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 des variables" sheetId="1" state="visible" r:id="rId2"/>
    <sheet name="Historique des variables" sheetId="2" state="visible" r:id="rId3"/>
    <sheet name="Résultat à imprimer" sheetId="3" state="visible" r:id="rId4"/>
    <sheet name="Outils mise en page" sheetId="4" state="visible" r:id="rId5"/>
    <sheet name="Codage des phrases" sheetId="5" state="visible" r:id="rId6"/>
  </sheets>
  <definedNames>
    <definedName function="false" hidden="false" localSheetId="1" name="_xlnm.Print_Area" vbProcedure="false">'Historique des variables'!$A$1:$H$111</definedName>
    <definedName function="false" hidden="false" localSheetId="2" name="_xlnm.Print_Area" vbProcedure="false">'Résultat à imprimer'!$A$1:$M$148</definedName>
    <definedName function="false" hidden="false" localSheetId="2" name="_xlnm.Print_Titles" vbProcedure="false">'Résultat à imprimer'!$1:$9</definedName>
    <definedName function="false" hidden="false" localSheetId="0" name="_xlnm.Print_Area" vbProcedure="false">'Saisie des variables'!$A$9:$H$38</definedName>
    <definedName function="false" hidden="false" name="grille_décodage" vbProcedure="false">'Saisie des variables'!$AI$7:$AJ$32</definedName>
    <definedName function="false" hidden="false" name="pythagore" vbProcedure="false">#REF!</definedName>
    <definedName function="false" hidden="false" name="recherche_calcul" vbProcedure="false">#REF!</definedName>
    <definedName function="false" hidden="false" name="rech_lib_calcul" vbProcedure="false">'Saisie des variables'!$T$5:$V$126</definedName>
    <definedName function="false" hidden="false" name="résultat" vbProcedure="false">#REF!</definedName>
    <definedName function="false" hidden="false" name="tab_miseenpage" vbProcedure="false">'Outils mise en page'!$F$2:$H$379</definedName>
    <definedName function="false" hidden="false" name="valeurs_alpha" vbProcedure="false">'Saisie des variables'!$AF$7:$AG$33</definedName>
    <definedName function="false" hidden="false" localSheetId="0" name="Excel_BuiltIn_Extract" vbProcedure="false">'Saisie des variables'!$X$5:$Y$5</definedName>
    <definedName function="false" hidden="false" localSheetId="0" name="Excel_BuiltIn__FilterDatabase" vbProcedure="false">'Saisie des variables'!$S$5:$V$126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43">
  <si>
    <t xml:space="preserve">Ce fichier permet de coder des phrases en utilisant des tables de multiplication.</t>
  </si>
  <si>
    <t xml:space="preserve">Tables selectionnées</t>
  </si>
  <si>
    <t xml:space="preserve">Mélange de ces résultalts</t>
  </si>
  <si>
    <t xml:space="preserve">Résultats uniques :</t>
  </si>
  <si>
    <t xml:space="preserve">Conseils d'utilisation :</t>
  </si>
  <si>
    <t xml:space="preserve">Mise en relation calcul (en texte) et resultat</t>
  </si>
  <si>
    <t xml:space="preserve">1. Mettre les tables choisies dans la zone C9-C18 (il en faut 4 minimum pour coder les 26 lettres). Pour ma part j'utilise toujours 1-2-5-10 en niveau 1, 2-3-4-5 en niveau 2, 3-4-6-9 en niveau 3 et 6-7-8-9 en niveau 4</t>
  </si>
  <si>
    <t xml:space="preserve">Grille</t>
  </si>
  <si>
    <t xml:space="preserve">2. Appuyer sur le bouton "Mise à jour après modif tables". A chaque appui, il remélange la table de codage, même si les tables n'ont pas change. S'il y a plus de 4 tables, il prend toujours 26 valeurs aléatoires dans la totalité des calculs possibles.</t>
  </si>
  <si>
    <t xml:space="preserve">décodage</t>
  </si>
  <si>
    <t xml:space="preserve">3. Mettre les phrases à coder à partir de la cellule D24. Chaque phrase (ou paragraphe) peut aller jusqu'à 200 caractères. On peut en mettre 12 au total, l'édition peut se faire sur plusieurs pages . Mettre le titre en A 22 et le numéro de la fiche en A23. Je garde mes pages dans la feuille "Historique des variables".</t>
  </si>
  <si>
    <t xml:space="preserve">a1</t>
  </si>
  <si>
    <t xml:space="preserve">a2</t>
  </si>
  <si>
    <t xml:space="preserve">a3</t>
  </si>
  <si>
    <t xml:space="preserve">a4</t>
  </si>
  <si>
    <t xml:space="preserve">resultat</t>
  </si>
  <si>
    <t xml:space="preserve">calcul</t>
  </si>
  <si>
    <t xml:space="preserve">résultat</t>
  </si>
  <si>
    <t xml:space="preserve">alea</t>
  </si>
  <si>
    <t xml:space="preserve">texte</t>
  </si>
  <si>
    <t xml:space="preserve">4. Le document créé est dans la feuille "résultat à imprimer". Vous pouvez soit l'imprimer directement, soit le coller dans un autre fichier (word par exemple).</t>
  </si>
  <si>
    <t xml:space="preserve">x</t>
  </si>
  <si>
    <t xml:space="preserve">=</t>
  </si>
  <si>
    <t xml:space="preserve">5x9</t>
  </si>
  <si>
    <t xml:space="preserve">5. N'oubliez pas d'imprimer vos phrases. Elles vous servirone de correction.</t>
  </si>
  <si>
    <t xml:space="preserve">3x4</t>
  </si>
  <si>
    <t xml:space="preserve">NB resultat</t>
  </si>
  <si>
    <t xml:space="preserve">A1</t>
  </si>
  <si>
    <t xml:space="preserve">A2</t>
  </si>
  <si>
    <t xml:space="preserve">A</t>
  </si>
  <si>
    <t xml:space="preserve">A vous de jouer. N'hésitez pas à me faire part de vos commentaires, de vos suggestions d'améliorations, voire me faire une copie des document créés pour me donner des idées.</t>
  </si>
  <si>
    <t xml:space="preserve">4x10</t>
  </si>
  <si>
    <t xml:space="preserve">Somme</t>
  </si>
  <si>
    <t xml:space="preserve">B</t>
  </si>
  <si>
    <t xml:space="preserve">Choix des tables : </t>
  </si>
  <si>
    <t xml:space="preserve">2x8</t>
  </si>
  <si>
    <t xml:space="preserve">C</t>
  </si>
  <si>
    <t xml:space="preserve">3x0</t>
  </si>
  <si>
    <t xml:space="preserve">D</t>
  </si>
  <si>
    <t xml:space="preserve">5x4</t>
  </si>
  <si>
    <t xml:space="preserve">E</t>
  </si>
  <si>
    <t xml:space="preserve">4x4</t>
  </si>
  <si>
    <t xml:space="preserve">F</t>
  </si>
  <si>
    <t xml:space="preserve">4x6</t>
  </si>
  <si>
    <t xml:space="preserve">G</t>
  </si>
  <si>
    <t xml:space="preserve">4x8</t>
  </si>
  <si>
    <t xml:space="preserve">H</t>
  </si>
  <si>
    <t xml:space="preserve">2x6</t>
  </si>
  <si>
    <t xml:space="preserve">I</t>
  </si>
  <si>
    <t xml:space="preserve">4x0</t>
  </si>
  <si>
    <t xml:space="preserve">J</t>
  </si>
  <si>
    <t xml:space="preserve">3x1</t>
  </si>
  <si>
    <t xml:space="preserve">K</t>
  </si>
  <si>
    <t xml:space="preserve">2x9</t>
  </si>
  <si>
    <t xml:space="preserve">L</t>
  </si>
  <si>
    <t xml:space="preserve">f</t>
  </si>
  <si>
    <t xml:space="preserve">g</t>
  </si>
  <si>
    <t xml:space="preserve">5x3</t>
  </si>
  <si>
    <t xml:space="preserve">M</t>
  </si>
  <si>
    <t xml:space="preserve">3x7</t>
  </si>
  <si>
    <t xml:space="preserve">N</t>
  </si>
  <si>
    <t xml:space="preserve">3x5</t>
  </si>
  <si>
    <t xml:space="preserve">O</t>
  </si>
  <si>
    <t xml:space="preserve">Expressions colorées (3)</t>
  </si>
  <si>
    <t xml:space="preserve">5x0</t>
  </si>
  <si>
    <t xml:space="preserve">P</t>
  </si>
  <si>
    <t xml:space="preserve">Fiche 13</t>
  </si>
  <si>
    <t xml:space="preserve">3x9</t>
  </si>
  <si>
    <t xml:space="preserve">Q</t>
  </si>
  <si>
    <t xml:space="preserve">Message 1</t>
  </si>
  <si>
    <t xml:space="preserve">Je suis autorisée à commencer. J'ai le feu vert.</t>
  </si>
  <si>
    <t xml:space="preserve">2x5</t>
  </si>
  <si>
    <t xml:space="preserve">R</t>
  </si>
  <si>
    <t xml:space="preserve">Message 2</t>
  </si>
  <si>
    <t xml:space="preserve">C'est sûr. C'est écrit noir sur blanc.</t>
  </si>
  <si>
    <t xml:space="preserve">2x10</t>
  </si>
  <si>
    <t xml:space="preserve">S</t>
  </si>
  <si>
    <t xml:space="preserve">Message 3</t>
  </si>
  <si>
    <t xml:space="preserve">Ce produit respecte l'écologie. C'est un produit vert.</t>
  </si>
  <si>
    <t xml:space="preserve">2x0</t>
  </si>
  <si>
    <t xml:space="preserve">T</t>
  </si>
  <si>
    <t xml:space="preserve">Message 4</t>
  </si>
  <si>
    <t xml:space="preserve">Je n'ai plus d'argent à la banque... Je suis dans le rouge.</t>
  </si>
  <si>
    <t xml:space="preserve">3x8</t>
  </si>
  <si>
    <t xml:space="preserve">U</t>
  </si>
  <si>
    <t xml:space="preserve">Message 5</t>
  </si>
  <si>
    <t xml:space="preserve">Il n'est pas en forme, il a le teine gris.</t>
  </si>
  <si>
    <t xml:space="preserve">4x3</t>
  </si>
  <si>
    <t xml:space="preserve">V</t>
  </si>
  <si>
    <t xml:space="preserve">Message 6</t>
  </si>
  <si>
    <t xml:space="preserve">La rue est noire de monde. On a du mal à passer !</t>
  </si>
  <si>
    <t xml:space="preserve">4x9</t>
  </si>
  <si>
    <t xml:space="preserve">W</t>
  </si>
  <si>
    <t xml:space="preserve">Message 7</t>
  </si>
  <si>
    <t xml:space="preserve">Il a d'abord pris le meilleur. Il a mangé son pain blanc.</t>
  </si>
  <si>
    <t xml:space="preserve">2x1</t>
  </si>
  <si>
    <t xml:space="preserve">X</t>
  </si>
  <si>
    <t xml:space="preserve">Message 8</t>
  </si>
  <si>
    <t xml:space="preserve">Il n'y a pas que des belles choses dans cette histoire. Tout n'est pas rose.</t>
  </si>
  <si>
    <t xml:space="preserve">4x7</t>
  </si>
  <si>
    <t xml:space="preserve">Y</t>
  </si>
  <si>
    <t xml:space="preserve">Message 9</t>
  </si>
  <si>
    <t xml:space="preserve">Je n'ai pas dormi cette nuit. J'ai passé une nuit blanche.</t>
  </si>
  <si>
    <t xml:space="preserve">4x5</t>
  </si>
  <si>
    <t xml:space="preserve">Z</t>
  </si>
  <si>
    <t xml:space="preserve">Message 10</t>
  </si>
  <si>
    <t xml:space="preserve">3x10</t>
  </si>
  <si>
    <t xml:space="preserve">Message 11</t>
  </si>
  <si>
    <t xml:space="preserve">4x1</t>
  </si>
  <si>
    <t xml:space="preserve">Message 12</t>
  </si>
  <si>
    <t xml:space="preserve">2x2</t>
  </si>
  <si>
    <t xml:space="preserve">5x6</t>
  </si>
  <si>
    <t xml:space="preserve">2x3</t>
  </si>
  <si>
    <t xml:space="preserve">5x8</t>
  </si>
  <si>
    <t xml:space="preserve">Total</t>
  </si>
  <si>
    <t xml:space="preserve">4x2</t>
  </si>
  <si>
    <t xml:space="preserve">3x6</t>
  </si>
  <si>
    <t xml:space="preserve">2x4</t>
  </si>
  <si>
    <t xml:space="preserve">3x3</t>
  </si>
  <si>
    <t xml:space="preserve">5x1</t>
  </si>
  <si>
    <t xml:space="preserve">5x10</t>
  </si>
  <si>
    <t xml:space="preserve">5x2</t>
  </si>
  <si>
    <t xml:space="preserve">2x7</t>
  </si>
  <si>
    <t xml:space="preserve">5x5</t>
  </si>
  <si>
    <t xml:space="preserve">3x2</t>
  </si>
  <si>
    <t xml:space="preserve">5x7</t>
  </si>
  <si>
    <t xml:space="preserve">Expressions avec "Main"</t>
  </si>
  <si>
    <t xml:space="preserve">Expressions colorées (1)</t>
  </si>
  <si>
    <t xml:space="preserve">Fiche 1</t>
  </si>
  <si>
    <t xml:space="preserve">Fiche 11</t>
  </si>
  <si>
    <t xml:space="preserve">On dit que quelqu'un a "une main de fer" si elle a une autorité ferme.</t>
  </si>
  <si>
    <t xml:space="preserve">Celui qui est très en colère "voit rouge".</t>
  </si>
  <si>
    <t xml:space="preserve">Donner "un coup de main", c'est aider quelqu'un momentanément.</t>
  </si>
  <si>
    <t xml:space="preserve">Celui qui "a le sang bleu" est de sang noble.</t>
  </si>
  <si>
    <t xml:space="preserve">Quelque chose qui a été fait "de main de maître" a été très très bien fait.</t>
  </si>
  <si>
    <t xml:space="preserve">Je ne comprends rien à cette histoire. "Je suis dans le noir."</t>
  </si>
  <si>
    <t xml:space="preserve">On peut dire d'une personne paresseuse qu'elle a "un poil dans la main".</t>
  </si>
  <si>
    <t xml:space="preserve">Si tu sors trop longtemps, tu vas "être pleu de froid".</t>
  </si>
  <si>
    <t xml:space="preserve">Quelque chose fait "en un tour de main" a été fait très rapidement.</t>
  </si>
  <si>
    <t xml:space="preserve">Tout va bien pour lui. "Il peut voir la vie en rose".</t>
  </si>
  <si>
    <t xml:space="preserve">Avoir "le cœur sur la main" veut dire etre très généreux.</t>
  </si>
  <si>
    <t xml:space="preserve">Il est innocent. "Il est blanc comme neige."</t>
  </si>
  <si>
    <t xml:space="preserve">Arriver à faire quelque chose "haut la main", c'est y arriver facilement.</t>
  </si>
  <si>
    <t xml:space="preserve">Maman se débrouille bien avec les plantes. Elle "a la main verte".</t>
  </si>
  <si>
    <t xml:space="preserve">J'en ris... Mais seulement en apparence. "Je ris jaune".</t>
  </si>
  <si>
    <t xml:space="preserve">Expressions avec "Pied"</t>
  </si>
  <si>
    <t xml:space="preserve">Expressions colorées (2)</t>
  </si>
  <si>
    <t xml:space="preserve">Fiche 2</t>
  </si>
  <si>
    <t xml:space="preserve">Fiche 12</t>
  </si>
  <si>
    <t xml:space="preserve">Partir au "pied levé", c'est partir sans avoir eu le temps de se préparer.</t>
  </si>
  <si>
    <t xml:space="preserve">Celui que je n'aime pas du tout, c'est "ma bête noire".</t>
  </si>
  <si>
    <t xml:space="preserve">Travailler "d'arrache-pied", c'est fournir un effort intense.</t>
  </si>
  <si>
    <t xml:space="preserve">Ma grand-mère cuisine très bien. C'est un vrai cordon bleu !</t>
  </si>
  <si>
    <t xml:space="preserve">Se débrouiller "comme un pied" se dit quand on se débrouille très mal.</t>
  </si>
  <si>
    <t xml:space="preserve">J'ai cherché mais je n'ai pas trouvé : J'ai fait chou blanc.</t>
  </si>
  <si>
    <t xml:space="preserve">Quand on a "pieds et poings liés", on ne peut agir d'aucune façon.</t>
  </si>
  <si>
    <t xml:space="preserve">L'un dit blanc, l'autre noir. Ils se contredisent systématiquement !</t>
  </si>
  <si>
    <t xml:space="preserve">Quand on "casse le pieds" de quelqu'un, on l'ennuie, on l'importune.</t>
  </si>
  <si>
    <t xml:space="preserve">C'est blanc bonnet et bonnet blanc. C'est la même chose.</t>
  </si>
  <si>
    <t xml:space="preserve">Celui qui se "lève du pied gauche" est de très mauvaise humeur dès le matin.</t>
  </si>
  <si>
    <t xml:space="preserve">Je n'ai pas le moral. Je broie du noir.</t>
  </si>
  <si>
    <t xml:space="preserve">Quand on emploie tous les moyens disponibles, on fait "des pieds et des mains".</t>
  </si>
  <si>
    <t xml:space="preserve">Il part se reposer à la campagne... Il se met au vert.</t>
  </si>
  <si>
    <t xml:space="preserve">J'ai vu beaucoup de choses dans la vie. J'en ai vues des vertes et des pas mûres !</t>
  </si>
  <si>
    <t xml:space="preserve">Expressions avec "Doigt"</t>
  </si>
  <si>
    <t xml:space="preserve">Fiche 3</t>
  </si>
  <si>
    <t xml:space="preserve">Avoir "des doigts de fée" c'est avoir des mains très habiles.</t>
  </si>
  <si>
    <t xml:space="preserve">Etre comme "les doigts de la main" c'est être très unis, inséparables.</t>
  </si>
  <si>
    <t xml:space="preserve">Y arriver "les doigts dans le nez", c'est y arriver très facilement.</t>
  </si>
  <si>
    <t xml:space="preserve">"Ne pas bouger le petit doigt" se dit quand on ne fait rien, quand on refuse d'agir.</t>
  </si>
  <si>
    <t xml:space="preserve">Si on découvre précisément ce que l'on cherchait, on peut dire qu'on à "mis le doigt dessus".</t>
  </si>
  <si>
    <t xml:space="preserve">Celui qui s'est "mis le doigt dans l'œil" s'est grossièrement trompé.</t>
  </si>
  <si>
    <t xml:space="preserve">On "croise les doigts" pour conjurer le mauvais sort.</t>
  </si>
  <si>
    <t xml:space="preserve">Expressions avec "Tête"</t>
  </si>
  <si>
    <t xml:space="preserve">Fiche 4</t>
  </si>
  <si>
    <t xml:space="preserve">On dit d'une personne étourdie qu'elle a une "tête de linotte".</t>
  </si>
  <si>
    <t xml:space="preserve">"Avoir la tête sur les épaules" c'est être raisonnable, bien équilibré.</t>
  </si>
  <si>
    <t xml:space="preserve">Une personne qui se lance dans des aventures dangereuses est "une tête brûlée".</t>
  </si>
  <si>
    <t xml:space="preserve">Quand on fait ce qu'on veut, on n'en "fait qu'à sa tête".</t>
  </si>
  <si>
    <t xml:space="preserve">"Ne plus savoir où donner de la tête" c'est ne plus savoir à quelle activité s'attacher.</t>
  </si>
  <si>
    <t xml:space="preserve">"Une tête de mule" est une personne entêtée.</t>
  </si>
  <si>
    <t xml:space="preserve">Quand on réfléchit beaucoup, on peut dire qu'on "se sasse la tête" ou qu'on se "creuse la cervelle".</t>
  </si>
  <si>
    <t xml:space="preserve">Expressions avec "Coeur"</t>
  </si>
  <si>
    <t xml:space="preserve">Fiche 5</t>
  </si>
  <si>
    <t xml:space="preserve">Faire quelque chose "de bon coeur", c'est le faire volontiers, sans être forcé.</t>
  </si>
  <si>
    <t xml:space="preserve">Celui qui "ouvre son coeur" se confie, dit un secret longtemps gardé.</t>
  </si>
  <si>
    <t xml:space="preserve">Quand on est enthousiaste pour un travail, on dit qu'on "met du coeur à l'ouvrage".</t>
  </si>
  <si>
    <t xml:space="preserve">Celui qui est dur et insensible a "un coeur de pierre".</t>
  </si>
  <si>
    <t xml:space="preserve">"Faire battre le coeur" de quelqu'un, c'est lui donner des émotions fortes.</t>
  </si>
  <si>
    <t xml:space="preserve">Si on est triste, on peut dire qu'on a 'le coeur gros" ou qu'on "en a gros sur le coeur"</t>
  </si>
  <si>
    <t xml:space="preserve">Quand on a "un coup de coeur", on a un vif intérêt pour quelqu'un ou quelque chose.</t>
  </si>
  <si>
    <t xml:space="preserve">Expressions avec "Dos"</t>
  </si>
  <si>
    <t xml:space="preserve">Fiche 6</t>
  </si>
  <si>
    <t xml:space="preserve">Quand on "se met quelqu'un à dos", on le fâche.</t>
  </si>
  <si>
    <t xml:space="preserve">Faire quelque chose "dans le dos de quelqu'un", c'est le faire sans qu'il ne soit au courant.</t>
  </si>
  <si>
    <t xml:space="preserve">En avoir marre se dit aussi "en avoir plein le dos".</t>
  </si>
  <si>
    <t xml:space="preserve">Quand on "tourne le dos à quelqu'un", on refuse de lui parler, d'avoir affaire à lui.</t>
  </si>
  <si>
    <t xml:space="preserve">Quand on a eu très peur, on a eu "froid dans le dos".</t>
  </si>
  <si>
    <t xml:space="preserve">Quand on ne peut voir ou serveiller quelqu'un, on "a le dos tourné".</t>
  </si>
  <si>
    <t xml:space="preserve">Quand on supporte la responsabilité d'une faute qu'on a pas commise, on dit qu'on "a bon dos".</t>
  </si>
  <si>
    <t xml:space="preserve">Expressions avec "Ventre"</t>
  </si>
  <si>
    <t xml:space="preserve">Fiche 7</t>
  </si>
  <si>
    <t xml:space="preserve">Courir "ventre à terre", c'est courir très vite.</t>
  </si>
  <si>
    <t xml:space="preserve">Quand on fait des économies, quand on se prive, on dit qu'"on se serre le ventre".</t>
  </si>
  <si>
    <t xml:space="preserve">Qulequ'un qui "prend du ventre" est quelqu'un qui grossit.</t>
  </si>
  <si>
    <t xml:space="preserve">Quelque chose qui me serait très désagréable "me ferait très mal au ventre"</t>
  </si>
  <si>
    <t xml:space="preserve">Si je veux "savoir ce que quelqu'un a dans le ventre", je veux savoir de quoi il est capable.</t>
  </si>
  <si>
    <t xml:space="preserve">"Avoir les yeux plus gros que le ventre", c'est ne pas arriver à manger tout ce que l'on aimerait.</t>
  </si>
  <si>
    <t xml:space="preserve">Quand on est saisi d'une peur violent et profonde, on dit qu'on a "la peur au ventre".</t>
  </si>
  <si>
    <t xml:space="preserve">Expressions avec "Jambes"</t>
  </si>
  <si>
    <t xml:space="preserve">Fiche 8</t>
  </si>
  <si>
    <t xml:space="preserve">Je m'enfuis, je "prends mes jambes à mon cou".</t>
  </si>
  <si>
    <t xml:space="preserve">Je ne peux plus marcher, j'ai "les jambes coupées"</t>
  </si>
  <si>
    <t xml:space="preserve">Il reste toujours près de moi. Je l'ai tout le temps "dans les jambes".</t>
  </si>
  <si>
    <t xml:space="preserve">ça ne me sert à rien. "Ça me fait une belle jambe."</t>
  </si>
  <si>
    <t xml:space="preserve">Ce n'est pas si grave. "Ça vaut mieux qu'une jambe cassée."</t>
  </si>
  <si>
    <t xml:space="preserve">ll fait trop de politesses pour plaire. Il fait "des ronds de jambe".</t>
  </si>
  <si>
    <t xml:space="preserve">Elle n'a pas arrêté de me parler : "elle m'a tenu la jambe."</t>
  </si>
  <si>
    <t xml:space="preserve">Il a baclé cette affaire, il l'a "traitée par-dessous la jambe".</t>
  </si>
  <si>
    <t xml:space="preserve">Expressions avec "bras"</t>
  </si>
  <si>
    <t xml:space="preserve">Fiche 9</t>
  </si>
  <si>
    <t xml:space="preserve">C'est mon principal adjoint, "mon bras droit".</t>
  </si>
  <si>
    <t xml:space="preserve">"Il joue les gros bras" c'est-à-dire il fait le dur.</t>
  </si>
  <si>
    <t xml:space="preserve">Je suis vraiment bien accueilli dans cette famille. Ils m'ont reçu "à bras ouverts".</t>
  </si>
  <si>
    <t xml:space="preserve">Je n'y arrive plus, j'abandonne, "je baisse les bras".</t>
  </si>
  <si>
    <t xml:space="preserve">Là, je suis vraiment surpris, "les bras m'en tombent".</t>
  </si>
  <si>
    <t xml:space="preserve">J'aimerais finir ce chantier rapidement, mais "je manque de bras".</t>
  </si>
  <si>
    <t xml:space="preserve">"</t>
  </si>
  <si>
    <t xml:space="preserve">Il montre sa surprise. "Il lève les bras au ciel".</t>
  </si>
  <si>
    <t xml:space="preserve">Elle ne peut pas en faire plus, "elle n'a pas quatre bras".</t>
  </si>
  <si>
    <t xml:space="preserve">Expressions avec "oeil"</t>
  </si>
  <si>
    <t xml:space="preserve">Fiche 10</t>
  </si>
  <si>
    <t xml:space="preserve">Le jardinier m'a donné ces légumes "à l'oeil", il n'a rien fait payer.</t>
  </si>
  <si>
    <t xml:space="preserve">Il est très courageux, "il n'a pas froid aux yeux".</t>
  </si>
  <si>
    <t xml:space="preserve">J'ai très envie de ce morceau de gâteau. Je le "mange des yeux" !</t>
  </si>
  <si>
    <t xml:space="preserve">Je l'ai vu tout de suite, ça m'a "sauté aux yeux".</t>
  </si>
  <si>
    <t xml:space="preserve">Je lui ai tout montré alors qu'il n'y croyait pas. Ça lui a "ouvert les yeux". </t>
  </si>
  <si>
    <t xml:space="preserve">Lui faire croire que c'est facile, c'est lui "jeter de la poudre aux yeux".</t>
  </si>
  <si>
    <t xml:space="preserve">Ne t'inquiète pas, je surveille le bébé. "Je l'ai à l'oeil".</t>
  </si>
  <si>
    <t xml:space="preserve">Je connais le chemin par coeur. Je pourrais y aller les yeux fermés.</t>
  </si>
  <si>
    <t xml:space="preserve">Page d'utilisation interne du fichier</t>
  </si>
  <si>
    <t xml:space="preserve">ligne blanche</t>
  </si>
  <si>
    <t xml:space="preserve">Ne rien modif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22"/>
      <name val="Brush Script MT"/>
      <family val="4"/>
    </font>
    <font>
      <sz val="12"/>
      <name val="Comic Sans MS"/>
      <family val="4"/>
    </font>
    <font>
      <sz val="11"/>
      <name val="Comic Sans MS"/>
      <family val="4"/>
    </font>
    <font>
      <sz val="11"/>
      <name val="Arial"/>
      <family val="0"/>
    </font>
    <font>
      <sz val="1"/>
      <name val="Comic Sans MS"/>
      <family val="4"/>
    </font>
    <font>
      <sz val="1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2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33200</xdr:rowOff>
    </xdr:from>
    <xdr:to>
      <xdr:col>6</xdr:col>
      <xdr:colOff>312840</xdr:colOff>
      <xdr:row>10</xdr:row>
      <xdr:rowOff>29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0</xdr:rowOff>
    </xdr:from>
    <xdr:to>
      <xdr:col>15</xdr:col>
      <xdr:colOff>1229760</xdr:colOff>
      <xdr:row>1</xdr:row>
      <xdr:rowOff>1429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1" createdVersion="3">
  <cacheSource type="worksheet">
    <worksheetSource ref="L5:Q126" sheet="Saisie des variables"/>
  </cacheSource>
  <cacheFields count="6">
    <cacheField name="a1" numFmtId="0">
      <sharedItems containsMixedTypes="1" containsNumber="1" containsInteger="1" minValue="1" maxValue="10" count="5">
        <n v="1"/>
        <n v="2"/>
        <n v="5"/>
        <n v="10"/>
        <s v=""/>
      </sharedItems>
    </cacheField>
    <cacheField name="a2" numFmtId="0">
      <sharedItems count="1">
        <s v="x"/>
      </sharedItems>
    </cacheField>
    <cacheField name="a3" numFmtId="0">
      <sharedItems containsSemiMixedTypes="0" containsString="0" containsNumber="1" containsInteger="1" minValue="0" maxValue="10" count="11">
        <n v="0"/>
        <n v="1"/>
        <n v="2"/>
        <n v="3"/>
        <n v="4"/>
        <n v="5"/>
        <n v="6"/>
        <n v="7"/>
        <n v="8"/>
        <n v="9"/>
        <n v="10"/>
      </sharedItems>
    </cacheField>
    <cacheField name="a4" numFmtId="0">
      <sharedItems count="1">
        <s v="="/>
      </sharedItems>
    </cacheField>
    <cacheField name="resultat" numFmtId="0">
      <sharedItems containsMixedTypes="1" containsNumber="1" containsInteger="1" minValue="0" maxValue="100" count="29">
        <n v="0"/>
        <n v="1"/>
        <n v="2"/>
        <n v="3"/>
        <n v="4"/>
        <n v="5"/>
        <n v="6"/>
        <n v="7"/>
        <n v="8"/>
        <n v="9"/>
        <n v="10"/>
        <n v="12"/>
        <n v="14"/>
        <n v="15"/>
        <n v="16"/>
        <n v="18"/>
        <n v="20"/>
        <n v="25"/>
        <n v="30"/>
        <n v="35"/>
        <n v="40"/>
        <n v="45"/>
        <n v="50"/>
        <n v="60"/>
        <n v="70"/>
        <n v="80"/>
        <n v="90"/>
        <n v="100"/>
        <s v=""/>
      </sharedItems>
    </cacheField>
    <cacheField name="calcul" numFmtId="0">
      <sharedItems count="45">
        <s v=""/>
        <s v="10x0"/>
        <s v="10x1"/>
        <s v="10x10"/>
        <s v="10x2"/>
        <s v="10x3"/>
        <s v="10x4"/>
        <s v="10x5"/>
        <s v="10x6"/>
        <s v="10x7"/>
        <s v="10x8"/>
        <s v="10x9"/>
        <s v="1x0"/>
        <s v="1x1"/>
        <s v="1x10"/>
        <s v="1x2"/>
        <s v="1x3"/>
        <s v="1x4"/>
        <s v="1x5"/>
        <s v="1x6"/>
        <s v="1x7"/>
        <s v="1x8"/>
        <s v="1x9"/>
        <s v="2x0"/>
        <s v="2x1"/>
        <s v="2x10"/>
        <s v="2x2"/>
        <s v="2x3"/>
        <s v="2x4"/>
        <s v="2x5"/>
        <s v="2x6"/>
        <s v="2x7"/>
        <s v="2x8"/>
        <s v="2x9"/>
        <s v="5x0"/>
        <s v="5x1"/>
        <s v="5x10"/>
        <s v="5x2"/>
        <s v="5x3"/>
        <s v="5x4"/>
        <s v="5x5"/>
        <s v="5x6"/>
        <s v="5x7"/>
        <s v="5x8"/>
        <s v="5x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1">
  <r>
    <x v="0"/>
    <x v="0"/>
    <x v="0"/>
    <x v="0"/>
    <x v="0"/>
    <x v="12"/>
  </r>
  <r>
    <x v="0"/>
    <x v="0"/>
    <x v="1"/>
    <x v="0"/>
    <x v="1"/>
    <x v="13"/>
  </r>
  <r>
    <x v="0"/>
    <x v="0"/>
    <x v="2"/>
    <x v="0"/>
    <x v="2"/>
    <x v="15"/>
  </r>
  <r>
    <x v="0"/>
    <x v="0"/>
    <x v="3"/>
    <x v="0"/>
    <x v="3"/>
    <x v="16"/>
  </r>
  <r>
    <x v="0"/>
    <x v="0"/>
    <x v="4"/>
    <x v="0"/>
    <x v="4"/>
    <x v="17"/>
  </r>
  <r>
    <x v="0"/>
    <x v="0"/>
    <x v="5"/>
    <x v="0"/>
    <x v="5"/>
    <x v="18"/>
  </r>
  <r>
    <x v="0"/>
    <x v="0"/>
    <x v="6"/>
    <x v="0"/>
    <x v="6"/>
    <x v="19"/>
  </r>
  <r>
    <x v="0"/>
    <x v="0"/>
    <x v="7"/>
    <x v="0"/>
    <x v="7"/>
    <x v="20"/>
  </r>
  <r>
    <x v="0"/>
    <x v="0"/>
    <x v="8"/>
    <x v="0"/>
    <x v="8"/>
    <x v="21"/>
  </r>
  <r>
    <x v="0"/>
    <x v="0"/>
    <x v="9"/>
    <x v="0"/>
    <x v="9"/>
    <x v="22"/>
  </r>
  <r>
    <x v="0"/>
    <x v="0"/>
    <x v="10"/>
    <x v="0"/>
    <x v="10"/>
    <x v="14"/>
  </r>
  <r>
    <x v="1"/>
    <x v="0"/>
    <x v="0"/>
    <x v="0"/>
    <x v="0"/>
    <x v="23"/>
  </r>
  <r>
    <x v="1"/>
    <x v="0"/>
    <x v="1"/>
    <x v="0"/>
    <x v="2"/>
    <x v="24"/>
  </r>
  <r>
    <x v="1"/>
    <x v="0"/>
    <x v="2"/>
    <x v="0"/>
    <x v="4"/>
    <x v="26"/>
  </r>
  <r>
    <x v="1"/>
    <x v="0"/>
    <x v="3"/>
    <x v="0"/>
    <x v="6"/>
    <x v="27"/>
  </r>
  <r>
    <x v="1"/>
    <x v="0"/>
    <x v="4"/>
    <x v="0"/>
    <x v="8"/>
    <x v="28"/>
  </r>
  <r>
    <x v="1"/>
    <x v="0"/>
    <x v="5"/>
    <x v="0"/>
    <x v="10"/>
    <x v="29"/>
  </r>
  <r>
    <x v="1"/>
    <x v="0"/>
    <x v="6"/>
    <x v="0"/>
    <x v="11"/>
    <x v="30"/>
  </r>
  <r>
    <x v="1"/>
    <x v="0"/>
    <x v="7"/>
    <x v="0"/>
    <x v="12"/>
    <x v="31"/>
  </r>
  <r>
    <x v="1"/>
    <x v="0"/>
    <x v="8"/>
    <x v="0"/>
    <x v="14"/>
    <x v="32"/>
  </r>
  <r>
    <x v="1"/>
    <x v="0"/>
    <x v="9"/>
    <x v="0"/>
    <x v="15"/>
    <x v="33"/>
  </r>
  <r>
    <x v="1"/>
    <x v="0"/>
    <x v="10"/>
    <x v="0"/>
    <x v="16"/>
    <x v="25"/>
  </r>
  <r>
    <x v="2"/>
    <x v="0"/>
    <x v="0"/>
    <x v="0"/>
    <x v="0"/>
    <x v="34"/>
  </r>
  <r>
    <x v="2"/>
    <x v="0"/>
    <x v="1"/>
    <x v="0"/>
    <x v="5"/>
    <x v="35"/>
  </r>
  <r>
    <x v="2"/>
    <x v="0"/>
    <x v="2"/>
    <x v="0"/>
    <x v="10"/>
    <x v="37"/>
  </r>
  <r>
    <x v="2"/>
    <x v="0"/>
    <x v="3"/>
    <x v="0"/>
    <x v="13"/>
    <x v="38"/>
  </r>
  <r>
    <x v="2"/>
    <x v="0"/>
    <x v="4"/>
    <x v="0"/>
    <x v="16"/>
    <x v="39"/>
  </r>
  <r>
    <x v="2"/>
    <x v="0"/>
    <x v="5"/>
    <x v="0"/>
    <x v="17"/>
    <x v="40"/>
  </r>
  <r>
    <x v="2"/>
    <x v="0"/>
    <x v="6"/>
    <x v="0"/>
    <x v="18"/>
    <x v="41"/>
  </r>
  <r>
    <x v="2"/>
    <x v="0"/>
    <x v="7"/>
    <x v="0"/>
    <x v="19"/>
    <x v="42"/>
  </r>
  <r>
    <x v="2"/>
    <x v="0"/>
    <x v="8"/>
    <x v="0"/>
    <x v="20"/>
    <x v="43"/>
  </r>
  <r>
    <x v="2"/>
    <x v="0"/>
    <x v="9"/>
    <x v="0"/>
    <x v="21"/>
    <x v="44"/>
  </r>
  <r>
    <x v="2"/>
    <x v="0"/>
    <x v="10"/>
    <x v="0"/>
    <x v="22"/>
    <x v="36"/>
  </r>
  <r>
    <x v="3"/>
    <x v="0"/>
    <x v="0"/>
    <x v="0"/>
    <x v="0"/>
    <x v="1"/>
  </r>
  <r>
    <x v="3"/>
    <x v="0"/>
    <x v="1"/>
    <x v="0"/>
    <x v="10"/>
    <x v="2"/>
  </r>
  <r>
    <x v="3"/>
    <x v="0"/>
    <x v="2"/>
    <x v="0"/>
    <x v="16"/>
    <x v="4"/>
  </r>
  <r>
    <x v="3"/>
    <x v="0"/>
    <x v="3"/>
    <x v="0"/>
    <x v="18"/>
    <x v="5"/>
  </r>
  <r>
    <x v="3"/>
    <x v="0"/>
    <x v="4"/>
    <x v="0"/>
    <x v="20"/>
    <x v="6"/>
  </r>
  <r>
    <x v="3"/>
    <x v="0"/>
    <x v="5"/>
    <x v="0"/>
    <x v="22"/>
    <x v="7"/>
  </r>
  <r>
    <x v="3"/>
    <x v="0"/>
    <x v="6"/>
    <x v="0"/>
    <x v="23"/>
    <x v="8"/>
  </r>
  <r>
    <x v="3"/>
    <x v="0"/>
    <x v="7"/>
    <x v="0"/>
    <x v="24"/>
    <x v="9"/>
  </r>
  <r>
    <x v="3"/>
    <x v="0"/>
    <x v="8"/>
    <x v="0"/>
    <x v="25"/>
    <x v="10"/>
  </r>
  <r>
    <x v="3"/>
    <x v="0"/>
    <x v="9"/>
    <x v="0"/>
    <x v="26"/>
    <x v="11"/>
  </r>
  <r>
    <x v="3"/>
    <x v="0"/>
    <x v="10"/>
    <x v="0"/>
    <x v="27"/>
    <x v="3"/>
  </r>
  <r>
    <x v="4"/>
    <x v="0"/>
    <x v="0"/>
    <x v="0"/>
    <x v="28"/>
    <x v="0"/>
  </r>
  <r>
    <x v="4"/>
    <x v="0"/>
    <x v="1"/>
    <x v="0"/>
    <x v="28"/>
    <x v="0"/>
  </r>
  <r>
    <x v="4"/>
    <x v="0"/>
    <x v="2"/>
    <x v="0"/>
    <x v="28"/>
    <x v="0"/>
  </r>
  <r>
    <x v="4"/>
    <x v="0"/>
    <x v="3"/>
    <x v="0"/>
    <x v="28"/>
    <x v="0"/>
  </r>
  <r>
    <x v="4"/>
    <x v="0"/>
    <x v="4"/>
    <x v="0"/>
    <x v="28"/>
    <x v="0"/>
  </r>
  <r>
    <x v="4"/>
    <x v="0"/>
    <x v="5"/>
    <x v="0"/>
    <x v="28"/>
    <x v="0"/>
  </r>
  <r>
    <x v="4"/>
    <x v="0"/>
    <x v="6"/>
    <x v="0"/>
    <x v="28"/>
    <x v="0"/>
  </r>
  <r>
    <x v="4"/>
    <x v="0"/>
    <x v="7"/>
    <x v="0"/>
    <x v="28"/>
    <x v="0"/>
  </r>
  <r>
    <x v="4"/>
    <x v="0"/>
    <x v="8"/>
    <x v="0"/>
    <x v="28"/>
    <x v="0"/>
  </r>
  <r>
    <x v="4"/>
    <x v="0"/>
    <x v="9"/>
    <x v="0"/>
    <x v="28"/>
    <x v="0"/>
  </r>
  <r>
    <x v="4"/>
    <x v="0"/>
    <x v="10"/>
    <x v="0"/>
    <x v="28"/>
    <x v="0"/>
  </r>
  <r>
    <x v="4"/>
    <x v="0"/>
    <x v="0"/>
    <x v="0"/>
    <x v="28"/>
    <x v="0"/>
  </r>
  <r>
    <x v="4"/>
    <x v="0"/>
    <x v="1"/>
    <x v="0"/>
    <x v="28"/>
    <x v="0"/>
  </r>
  <r>
    <x v="4"/>
    <x v="0"/>
    <x v="2"/>
    <x v="0"/>
    <x v="28"/>
    <x v="0"/>
  </r>
  <r>
    <x v="4"/>
    <x v="0"/>
    <x v="3"/>
    <x v="0"/>
    <x v="28"/>
    <x v="0"/>
  </r>
  <r>
    <x v="4"/>
    <x v="0"/>
    <x v="4"/>
    <x v="0"/>
    <x v="28"/>
    <x v="0"/>
  </r>
  <r>
    <x v="4"/>
    <x v="0"/>
    <x v="5"/>
    <x v="0"/>
    <x v="28"/>
    <x v="0"/>
  </r>
  <r>
    <x v="4"/>
    <x v="0"/>
    <x v="6"/>
    <x v="0"/>
    <x v="28"/>
    <x v="0"/>
  </r>
  <r>
    <x v="4"/>
    <x v="0"/>
    <x v="7"/>
    <x v="0"/>
    <x v="28"/>
    <x v="0"/>
  </r>
  <r>
    <x v="4"/>
    <x v="0"/>
    <x v="8"/>
    <x v="0"/>
    <x v="28"/>
    <x v="0"/>
  </r>
  <r>
    <x v="4"/>
    <x v="0"/>
    <x v="9"/>
    <x v="0"/>
    <x v="28"/>
    <x v="0"/>
  </r>
  <r>
    <x v="4"/>
    <x v="0"/>
    <x v="10"/>
    <x v="0"/>
    <x v="28"/>
    <x v="0"/>
  </r>
  <r>
    <x v="4"/>
    <x v="0"/>
    <x v="0"/>
    <x v="0"/>
    <x v="28"/>
    <x v="0"/>
  </r>
  <r>
    <x v="4"/>
    <x v="0"/>
    <x v="1"/>
    <x v="0"/>
    <x v="28"/>
    <x v="0"/>
  </r>
  <r>
    <x v="4"/>
    <x v="0"/>
    <x v="2"/>
    <x v="0"/>
    <x v="28"/>
    <x v="0"/>
  </r>
  <r>
    <x v="4"/>
    <x v="0"/>
    <x v="3"/>
    <x v="0"/>
    <x v="28"/>
    <x v="0"/>
  </r>
  <r>
    <x v="4"/>
    <x v="0"/>
    <x v="4"/>
    <x v="0"/>
    <x v="28"/>
    <x v="0"/>
  </r>
  <r>
    <x v="4"/>
    <x v="0"/>
    <x v="5"/>
    <x v="0"/>
    <x v="28"/>
    <x v="0"/>
  </r>
  <r>
    <x v="4"/>
    <x v="0"/>
    <x v="6"/>
    <x v="0"/>
    <x v="28"/>
    <x v="0"/>
  </r>
  <r>
    <x v="4"/>
    <x v="0"/>
    <x v="7"/>
    <x v="0"/>
    <x v="28"/>
    <x v="0"/>
  </r>
  <r>
    <x v="4"/>
    <x v="0"/>
    <x v="8"/>
    <x v="0"/>
    <x v="28"/>
    <x v="0"/>
  </r>
  <r>
    <x v="4"/>
    <x v="0"/>
    <x v="9"/>
    <x v="0"/>
    <x v="28"/>
    <x v="0"/>
  </r>
  <r>
    <x v="4"/>
    <x v="0"/>
    <x v="10"/>
    <x v="0"/>
    <x v="28"/>
    <x v="0"/>
  </r>
  <r>
    <x v="4"/>
    <x v="0"/>
    <x v="0"/>
    <x v="0"/>
    <x v="28"/>
    <x v="0"/>
  </r>
  <r>
    <x v="4"/>
    <x v="0"/>
    <x v="1"/>
    <x v="0"/>
    <x v="28"/>
    <x v="0"/>
  </r>
  <r>
    <x v="4"/>
    <x v="0"/>
    <x v="2"/>
    <x v="0"/>
    <x v="28"/>
    <x v="0"/>
  </r>
  <r>
    <x v="4"/>
    <x v="0"/>
    <x v="3"/>
    <x v="0"/>
    <x v="28"/>
    <x v="0"/>
  </r>
  <r>
    <x v="4"/>
    <x v="0"/>
    <x v="4"/>
    <x v="0"/>
    <x v="28"/>
    <x v="0"/>
  </r>
  <r>
    <x v="4"/>
    <x v="0"/>
    <x v="5"/>
    <x v="0"/>
    <x v="28"/>
    <x v="0"/>
  </r>
  <r>
    <x v="4"/>
    <x v="0"/>
    <x v="6"/>
    <x v="0"/>
    <x v="28"/>
    <x v="0"/>
  </r>
  <r>
    <x v="4"/>
    <x v="0"/>
    <x v="7"/>
    <x v="0"/>
    <x v="28"/>
    <x v="0"/>
  </r>
  <r>
    <x v="4"/>
    <x v="0"/>
    <x v="8"/>
    <x v="0"/>
    <x v="28"/>
    <x v="0"/>
  </r>
  <r>
    <x v="4"/>
    <x v="0"/>
    <x v="9"/>
    <x v="0"/>
    <x v="28"/>
    <x v="0"/>
  </r>
  <r>
    <x v="4"/>
    <x v="0"/>
    <x v="10"/>
    <x v="0"/>
    <x v="28"/>
    <x v="0"/>
  </r>
  <r>
    <x v="4"/>
    <x v="0"/>
    <x v="0"/>
    <x v="0"/>
    <x v="28"/>
    <x v="0"/>
  </r>
  <r>
    <x v="4"/>
    <x v="0"/>
    <x v="1"/>
    <x v="0"/>
    <x v="28"/>
    <x v="0"/>
  </r>
  <r>
    <x v="4"/>
    <x v="0"/>
    <x v="2"/>
    <x v="0"/>
    <x v="28"/>
    <x v="0"/>
  </r>
  <r>
    <x v="4"/>
    <x v="0"/>
    <x v="3"/>
    <x v="0"/>
    <x v="28"/>
    <x v="0"/>
  </r>
  <r>
    <x v="4"/>
    <x v="0"/>
    <x v="4"/>
    <x v="0"/>
    <x v="28"/>
    <x v="0"/>
  </r>
  <r>
    <x v="4"/>
    <x v="0"/>
    <x v="5"/>
    <x v="0"/>
    <x v="28"/>
    <x v="0"/>
  </r>
  <r>
    <x v="4"/>
    <x v="0"/>
    <x v="6"/>
    <x v="0"/>
    <x v="28"/>
    <x v="0"/>
  </r>
  <r>
    <x v="4"/>
    <x v="0"/>
    <x v="7"/>
    <x v="0"/>
    <x v="28"/>
    <x v="0"/>
  </r>
  <r>
    <x v="4"/>
    <x v="0"/>
    <x v="8"/>
    <x v="0"/>
    <x v="28"/>
    <x v="0"/>
  </r>
  <r>
    <x v="4"/>
    <x v="0"/>
    <x v="9"/>
    <x v="0"/>
    <x v="28"/>
    <x v="0"/>
  </r>
  <r>
    <x v="4"/>
    <x v="0"/>
    <x v="10"/>
    <x v="0"/>
    <x v="28"/>
    <x v="0"/>
  </r>
  <r>
    <x v="4"/>
    <x v="0"/>
    <x v="0"/>
    <x v="0"/>
    <x v="28"/>
    <x v="0"/>
  </r>
  <r>
    <x v="4"/>
    <x v="0"/>
    <x v="1"/>
    <x v="0"/>
    <x v="28"/>
    <x v="0"/>
  </r>
  <r>
    <x v="4"/>
    <x v="0"/>
    <x v="2"/>
    <x v="0"/>
    <x v="28"/>
    <x v="0"/>
  </r>
  <r>
    <x v="4"/>
    <x v="0"/>
    <x v="3"/>
    <x v="0"/>
    <x v="28"/>
    <x v="0"/>
  </r>
  <r>
    <x v="4"/>
    <x v="0"/>
    <x v="4"/>
    <x v="0"/>
    <x v="28"/>
    <x v="0"/>
  </r>
  <r>
    <x v="4"/>
    <x v="0"/>
    <x v="5"/>
    <x v="0"/>
    <x v="28"/>
    <x v="0"/>
  </r>
  <r>
    <x v="4"/>
    <x v="0"/>
    <x v="6"/>
    <x v="0"/>
    <x v="28"/>
    <x v="0"/>
  </r>
  <r>
    <x v="4"/>
    <x v="0"/>
    <x v="7"/>
    <x v="0"/>
    <x v="28"/>
    <x v="0"/>
  </r>
  <r>
    <x v="4"/>
    <x v="0"/>
    <x v="8"/>
    <x v="0"/>
    <x v="28"/>
    <x v="0"/>
  </r>
  <r>
    <x v="4"/>
    <x v="0"/>
    <x v="9"/>
    <x v="0"/>
    <x v="28"/>
    <x v="0"/>
  </r>
  <r>
    <x v="4"/>
    <x v="0"/>
    <x v="10"/>
    <x v="0"/>
    <x v="28"/>
    <x v="0"/>
  </r>
  <r>
    <x v="4"/>
    <x v="0"/>
    <x v="0"/>
    <x v="0"/>
    <x v="28"/>
    <x v="0"/>
  </r>
  <r>
    <x v="4"/>
    <x v="0"/>
    <x v="1"/>
    <x v="0"/>
    <x v="28"/>
    <x v="0"/>
  </r>
  <r>
    <x v="4"/>
    <x v="0"/>
    <x v="2"/>
    <x v="0"/>
    <x v="28"/>
    <x v="0"/>
  </r>
  <r>
    <x v="4"/>
    <x v="0"/>
    <x v="3"/>
    <x v="0"/>
    <x v="28"/>
    <x v="0"/>
  </r>
  <r>
    <x v="4"/>
    <x v="0"/>
    <x v="4"/>
    <x v="0"/>
    <x v="28"/>
    <x v="0"/>
  </r>
  <r>
    <x v="4"/>
    <x v="0"/>
    <x v="5"/>
    <x v="0"/>
    <x v="28"/>
    <x v="0"/>
  </r>
  <r>
    <x v="4"/>
    <x v="0"/>
    <x v="6"/>
    <x v="0"/>
    <x v="28"/>
    <x v="0"/>
  </r>
  <r>
    <x v="4"/>
    <x v="0"/>
    <x v="7"/>
    <x v="0"/>
    <x v="28"/>
    <x v="0"/>
  </r>
  <r>
    <x v="4"/>
    <x v="0"/>
    <x v="8"/>
    <x v="0"/>
    <x v="28"/>
    <x v="0"/>
  </r>
  <r>
    <x v="4"/>
    <x v="0"/>
    <x v="9"/>
    <x v="0"/>
    <x v="28"/>
    <x v="0"/>
  </r>
  <r>
    <x v="4"/>
    <x v="0"/>
    <x v="10"/>
    <x v="0"/>
    <x v="2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7:AD38" firstHeaderRow="2" firstDataRow="2" firstDataCol="1"/>
  <pivotFields count="6"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 outline="0"/>
  </pivotFields>
  <rowFields count="1">
    <field x="4"/>
  </rowFields>
  <dataFields count="1">
    <dataField name="NB resultat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.42"/>
    <col collapsed="false" customWidth="true" hidden="false" outlineLevel="0" max="3" min="3" style="0" width="5.99"/>
    <col collapsed="false" customWidth="true" hidden="false" outlineLevel="0" max="10" min="9" style="0" width="57.14"/>
    <col collapsed="false" customWidth="true" hidden="false" outlineLevel="0" max="12" min="12" style="1" width="4.7"/>
    <col collapsed="false" customWidth="true" hidden="false" outlineLevel="0" max="13" min="13" style="1" width="3.56"/>
    <col collapsed="false" customWidth="true" hidden="false" outlineLevel="0" max="14" min="14" style="1" width="4.28"/>
    <col collapsed="false" customWidth="true" hidden="false" outlineLevel="0" max="15" min="15" style="1" width="4.7"/>
    <col collapsed="false" customWidth="true" hidden="false" outlineLevel="0" max="16" min="16" style="1" width="4.28"/>
    <col collapsed="false" customWidth="true" hidden="false" outlineLevel="0" max="19" min="17" style="1" width="8.7"/>
    <col collapsed="false" customWidth="true" hidden="false" outlineLevel="0" max="20" min="20" style="1" width="7.28"/>
    <col collapsed="false" customWidth="true" hidden="false" outlineLevel="0" max="25" min="22" style="1" width="11.42"/>
    <col collapsed="false" customWidth="true" hidden="false" outlineLevel="0" max="28" min="27" style="1" width="8.7"/>
    <col collapsed="false" customWidth="true" hidden="false" outlineLevel="0" max="29" min="29" style="1" width="10.28"/>
    <col collapsed="false" customWidth="true" hidden="false" outlineLevel="0" max="30" min="30" style="1" width="7.42"/>
    <col collapsed="false" customWidth="true" hidden="false" outlineLevel="0" max="33" min="32" style="1" width="6.99"/>
    <col collapsed="false" customWidth="true" hidden="false" outlineLevel="0" max="34" min="34" style="0" width="6.99"/>
    <col collapsed="false" customWidth="true" hidden="false" outlineLevel="0" max="36" min="35" style="0" width="6.41"/>
    <col collapsed="false" customWidth="true" hidden="false" outlineLevel="0" max="39" min="38" style="0" width="6.41"/>
    <col collapsed="false" customWidth="true" hidden="false" outlineLevel="0" max="42" min="41" style="0" width="6.41"/>
    <col collapsed="false" customWidth="true" hidden="false" outlineLevel="0" max="45" min="44" style="0" width="6.41"/>
  </cols>
  <sheetData>
    <row r="1" customFormat="false" ht="12.75" hidden="false" customHeight="false" outlineLevel="0" collapsed="false">
      <c r="A1" s="0" t="s">
        <v>0</v>
      </c>
      <c r="L1" s="2" t="s">
        <v>1</v>
      </c>
      <c r="T1" s="2" t="s">
        <v>2</v>
      </c>
      <c r="AC1" s="2" t="s">
        <v>3</v>
      </c>
    </row>
    <row r="2" customFormat="false" ht="12.75" hidden="false" customHeight="false" outlineLevel="0" collapsed="false">
      <c r="A2" s="0" t="s">
        <v>4</v>
      </c>
      <c r="L2" s="2" t="s">
        <v>5</v>
      </c>
    </row>
    <row r="3" customFormat="false" ht="44.25" hidden="false" customHeight="true" outlineLevel="0" collapsed="false">
      <c r="B3" s="3" t="s">
        <v>6</v>
      </c>
      <c r="C3" s="3"/>
      <c r="D3" s="3"/>
      <c r="E3" s="3"/>
      <c r="F3" s="3"/>
      <c r="G3" s="3"/>
      <c r="H3" s="3"/>
      <c r="AI3" s="4" t="s">
        <v>7</v>
      </c>
      <c r="AJ3" s="4"/>
      <c r="AL3" s="4" t="s">
        <v>7</v>
      </c>
      <c r="AM3" s="4"/>
      <c r="AO3" s="4" t="s">
        <v>7</v>
      </c>
      <c r="AP3" s="4"/>
      <c r="AR3" s="4" t="s">
        <v>7</v>
      </c>
      <c r="AS3" s="4"/>
    </row>
    <row r="4" customFormat="false" ht="54.75" hidden="false" customHeight="true" outlineLevel="0" collapsed="false">
      <c r="B4" s="3" t="s">
        <v>8</v>
      </c>
      <c r="C4" s="3"/>
      <c r="D4" s="3"/>
      <c r="E4" s="3"/>
      <c r="F4" s="3"/>
      <c r="G4" s="3"/>
      <c r="H4" s="3"/>
      <c r="AI4" s="4" t="s">
        <v>9</v>
      </c>
      <c r="AJ4" s="4"/>
      <c r="AL4" s="4" t="s">
        <v>9</v>
      </c>
      <c r="AM4" s="4"/>
      <c r="AO4" s="4" t="s">
        <v>9</v>
      </c>
      <c r="AP4" s="4"/>
      <c r="AR4" s="4" t="s">
        <v>9</v>
      </c>
      <c r="AS4" s="4"/>
    </row>
    <row r="5" customFormat="false" ht="66" hidden="false" customHeight="true" outlineLevel="0" collapsed="false">
      <c r="B5" s="3" t="s">
        <v>10</v>
      </c>
      <c r="C5" s="3"/>
      <c r="D5" s="3"/>
      <c r="E5" s="3"/>
      <c r="F5" s="3"/>
      <c r="G5" s="3"/>
      <c r="H5" s="3"/>
      <c r="L5" s="5" t="s">
        <v>11</v>
      </c>
      <c r="M5" s="5" t="s">
        <v>12</v>
      </c>
      <c r="N5" s="5" t="s">
        <v>13</v>
      </c>
      <c r="O5" s="5" t="s">
        <v>14</v>
      </c>
      <c r="P5" s="0" t="s">
        <v>15</v>
      </c>
      <c r="Q5" s="1" t="s">
        <v>16</v>
      </c>
      <c r="T5" s="1" t="s">
        <v>17</v>
      </c>
      <c r="U5" s="0" t="s">
        <v>18</v>
      </c>
      <c r="V5" s="1" t="s">
        <v>19</v>
      </c>
      <c r="X5" s="1" t="s">
        <v>17</v>
      </c>
      <c r="Y5" s="1" t="s">
        <v>19</v>
      </c>
    </row>
    <row r="6" customFormat="false" ht="36" hidden="false" customHeight="true" outlineLevel="0" collapsed="false">
      <c r="B6" s="3" t="s">
        <v>20</v>
      </c>
      <c r="C6" s="3"/>
      <c r="D6" s="3"/>
      <c r="E6" s="3"/>
      <c r="F6" s="3"/>
      <c r="G6" s="3"/>
      <c r="H6" s="3"/>
      <c r="L6" s="6" t="n">
        <f aca="false">IF(ISNUMBER('Saisie des variables'!C$9),'Saisie des variables'!C$9,"")</f>
        <v>1</v>
      </c>
      <c r="M6" s="6" t="s">
        <v>21</v>
      </c>
      <c r="N6" s="6" t="n">
        <v>0</v>
      </c>
      <c r="O6" s="6" t="s">
        <v>22</v>
      </c>
      <c r="P6" s="0" t="n">
        <f aca="false">IF(ISNUMBER(L6),L6*N6,"")</f>
        <v>0</v>
      </c>
      <c r="Q6" s="1" t="str">
        <f aca="false">IF(ISNUMBER(L6),FIXED(L6,0)&amp;"x"&amp;FIXED(N6,0),"")</f>
        <v>1x0</v>
      </c>
      <c r="T6" s="1" t="n">
        <f aca="false">IF(ISNUMBER(L$15),P$15,"")</f>
        <v>9</v>
      </c>
      <c r="U6" s="0" t="n">
        <f aca="true">IF(LEN(V6)&gt;1,RAND(),1)</f>
        <v>0.102571082245292</v>
      </c>
      <c r="V6" s="1" t="str">
        <f aca="false">IF(ISNUMBER(L$15),Q$15,"")</f>
        <v>1x9</v>
      </c>
      <c r="X6" s="1" t="n">
        <v>45</v>
      </c>
      <c r="Y6" s="1" t="s">
        <v>23</v>
      </c>
    </row>
    <row r="7" customFormat="false" ht="15" hidden="false" customHeight="true" outlineLevel="0" collapsed="false">
      <c r="B7" s="3" t="s">
        <v>24</v>
      </c>
      <c r="C7" s="3"/>
      <c r="D7" s="3"/>
      <c r="E7" s="3"/>
      <c r="F7" s="3"/>
      <c r="G7" s="3"/>
      <c r="H7" s="3"/>
      <c r="L7" s="6" t="n">
        <f aca="false">IF(ISNUMBER('Saisie des variables'!C$9),'Saisie des variables'!C$9,"")</f>
        <v>1</v>
      </c>
      <c r="M7" s="6" t="s">
        <v>21</v>
      </c>
      <c r="N7" s="6" t="n">
        <v>1</v>
      </c>
      <c r="O7" s="6" t="s">
        <v>22</v>
      </c>
      <c r="P7" s="0" t="n">
        <f aca="false">IF(ISNUMBER(L7),L7*N7,"")</f>
        <v>1</v>
      </c>
      <c r="Q7" s="1" t="str">
        <f aca="false">IF(ISNUMBER(L7),FIXED(L7,0)&amp;"x"&amp;FIXED(N7,0),"")</f>
        <v>1x1</v>
      </c>
      <c r="T7" s="1" t="n">
        <f aca="false">IF(ISNUMBER(L$38),P$38,"")</f>
        <v>50</v>
      </c>
      <c r="U7" s="0" t="n">
        <f aca="true">IF(LEN(V7)&gt;1,RAND(),1)</f>
        <v>0.387767710049954</v>
      </c>
      <c r="V7" s="1" t="str">
        <f aca="false">IF(ISNUMBER(L$38),Q$38,"")</f>
        <v>5x10</v>
      </c>
      <c r="X7" s="1" t="n">
        <v>12</v>
      </c>
      <c r="Y7" s="1" t="s">
        <v>25</v>
      </c>
      <c r="AC7" s="7" t="s">
        <v>26</v>
      </c>
      <c r="AD7" s="8"/>
      <c r="AF7" s="1" t="s">
        <v>27</v>
      </c>
      <c r="AG7" s="1" t="s">
        <v>28</v>
      </c>
      <c r="AI7" s="9" t="s">
        <v>29</v>
      </c>
      <c r="AJ7" s="9" t="n">
        <f aca="false">AF8</f>
        <v>80</v>
      </c>
      <c r="AL7" s="9" t="s">
        <v>29</v>
      </c>
      <c r="AM7" s="9" t="n">
        <f aca="false">AJ7</f>
        <v>80</v>
      </c>
      <c r="AO7" s="9" t="s">
        <v>29</v>
      </c>
      <c r="AP7" s="9" t="n">
        <f aca="false">AJ7</f>
        <v>80</v>
      </c>
      <c r="AR7" s="9" t="s">
        <v>29</v>
      </c>
      <c r="AS7" s="9" t="str">
        <f aca="false">AO8</f>
        <v>B</v>
      </c>
    </row>
    <row r="8" customFormat="false" ht="44.25" hidden="false" customHeight="true" outlineLevel="0" collapsed="false">
      <c r="B8" s="3" t="s">
        <v>30</v>
      </c>
      <c r="C8" s="3"/>
      <c r="D8" s="3"/>
      <c r="E8" s="3"/>
      <c r="F8" s="3"/>
      <c r="G8" s="3"/>
      <c r="H8" s="3"/>
      <c r="L8" s="6" t="n">
        <f aca="false">IF(ISNUMBER('Saisie des variables'!C$9),'Saisie des variables'!C$9,"")</f>
        <v>1</v>
      </c>
      <c r="M8" s="6" t="s">
        <v>21</v>
      </c>
      <c r="N8" s="6" t="n">
        <v>2</v>
      </c>
      <c r="O8" s="6" t="s">
        <v>22</v>
      </c>
      <c r="P8" s="0" t="n">
        <f aca="false">IF(ISNUMBER(L8),L8*N8,"")</f>
        <v>2</v>
      </c>
      <c r="Q8" s="1" t="str">
        <f aca="false">IF(ISNUMBER(L8),FIXED(L8,0)&amp;"x"&amp;FIXED(N8,0),"")</f>
        <v>1x2</v>
      </c>
      <c r="T8" s="1" t="n">
        <f aca="false">IF(ISNUMBER(L$7),P$7,"")</f>
        <v>1</v>
      </c>
      <c r="U8" s="0" t="n">
        <f aca="true">IF(LEN(V8)&gt;1,RAND(),1)</f>
        <v>0.614660377809831</v>
      </c>
      <c r="V8" s="1" t="str">
        <f aca="false">IF(ISNUMBER(L$7),Q$7,"")</f>
        <v>1x1</v>
      </c>
      <c r="X8" s="1" t="n">
        <v>40</v>
      </c>
      <c r="Y8" s="1" t="s">
        <v>31</v>
      </c>
      <c r="AC8" s="7" t="s">
        <v>15</v>
      </c>
      <c r="AD8" s="8" t="s">
        <v>32</v>
      </c>
      <c r="AF8" s="1" t="n">
        <f aca="false">IF(ISNUMBER(+AC$34),+AC$34,"")</f>
        <v>80</v>
      </c>
      <c r="AG8" s="1" t="n">
        <f aca="true">IF(ISNUMBER(AF8),RAND(),1)</f>
        <v>0.973376021281543</v>
      </c>
      <c r="AI8" s="9" t="s">
        <v>33</v>
      </c>
      <c r="AJ8" s="9" t="n">
        <f aca="false">AF9</f>
        <v>0</v>
      </c>
      <c r="AL8" s="9" t="s">
        <v>33</v>
      </c>
      <c r="AM8" s="9" t="n">
        <f aca="false">AJ8</f>
        <v>0</v>
      </c>
      <c r="AO8" s="9" t="s">
        <v>33</v>
      </c>
      <c r="AP8" s="9" t="n">
        <f aca="false">AJ8</f>
        <v>0</v>
      </c>
      <c r="AR8" s="9" t="s">
        <v>33</v>
      </c>
      <c r="AS8" s="9" t="str">
        <f aca="false">AO9</f>
        <v>C</v>
      </c>
    </row>
    <row r="9" customFormat="false" ht="16.5" hidden="false" customHeight="false" outlineLevel="0" collapsed="false">
      <c r="A9" s="10" t="s">
        <v>34</v>
      </c>
      <c r="C9" s="11" t="n">
        <v>1</v>
      </c>
      <c r="L9" s="6" t="n">
        <f aca="false">IF(ISNUMBER('Saisie des variables'!C$9),'Saisie des variables'!C$9,"")</f>
        <v>1</v>
      </c>
      <c r="M9" s="6" t="s">
        <v>21</v>
      </c>
      <c r="N9" s="6" t="n">
        <v>3</v>
      </c>
      <c r="O9" s="6" t="s">
        <v>22</v>
      </c>
      <c r="P9" s="0" t="n">
        <f aca="false">IF(ISNUMBER(L9),L9*N9,"")</f>
        <v>3</v>
      </c>
      <c r="Q9" s="1" t="str">
        <f aca="false">IF(ISNUMBER(L9),FIXED(L9,0)&amp;"x"&amp;FIXED(N9,0),"")</f>
        <v>1x3</v>
      </c>
      <c r="T9" s="1" t="n">
        <f aca="false">IF(ISNUMBER(L$31),P$31,"")</f>
        <v>15</v>
      </c>
      <c r="U9" s="0" t="n">
        <f aca="true">IF(LEN(V9)&gt;1,RAND(),1)</f>
        <v>0.0760099469841202</v>
      </c>
      <c r="V9" s="1" t="str">
        <f aca="false">IF(ISNUMBER(L$31),Q$31,"")</f>
        <v>5x3</v>
      </c>
      <c r="X9" s="1" t="n">
        <v>16</v>
      </c>
      <c r="Y9" s="1" t="s">
        <v>35</v>
      </c>
      <c r="AC9" s="7" t="n">
        <v>0</v>
      </c>
      <c r="AD9" s="12" t="n">
        <v>4</v>
      </c>
      <c r="AF9" s="1" t="n">
        <f aca="false">IF(ISNUMBER(+AC$9),+AC$9,"")</f>
        <v>0</v>
      </c>
      <c r="AG9" s="1" t="n">
        <f aca="true">IF(ISNUMBER(AF9),RAND(),1)</f>
        <v>0.417985016412255</v>
      </c>
      <c r="AI9" s="9" t="s">
        <v>36</v>
      </c>
      <c r="AJ9" s="9" t="n">
        <f aca="false">AF10</f>
        <v>90</v>
      </c>
      <c r="AL9" s="9" t="s">
        <v>36</v>
      </c>
      <c r="AM9" s="9" t="n">
        <f aca="false">AJ9</f>
        <v>90</v>
      </c>
      <c r="AO9" s="9" t="s">
        <v>36</v>
      </c>
      <c r="AP9" s="9" t="n">
        <f aca="false">AJ9</f>
        <v>90</v>
      </c>
      <c r="AR9" s="9" t="s">
        <v>36</v>
      </c>
      <c r="AS9" s="9" t="str">
        <f aca="false">AO10</f>
        <v>D</v>
      </c>
    </row>
    <row r="10" customFormat="false" ht="15.75" hidden="false" customHeight="false" outlineLevel="0" collapsed="false">
      <c r="A10" s="0" t="str">
        <f aca="false">C9&amp;(IF(ISNUMBER(C10)," - "&amp;C10,""))&amp;(IF(ISNUMBER(C11)," - "&amp;C11,""))&amp;(IF(ISNUMBER(C12)," - "&amp;C12,""))&amp;(IF(ISNUMBER(C13)," - "&amp;C13,""))&amp;(IF(ISNUMBER(C14)," - "&amp;C14,""))&amp;(IF(ISNUMBER(C15)," - "&amp;C15,""))&amp;(IF(ISNUMBER(C16)," - "&amp;C16,""))&amp;(IF(ISNUMBER(C17)," - "&amp;C17,""))&amp;(IF(ISNUMBER(C18)," - "&amp;C18,""))</f>
        <v>1 - 2 - 5 - 10</v>
      </c>
      <c r="C10" s="13" t="n">
        <v>2</v>
      </c>
      <c r="L10" s="6" t="n">
        <f aca="false">IF(ISNUMBER('Saisie des variables'!C$9),'Saisie des variables'!C$9,"")</f>
        <v>1</v>
      </c>
      <c r="M10" s="6" t="s">
        <v>21</v>
      </c>
      <c r="N10" s="6" t="n">
        <v>4</v>
      </c>
      <c r="O10" s="6" t="s">
        <v>22</v>
      </c>
      <c r="P10" s="0" t="n">
        <f aca="false">IF(ISNUMBER(L10),L10*N10,"")</f>
        <v>4</v>
      </c>
      <c r="Q10" s="1" t="str">
        <f aca="false">IF(ISNUMBER(L10),FIXED(L10,0)&amp;"x"&amp;FIXED(N10,0),"")</f>
        <v>1x4</v>
      </c>
      <c r="T10" s="1" t="n">
        <f aca="false">IF(ISNUMBER(L$40),P$40,"")</f>
        <v>10</v>
      </c>
      <c r="U10" s="0" t="n">
        <f aca="true">IF(LEN(V10)&gt;1,RAND(),1)</f>
        <v>0.366752201630494</v>
      </c>
      <c r="V10" s="1" t="str">
        <f aca="false">IF(ISNUMBER(L$40),Q$40,"")</f>
        <v>10x1</v>
      </c>
      <c r="X10" s="1" t="n">
        <v>0</v>
      </c>
      <c r="Y10" s="1" t="s">
        <v>37</v>
      </c>
      <c r="AC10" s="14" t="n">
        <v>1</v>
      </c>
      <c r="AD10" s="15" t="n">
        <v>1</v>
      </c>
      <c r="AF10" s="1" t="n">
        <f aca="false">IF(ISNUMBER(+AC$35),+AC$35,"")</f>
        <v>90</v>
      </c>
      <c r="AG10" s="1" t="n">
        <f aca="true">IF(ISNUMBER(AF10),RAND(),1)</f>
        <v>0.969650067177565</v>
      </c>
      <c r="AI10" s="9" t="s">
        <v>38</v>
      </c>
      <c r="AJ10" s="9" t="n">
        <f aca="false">AF11</f>
        <v>40</v>
      </c>
      <c r="AL10" s="9" t="s">
        <v>38</v>
      </c>
      <c r="AM10" s="9" t="n">
        <f aca="false">AJ10</f>
        <v>40</v>
      </c>
      <c r="AO10" s="9" t="s">
        <v>38</v>
      </c>
      <c r="AP10" s="9" t="n">
        <f aca="false">AJ10</f>
        <v>40</v>
      </c>
      <c r="AR10" s="9" t="s">
        <v>38</v>
      </c>
      <c r="AS10" s="9" t="str">
        <f aca="false">AO11</f>
        <v>E</v>
      </c>
    </row>
    <row r="11" customFormat="false" ht="15.75" hidden="false" customHeight="false" outlineLevel="0" collapsed="false">
      <c r="C11" s="13" t="n">
        <v>5</v>
      </c>
      <c r="L11" s="6" t="n">
        <f aca="false">IF(ISNUMBER('Saisie des variables'!C$9),'Saisie des variables'!C$9,"")</f>
        <v>1</v>
      </c>
      <c r="M11" s="6" t="s">
        <v>21</v>
      </c>
      <c r="N11" s="6" t="n">
        <v>5</v>
      </c>
      <c r="O11" s="6" t="s">
        <v>22</v>
      </c>
      <c r="P11" s="0" t="n">
        <f aca="false">IF(ISNUMBER(L11),L11*N11,"")</f>
        <v>5</v>
      </c>
      <c r="Q11" s="1" t="str">
        <f aca="false">IF(ISNUMBER(L11),FIXED(L11,0)&amp;"x"&amp;FIXED(N11,0),"")</f>
        <v>1x5</v>
      </c>
      <c r="T11" s="1" t="n">
        <f aca="false">IF(ISNUMBER(L$27),P$27,"")</f>
        <v>20</v>
      </c>
      <c r="U11" s="0" t="n">
        <f aca="true">IF(LEN(V11)&gt;1,RAND(),1)</f>
        <v>0.0371177467939088</v>
      </c>
      <c r="V11" s="1" t="str">
        <f aca="false">IF(ISNUMBER(L$27),Q$27,"")</f>
        <v>2x10</v>
      </c>
      <c r="X11" s="1" t="n">
        <v>20</v>
      </c>
      <c r="Y11" s="1" t="s">
        <v>39</v>
      </c>
      <c r="AC11" s="14" t="n">
        <v>2</v>
      </c>
      <c r="AD11" s="15" t="n">
        <v>2</v>
      </c>
      <c r="AF11" s="1" t="n">
        <f aca="false">IF(ISNUMBER(+AC$29),+AC$29,"")</f>
        <v>40</v>
      </c>
      <c r="AG11" s="1" t="n">
        <f aca="true">IF(ISNUMBER(AF11),RAND(),1)</f>
        <v>0.1528922680103</v>
      </c>
      <c r="AI11" s="9" t="s">
        <v>40</v>
      </c>
      <c r="AJ11" s="9" t="n">
        <f aca="false">AF12</f>
        <v>45</v>
      </c>
      <c r="AL11" s="9" t="s">
        <v>40</v>
      </c>
      <c r="AM11" s="9" t="n">
        <f aca="false">AJ11</f>
        <v>45</v>
      </c>
      <c r="AO11" s="9" t="s">
        <v>40</v>
      </c>
      <c r="AP11" s="9" t="n">
        <f aca="false">AJ11</f>
        <v>45</v>
      </c>
      <c r="AR11" s="9" t="s">
        <v>40</v>
      </c>
      <c r="AS11" s="9" t="str">
        <f aca="false">AO12</f>
        <v>F</v>
      </c>
    </row>
    <row r="12" customFormat="false" ht="15.75" hidden="false" customHeight="false" outlineLevel="0" collapsed="false">
      <c r="C12" s="13" t="n">
        <v>10</v>
      </c>
      <c r="L12" s="6" t="n">
        <f aca="false">IF(ISNUMBER('Saisie des variables'!C$9),'Saisie des variables'!C$9,"")</f>
        <v>1</v>
      </c>
      <c r="M12" s="6" t="s">
        <v>21</v>
      </c>
      <c r="N12" s="6" t="n">
        <v>6</v>
      </c>
      <c r="O12" s="6" t="s">
        <v>22</v>
      </c>
      <c r="P12" s="0" t="n">
        <f aca="false">IF(ISNUMBER(L12),L12*N12,"")</f>
        <v>6</v>
      </c>
      <c r="Q12" s="1" t="str">
        <f aca="false">IF(ISNUMBER(L12),FIXED(L12,0)&amp;"x"&amp;FIXED(N12,0),"")</f>
        <v>1x6</v>
      </c>
      <c r="T12" s="1" t="n">
        <f aca="false">IF(ISNUMBER(L$17),P$17,"")</f>
        <v>0</v>
      </c>
      <c r="U12" s="0" t="n">
        <f aca="true">IF(LEN(V12)&gt;1,RAND(),1)</f>
        <v>0.233588937250544</v>
      </c>
      <c r="V12" s="1" t="str">
        <f aca="false">IF(ISNUMBER(L$17),Q$17,"")</f>
        <v>2x0</v>
      </c>
      <c r="X12" s="1" t="n">
        <v>16</v>
      </c>
      <c r="Y12" s="1" t="s">
        <v>41</v>
      </c>
      <c r="AC12" s="14" t="n">
        <v>3</v>
      </c>
      <c r="AD12" s="15" t="n">
        <v>1</v>
      </c>
      <c r="AF12" s="1" t="n">
        <f aca="false">IF(ISNUMBER(+AC$30),+AC$30,"")</f>
        <v>45</v>
      </c>
      <c r="AG12" s="1" t="n">
        <f aca="true">IF(ISNUMBER(AF12),RAND(),1)</f>
        <v>0.824959247128185</v>
      </c>
      <c r="AI12" s="9" t="s">
        <v>42</v>
      </c>
      <c r="AJ12" s="9" t="n">
        <f aca="false">AF13</f>
        <v>35</v>
      </c>
      <c r="AL12" s="9" t="s">
        <v>42</v>
      </c>
      <c r="AM12" s="9" t="n">
        <f aca="false">AJ12</f>
        <v>35</v>
      </c>
      <c r="AO12" s="9" t="s">
        <v>42</v>
      </c>
      <c r="AP12" s="9" t="n">
        <f aca="false">AJ12</f>
        <v>35</v>
      </c>
      <c r="AR12" s="9" t="s">
        <v>42</v>
      </c>
      <c r="AS12" s="9" t="str">
        <f aca="false">AO13</f>
        <v>G</v>
      </c>
    </row>
    <row r="13" customFormat="false" ht="15.75" hidden="false" customHeight="false" outlineLevel="0" collapsed="false">
      <c r="C13" s="13"/>
      <c r="L13" s="6" t="n">
        <f aca="false">IF(ISNUMBER('Saisie des variables'!C$9),'Saisie des variables'!C$9,"")</f>
        <v>1</v>
      </c>
      <c r="M13" s="6" t="s">
        <v>21</v>
      </c>
      <c r="N13" s="6" t="n">
        <v>7</v>
      </c>
      <c r="O13" s="6" t="s">
        <v>22</v>
      </c>
      <c r="P13" s="0" t="n">
        <f aca="false">IF(ISNUMBER(L13),L13*N13,"")</f>
        <v>7</v>
      </c>
      <c r="Q13" s="1" t="str">
        <f aca="false">IF(ISNUMBER(L13),FIXED(L13,0)&amp;"x"&amp;FIXED(N13,0),"")</f>
        <v>1x7</v>
      </c>
      <c r="T13" s="1" t="n">
        <f aca="false">IF(ISNUMBER(L$29),P$29,"")</f>
        <v>5</v>
      </c>
      <c r="U13" s="0" t="n">
        <f aca="true">IF(LEN(V13)&gt;1,RAND(),1)</f>
        <v>0.761937945722077</v>
      </c>
      <c r="V13" s="1" t="str">
        <f aca="false">IF(ISNUMBER(L$29),Q$29,"")</f>
        <v>5x1</v>
      </c>
      <c r="X13" s="1" t="n">
        <v>24</v>
      </c>
      <c r="Y13" s="1" t="s">
        <v>43</v>
      </c>
      <c r="AC13" s="14" t="n">
        <v>4</v>
      </c>
      <c r="AD13" s="15" t="n">
        <v>2</v>
      </c>
      <c r="AF13" s="1" t="n">
        <f aca="false">IF(ISNUMBER(+AC$28),+AC$28,"")</f>
        <v>35</v>
      </c>
      <c r="AG13" s="1" t="n">
        <f aca="true">IF(ISNUMBER(AF13),RAND(),1)</f>
        <v>0.178055447934656</v>
      </c>
      <c r="AI13" s="9" t="s">
        <v>44</v>
      </c>
      <c r="AJ13" s="9" t="n">
        <f aca="false">AF14</f>
        <v>2</v>
      </c>
      <c r="AL13" s="9" t="s">
        <v>44</v>
      </c>
      <c r="AM13" s="9" t="n">
        <f aca="false">AJ13</f>
        <v>2</v>
      </c>
      <c r="AO13" s="9" t="s">
        <v>44</v>
      </c>
      <c r="AP13" s="9" t="n">
        <f aca="false">AJ13</f>
        <v>2</v>
      </c>
      <c r="AR13" s="9" t="s">
        <v>44</v>
      </c>
      <c r="AS13" s="9" t="str">
        <f aca="false">AO14</f>
        <v>H</v>
      </c>
    </row>
    <row r="14" customFormat="false" ht="16.5" hidden="false" customHeight="false" outlineLevel="0" collapsed="false">
      <c r="C14" s="13"/>
      <c r="L14" s="6" t="n">
        <f aca="false">IF(ISNUMBER('Saisie des variables'!C$9),'Saisie des variables'!C$9,"")</f>
        <v>1</v>
      </c>
      <c r="M14" s="6" t="s">
        <v>21</v>
      </c>
      <c r="N14" s="6" t="n">
        <v>8</v>
      </c>
      <c r="O14" s="6" t="s">
        <v>22</v>
      </c>
      <c r="P14" s="0" t="n">
        <f aca="false">IF(ISNUMBER(L14),L14*N14,"")</f>
        <v>8</v>
      </c>
      <c r="Q14" s="1" t="str">
        <f aca="false">IF(ISNUMBER(L14),FIXED(L14,0)&amp;"x"&amp;FIXED(N14,0),"")</f>
        <v>1x8</v>
      </c>
      <c r="T14" s="1" t="n">
        <f aca="false">IF(ISNUMBER(L$25),P$25,"")</f>
        <v>16</v>
      </c>
      <c r="U14" s="0" t="n">
        <f aca="true">IF(LEN(V14)&gt;1,RAND(),1)</f>
        <v>0.447679839228524</v>
      </c>
      <c r="V14" s="1" t="str">
        <f aca="false">IF(ISNUMBER(L$25),Q$25,"")</f>
        <v>2x8</v>
      </c>
      <c r="X14" s="1" t="n">
        <v>32</v>
      </c>
      <c r="Y14" s="1" t="s">
        <v>45</v>
      </c>
      <c r="AC14" s="14" t="n">
        <v>5</v>
      </c>
      <c r="AD14" s="15" t="n">
        <v>2</v>
      </c>
      <c r="AF14" s="1" t="n">
        <f aca="false">IF(ISNUMBER(+AC$11),+AC$11,"")</f>
        <v>2</v>
      </c>
      <c r="AG14" s="1" t="n">
        <f aca="true">IF(ISNUMBER(AF14),RAND(),1)</f>
        <v>0.461655107743138</v>
      </c>
      <c r="AI14" s="9" t="s">
        <v>46</v>
      </c>
      <c r="AJ14" s="9" t="n">
        <f aca="false">AF15</f>
        <v>8</v>
      </c>
      <c r="AL14" s="9" t="s">
        <v>46</v>
      </c>
      <c r="AM14" s="9" t="n">
        <f aca="false">AJ14</f>
        <v>8</v>
      </c>
      <c r="AO14" s="9" t="s">
        <v>46</v>
      </c>
      <c r="AP14" s="9" t="n">
        <f aca="false">AJ14</f>
        <v>8</v>
      </c>
      <c r="AR14" s="9" t="s">
        <v>46</v>
      </c>
      <c r="AS14" s="9" t="str">
        <f aca="false">AO15</f>
        <v>I</v>
      </c>
    </row>
    <row r="15" customFormat="false" ht="16.5" hidden="false" customHeight="false" outlineLevel="0" collapsed="false">
      <c r="C15" s="13"/>
      <c r="E15" s="11" t="n">
        <v>1</v>
      </c>
      <c r="F15" s="11" t="n">
        <v>2</v>
      </c>
      <c r="G15" s="11" t="n">
        <v>3</v>
      </c>
      <c r="H15" s="11" t="n">
        <v>6</v>
      </c>
      <c r="L15" s="6" t="n">
        <f aca="false">IF(ISNUMBER('Saisie des variables'!C$9),'Saisie des variables'!C$9,"")</f>
        <v>1</v>
      </c>
      <c r="M15" s="6" t="s">
        <v>21</v>
      </c>
      <c r="N15" s="6" t="n">
        <v>9</v>
      </c>
      <c r="O15" s="6" t="s">
        <v>22</v>
      </c>
      <c r="P15" s="0" t="n">
        <f aca="false">IF(ISNUMBER(L15),L15*N15,"")</f>
        <v>9</v>
      </c>
      <c r="Q15" s="1" t="str">
        <f aca="false">IF(ISNUMBER(L15),FIXED(L15,0)&amp;"x"&amp;FIXED(N15,0),"")</f>
        <v>1x9</v>
      </c>
      <c r="T15" s="1" t="n">
        <f aca="false">IF(ISNUMBER(L$26),P$26,"")</f>
        <v>18</v>
      </c>
      <c r="U15" s="0" t="n">
        <f aca="true">IF(LEN(V15)&gt;1,RAND(),1)</f>
        <v>0.140410019886541</v>
      </c>
      <c r="V15" s="1" t="str">
        <f aca="false">IF(ISNUMBER(L$26),Q$26,"")</f>
        <v>2x9</v>
      </c>
      <c r="X15" s="1" t="n">
        <v>12</v>
      </c>
      <c r="Y15" s="1" t="s">
        <v>47</v>
      </c>
      <c r="AC15" s="14" t="n">
        <v>6</v>
      </c>
      <c r="AD15" s="15" t="n">
        <v>2</v>
      </c>
      <c r="AF15" s="1" t="n">
        <f aca="false">IF(ISNUMBER(+AC$17),+AC$17,"")</f>
        <v>8</v>
      </c>
      <c r="AG15" s="1" t="n">
        <f aca="true">IF(ISNUMBER(AF15),RAND(),1)</f>
        <v>0.181519088280988</v>
      </c>
      <c r="AI15" s="9" t="s">
        <v>48</v>
      </c>
      <c r="AJ15" s="9" t="n">
        <f aca="false">AF16</f>
        <v>1</v>
      </c>
      <c r="AL15" s="9" t="s">
        <v>48</v>
      </c>
      <c r="AM15" s="9" t="n">
        <f aca="false">AJ15</f>
        <v>1</v>
      </c>
      <c r="AO15" s="9" t="s">
        <v>48</v>
      </c>
      <c r="AP15" s="9" t="n">
        <f aca="false">AJ15</f>
        <v>1</v>
      </c>
      <c r="AR15" s="9" t="s">
        <v>48</v>
      </c>
      <c r="AS15" s="9" t="str">
        <f aca="false">AO16</f>
        <v>J</v>
      </c>
    </row>
    <row r="16" customFormat="false" ht="15.75" hidden="false" customHeight="false" outlineLevel="0" collapsed="false">
      <c r="C16" s="13"/>
      <c r="E16" s="13" t="n">
        <v>2</v>
      </c>
      <c r="F16" s="13" t="n">
        <v>3</v>
      </c>
      <c r="G16" s="13" t="n">
        <v>4</v>
      </c>
      <c r="H16" s="13" t="n">
        <v>7</v>
      </c>
      <c r="L16" s="6" t="n">
        <f aca="false">IF(ISNUMBER('Saisie des variables'!C$9),'Saisie des variables'!C$9,"")</f>
        <v>1</v>
      </c>
      <c r="M16" s="6" t="s">
        <v>21</v>
      </c>
      <c r="N16" s="6" t="n">
        <v>10</v>
      </c>
      <c r="O16" s="6" t="s">
        <v>22</v>
      </c>
      <c r="P16" s="0" t="n">
        <f aca="false">IF(ISNUMBER(L16),L16*N16,"")</f>
        <v>10</v>
      </c>
      <c r="Q16" s="1" t="str">
        <f aca="false">IF(ISNUMBER(L16),FIXED(L16,0)&amp;"x"&amp;FIXED(N16,0),"")</f>
        <v>1x10</v>
      </c>
      <c r="T16" s="1" t="n">
        <f aca="false">IF(ISNUMBER(L$11),P$11,"")</f>
        <v>5</v>
      </c>
      <c r="U16" s="0" t="n">
        <f aca="true">IF(LEN(V16)&gt;1,RAND(),1)</f>
        <v>0.873731527261109</v>
      </c>
      <c r="V16" s="1" t="str">
        <f aca="false">IF(ISNUMBER(L$11),Q$11,"")</f>
        <v>1x5</v>
      </c>
      <c r="X16" s="1" t="n">
        <v>0</v>
      </c>
      <c r="Y16" s="1" t="s">
        <v>49</v>
      </c>
      <c r="AC16" s="14" t="n">
        <v>7</v>
      </c>
      <c r="AD16" s="15" t="n">
        <v>1</v>
      </c>
      <c r="AF16" s="1" t="n">
        <f aca="false">IF(ISNUMBER(+AC$10),+AC$10,"")</f>
        <v>1</v>
      </c>
      <c r="AG16" s="1" t="n">
        <f aca="true">IF(ISNUMBER(AF16),RAND(),1)</f>
        <v>0.749209910322507</v>
      </c>
      <c r="AI16" s="9" t="s">
        <v>50</v>
      </c>
      <c r="AJ16" s="9" t="n">
        <f aca="false">AF17</f>
        <v>15</v>
      </c>
      <c r="AL16" s="9" t="s">
        <v>50</v>
      </c>
      <c r="AM16" s="9" t="n">
        <f aca="false">AJ16</f>
        <v>15</v>
      </c>
      <c r="AO16" s="9" t="s">
        <v>50</v>
      </c>
      <c r="AP16" s="9" t="n">
        <f aca="false">AJ16</f>
        <v>15</v>
      </c>
      <c r="AR16" s="9" t="s">
        <v>50</v>
      </c>
      <c r="AS16" s="9" t="str">
        <f aca="false">AO17</f>
        <v>K</v>
      </c>
    </row>
    <row r="17" customFormat="false" ht="15.75" hidden="false" customHeight="false" outlineLevel="0" collapsed="false">
      <c r="C17" s="13"/>
      <c r="E17" s="13" t="n">
        <v>5</v>
      </c>
      <c r="F17" s="13" t="n">
        <v>4</v>
      </c>
      <c r="G17" s="13" t="n">
        <v>6</v>
      </c>
      <c r="H17" s="13" t="n">
        <v>8</v>
      </c>
      <c r="L17" s="6" t="n">
        <f aca="false">IF(ISNUMBER('Saisie des variables'!C$10),'Saisie des variables'!C$10,"")</f>
        <v>2</v>
      </c>
      <c r="M17" s="6" t="s">
        <v>21</v>
      </c>
      <c r="N17" s="6" t="n">
        <v>0</v>
      </c>
      <c r="O17" s="6" t="s">
        <v>22</v>
      </c>
      <c r="P17" s="0" t="n">
        <f aca="false">IF(ISNUMBER(L17),L17*N17,"")</f>
        <v>0</v>
      </c>
      <c r="Q17" s="1" t="str">
        <f aca="false">IF(ISNUMBER(L17),FIXED(L17,0)&amp;"x"&amp;FIXED(N17,0),"")</f>
        <v>2x0</v>
      </c>
      <c r="T17" s="1" t="n">
        <f aca="false">IF(ISNUMBER(L$39),P$39,"")</f>
        <v>0</v>
      </c>
      <c r="U17" s="0" t="n">
        <f aca="true">IF(LEN(V17)&gt;1,RAND(),1)</f>
        <v>0.21753073585529</v>
      </c>
      <c r="V17" s="1" t="str">
        <f aca="false">IF(ISNUMBER(L$39),Q$39,"")</f>
        <v>10x0</v>
      </c>
      <c r="X17" s="1" t="n">
        <v>3</v>
      </c>
      <c r="Y17" s="1" t="s">
        <v>51</v>
      </c>
      <c r="AC17" s="14" t="n">
        <v>8</v>
      </c>
      <c r="AD17" s="15" t="n">
        <v>2</v>
      </c>
      <c r="AF17" s="1" t="n">
        <f aca="false">IF(ISNUMBER(+AC$22),+AC$22,"")</f>
        <v>15</v>
      </c>
      <c r="AG17" s="1" t="n">
        <f aca="true">IF(ISNUMBER(AF17),RAND(),1)</f>
        <v>0.23353198422793</v>
      </c>
      <c r="AI17" s="9" t="s">
        <v>52</v>
      </c>
      <c r="AJ17" s="9" t="n">
        <f aca="false">AF18</f>
        <v>30</v>
      </c>
      <c r="AL17" s="9" t="s">
        <v>52</v>
      </c>
      <c r="AM17" s="9" t="n">
        <f aca="false">AJ17</f>
        <v>30</v>
      </c>
      <c r="AO17" s="9" t="s">
        <v>52</v>
      </c>
      <c r="AP17" s="9" t="n">
        <f aca="false">AJ17</f>
        <v>30</v>
      </c>
      <c r="AR17" s="9" t="s">
        <v>52</v>
      </c>
      <c r="AS17" s="9" t="str">
        <f aca="false">AO18</f>
        <v>L</v>
      </c>
    </row>
    <row r="18" customFormat="false" ht="16.5" hidden="false" customHeight="false" outlineLevel="0" collapsed="false">
      <c r="C18" s="16"/>
      <c r="E18" s="13" t="n">
        <v>10</v>
      </c>
      <c r="F18" s="13" t="n">
        <v>5</v>
      </c>
      <c r="G18" s="13" t="n">
        <v>9</v>
      </c>
      <c r="H18" s="13" t="n">
        <v>9</v>
      </c>
      <c r="L18" s="6" t="n">
        <f aca="false">IF(ISNUMBER('Saisie des variables'!C$10),'Saisie des variables'!C$10,"")</f>
        <v>2</v>
      </c>
      <c r="M18" s="6" t="s">
        <v>21</v>
      </c>
      <c r="N18" s="6" t="n">
        <v>1</v>
      </c>
      <c r="O18" s="6" t="s">
        <v>22</v>
      </c>
      <c r="P18" s="0" t="n">
        <f aca="false">IF(ISNUMBER(L18),L18*N18,"")</f>
        <v>2</v>
      </c>
      <c r="Q18" s="1" t="str">
        <f aca="false">IF(ISNUMBER(L18),FIXED(L18,0)&amp;"x"&amp;FIXED(N18,0),"")</f>
        <v>2x1</v>
      </c>
      <c r="T18" s="1" t="n">
        <f aca="false">IF(ISNUMBER(L$22),P$22,"")</f>
        <v>10</v>
      </c>
      <c r="U18" s="0" t="n">
        <f aca="true">IF(LEN(V18)&gt;1,RAND(),1)</f>
        <v>0.678460886379988</v>
      </c>
      <c r="V18" s="1" t="str">
        <f aca="false">IF(ISNUMBER(L$22),Q$22,"")</f>
        <v>2x5</v>
      </c>
      <c r="X18" s="1" t="n">
        <v>18</v>
      </c>
      <c r="Y18" s="1" t="s">
        <v>53</v>
      </c>
      <c r="AC18" s="14" t="n">
        <v>9</v>
      </c>
      <c r="AD18" s="15" t="n">
        <v>1</v>
      </c>
      <c r="AF18" s="1" t="n">
        <f aca="false">IF(ISNUMBER(+AC$27),+AC$27,"")</f>
        <v>30</v>
      </c>
      <c r="AG18" s="1" t="n">
        <f aca="true">IF(ISNUMBER(AF18),RAND(),1)</f>
        <v>0.0666562175406329</v>
      </c>
      <c r="AI18" s="9" t="s">
        <v>54</v>
      </c>
      <c r="AJ18" s="9" t="n">
        <f aca="false">AF19</f>
        <v>100</v>
      </c>
      <c r="AL18" s="9" t="s">
        <v>54</v>
      </c>
      <c r="AM18" s="9" t="n">
        <f aca="false">AJ18</f>
        <v>100</v>
      </c>
      <c r="AO18" s="9" t="s">
        <v>54</v>
      </c>
      <c r="AP18" s="9" t="n">
        <f aca="false">AJ18</f>
        <v>100</v>
      </c>
      <c r="AR18" s="9" t="s">
        <v>54</v>
      </c>
      <c r="AS18" s="9" t="str">
        <f aca="false">AO19</f>
        <v>M</v>
      </c>
    </row>
    <row r="19" customFormat="false" ht="15.75" hidden="false" customHeight="false" outlineLevel="0" collapsed="false">
      <c r="G19" s="0" t="s">
        <v>55</v>
      </c>
      <c r="H19" s="0" t="s">
        <v>56</v>
      </c>
      <c r="L19" s="6" t="n">
        <f aca="false">IF(ISNUMBER('Saisie des variables'!C$10),'Saisie des variables'!C$10,"")</f>
        <v>2</v>
      </c>
      <c r="M19" s="6" t="s">
        <v>21</v>
      </c>
      <c r="N19" s="6" t="n">
        <v>2</v>
      </c>
      <c r="O19" s="6" t="s">
        <v>22</v>
      </c>
      <c r="P19" s="0" t="n">
        <f aca="false">IF(ISNUMBER(L19),L19*N19,"")</f>
        <v>4</v>
      </c>
      <c r="Q19" s="1" t="str">
        <f aca="false">IF(ISNUMBER(L19),FIXED(L19,0)&amp;"x"&amp;FIXED(N19,0),"")</f>
        <v>2x2</v>
      </c>
      <c r="T19" s="1" t="n">
        <f aca="false">IF(ISNUMBER(L$13),P$13,"")</f>
        <v>7</v>
      </c>
      <c r="U19" s="0" t="n">
        <f aca="true">IF(LEN(V19)&gt;1,RAND(),1)</f>
        <v>0.456968494847726</v>
      </c>
      <c r="V19" s="1" t="str">
        <f aca="false">IF(ISNUMBER(L$13),Q$13,"")</f>
        <v>1x7</v>
      </c>
      <c r="X19" s="1" t="n">
        <v>15</v>
      </c>
      <c r="Y19" s="1" t="s">
        <v>57</v>
      </c>
      <c r="AC19" s="14" t="n">
        <v>10</v>
      </c>
      <c r="AD19" s="15" t="n">
        <v>4</v>
      </c>
      <c r="AF19" s="1" t="n">
        <f aca="false">IF(ISNUMBER(+AC$36),+AC$36,"")</f>
        <v>100</v>
      </c>
      <c r="AG19" s="1" t="n">
        <f aca="true">IF(ISNUMBER(AF19),RAND(),1)</f>
        <v>0.956005037052899</v>
      </c>
      <c r="AI19" s="9" t="s">
        <v>58</v>
      </c>
      <c r="AJ19" s="9" t="n">
        <f aca="false">AF20</f>
        <v>12</v>
      </c>
      <c r="AL19" s="9" t="s">
        <v>58</v>
      </c>
      <c r="AM19" s="9" t="n">
        <f aca="false">AJ19</f>
        <v>12</v>
      </c>
      <c r="AO19" s="9" t="s">
        <v>58</v>
      </c>
      <c r="AP19" s="9" t="n">
        <f aca="false">AJ19</f>
        <v>12</v>
      </c>
      <c r="AR19" s="9" t="s">
        <v>58</v>
      </c>
      <c r="AS19" s="9" t="str">
        <f aca="false">AO20</f>
        <v>N</v>
      </c>
    </row>
    <row r="20" customFormat="false" ht="15" hidden="false" customHeight="false" outlineLevel="0" collapsed="false">
      <c r="L20" s="6" t="n">
        <f aca="false">IF(ISNUMBER('Saisie des variables'!C$10),'Saisie des variables'!C$10,"")</f>
        <v>2</v>
      </c>
      <c r="M20" s="6" t="s">
        <v>21</v>
      </c>
      <c r="N20" s="6" t="n">
        <v>3</v>
      </c>
      <c r="O20" s="6" t="s">
        <v>22</v>
      </c>
      <c r="P20" s="0" t="n">
        <f aca="false">IF(ISNUMBER(L20),L20*N20,"")</f>
        <v>6</v>
      </c>
      <c r="Q20" s="1" t="str">
        <f aca="false">IF(ISNUMBER(L20),FIXED(L20,0)&amp;"x"&amp;FIXED(N20,0),"")</f>
        <v>2x3</v>
      </c>
      <c r="T20" s="1" t="n">
        <f aca="false">IF(ISNUMBER(L$43),P$43,"")</f>
        <v>40</v>
      </c>
      <c r="U20" s="0" t="n">
        <f aca="true">IF(LEN(V20)&gt;1,RAND(),1)</f>
        <v>0.992216531905212</v>
      </c>
      <c r="V20" s="1" t="str">
        <f aca="false">IF(ISNUMBER(L$43),Q$43,"")</f>
        <v>10x4</v>
      </c>
      <c r="X20" s="1" t="n">
        <v>21</v>
      </c>
      <c r="Y20" s="1" t="s">
        <v>59</v>
      </c>
      <c r="AC20" s="14" t="n">
        <v>12</v>
      </c>
      <c r="AD20" s="15" t="n">
        <v>1</v>
      </c>
      <c r="AF20" s="1" t="n">
        <f aca="false">IF(ISNUMBER(+AC$20),+AC$20,"")</f>
        <v>12</v>
      </c>
      <c r="AG20" s="1" t="n">
        <f aca="true">IF(ISNUMBER(AF20),RAND(),1)</f>
        <v>0.703410618183318</v>
      </c>
      <c r="AI20" s="9" t="s">
        <v>60</v>
      </c>
      <c r="AJ20" s="9" t="n">
        <f aca="false">AF21</f>
        <v>3</v>
      </c>
      <c r="AL20" s="9" t="s">
        <v>60</v>
      </c>
      <c r="AM20" s="9" t="n">
        <f aca="false">AJ20</f>
        <v>3</v>
      </c>
      <c r="AO20" s="9" t="s">
        <v>60</v>
      </c>
      <c r="AP20" s="9" t="n">
        <f aca="false">AJ20</f>
        <v>3</v>
      </c>
      <c r="AR20" s="9" t="s">
        <v>60</v>
      </c>
      <c r="AS20" s="9" t="str">
        <f aca="false">AO21</f>
        <v>O</v>
      </c>
    </row>
    <row r="21" customFormat="false" ht="29.25" hidden="false" customHeight="true" outlineLevel="0" collapsed="false">
      <c r="L21" s="6" t="n">
        <f aca="false">IF(ISNUMBER('Saisie des variables'!C$10),'Saisie des variables'!C$10,"")</f>
        <v>2</v>
      </c>
      <c r="M21" s="6" t="s">
        <v>21</v>
      </c>
      <c r="N21" s="6" t="n">
        <v>4</v>
      </c>
      <c r="O21" s="6" t="s">
        <v>22</v>
      </c>
      <c r="P21" s="0" t="n">
        <f aca="false">IF(ISNUMBER(L21),L21*N21,"")</f>
        <v>8</v>
      </c>
      <c r="Q21" s="1" t="str">
        <f aca="false">IF(ISNUMBER(L21),FIXED(L21,0)&amp;"x"&amp;FIXED(N21,0),"")</f>
        <v>2x4</v>
      </c>
      <c r="T21" s="1" t="n">
        <f aca="false">IF(ISNUMBER(L$21),P$21,"")</f>
        <v>8</v>
      </c>
      <c r="U21" s="0" t="n">
        <f aca="true">IF(LEN(V21)&gt;1,RAND(),1)</f>
        <v>0.0791237867813448</v>
      </c>
      <c r="V21" s="1" t="str">
        <f aca="false">IF(ISNUMBER(L$21),Q$21,"")</f>
        <v>2x4</v>
      </c>
      <c r="X21" s="1" t="n">
        <v>15</v>
      </c>
      <c r="Y21" s="1" t="s">
        <v>61</v>
      </c>
      <c r="AC21" s="14" t="n">
        <v>14</v>
      </c>
      <c r="AD21" s="15" t="n">
        <v>1</v>
      </c>
      <c r="AF21" s="1" t="n">
        <f aca="false">IF(ISNUMBER(+AC$12),+AC$12,"")</f>
        <v>3</v>
      </c>
      <c r="AG21" s="1" t="n">
        <f aca="true">IF(ISNUMBER(AF21),RAND(),1)</f>
        <v>0.359301001498151</v>
      </c>
      <c r="AI21" s="9" t="s">
        <v>62</v>
      </c>
      <c r="AJ21" s="9" t="n">
        <f aca="false">AF22</f>
        <v>50</v>
      </c>
      <c r="AL21" s="9" t="s">
        <v>62</v>
      </c>
      <c r="AM21" s="9" t="n">
        <f aca="false">AJ21</f>
        <v>50</v>
      </c>
      <c r="AO21" s="9" t="s">
        <v>62</v>
      </c>
      <c r="AP21" s="9" t="n">
        <f aca="false">AJ21</f>
        <v>50</v>
      </c>
      <c r="AR21" s="9" t="s">
        <v>62</v>
      </c>
      <c r="AS21" s="9" t="str">
        <f aca="false">AO22</f>
        <v>P</v>
      </c>
    </row>
    <row r="22" customFormat="false" ht="29.25" hidden="false" customHeight="true" outlineLevel="0" collapsed="false">
      <c r="A22" s="17" t="s">
        <v>63</v>
      </c>
      <c r="B22" s="17"/>
      <c r="C22" s="17"/>
      <c r="D22" s="17"/>
      <c r="E22" s="17"/>
      <c r="F22" s="17"/>
      <c r="G22" s="17"/>
      <c r="H22" s="17"/>
      <c r="L22" s="6" t="n">
        <f aca="false">IF(ISNUMBER('Saisie des variables'!C$10),'Saisie des variables'!C$10,"")</f>
        <v>2</v>
      </c>
      <c r="M22" s="6" t="s">
        <v>21</v>
      </c>
      <c r="N22" s="6" t="n">
        <v>5</v>
      </c>
      <c r="O22" s="6" t="s">
        <v>22</v>
      </c>
      <c r="P22" s="0" t="n">
        <f aca="false">IF(ISNUMBER(L22),L22*N22,"")</f>
        <v>10</v>
      </c>
      <c r="Q22" s="1" t="str">
        <f aca="false">IF(ISNUMBER(L22),FIXED(L22,0)&amp;"x"&amp;FIXED(N22,0),"")</f>
        <v>2x5</v>
      </c>
      <c r="T22" s="1" t="n">
        <f aca="false">IF(ISNUMBER(L$32),P$32,"")</f>
        <v>20</v>
      </c>
      <c r="U22" s="0" t="n">
        <f aca="true">IF(LEN(V22)&gt;1,RAND(),1)</f>
        <v>0.15151408583963</v>
      </c>
      <c r="V22" s="1" t="str">
        <f aca="false">IF(ISNUMBER(L$32),Q$32,"")</f>
        <v>5x4</v>
      </c>
      <c r="X22" s="1" t="n">
        <v>0</v>
      </c>
      <c r="Y22" s="1" t="s">
        <v>64</v>
      </c>
      <c r="AC22" s="14" t="n">
        <v>15</v>
      </c>
      <c r="AD22" s="15" t="n">
        <v>1</v>
      </c>
      <c r="AF22" s="1" t="n">
        <f aca="false">IF(ISNUMBER(+AC$31),+AC$31,"")</f>
        <v>50</v>
      </c>
      <c r="AG22" s="1" t="n">
        <f aca="true">IF(ISNUMBER(AF22),RAND(),1)</f>
        <v>0.94682471930675</v>
      </c>
      <c r="AI22" s="9" t="s">
        <v>65</v>
      </c>
      <c r="AJ22" s="9" t="n">
        <f aca="false">AF23</f>
        <v>4</v>
      </c>
      <c r="AL22" s="9" t="s">
        <v>65</v>
      </c>
      <c r="AM22" s="9" t="n">
        <f aca="false">AJ22</f>
        <v>4</v>
      </c>
      <c r="AO22" s="9" t="s">
        <v>65</v>
      </c>
      <c r="AP22" s="9" t="n">
        <f aca="false">AJ22</f>
        <v>4</v>
      </c>
      <c r="AR22" s="9" t="s">
        <v>65</v>
      </c>
      <c r="AS22" s="9" t="str">
        <f aca="false">AO23</f>
        <v>Q</v>
      </c>
    </row>
    <row r="23" customFormat="false" ht="29.25" hidden="false" customHeight="true" outlineLevel="0" collapsed="false">
      <c r="A23" s="0" t="s">
        <v>66</v>
      </c>
      <c r="L23" s="6" t="n">
        <f aca="false">IF(ISNUMBER('Saisie des variables'!C$10),'Saisie des variables'!C$10,"")</f>
        <v>2</v>
      </c>
      <c r="M23" s="6" t="s">
        <v>21</v>
      </c>
      <c r="N23" s="6" t="n">
        <v>6</v>
      </c>
      <c r="O23" s="6" t="s">
        <v>22</v>
      </c>
      <c r="P23" s="0" t="n">
        <f aca="false">IF(ISNUMBER(L23),L23*N23,"")</f>
        <v>12</v>
      </c>
      <c r="Q23" s="1" t="str">
        <f aca="false">IF(ISNUMBER(L23),FIXED(L23,0)&amp;"x"&amp;FIXED(N23,0),"")</f>
        <v>2x6</v>
      </c>
      <c r="T23" s="1" t="n">
        <f aca="false">IF(ISNUMBER(L$48),P$48,"")</f>
        <v>90</v>
      </c>
      <c r="U23" s="0" t="n">
        <f aca="true">IF(LEN(V23)&gt;1,RAND(),1)</f>
        <v>0.946879944273609</v>
      </c>
      <c r="V23" s="1" t="str">
        <f aca="false">IF(ISNUMBER(L$48),Q$48,"")</f>
        <v>10x9</v>
      </c>
      <c r="X23" s="1" t="n">
        <v>27</v>
      </c>
      <c r="Y23" s="1" t="s">
        <v>67</v>
      </c>
      <c r="AC23" s="14" t="n">
        <v>16</v>
      </c>
      <c r="AD23" s="15" t="n">
        <v>1</v>
      </c>
      <c r="AF23" s="1" t="n">
        <f aca="false">IF(ISNUMBER(+AC$13),+AC$13,"")</f>
        <v>4</v>
      </c>
      <c r="AG23" s="1" t="n">
        <f aca="true">IF(ISNUMBER(AF23),RAND(),1)</f>
        <v>0.9533390319959</v>
      </c>
      <c r="AI23" s="9" t="s">
        <v>68</v>
      </c>
      <c r="AJ23" s="9" t="n">
        <f aca="false">AF24</f>
        <v>10</v>
      </c>
      <c r="AL23" s="9" t="s">
        <v>68</v>
      </c>
      <c r="AM23" s="9" t="n">
        <f aca="false">AJ23</f>
        <v>10</v>
      </c>
      <c r="AO23" s="9" t="s">
        <v>68</v>
      </c>
      <c r="AP23" s="9" t="n">
        <f aca="false">AJ23</f>
        <v>10</v>
      </c>
      <c r="AR23" s="9" t="s">
        <v>68</v>
      </c>
      <c r="AS23" s="9" t="str">
        <f aca="false">AO24</f>
        <v>R</v>
      </c>
    </row>
    <row r="24" customFormat="false" ht="29.25" hidden="false" customHeight="true" outlineLevel="0" collapsed="false">
      <c r="A24" s="18" t="s">
        <v>69</v>
      </c>
      <c r="C24" s="19" t="s">
        <v>70</v>
      </c>
      <c r="D24" s="19"/>
      <c r="E24" s="19"/>
      <c r="F24" s="19"/>
      <c r="G24" s="19"/>
      <c r="H24" s="19"/>
      <c r="L24" s="6" t="n">
        <f aca="false">IF(ISNUMBER('Saisie des variables'!C$10),'Saisie des variables'!C$10,"")</f>
        <v>2</v>
      </c>
      <c r="M24" s="6" t="s">
        <v>21</v>
      </c>
      <c r="N24" s="6" t="n">
        <v>7</v>
      </c>
      <c r="O24" s="6" t="s">
        <v>22</v>
      </c>
      <c r="P24" s="0" t="n">
        <f aca="false">IF(ISNUMBER(L24),L24*N24,"")</f>
        <v>14</v>
      </c>
      <c r="Q24" s="1" t="str">
        <f aca="false">IF(ISNUMBER(L24),FIXED(L24,0)&amp;"x"&amp;FIXED(N24,0),"")</f>
        <v>2x7</v>
      </c>
      <c r="T24" s="1" t="n">
        <f aca="false">IF(ISNUMBER(L$49),P$49,"")</f>
        <v>100</v>
      </c>
      <c r="U24" s="0" t="n">
        <f aca="true">IF(LEN(V24)&gt;1,RAND(),1)</f>
        <v>0.551187447280675</v>
      </c>
      <c r="V24" s="1" t="str">
        <f aca="false">IF(ISNUMBER(L$49),Q$49,"")</f>
        <v>10x10</v>
      </c>
      <c r="X24" s="1" t="n">
        <v>10</v>
      </c>
      <c r="Y24" s="1" t="s">
        <v>71</v>
      </c>
      <c r="AC24" s="14" t="n">
        <v>18</v>
      </c>
      <c r="AD24" s="15" t="n">
        <v>1</v>
      </c>
      <c r="AF24" s="1" t="n">
        <f aca="false">IF(ISNUMBER(+AC$19),+AC$19,"")</f>
        <v>10</v>
      </c>
      <c r="AG24" s="1" t="n">
        <f aca="true">IF(ISNUMBER(AF24),RAND(),1)</f>
        <v>0.625638283957229</v>
      </c>
      <c r="AI24" s="9" t="s">
        <v>72</v>
      </c>
      <c r="AJ24" s="9" t="n">
        <f aca="false">AF25</f>
        <v>18</v>
      </c>
      <c r="AL24" s="9" t="s">
        <v>72</v>
      </c>
      <c r="AM24" s="9" t="n">
        <f aca="false">AJ24</f>
        <v>18</v>
      </c>
      <c r="AO24" s="9" t="s">
        <v>72</v>
      </c>
      <c r="AP24" s="9" t="n">
        <f aca="false">AJ24</f>
        <v>18</v>
      </c>
      <c r="AR24" s="9" t="s">
        <v>72</v>
      </c>
      <c r="AS24" s="9" t="str">
        <f aca="false">AO25</f>
        <v>S</v>
      </c>
    </row>
    <row r="25" customFormat="false" ht="29.25" hidden="false" customHeight="true" outlineLevel="0" collapsed="false">
      <c r="A25" s="18" t="s">
        <v>73</v>
      </c>
      <c r="C25" s="19" t="s">
        <v>74</v>
      </c>
      <c r="D25" s="19"/>
      <c r="E25" s="19"/>
      <c r="F25" s="19"/>
      <c r="G25" s="19"/>
      <c r="H25" s="19"/>
      <c r="L25" s="6" t="n">
        <f aca="false">IF(ISNUMBER('Saisie des variables'!C$10),'Saisie des variables'!C$10,"")</f>
        <v>2</v>
      </c>
      <c r="M25" s="6" t="s">
        <v>21</v>
      </c>
      <c r="N25" s="6" t="n">
        <v>8</v>
      </c>
      <c r="O25" s="6" t="s">
        <v>22</v>
      </c>
      <c r="P25" s="0" t="n">
        <f aca="false">IF(ISNUMBER(L25),L25*N25,"")</f>
        <v>16</v>
      </c>
      <c r="Q25" s="1" t="str">
        <f aca="false">IF(ISNUMBER(L25),FIXED(L25,0)&amp;"x"&amp;FIXED(N25,0),"")</f>
        <v>2x8</v>
      </c>
      <c r="T25" s="1" t="n">
        <f aca="false">IF(ISNUMBER(L$42),P$42,"")</f>
        <v>30</v>
      </c>
      <c r="U25" s="0" t="n">
        <f aca="true">IF(LEN(V25)&gt;1,RAND(),1)</f>
        <v>0.415663255624038</v>
      </c>
      <c r="V25" s="1" t="str">
        <f aca="false">IF(ISNUMBER(L$42),Q$42,"")</f>
        <v>10x3</v>
      </c>
      <c r="X25" s="1" t="n">
        <v>20</v>
      </c>
      <c r="Y25" s="1" t="s">
        <v>75</v>
      </c>
      <c r="AC25" s="14" t="n">
        <v>20</v>
      </c>
      <c r="AD25" s="15" t="n">
        <v>3</v>
      </c>
      <c r="AF25" s="1" t="n">
        <f aca="false">IF(ISNUMBER(+AC$24),+AC$24,"")</f>
        <v>18</v>
      </c>
      <c r="AG25" s="1" t="n">
        <f aca="true">IF(ISNUMBER(AF25),RAND(),1)</f>
        <v>0.576655948506167</v>
      </c>
      <c r="AI25" s="9" t="s">
        <v>76</v>
      </c>
      <c r="AJ25" s="9" t="n">
        <f aca="false">AF26</f>
        <v>20</v>
      </c>
      <c r="AL25" s="9" t="s">
        <v>76</v>
      </c>
      <c r="AM25" s="9" t="n">
        <f aca="false">AJ25</f>
        <v>20</v>
      </c>
      <c r="AO25" s="9" t="s">
        <v>76</v>
      </c>
      <c r="AP25" s="9" t="n">
        <f aca="false">AJ25</f>
        <v>20</v>
      </c>
      <c r="AR25" s="9" t="s">
        <v>76</v>
      </c>
      <c r="AS25" s="9" t="str">
        <f aca="false">AO26</f>
        <v>T</v>
      </c>
    </row>
    <row r="26" customFormat="false" ht="29.25" hidden="false" customHeight="true" outlineLevel="0" collapsed="false">
      <c r="A26" s="18" t="s">
        <v>77</v>
      </c>
      <c r="C26" s="19" t="s">
        <v>78</v>
      </c>
      <c r="D26" s="19"/>
      <c r="E26" s="19"/>
      <c r="F26" s="19"/>
      <c r="G26" s="19"/>
      <c r="H26" s="19"/>
      <c r="L26" s="6" t="n">
        <f aca="false">IF(ISNUMBER('Saisie des variables'!C$10),'Saisie des variables'!C$10,"")</f>
        <v>2</v>
      </c>
      <c r="M26" s="6" t="s">
        <v>21</v>
      </c>
      <c r="N26" s="6" t="n">
        <v>9</v>
      </c>
      <c r="O26" s="6" t="s">
        <v>22</v>
      </c>
      <c r="P26" s="0" t="n">
        <f aca="false">IF(ISNUMBER(L26),L26*N26,"")</f>
        <v>18</v>
      </c>
      <c r="Q26" s="1" t="str">
        <f aca="false">IF(ISNUMBER(L26),FIXED(L26,0)&amp;"x"&amp;FIXED(N26,0),"")</f>
        <v>2x9</v>
      </c>
      <c r="T26" s="1" t="n">
        <f aca="false">IF(ISNUMBER(L$24),P$24,"")</f>
        <v>14</v>
      </c>
      <c r="U26" s="0" t="n">
        <f aca="true">IF(LEN(V26)&gt;1,RAND(),1)</f>
        <v>0.123898283772788</v>
      </c>
      <c r="V26" s="1" t="str">
        <f aca="false">IF(ISNUMBER(L$24),Q$24,"")</f>
        <v>2x7</v>
      </c>
      <c r="X26" s="1" t="n">
        <v>0</v>
      </c>
      <c r="Y26" s="1" t="s">
        <v>79</v>
      </c>
      <c r="AC26" s="14" t="n">
        <v>25</v>
      </c>
      <c r="AD26" s="15" t="n">
        <v>1</v>
      </c>
      <c r="AF26" s="1" t="n">
        <f aca="false">IF(ISNUMBER(+AC$25),+AC$25,"")</f>
        <v>20</v>
      </c>
      <c r="AG26" s="1" t="n">
        <f aca="true">IF(ISNUMBER(AF26),RAND(),1)</f>
        <v>0.757933657591822</v>
      </c>
      <c r="AI26" s="9" t="s">
        <v>80</v>
      </c>
      <c r="AJ26" s="9" t="n">
        <f aca="false">AF27</f>
        <v>16</v>
      </c>
      <c r="AL26" s="9" t="s">
        <v>80</v>
      </c>
      <c r="AM26" s="9" t="n">
        <f aca="false">AJ26</f>
        <v>16</v>
      </c>
      <c r="AO26" s="9" t="s">
        <v>80</v>
      </c>
      <c r="AP26" s="9" t="n">
        <f aca="false">AJ26</f>
        <v>16</v>
      </c>
      <c r="AR26" s="9" t="s">
        <v>80</v>
      </c>
      <c r="AS26" s="9" t="str">
        <f aca="false">AO27</f>
        <v>U</v>
      </c>
    </row>
    <row r="27" customFormat="false" ht="29.25" hidden="false" customHeight="true" outlineLevel="0" collapsed="false">
      <c r="A27" s="18" t="s">
        <v>81</v>
      </c>
      <c r="C27" s="19" t="s">
        <v>82</v>
      </c>
      <c r="D27" s="19"/>
      <c r="E27" s="19"/>
      <c r="F27" s="19"/>
      <c r="G27" s="19"/>
      <c r="H27" s="19"/>
      <c r="L27" s="6" t="n">
        <f aca="false">IF(ISNUMBER('Saisie des variables'!C$10),'Saisie des variables'!C$10,"")</f>
        <v>2</v>
      </c>
      <c r="M27" s="6" t="s">
        <v>21</v>
      </c>
      <c r="N27" s="6" t="n">
        <v>10</v>
      </c>
      <c r="O27" s="6" t="s">
        <v>22</v>
      </c>
      <c r="P27" s="0" t="n">
        <f aca="false">IF(ISNUMBER(L27),L27*N27,"")</f>
        <v>20</v>
      </c>
      <c r="Q27" s="1" t="str">
        <f aca="false">IF(ISNUMBER(L27),FIXED(L27,0)&amp;"x"&amp;FIXED(N27,0),"")</f>
        <v>2x10</v>
      </c>
      <c r="T27" s="1" t="n">
        <f aca="false">IF(ISNUMBER(L$23),P$23,"")</f>
        <v>12</v>
      </c>
      <c r="U27" s="0" t="n">
        <f aca="true">IF(LEN(V27)&gt;1,RAND(),1)</f>
        <v>0.75606137243959</v>
      </c>
      <c r="V27" s="1" t="str">
        <f aca="false">IF(ISNUMBER(L$23),Q$23,"")</f>
        <v>2x6</v>
      </c>
      <c r="X27" s="1" t="n">
        <v>24</v>
      </c>
      <c r="Y27" s="1" t="s">
        <v>83</v>
      </c>
      <c r="AC27" s="14" t="n">
        <v>30</v>
      </c>
      <c r="AD27" s="15" t="n">
        <v>2</v>
      </c>
      <c r="AF27" s="1" t="n">
        <f aca="false">IF(ISNUMBER(+AC$23),+AC$23,"")</f>
        <v>16</v>
      </c>
      <c r="AG27" s="1" t="n">
        <f aca="true">IF(ISNUMBER(AF27),RAND(),1)</f>
        <v>0.915792552671066</v>
      </c>
      <c r="AI27" s="9" t="s">
        <v>84</v>
      </c>
      <c r="AJ27" s="9" t="n">
        <f aca="false">AF28</f>
        <v>5</v>
      </c>
      <c r="AL27" s="9" t="s">
        <v>84</v>
      </c>
      <c r="AM27" s="9" t="n">
        <f aca="false">AJ27</f>
        <v>5</v>
      </c>
      <c r="AO27" s="9" t="s">
        <v>84</v>
      </c>
      <c r="AP27" s="9" t="n">
        <f aca="false">AJ27</f>
        <v>5</v>
      </c>
      <c r="AR27" s="9" t="s">
        <v>84</v>
      </c>
      <c r="AS27" s="9" t="str">
        <f aca="false">AO28</f>
        <v>V</v>
      </c>
    </row>
    <row r="28" customFormat="false" ht="29.25" hidden="false" customHeight="true" outlineLevel="0" collapsed="false">
      <c r="A28" s="18" t="s">
        <v>85</v>
      </c>
      <c r="C28" s="19" t="s">
        <v>86</v>
      </c>
      <c r="D28" s="19"/>
      <c r="E28" s="19"/>
      <c r="F28" s="19"/>
      <c r="G28" s="19"/>
      <c r="H28" s="19"/>
      <c r="L28" s="6" t="n">
        <f aca="false">IF(ISNUMBER('Saisie des variables'!C$11),'Saisie des variables'!C$11,"")</f>
        <v>5</v>
      </c>
      <c r="M28" s="6" t="s">
        <v>21</v>
      </c>
      <c r="N28" s="6" t="n">
        <v>0</v>
      </c>
      <c r="O28" s="6" t="s">
        <v>22</v>
      </c>
      <c r="P28" s="0" t="n">
        <f aca="false">IF(ISNUMBER(L28),L28*N28,"")</f>
        <v>0</v>
      </c>
      <c r="Q28" s="1" t="str">
        <f aca="false">IF(ISNUMBER(L28),FIXED(L28,0)&amp;"x"&amp;FIXED(N28,0),"")</f>
        <v>5x0</v>
      </c>
      <c r="T28" s="1" t="n">
        <f aca="false">IF(ISNUMBER(L$34),P$34,"")</f>
        <v>30</v>
      </c>
      <c r="U28" s="0" t="n">
        <f aca="true">IF(LEN(V28)&gt;1,RAND(),1)</f>
        <v>0.9619463625324</v>
      </c>
      <c r="V28" s="1" t="str">
        <f aca="false">IF(ISNUMBER(L$34),Q$34,"")</f>
        <v>5x6</v>
      </c>
      <c r="X28" s="1" t="n">
        <v>12</v>
      </c>
      <c r="Y28" s="1" t="s">
        <v>87</v>
      </c>
      <c r="AC28" s="14" t="n">
        <v>35</v>
      </c>
      <c r="AD28" s="15" t="n">
        <v>1</v>
      </c>
      <c r="AF28" s="1" t="n">
        <f aca="false">IF(ISNUMBER(+AC$14),+AC$14,"")</f>
        <v>5</v>
      </c>
      <c r="AG28" s="1" t="n">
        <f aca="true">IF(ISNUMBER(AF28),RAND(),1)</f>
        <v>0.814985139295225</v>
      </c>
      <c r="AI28" s="9" t="s">
        <v>88</v>
      </c>
      <c r="AJ28" s="9" t="n">
        <f aca="false">AF29</f>
        <v>9</v>
      </c>
      <c r="AL28" s="9" t="s">
        <v>88</v>
      </c>
      <c r="AM28" s="9" t="n">
        <f aca="false">AJ28</f>
        <v>9</v>
      </c>
      <c r="AO28" s="9" t="s">
        <v>88</v>
      </c>
      <c r="AP28" s="9" t="n">
        <f aca="false">AJ28</f>
        <v>9</v>
      </c>
      <c r="AR28" s="9" t="s">
        <v>88</v>
      </c>
      <c r="AS28" s="9" t="str">
        <f aca="false">AO29</f>
        <v>W</v>
      </c>
    </row>
    <row r="29" customFormat="false" ht="29.25" hidden="false" customHeight="true" outlineLevel="0" collapsed="false">
      <c r="A29" s="18" t="s">
        <v>89</v>
      </c>
      <c r="C29" s="19" t="s">
        <v>90</v>
      </c>
      <c r="D29" s="19"/>
      <c r="E29" s="19"/>
      <c r="F29" s="19"/>
      <c r="G29" s="19"/>
      <c r="H29" s="19"/>
      <c r="L29" s="6" t="n">
        <f aca="false">IF(ISNUMBER('Saisie des variables'!C$11),'Saisie des variables'!C$11,"")</f>
        <v>5</v>
      </c>
      <c r="M29" s="6" t="s">
        <v>21</v>
      </c>
      <c r="N29" s="6" t="n">
        <v>1</v>
      </c>
      <c r="O29" s="6" t="s">
        <v>22</v>
      </c>
      <c r="P29" s="0" t="n">
        <f aca="false">IF(ISNUMBER(L29),L29*N29,"")</f>
        <v>5</v>
      </c>
      <c r="Q29" s="1" t="str">
        <f aca="false">IF(ISNUMBER(L29),FIXED(L29,0)&amp;"x"&amp;FIXED(N29,0),"")</f>
        <v>5x1</v>
      </c>
      <c r="T29" s="1" t="n">
        <f aca="false">IF(ISNUMBER(L$37),P$37,"")</f>
        <v>45</v>
      </c>
      <c r="U29" s="0" t="n">
        <f aca="true">IF(LEN(V29)&gt;1,RAND(),1)</f>
        <v>0.306356422538545</v>
      </c>
      <c r="V29" s="1" t="str">
        <f aca="false">IF(ISNUMBER(L$37),Q$37,"")</f>
        <v>5x9</v>
      </c>
      <c r="X29" s="1" t="n">
        <v>36</v>
      </c>
      <c r="Y29" s="1" t="s">
        <v>91</v>
      </c>
      <c r="AC29" s="14" t="n">
        <v>40</v>
      </c>
      <c r="AD29" s="15" t="n">
        <v>2</v>
      </c>
      <c r="AF29" s="1" t="n">
        <f aca="false">IF(ISNUMBER(+AC$18),+AC$18,"")</f>
        <v>9</v>
      </c>
      <c r="AG29" s="1" t="n">
        <f aca="true">IF(ISNUMBER(AF29),RAND(),1)</f>
        <v>0.73789525278573</v>
      </c>
      <c r="AI29" s="9" t="s">
        <v>92</v>
      </c>
      <c r="AJ29" s="9" t="n">
        <f aca="false">AF30</f>
        <v>14</v>
      </c>
      <c r="AL29" s="9" t="s">
        <v>92</v>
      </c>
      <c r="AM29" s="9" t="n">
        <f aca="false">AJ29</f>
        <v>14</v>
      </c>
      <c r="AO29" s="9" t="s">
        <v>92</v>
      </c>
      <c r="AP29" s="9" t="n">
        <f aca="false">AJ29</f>
        <v>14</v>
      </c>
      <c r="AR29" s="9" t="s">
        <v>92</v>
      </c>
      <c r="AS29" s="9" t="str">
        <f aca="false">AO30</f>
        <v>X</v>
      </c>
    </row>
    <row r="30" customFormat="false" ht="29.25" hidden="false" customHeight="true" outlineLevel="0" collapsed="false">
      <c r="A30" s="18" t="s">
        <v>93</v>
      </c>
      <c r="C30" s="19" t="s">
        <v>94</v>
      </c>
      <c r="D30" s="19"/>
      <c r="E30" s="19"/>
      <c r="F30" s="19"/>
      <c r="G30" s="19"/>
      <c r="H30" s="19"/>
      <c r="L30" s="6" t="n">
        <f aca="false">IF(ISNUMBER('Saisie des variables'!C$11),'Saisie des variables'!C$11,"")</f>
        <v>5</v>
      </c>
      <c r="M30" s="6" t="s">
        <v>21</v>
      </c>
      <c r="N30" s="6" t="n">
        <v>2</v>
      </c>
      <c r="O30" s="6" t="s">
        <v>22</v>
      </c>
      <c r="P30" s="0" t="n">
        <f aca="false">IF(ISNUMBER(L30),L30*N30,"")</f>
        <v>10</v>
      </c>
      <c r="Q30" s="1" t="str">
        <f aca="false">IF(ISNUMBER(L30),FIXED(L30,0)&amp;"x"&amp;FIXED(N30,0),"")</f>
        <v>5x2</v>
      </c>
      <c r="T30" s="1" t="n">
        <f aca="false">IF(ISNUMBER(L$30),P$30,"")</f>
        <v>10</v>
      </c>
      <c r="U30" s="0" t="n">
        <f aca="true">IF(LEN(V30)&gt;1,RAND(),1)</f>
        <v>0.923116394945309</v>
      </c>
      <c r="V30" s="1" t="str">
        <f aca="false">IF(ISNUMBER(L$30),Q$30,"")</f>
        <v>5x2</v>
      </c>
      <c r="X30" s="1" t="n">
        <v>2</v>
      </c>
      <c r="Y30" s="1" t="s">
        <v>95</v>
      </c>
      <c r="AC30" s="14" t="n">
        <v>45</v>
      </c>
      <c r="AD30" s="15" t="n">
        <v>1</v>
      </c>
      <c r="AF30" s="1" t="n">
        <f aca="false">IF(ISNUMBER(+AC$21),+AC$21,"")</f>
        <v>14</v>
      </c>
      <c r="AG30" s="1" t="n">
        <f aca="true">IF(ISNUMBER(AF30),RAND(),1)</f>
        <v>0.317170960201558</v>
      </c>
      <c r="AI30" s="9" t="s">
        <v>96</v>
      </c>
      <c r="AJ30" s="9" t="n">
        <f aca="false">AF31</f>
        <v>70</v>
      </c>
      <c r="AL30" s="9" t="s">
        <v>96</v>
      </c>
      <c r="AM30" s="9" t="n">
        <f aca="false">AJ30</f>
        <v>70</v>
      </c>
      <c r="AO30" s="9" t="s">
        <v>96</v>
      </c>
      <c r="AP30" s="9" t="n">
        <f aca="false">AJ30</f>
        <v>70</v>
      </c>
      <c r="AR30" s="9" t="s">
        <v>96</v>
      </c>
      <c r="AS30" s="9" t="str">
        <f aca="false">AO31</f>
        <v>Y</v>
      </c>
    </row>
    <row r="31" customFormat="false" ht="29.25" hidden="false" customHeight="true" outlineLevel="0" collapsed="false">
      <c r="A31" s="18" t="s">
        <v>97</v>
      </c>
      <c r="C31" s="19" t="s">
        <v>98</v>
      </c>
      <c r="D31" s="19"/>
      <c r="E31" s="19"/>
      <c r="F31" s="19"/>
      <c r="G31" s="19"/>
      <c r="H31" s="19"/>
      <c r="I31" s="20"/>
      <c r="L31" s="6" t="n">
        <f aca="false">IF(ISNUMBER('Saisie des variables'!C$11),'Saisie des variables'!C$11,"")</f>
        <v>5</v>
      </c>
      <c r="M31" s="6" t="s">
        <v>21</v>
      </c>
      <c r="N31" s="6" t="n">
        <v>3</v>
      </c>
      <c r="O31" s="6" t="s">
        <v>22</v>
      </c>
      <c r="P31" s="0" t="n">
        <f aca="false">IF(ISNUMBER(L31),L31*N31,"")</f>
        <v>15</v>
      </c>
      <c r="Q31" s="1" t="str">
        <f aca="false">IF(ISNUMBER(L31),FIXED(L31,0)&amp;"x"&amp;FIXED(N31,0),"")</f>
        <v>5x3</v>
      </c>
      <c r="T31" s="1" t="n">
        <f aca="false">IF(ISNUMBER(L$47),P$47,"")</f>
        <v>80</v>
      </c>
      <c r="U31" s="0" t="n">
        <f aca="true">IF(LEN(V31)&gt;1,RAND(),1)</f>
        <v>0.303539105177589</v>
      </c>
      <c r="V31" s="1" t="str">
        <f aca="false">IF(ISNUMBER(L$47),Q$47,"")</f>
        <v>10x8</v>
      </c>
      <c r="X31" s="1" t="n">
        <v>28</v>
      </c>
      <c r="Y31" s="1" t="s">
        <v>99</v>
      </c>
      <c r="AC31" s="14" t="n">
        <v>50</v>
      </c>
      <c r="AD31" s="15" t="n">
        <v>2</v>
      </c>
      <c r="AF31" s="1" t="n">
        <f aca="false">IF(ISNUMBER(+AC$33),+AC$33,"")</f>
        <v>70</v>
      </c>
      <c r="AG31" s="1" t="n">
        <f aca="true">IF(ISNUMBER(AF31),RAND(),1)</f>
        <v>0.18531003037062</v>
      </c>
      <c r="AI31" s="9" t="s">
        <v>100</v>
      </c>
      <c r="AJ31" s="9" t="n">
        <f aca="false">AF32</f>
        <v>25</v>
      </c>
      <c r="AL31" s="9" t="s">
        <v>100</v>
      </c>
      <c r="AM31" s="9" t="n">
        <f aca="false">AJ31</f>
        <v>25</v>
      </c>
      <c r="AO31" s="9" t="s">
        <v>100</v>
      </c>
      <c r="AP31" s="9" t="n">
        <f aca="false">AJ31</f>
        <v>25</v>
      </c>
      <c r="AR31" s="9" t="s">
        <v>100</v>
      </c>
      <c r="AS31" s="9" t="str">
        <f aca="false">AO32</f>
        <v>Z</v>
      </c>
    </row>
    <row r="32" customFormat="false" ht="29.25" hidden="false" customHeight="true" outlineLevel="0" collapsed="false">
      <c r="A32" s="18" t="s">
        <v>101</v>
      </c>
      <c r="C32" s="19" t="s">
        <v>102</v>
      </c>
      <c r="D32" s="19"/>
      <c r="E32" s="19"/>
      <c r="F32" s="19"/>
      <c r="G32" s="19"/>
      <c r="H32" s="19"/>
      <c r="L32" s="6" t="n">
        <f aca="false">IF(ISNUMBER('Saisie des variables'!C$11),'Saisie des variables'!C$11,"")</f>
        <v>5</v>
      </c>
      <c r="M32" s="6" t="s">
        <v>21</v>
      </c>
      <c r="N32" s="6" t="n">
        <v>4</v>
      </c>
      <c r="O32" s="6" t="s">
        <v>22</v>
      </c>
      <c r="P32" s="0" t="n">
        <f aca="false">IF(ISNUMBER(L32),L32*N32,"")</f>
        <v>20</v>
      </c>
      <c r="Q32" s="1" t="str">
        <f aca="false">IF(ISNUMBER(L32),FIXED(L32,0)&amp;"x"&amp;FIXED(N32,0),"")</f>
        <v>5x4</v>
      </c>
      <c r="T32" s="1" t="n">
        <f aca="false">IF(ISNUMBER(L$16),P$16,"")</f>
        <v>10</v>
      </c>
      <c r="U32" s="0" t="n">
        <f aca="true">IF(LEN(V32)&gt;1,RAND(),1)</f>
        <v>0.860630449532958</v>
      </c>
      <c r="V32" s="1" t="str">
        <f aca="false">IF(ISNUMBER(L$16),Q$16,"")</f>
        <v>1x10</v>
      </c>
      <c r="X32" s="1" t="n">
        <v>20</v>
      </c>
      <c r="Y32" s="1" t="s">
        <v>103</v>
      </c>
      <c r="AC32" s="14" t="n">
        <v>60</v>
      </c>
      <c r="AD32" s="15" t="n">
        <v>1</v>
      </c>
      <c r="AF32" s="1" t="n">
        <f aca="false">IF(ISNUMBER(+AC$26),+AC$26,"")</f>
        <v>25</v>
      </c>
      <c r="AG32" s="1" t="n">
        <f aca="true">IF(ISNUMBER(AF32),RAND(),1)</f>
        <v>0.719466008284825</v>
      </c>
      <c r="AI32" s="9" t="s">
        <v>104</v>
      </c>
      <c r="AJ32" s="9" t="n">
        <f aca="false">AF33</f>
        <v>7</v>
      </c>
      <c r="AL32" s="9" t="s">
        <v>104</v>
      </c>
      <c r="AM32" s="9" t="n">
        <f aca="false">AJ32</f>
        <v>7</v>
      </c>
      <c r="AO32" s="9" t="s">
        <v>104</v>
      </c>
      <c r="AP32" s="9" t="n">
        <f aca="false">AJ32</f>
        <v>7</v>
      </c>
      <c r="AR32" s="9" t="s">
        <v>104</v>
      </c>
      <c r="AS32" s="9" t="n">
        <f aca="false">AO33</f>
        <v>0</v>
      </c>
    </row>
    <row r="33" customFormat="false" ht="29.25" hidden="false" customHeight="true" outlineLevel="0" collapsed="false">
      <c r="A33" s="18" t="s">
        <v>105</v>
      </c>
      <c r="C33" s="19"/>
      <c r="D33" s="19"/>
      <c r="E33" s="19"/>
      <c r="F33" s="19"/>
      <c r="G33" s="19"/>
      <c r="H33" s="19"/>
      <c r="L33" s="6" t="n">
        <f aca="false">IF(ISNUMBER('Saisie des variables'!C$11),'Saisie des variables'!C$11,"")</f>
        <v>5</v>
      </c>
      <c r="M33" s="6" t="s">
        <v>21</v>
      </c>
      <c r="N33" s="6" t="n">
        <v>5</v>
      </c>
      <c r="O33" s="6" t="s">
        <v>22</v>
      </c>
      <c r="P33" s="0" t="n">
        <f aca="false">IF(ISNUMBER(L33),L33*N33,"")</f>
        <v>25</v>
      </c>
      <c r="Q33" s="1" t="str">
        <f aca="false">IF(ISNUMBER(L33),FIXED(L33,0)&amp;"x"&amp;FIXED(N33,0),"")</f>
        <v>5x5</v>
      </c>
      <c r="T33" s="1" t="n">
        <f aca="false">IF(ISNUMBER(L$41),P$41,"")</f>
        <v>20</v>
      </c>
      <c r="U33" s="0" t="n">
        <f aca="true">IF(LEN(V33)&gt;1,RAND(),1)</f>
        <v>0.327565021939124</v>
      </c>
      <c r="V33" s="1" t="str">
        <f aca="false">IF(ISNUMBER(L$41),Q$41,"")</f>
        <v>10x2</v>
      </c>
      <c r="X33" s="1" t="n">
        <v>30</v>
      </c>
      <c r="Y33" s="1" t="s">
        <v>106</v>
      </c>
      <c r="AC33" s="14" t="n">
        <v>70</v>
      </c>
      <c r="AD33" s="15" t="n">
        <v>1</v>
      </c>
      <c r="AF33" s="1" t="n">
        <f aca="false">IF(ISNUMBER(+AC$16),+AC$16,"")</f>
        <v>7</v>
      </c>
      <c r="AG33" s="1" t="n">
        <f aca="true">IF(ISNUMBER(AF33),RAND(),1)</f>
        <v>0.579774154416377</v>
      </c>
      <c r="AI33" s="9"/>
      <c r="AJ33" s="9"/>
      <c r="AL33" s="9"/>
      <c r="AM33" s="9"/>
      <c r="AO33" s="9"/>
      <c r="AP33" s="9"/>
      <c r="AR33" s="9"/>
      <c r="AS33" s="9"/>
    </row>
    <row r="34" customFormat="false" ht="29.25" hidden="false" customHeight="true" outlineLevel="0" collapsed="false">
      <c r="A34" s="18" t="s">
        <v>107</v>
      </c>
      <c r="C34" s="19"/>
      <c r="D34" s="19"/>
      <c r="E34" s="19"/>
      <c r="F34" s="19"/>
      <c r="G34" s="19"/>
      <c r="H34" s="19"/>
      <c r="L34" s="6" t="n">
        <f aca="false">IF(ISNUMBER('Saisie des variables'!C$11),'Saisie des variables'!C$11,"")</f>
        <v>5</v>
      </c>
      <c r="M34" s="6" t="s">
        <v>21</v>
      </c>
      <c r="N34" s="6" t="n">
        <v>6</v>
      </c>
      <c r="O34" s="6" t="s">
        <v>22</v>
      </c>
      <c r="P34" s="0" t="n">
        <f aca="false">IF(ISNUMBER(L34),L34*N34,"")</f>
        <v>30</v>
      </c>
      <c r="Q34" s="1" t="str">
        <f aca="false">IF(ISNUMBER(L34),FIXED(L34,0)&amp;"x"&amp;FIXED(N34,0),"")</f>
        <v>5x6</v>
      </c>
      <c r="T34" s="1" t="n">
        <f aca="false">IF(ISNUMBER(L$20),P$20,"")</f>
        <v>6</v>
      </c>
      <c r="U34" s="0" t="n">
        <f aca="true">IF(LEN(V34)&gt;1,RAND(),1)</f>
        <v>0.245483447520427</v>
      </c>
      <c r="V34" s="1" t="str">
        <f aca="false">IF(ISNUMBER(L$20),Q$20,"")</f>
        <v>2x3</v>
      </c>
      <c r="X34" s="1" t="n">
        <v>4</v>
      </c>
      <c r="Y34" s="1" t="s">
        <v>108</v>
      </c>
      <c r="AC34" s="14" t="n">
        <v>80</v>
      </c>
      <c r="AD34" s="15" t="n">
        <v>1</v>
      </c>
      <c r="AF34" s="1" t="n">
        <f aca="false">IF(ISNUMBER(+AC$32),+AC$32,"")</f>
        <v>60</v>
      </c>
      <c r="AG34" s="1" t="n">
        <f aca="true">IF(ISNUMBER(AF34),RAND(),1)</f>
        <v>0.650760363554436</v>
      </c>
      <c r="AI34" s="9"/>
      <c r="AJ34" s="9"/>
      <c r="AL34" s="9"/>
      <c r="AM34" s="9"/>
      <c r="AO34" s="9"/>
      <c r="AP34" s="9"/>
      <c r="AR34" s="9"/>
      <c r="AS34" s="9"/>
    </row>
    <row r="35" customFormat="false" ht="29.25" hidden="false" customHeight="true" outlineLevel="0" collapsed="false">
      <c r="A35" s="18" t="s">
        <v>109</v>
      </c>
      <c r="C35" s="19"/>
      <c r="D35" s="19"/>
      <c r="E35" s="19"/>
      <c r="F35" s="19"/>
      <c r="G35" s="19"/>
      <c r="H35" s="19"/>
      <c r="L35" s="6" t="n">
        <f aca="false">IF(ISNUMBER('Saisie des variables'!C$11),'Saisie des variables'!C$11,"")</f>
        <v>5</v>
      </c>
      <c r="M35" s="6" t="s">
        <v>21</v>
      </c>
      <c r="N35" s="6" t="n">
        <v>7</v>
      </c>
      <c r="O35" s="6" t="s">
        <v>22</v>
      </c>
      <c r="P35" s="0" t="n">
        <f aca="false">IF(ISNUMBER(L35),L35*N35,"")</f>
        <v>35</v>
      </c>
      <c r="Q35" s="1" t="str">
        <f aca="false">IF(ISNUMBER(L35),FIXED(L35,0)&amp;"x"&amp;FIXED(N35,0),"")</f>
        <v>5x7</v>
      </c>
      <c r="T35" s="1" t="n">
        <f aca="false">IF(ISNUMBER(L$6),P$6,"")</f>
        <v>0</v>
      </c>
      <c r="U35" s="0" t="n">
        <f aca="true">IF(LEN(V35)&gt;1,RAND(),1)</f>
        <v>0.700069274315095</v>
      </c>
      <c r="V35" s="1" t="str">
        <f aca="false">IF(ISNUMBER(L$6),Q$6,"")</f>
        <v>1x0</v>
      </c>
      <c r="X35" s="1" t="n">
        <v>4</v>
      </c>
      <c r="Y35" s="1" t="s">
        <v>110</v>
      </c>
      <c r="AC35" s="14" t="n">
        <v>90</v>
      </c>
      <c r="AD35" s="15" t="n">
        <v>1</v>
      </c>
      <c r="AF35" s="1" t="n">
        <f aca="false">IF(ISNUMBER(+AC$15),+AC$15,"")</f>
        <v>6</v>
      </c>
      <c r="AG35" s="1" t="n">
        <f aca="true">IF(ISNUMBER(AF35),RAND(),1)</f>
        <v>0.376281656582541</v>
      </c>
      <c r="AI35" s="9"/>
      <c r="AJ35" s="9"/>
      <c r="AL35" s="9"/>
      <c r="AM35" s="9"/>
      <c r="AO35" s="9"/>
      <c r="AP35" s="9"/>
      <c r="AR35" s="9"/>
      <c r="AS35" s="9"/>
    </row>
    <row r="36" customFormat="false" ht="15" hidden="false" customHeight="false" outlineLevel="0" collapsed="false">
      <c r="L36" s="6" t="n">
        <f aca="false">IF(ISNUMBER('Saisie des variables'!C$11),'Saisie des variables'!C$11,"")</f>
        <v>5</v>
      </c>
      <c r="M36" s="6" t="s">
        <v>21</v>
      </c>
      <c r="N36" s="6" t="n">
        <v>8</v>
      </c>
      <c r="O36" s="6" t="s">
        <v>22</v>
      </c>
      <c r="P36" s="0" t="n">
        <f aca="false">IF(ISNUMBER(L36),L36*N36,"")</f>
        <v>40</v>
      </c>
      <c r="Q36" s="1" t="str">
        <f aca="false">IF(ISNUMBER(L36),FIXED(L36,0)&amp;"x"&amp;FIXED(N36,0),"")</f>
        <v>5x8</v>
      </c>
      <c r="T36" s="1" t="n">
        <f aca="false">IF(ISNUMBER(L$46),P$46,"")</f>
        <v>70</v>
      </c>
      <c r="U36" s="0" t="n">
        <f aca="true">IF(LEN(V36)&gt;1,RAND(),1)</f>
        <v>0.309659508117529</v>
      </c>
      <c r="V36" s="1" t="str">
        <f aca="false">IF(ISNUMBER(L$46),Q$46,"")</f>
        <v>10x7</v>
      </c>
      <c r="X36" s="1" t="n">
        <v>30</v>
      </c>
      <c r="Y36" s="1" t="s">
        <v>111</v>
      </c>
      <c r="AC36" s="14" t="n">
        <v>100</v>
      </c>
      <c r="AD36" s="15" t="n">
        <v>1</v>
      </c>
      <c r="AF36" s="1" t="str">
        <f aca="false">IF(ISNUMBER(+AC$37),+AC$37,"")</f>
        <v/>
      </c>
      <c r="AG36" s="1" t="n">
        <f aca="true">IF(ISNUMBER(AF36),RAND(),1)</f>
        <v>1</v>
      </c>
    </row>
    <row r="37" customFormat="false" ht="15" hidden="false" customHeight="false" outlineLevel="0" collapsed="false">
      <c r="L37" s="6" t="n">
        <f aca="false">IF(ISNUMBER('Saisie des variables'!C$11),'Saisie des variables'!C$11,"")</f>
        <v>5</v>
      </c>
      <c r="M37" s="6" t="s">
        <v>21</v>
      </c>
      <c r="N37" s="6" t="n">
        <v>9</v>
      </c>
      <c r="O37" s="6" t="s">
        <v>22</v>
      </c>
      <c r="P37" s="0" t="n">
        <f aca="false">IF(ISNUMBER(L37),L37*N37,"")</f>
        <v>45</v>
      </c>
      <c r="Q37" s="1" t="str">
        <f aca="false">IF(ISNUMBER(L37),FIXED(L37,0)&amp;"x"&amp;FIXED(N37,0),"")</f>
        <v>5x9</v>
      </c>
      <c r="T37" s="1" t="n">
        <f aca="false">IF(ISNUMBER(L$14),P$14,"")</f>
        <v>8</v>
      </c>
      <c r="U37" s="0" t="n">
        <f aca="true">IF(LEN(V37)&gt;1,RAND(),1)</f>
        <v>0.538401288494862</v>
      </c>
      <c r="V37" s="1" t="str">
        <f aca="false">IF(ISNUMBER(L$14),Q$14,"")</f>
        <v>1x8</v>
      </c>
      <c r="X37" s="1" t="n">
        <v>6</v>
      </c>
      <c r="Y37" s="1" t="s">
        <v>112</v>
      </c>
      <c r="AC37" s="14"/>
      <c r="AD37" s="15" t="n">
        <v>77</v>
      </c>
      <c r="AF37" s="1" t="str">
        <f aca="false">IF(ISNUMBER(+AC$39),+AC$39,"")</f>
        <v/>
      </c>
      <c r="AG37" s="1" t="n">
        <f aca="true">IF(ISNUMBER(AF37),RAND(),1)</f>
        <v>1</v>
      </c>
    </row>
    <row r="38" customFormat="false" ht="15" hidden="false" customHeight="false" outlineLevel="0" collapsed="false">
      <c r="L38" s="6" t="n">
        <f aca="false">IF(ISNUMBER('Saisie des variables'!C$11),'Saisie des variables'!C$11,"")</f>
        <v>5</v>
      </c>
      <c r="M38" s="6" t="s">
        <v>21</v>
      </c>
      <c r="N38" s="6" t="n">
        <v>10</v>
      </c>
      <c r="O38" s="6" t="s">
        <v>22</v>
      </c>
      <c r="P38" s="0" t="n">
        <f aca="false">IF(ISNUMBER(L38),L38*N38,"")</f>
        <v>50</v>
      </c>
      <c r="Q38" s="1" t="str">
        <f aca="false">IF(ISNUMBER(L38),FIXED(L38,0)&amp;"x"&amp;FIXED(N38,0),"")</f>
        <v>5x10</v>
      </c>
      <c r="T38" s="1" t="n">
        <f aca="false">IF(ISNUMBER(L$8),P$8,"")</f>
        <v>2</v>
      </c>
      <c r="U38" s="0" t="n">
        <f aca="true">IF(LEN(V38)&gt;1,RAND(),1)</f>
        <v>0.281010204823187</v>
      </c>
      <c r="V38" s="1" t="str">
        <f aca="false">IF(ISNUMBER(L$8),Q$8,"")</f>
        <v>1x2</v>
      </c>
      <c r="X38" s="1" t="n">
        <v>40</v>
      </c>
      <c r="Y38" s="1" t="s">
        <v>113</v>
      </c>
      <c r="AC38" s="21" t="s">
        <v>114</v>
      </c>
      <c r="AD38" s="22" t="n">
        <v>121</v>
      </c>
      <c r="AF38" s="1" t="str">
        <f aca="false">IF(ISNUMBER(+AC$38),+AC$38,"")</f>
        <v/>
      </c>
      <c r="AG38" s="1" t="n">
        <f aca="true">IF(ISNUMBER(AF38),RAND(),1)</f>
        <v>1</v>
      </c>
    </row>
    <row r="39" customFormat="false" ht="15" hidden="false" customHeight="false" outlineLevel="0" collapsed="false">
      <c r="L39" s="6" t="n">
        <f aca="false">IF(ISNUMBER('Saisie des variables'!C$12),'Saisie des variables'!C$12,"")</f>
        <v>10</v>
      </c>
      <c r="M39" s="6" t="s">
        <v>21</v>
      </c>
      <c r="N39" s="6" t="n">
        <v>0</v>
      </c>
      <c r="O39" s="6" t="s">
        <v>22</v>
      </c>
      <c r="P39" s="0" t="n">
        <f aca="false">IF(ISNUMBER(L39),L39*N39,"")</f>
        <v>0</v>
      </c>
      <c r="Q39" s="1" t="str">
        <f aca="false">IF(ISNUMBER(L39),FIXED(L39,0)&amp;"x"&amp;FIXED(N39,0),"")</f>
        <v>10x0</v>
      </c>
      <c r="T39" s="1" t="n">
        <f aca="false">IF(ISNUMBER(L$9),P$9,"")</f>
        <v>3</v>
      </c>
      <c r="U39" s="0" t="n">
        <f aca="true">IF(LEN(V39)&gt;1,RAND(),1)</f>
        <v>0.868614054606793</v>
      </c>
      <c r="V39" s="1" t="str">
        <f aca="false">IF(ISNUMBER(L$9),Q$9,"")</f>
        <v>1x3</v>
      </c>
      <c r="X39" s="1" t="n">
        <v>8</v>
      </c>
      <c r="Y39" s="1" t="s">
        <v>115</v>
      </c>
      <c r="AC39" s="0"/>
      <c r="AD39" s="0"/>
      <c r="AF39" s="1" t="str">
        <f aca="false">IF(ISNUMBER(+AC$40),+AC$40,"")</f>
        <v/>
      </c>
      <c r="AG39" s="1" t="n">
        <f aca="true">IF(ISNUMBER(AF39),RAND(),1)</f>
        <v>1</v>
      </c>
    </row>
    <row r="40" customFormat="false" ht="15" hidden="false" customHeight="false" outlineLevel="0" collapsed="false">
      <c r="L40" s="6" t="n">
        <f aca="false">IF(ISNUMBER('Saisie des variables'!C$12),'Saisie des variables'!C$12,"")</f>
        <v>10</v>
      </c>
      <c r="M40" s="6" t="s">
        <v>21</v>
      </c>
      <c r="N40" s="6" t="n">
        <v>1</v>
      </c>
      <c r="O40" s="6" t="s">
        <v>22</v>
      </c>
      <c r="P40" s="0" t="n">
        <f aca="false">IF(ISNUMBER(L40),L40*N40,"")</f>
        <v>10</v>
      </c>
      <c r="Q40" s="1" t="str">
        <f aca="false">IF(ISNUMBER(L40),FIXED(L40,0)&amp;"x"&amp;FIXED(N40,0),"")</f>
        <v>10x1</v>
      </c>
      <c r="T40" s="1" t="n">
        <f aca="false">IF(ISNUMBER(L$18),P$18,"")</f>
        <v>2</v>
      </c>
      <c r="U40" s="0" t="n">
        <f aca="true">IF(LEN(V40)&gt;1,RAND(),1)</f>
        <v>0.746087639786025</v>
      </c>
      <c r="V40" s="1" t="str">
        <f aca="false">IF(ISNUMBER(L$18),Q$18,"")</f>
        <v>2x1</v>
      </c>
      <c r="X40" s="1" t="n">
        <v>18</v>
      </c>
      <c r="Y40" s="1" t="s">
        <v>116</v>
      </c>
      <c r="AC40" s="0"/>
      <c r="AD40" s="0"/>
      <c r="AF40" s="1" t="str">
        <f aca="false">IF(ISNUMBER(+AC$41),+AC$41,"")</f>
        <v/>
      </c>
      <c r="AG40" s="1" t="n">
        <f aca="true">IF(ISNUMBER(AF40),RAND(),1)</f>
        <v>1</v>
      </c>
    </row>
    <row r="41" customFormat="false" ht="15" hidden="false" customHeight="false" outlineLevel="0" collapsed="false">
      <c r="L41" s="6" t="n">
        <f aca="false">IF(ISNUMBER('Saisie des variables'!C$12),'Saisie des variables'!C$12,"")</f>
        <v>10</v>
      </c>
      <c r="M41" s="6" t="s">
        <v>21</v>
      </c>
      <c r="N41" s="6" t="n">
        <v>2</v>
      </c>
      <c r="O41" s="6" t="s">
        <v>22</v>
      </c>
      <c r="P41" s="0" t="n">
        <f aca="false">IF(ISNUMBER(L41),L41*N41,"")</f>
        <v>20</v>
      </c>
      <c r="Q41" s="1" t="str">
        <f aca="false">IF(ISNUMBER(L41),FIXED(L41,0)&amp;"x"&amp;FIXED(N41,0),"")</f>
        <v>10x2</v>
      </c>
      <c r="T41" s="1" t="n">
        <f aca="false">IF(ISNUMBER(L$28),P$28,"")</f>
        <v>0</v>
      </c>
      <c r="U41" s="0" t="n">
        <f aca="true">IF(LEN(V41)&gt;1,RAND(),1)</f>
        <v>0.019897861463557</v>
      </c>
      <c r="V41" s="1" t="str">
        <f aca="false">IF(ISNUMBER(L$28),Q$28,"")</f>
        <v>5x0</v>
      </c>
      <c r="X41" s="1" t="n">
        <v>8</v>
      </c>
      <c r="Y41" s="1" t="s">
        <v>117</v>
      </c>
      <c r="AC41" s="0"/>
      <c r="AD41" s="0"/>
      <c r="AF41" s="1" t="str">
        <f aca="false">IF(ISNUMBER(+AC$48),+AC$48,"")</f>
        <v/>
      </c>
      <c r="AG41" s="1" t="n">
        <f aca="true">IF(ISNUMBER(AF41),RAND(),1)</f>
        <v>1</v>
      </c>
    </row>
    <row r="42" customFormat="false" ht="15" hidden="false" customHeight="false" outlineLevel="0" collapsed="false">
      <c r="L42" s="6" t="n">
        <f aca="false">IF(ISNUMBER('Saisie des variables'!C$12),'Saisie des variables'!C$12,"")</f>
        <v>10</v>
      </c>
      <c r="M42" s="6" t="s">
        <v>21</v>
      </c>
      <c r="N42" s="6" t="n">
        <v>3</v>
      </c>
      <c r="O42" s="6" t="s">
        <v>22</v>
      </c>
      <c r="P42" s="0" t="n">
        <f aca="false">IF(ISNUMBER(L42),L42*N42,"")</f>
        <v>30</v>
      </c>
      <c r="Q42" s="1" t="str">
        <f aca="false">IF(ISNUMBER(L42),FIXED(L42,0)&amp;"x"&amp;FIXED(N42,0),"")</f>
        <v>10x3</v>
      </c>
      <c r="T42" s="1" t="n">
        <f aca="false">IF(ISNUMBER(L$35),P$35,"")</f>
        <v>35</v>
      </c>
      <c r="U42" s="0" t="n">
        <f aca="true">IF(LEN(V42)&gt;1,RAND(),1)</f>
        <v>0.372073285526855</v>
      </c>
      <c r="V42" s="1" t="str">
        <f aca="false">IF(ISNUMBER(L$35),Q$35,"")</f>
        <v>5x7</v>
      </c>
      <c r="X42" s="1" t="n">
        <v>9</v>
      </c>
      <c r="Y42" s="1" t="s">
        <v>118</v>
      </c>
      <c r="AC42" s="0"/>
      <c r="AD42" s="0"/>
      <c r="AF42" s="1" t="str">
        <f aca="false">IF(ISNUMBER(+AC$44),+AC$44,"")</f>
        <v/>
      </c>
      <c r="AG42" s="1" t="n">
        <f aca="true">IF(ISNUMBER(AF42),RAND(),1)</f>
        <v>1</v>
      </c>
    </row>
    <row r="43" customFormat="false" ht="15" hidden="false" customHeight="false" outlineLevel="0" collapsed="false">
      <c r="L43" s="6" t="n">
        <f aca="false">IF(ISNUMBER('Saisie des variables'!C$12),'Saisie des variables'!C$12,"")</f>
        <v>10</v>
      </c>
      <c r="M43" s="6" t="s">
        <v>21</v>
      </c>
      <c r="N43" s="6" t="n">
        <v>4</v>
      </c>
      <c r="O43" s="6" t="s">
        <v>22</v>
      </c>
      <c r="P43" s="0" t="n">
        <f aca="false">IF(ISNUMBER(L43),L43*N43,"")</f>
        <v>40</v>
      </c>
      <c r="Q43" s="1" t="str">
        <f aca="false">IF(ISNUMBER(L43),FIXED(L43,0)&amp;"x"&amp;FIXED(N43,0),"")</f>
        <v>10x4</v>
      </c>
      <c r="T43" s="1" t="n">
        <f aca="false">IF(ISNUMBER(L$36),P$36,"")</f>
        <v>40</v>
      </c>
      <c r="U43" s="0" t="n">
        <f aca="true">IF(LEN(V43)&gt;1,RAND(),1)</f>
        <v>0.199879262935284</v>
      </c>
      <c r="V43" s="1" t="str">
        <f aca="false">IF(ISNUMBER(L$36),Q$36,"")</f>
        <v>5x8</v>
      </c>
      <c r="X43" s="1" t="n">
        <v>5</v>
      </c>
      <c r="Y43" s="1" t="s">
        <v>119</v>
      </c>
      <c r="AC43" s="0"/>
      <c r="AD43" s="0"/>
      <c r="AF43" s="1" t="str">
        <f aca="false">IF(ISNUMBER(+AC$49),+AC$49,"")</f>
        <v/>
      </c>
      <c r="AG43" s="1" t="n">
        <f aca="true">IF(ISNUMBER(AF43),RAND(),1)</f>
        <v>1</v>
      </c>
    </row>
    <row r="44" customFormat="false" ht="15" hidden="false" customHeight="false" outlineLevel="0" collapsed="false">
      <c r="L44" s="6" t="n">
        <f aca="false">IF(ISNUMBER('Saisie des variables'!C$12),'Saisie des variables'!C$12,"")</f>
        <v>10</v>
      </c>
      <c r="M44" s="6" t="s">
        <v>21</v>
      </c>
      <c r="N44" s="6" t="n">
        <v>5</v>
      </c>
      <c r="O44" s="6" t="s">
        <v>22</v>
      </c>
      <c r="P44" s="0" t="n">
        <f aca="false">IF(ISNUMBER(L44),L44*N44,"")</f>
        <v>50</v>
      </c>
      <c r="Q44" s="1" t="str">
        <f aca="false">IF(ISNUMBER(L44),FIXED(L44,0)&amp;"x"&amp;FIXED(N44,0),"")</f>
        <v>10x5</v>
      </c>
      <c r="T44" s="1" t="n">
        <f aca="false">IF(ISNUMBER(L$45),P$45,"")</f>
        <v>60</v>
      </c>
      <c r="U44" s="0" t="n">
        <f aca="true">IF(LEN(V44)&gt;1,RAND(),1)</f>
        <v>0.781313026720102</v>
      </c>
      <c r="V44" s="1" t="str">
        <f aca="false">IF(ISNUMBER(L$45),Q$45,"")</f>
        <v>10x6</v>
      </c>
      <c r="X44" s="1" t="n">
        <v>50</v>
      </c>
      <c r="Y44" s="1" t="s">
        <v>120</v>
      </c>
      <c r="AC44" s="0"/>
      <c r="AD44" s="0"/>
      <c r="AF44" s="1" t="str">
        <f aca="false">IF(ISNUMBER(+AC$47),+AC$47,"")</f>
        <v/>
      </c>
      <c r="AG44" s="1" t="n">
        <f aca="true">IF(ISNUMBER(AF44),RAND(),1)</f>
        <v>1</v>
      </c>
    </row>
    <row r="45" customFormat="false" ht="15" hidden="false" customHeight="false" outlineLevel="0" collapsed="false">
      <c r="L45" s="6" t="n">
        <f aca="false">IF(ISNUMBER('Saisie des variables'!C$12),'Saisie des variables'!C$12,"")</f>
        <v>10</v>
      </c>
      <c r="M45" s="6" t="s">
        <v>21</v>
      </c>
      <c r="N45" s="6" t="n">
        <v>6</v>
      </c>
      <c r="O45" s="6" t="s">
        <v>22</v>
      </c>
      <c r="P45" s="0" t="n">
        <f aca="false">IF(ISNUMBER(L45),L45*N45,"")</f>
        <v>60</v>
      </c>
      <c r="Q45" s="1" t="str">
        <f aca="false">IF(ISNUMBER(L45),FIXED(L45,0)&amp;"x"&amp;FIXED(N45,0),"")</f>
        <v>10x6</v>
      </c>
      <c r="T45" s="1" t="n">
        <f aca="false">IF(ISNUMBER(L$19),P$19,"")</f>
        <v>4</v>
      </c>
      <c r="U45" s="0" t="n">
        <f aca="true">IF(LEN(V45)&gt;1,RAND(),1)</f>
        <v>0.85338725785428</v>
      </c>
      <c r="V45" s="1" t="str">
        <f aca="false">IF(ISNUMBER(L$19),Q$19,"")</f>
        <v>2x2</v>
      </c>
      <c r="X45" s="1" t="n">
        <v>10</v>
      </c>
      <c r="Y45" s="1" t="s">
        <v>121</v>
      </c>
      <c r="AC45" s="0"/>
      <c r="AD45" s="0"/>
      <c r="AF45" s="1" t="str">
        <f aca="false">IF(ISNUMBER(+AC$42),+AC$42,"")</f>
        <v/>
      </c>
      <c r="AG45" s="1" t="n">
        <f aca="true">IF(ISNUMBER(AF45),RAND(),1)</f>
        <v>1</v>
      </c>
    </row>
    <row r="46" customFormat="false" ht="15" hidden="false" customHeight="false" outlineLevel="0" collapsed="false">
      <c r="L46" s="6" t="n">
        <f aca="false">IF(ISNUMBER('Saisie des variables'!C$12),'Saisie des variables'!C$12,"")</f>
        <v>10</v>
      </c>
      <c r="M46" s="6" t="s">
        <v>21</v>
      </c>
      <c r="N46" s="6" t="n">
        <v>7</v>
      </c>
      <c r="O46" s="6" t="s">
        <v>22</v>
      </c>
      <c r="P46" s="0" t="n">
        <f aca="false">IF(ISNUMBER(L46),L46*N46,"")</f>
        <v>70</v>
      </c>
      <c r="Q46" s="1" t="str">
        <f aca="false">IF(ISNUMBER(L46),FIXED(L46,0)&amp;"x"&amp;FIXED(N46,0),"")</f>
        <v>10x7</v>
      </c>
      <c r="T46" s="1" t="n">
        <f aca="false">IF(ISNUMBER(L$12),P$12,"")</f>
        <v>6</v>
      </c>
      <c r="U46" s="0" t="n">
        <f aca="true">IF(LEN(V46)&gt;1,RAND(),1)</f>
        <v>0.894555557485842</v>
      </c>
      <c r="V46" s="1" t="str">
        <f aca="false">IF(ISNUMBER(L$12),Q$12,"")</f>
        <v>1x6</v>
      </c>
      <c r="X46" s="1" t="n">
        <v>14</v>
      </c>
      <c r="Y46" s="1" t="s">
        <v>122</v>
      </c>
      <c r="AC46" s="0"/>
      <c r="AD46" s="0"/>
      <c r="AF46" s="1" t="str">
        <f aca="false">IF(ISNUMBER(+AC$46),+AC$46,"")</f>
        <v/>
      </c>
      <c r="AG46" s="1" t="n">
        <f aca="true">IF(ISNUMBER(AF46),RAND(),1)</f>
        <v>1</v>
      </c>
    </row>
    <row r="47" customFormat="false" ht="15" hidden="false" customHeight="false" outlineLevel="0" collapsed="false">
      <c r="L47" s="6" t="n">
        <f aca="false">IF(ISNUMBER('Saisie des variables'!C$12),'Saisie des variables'!C$12,"")</f>
        <v>10</v>
      </c>
      <c r="M47" s="6" t="s">
        <v>21</v>
      </c>
      <c r="N47" s="6" t="n">
        <v>8</v>
      </c>
      <c r="O47" s="6" t="s">
        <v>22</v>
      </c>
      <c r="P47" s="0" t="n">
        <f aca="false">IF(ISNUMBER(L47),L47*N47,"")</f>
        <v>80</v>
      </c>
      <c r="Q47" s="1" t="str">
        <f aca="false">IF(ISNUMBER(L47),FIXED(L47,0)&amp;"x"&amp;FIXED(N47,0),"")</f>
        <v>10x8</v>
      </c>
      <c r="T47" s="1" t="n">
        <f aca="false">IF(ISNUMBER(L$10),P$10,"")</f>
        <v>4</v>
      </c>
      <c r="U47" s="0" t="n">
        <f aca="true">IF(LEN(V47)&gt;1,RAND(),1)</f>
        <v>0.205584980358521</v>
      </c>
      <c r="V47" s="1" t="str">
        <f aca="false">IF(ISNUMBER(L$10),Q$10,"")</f>
        <v>1x4</v>
      </c>
      <c r="X47" s="1" t="n">
        <v>25</v>
      </c>
      <c r="Y47" s="1" t="s">
        <v>123</v>
      </c>
      <c r="AC47" s="0"/>
      <c r="AD47" s="0"/>
      <c r="AF47" s="1" t="str">
        <f aca="false">IF(ISNUMBER(+AC$43),+AC$43,"")</f>
        <v/>
      </c>
      <c r="AG47" s="1" t="n">
        <f aca="true">IF(ISNUMBER(AF47),RAND(),1)</f>
        <v>1</v>
      </c>
    </row>
    <row r="48" customFormat="false" ht="15" hidden="false" customHeight="false" outlineLevel="0" collapsed="false">
      <c r="L48" s="6" t="n">
        <f aca="false">IF(ISNUMBER('Saisie des variables'!C$12),'Saisie des variables'!C$12,"")</f>
        <v>10</v>
      </c>
      <c r="M48" s="6" t="s">
        <v>21</v>
      </c>
      <c r="N48" s="6" t="n">
        <v>9</v>
      </c>
      <c r="O48" s="6" t="s">
        <v>22</v>
      </c>
      <c r="P48" s="0" t="n">
        <f aca="false">IF(ISNUMBER(L48),L48*N48,"")</f>
        <v>90</v>
      </c>
      <c r="Q48" s="1" t="str">
        <f aca="false">IF(ISNUMBER(L48),FIXED(L48,0)&amp;"x"&amp;FIXED(N48,0),"")</f>
        <v>10x9</v>
      </c>
      <c r="T48" s="1" t="n">
        <f aca="false">IF(ISNUMBER(L$44),P$44,"")</f>
        <v>50</v>
      </c>
      <c r="U48" s="0" t="n">
        <f aca="true">IF(LEN(V48)&gt;1,RAND(),1)</f>
        <v>0.326015526161131</v>
      </c>
      <c r="V48" s="1" t="str">
        <f aca="false">IF(ISNUMBER(L$44),Q$44,"")</f>
        <v>10x5</v>
      </c>
      <c r="X48" s="1" t="n">
        <v>6</v>
      </c>
      <c r="Y48" s="1" t="s">
        <v>124</v>
      </c>
      <c r="AC48" s="0"/>
      <c r="AD48" s="0"/>
      <c r="AF48" s="1" t="str">
        <f aca="false">IF(ISNUMBER(+AC$50),+AC$50,"")</f>
        <v/>
      </c>
      <c r="AG48" s="1" t="n">
        <f aca="true">IF(ISNUMBER(AF48),RAND(),1)</f>
        <v>1</v>
      </c>
    </row>
    <row r="49" customFormat="false" ht="15" hidden="false" customHeight="false" outlineLevel="0" collapsed="false">
      <c r="L49" s="6" t="n">
        <f aca="false">IF(ISNUMBER('Saisie des variables'!C$12),'Saisie des variables'!C$12,"")</f>
        <v>10</v>
      </c>
      <c r="M49" s="6" t="s">
        <v>21</v>
      </c>
      <c r="N49" s="6" t="n">
        <v>10</v>
      </c>
      <c r="O49" s="6" t="s">
        <v>22</v>
      </c>
      <c r="P49" s="0" t="n">
        <f aca="false">IF(ISNUMBER(L49),L49*N49,"")</f>
        <v>100</v>
      </c>
      <c r="Q49" s="1" t="str">
        <f aca="false">IF(ISNUMBER(L49),FIXED(L49,0)&amp;"x"&amp;FIXED(N49,0),"")</f>
        <v>10x10</v>
      </c>
      <c r="T49" s="1" t="n">
        <f aca="false">IF(ISNUMBER(L$33),P$33,"")</f>
        <v>25</v>
      </c>
      <c r="U49" s="0" t="n">
        <f aca="true">IF(LEN(V49)&gt;1,RAND(),1)</f>
        <v>0.67111337442626</v>
      </c>
      <c r="V49" s="1" t="str">
        <f aca="false">IF(ISNUMBER(L$33),Q$33,"")</f>
        <v>5x5</v>
      </c>
      <c r="X49" s="1" t="n">
        <v>35</v>
      </c>
      <c r="Y49" s="1" t="s">
        <v>125</v>
      </c>
      <c r="AC49" s="0"/>
      <c r="AD49" s="0"/>
      <c r="AG49" s="1" t="n">
        <f aca="true">IF(ISNUMBER(AF49),RAND(),1)</f>
        <v>1</v>
      </c>
    </row>
    <row r="50" customFormat="false" ht="15" hidden="false" customHeight="false" outlineLevel="0" collapsed="false">
      <c r="L50" s="6" t="str">
        <f aca="false">IF(ISNUMBER('Saisie des variables'!C$13),'Saisie des variables'!C$13,"")</f>
        <v/>
      </c>
      <c r="M50" s="6" t="s">
        <v>21</v>
      </c>
      <c r="N50" s="6" t="n">
        <v>0</v>
      </c>
      <c r="O50" s="6" t="s">
        <v>22</v>
      </c>
      <c r="P50" s="0" t="str">
        <f aca="false">IF(ISNUMBER(L50),L50*N50,"")</f>
        <v/>
      </c>
      <c r="Q50" s="1" t="str">
        <f aca="false">IF(ISNUMBER(L50),FIXED(L50,0)&amp;"x"&amp;FIXED(N50,0),"")</f>
        <v/>
      </c>
      <c r="T50" s="1" t="str">
        <f aca="false">IF(ISNUMBER(L$101),P$101,"")</f>
        <v/>
      </c>
      <c r="U50" s="0" t="n">
        <f aca="true">IF(LEN(V$101)&gt;1,RAND(),1)</f>
        <v>1</v>
      </c>
      <c r="V50" s="1" t="str">
        <f aca="false">IF(ISNUMBER(L$101),Q$101,"")</f>
        <v/>
      </c>
      <c r="AC50" s="0"/>
      <c r="AD50" s="0"/>
      <c r="AF50" s="1" t="str">
        <f aca="false">IF(ISNUMBER(+AC$51),+AC$51,"")</f>
        <v/>
      </c>
      <c r="AG50" s="1" t="n">
        <f aca="true">IF(ISNUMBER(AF50),RAND(),1)</f>
        <v>1</v>
      </c>
    </row>
    <row r="51" customFormat="false" ht="15" hidden="false" customHeight="false" outlineLevel="0" collapsed="false">
      <c r="L51" s="6" t="str">
        <f aca="false">IF(ISNUMBER('Saisie des variables'!C$13),'Saisie des variables'!C$13,"")</f>
        <v/>
      </c>
      <c r="M51" s="6" t="s">
        <v>21</v>
      </c>
      <c r="N51" s="6" t="n">
        <v>1</v>
      </c>
      <c r="O51" s="6" t="s">
        <v>22</v>
      </c>
      <c r="P51" s="0" t="str">
        <f aca="false">IF(ISNUMBER(L51),L51*N51,"")</f>
        <v/>
      </c>
      <c r="Q51" s="1" t="str">
        <f aca="false">IF(ISNUMBER(L51),FIXED(L51,0)&amp;"x"&amp;FIXED(N51,0),"")</f>
        <v/>
      </c>
      <c r="T51" s="1" t="str">
        <f aca="false">IF(ISNUMBER(L$81),P$81,"")</f>
        <v/>
      </c>
      <c r="U51" s="0" t="n">
        <f aca="true">IF(LEN(V$81)&gt;1,RAND(),1)</f>
        <v>1</v>
      </c>
      <c r="V51" s="1" t="str">
        <f aca="false">IF(ISNUMBER(L$81),Q$81,"")</f>
        <v/>
      </c>
      <c r="AC51" s="0"/>
      <c r="AD51" s="0"/>
      <c r="AF51" s="1" t="str">
        <f aca="false">IF(ISNUMBER(+AC$52),+AC$52,"")</f>
        <v/>
      </c>
      <c r="AG51" s="1" t="n">
        <f aca="true">IF(ISNUMBER(AF51),RAND(),1)</f>
        <v>1</v>
      </c>
    </row>
    <row r="52" customFormat="false" ht="15" hidden="false" customHeight="false" outlineLevel="0" collapsed="false">
      <c r="L52" s="6" t="str">
        <f aca="false">IF(ISNUMBER('Saisie des variables'!C$13),'Saisie des variables'!C$13,"")</f>
        <v/>
      </c>
      <c r="M52" s="6" t="s">
        <v>21</v>
      </c>
      <c r="N52" s="6" t="n">
        <v>2</v>
      </c>
      <c r="O52" s="6" t="s">
        <v>22</v>
      </c>
      <c r="P52" s="0" t="str">
        <f aca="false">IF(ISNUMBER(L52),L52*N52,"")</f>
        <v/>
      </c>
      <c r="Q52" s="1" t="str">
        <f aca="false">IF(ISNUMBER(L52),FIXED(L52,0)&amp;"x"&amp;FIXED(N52,0),"")</f>
        <v/>
      </c>
      <c r="T52" s="1" t="str">
        <f aca="false">IF(ISNUMBER(L$88),P$88,"")</f>
        <v/>
      </c>
      <c r="U52" s="0" t="n">
        <f aca="true">IF(LEN(V$88)&gt;1,RAND(),1)</f>
        <v>1</v>
      </c>
      <c r="V52" s="1" t="str">
        <f aca="false">IF(ISNUMBER(L$88),Q$88,"")</f>
        <v/>
      </c>
      <c r="AC52" s="0"/>
      <c r="AD52" s="0"/>
      <c r="AF52" s="1" t="str">
        <f aca="false">IF(ISNUMBER(+AC$53),+AC$53,"")</f>
        <v/>
      </c>
      <c r="AG52" s="1" t="n">
        <f aca="true">IF(ISNUMBER(AF52),RAND(),1)</f>
        <v>1</v>
      </c>
    </row>
    <row r="53" customFormat="false" ht="15" hidden="false" customHeight="false" outlineLevel="0" collapsed="false">
      <c r="L53" s="6" t="str">
        <f aca="false">IF(ISNUMBER('Saisie des variables'!C$13),'Saisie des variables'!C$13,"")</f>
        <v/>
      </c>
      <c r="M53" s="6" t="s">
        <v>21</v>
      </c>
      <c r="N53" s="6" t="n">
        <v>3</v>
      </c>
      <c r="O53" s="6" t="s">
        <v>22</v>
      </c>
      <c r="P53" s="0" t="str">
        <f aca="false">IF(ISNUMBER(L53),L53*N53,"")</f>
        <v/>
      </c>
      <c r="Q53" s="1" t="str">
        <f aca="false">IF(ISNUMBER(L53),FIXED(L53,0)&amp;"x"&amp;FIXED(N53,0),"")</f>
        <v/>
      </c>
      <c r="T53" s="1" t="str">
        <f aca="false">IF(ISNUMBER(L$95),P$95,"")</f>
        <v/>
      </c>
      <c r="U53" s="0" t="n">
        <f aca="true">IF(LEN(V$95)&gt;1,RAND(),1)</f>
        <v>1</v>
      </c>
      <c r="V53" s="1" t="str">
        <f aca="false">IF(ISNUMBER(L$95),Q$95,"")</f>
        <v/>
      </c>
      <c r="AF53" s="1" t="str">
        <f aca="false">IF(ISNUMBER(+AC$54),+AC$54,"")</f>
        <v/>
      </c>
      <c r="AG53" s="1" t="n">
        <f aca="true">IF(ISNUMBER(AF53),RAND(),1)</f>
        <v>1</v>
      </c>
    </row>
    <row r="54" customFormat="false" ht="15" hidden="false" customHeight="false" outlineLevel="0" collapsed="false">
      <c r="L54" s="6" t="str">
        <f aca="false">IF(ISNUMBER('Saisie des variables'!C$13),'Saisie des variables'!C$13,"")</f>
        <v/>
      </c>
      <c r="M54" s="6" t="s">
        <v>21</v>
      </c>
      <c r="N54" s="6" t="n">
        <v>4</v>
      </c>
      <c r="O54" s="6" t="s">
        <v>22</v>
      </c>
      <c r="P54" s="0" t="str">
        <f aca="false">IF(ISNUMBER(L54),L54*N54,"")</f>
        <v/>
      </c>
      <c r="Q54" s="1" t="str">
        <f aca="false">IF(ISNUMBER(L54),FIXED(L54,0)&amp;"x"&amp;FIXED(N54,0),"")</f>
        <v/>
      </c>
      <c r="T54" s="1" t="str">
        <f aca="false">IF(ISNUMBER(L$91),P$91,"")</f>
        <v/>
      </c>
      <c r="U54" s="0" t="n">
        <f aca="true">IF(LEN(V$91)&gt;1,RAND(),1)</f>
        <v>1</v>
      </c>
      <c r="V54" s="1" t="str">
        <f aca="false">IF(ISNUMBER(L$91),Q$91,"")</f>
        <v/>
      </c>
      <c r="AF54" s="1" t="str">
        <f aca="false">IF(ISNUMBER(+AC$55),+AC$55,"")</f>
        <v/>
      </c>
      <c r="AG54" s="1" t="n">
        <f aca="true">IF(ISNUMBER(AF54),RAND(),1)</f>
        <v>1</v>
      </c>
    </row>
    <row r="55" customFormat="false" ht="15" hidden="false" customHeight="false" outlineLevel="0" collapsed="false">
      <c r="L55" s="6" t="str">
        <f aca="false">IF(ISNUMBER('Saisie des variables'!C$13),'Saisie des variables'!C$13,"")</f>
        <v/>
      </c>
      <c r="M55" s="6" t="s">
        <v>21</v>
      </c>
      <c r="N55" s="6" t="n">
        <v>5</v>
      </c>
      <c r="O55" s="6" t="s">
        <v>22</v>
      </c>
      <c r="P55" s="0" t="str">
        <f aca="false">IF(ISNUMBER(L55),L55*N55,"")</f>
        <v/>
      </c>
      <c r="Q55" s="1" t="str">
        <f aca="false">IF(ISNUMBER(L55),FIXED(L55,0)&amp;"x"&amp;FIXED(N55,0),"")</f>
        <v/>
      </c>
      <c r="T55" s="1" t="str">
        <f aca="false">IF(ISNUMBER(L$84),P$84,"")</f>
        <v/>
      </c>
      <c r="U55" s="0" t="n">
        <f aca="true">IF(LEN(V$84)&gt;1,RAND(),1)</f>
        <v>1</v>
      </c>
      <c r="V55" s="1" t="str">
        <f aca="false">IF(ISNUMBER(L$84),Q$84,"")</f>
        <v/>
      </c>
      <c r="AF55" s="1" t="str">
        <f aca="false">IF(ISNUMBER(+AC$56),+AC$56,"")</f>
        <v/>
      </c>
      <c r="AG55" s="1" t="n">
        <f aca="true">IF(ISNUMBER(AF55),RAND(),1)</f>
        <v>1</v>
      </c>
    </row>
    <row r="56" customFormat="false" ht="15" hidden="false" customHeight="false" outlineLevel="0" collapsed="false">
      <c r="L56" s="6" t="str">
        <f aca="false">IF(ISNUMBER('Saisie des variables'!C$13),'Saisie des variables'!C$13,"")</f>
        <v/>
      </c>
      <c r="M56" s="6" t="s">
        <v>21</v>
      </c>
      <c r="N56" s="6" t="n">
        <v>6</v>
      </c>
      <c r="O56" s="6" t="s">
        <v>22</v>
      </c>
      <c r="P56" s="0" t="str">
        <f aca="false">IF(ISNUMBER(L56),L56*N56,"")</f>
        <v/>
      </c>
      <c r="Q56" s="1" t="str">
        <f aca="false">IF(ISNUMBER(L56),FIXED(L56,0)&amp;"x"&amp;FIXED(N56,0),"")</f>
        <v/>
      </c>
      <c r="T56" s="1" t="str">
        <f aca="false">IF(ISNUMBER(L$92),P$92,"")</f>
        <v/>
      </c>
      <c r="U56" s="0" t="n">
        <f aca="true">IF(LEN(V$92)&gt;1,RAND(),1)</f>
        <v>1</v>
      </c>
      <c r="V56" s="1" t="str">
        <f aca="false">IF(ISNUMBER(L$92),Q$92,"")</f>
        <v/>
      </c>
      <c r="AF56" s="1" t="str">
        <f aca="false">IF(ISNUMBER(+AC$57),+AC$57,"")</f>
        <v/>
      </c>
      <c r="AG56" s="1" t="n">
        <f aca="true">IF(ISNUMBER(AF56),RAND(),1)</f>
        <v>1</v>
      </c>
    </row>
    <row r="57" customFormat="false" ht="15" hidden="false" customHeight="false" outlineLevel="0" collapsed="false">
      <c r="L57" s="6" t="str">
        <f aca="false">IF(ISNUMBER('Saisie des variables'!C$13),'Saisie des variables'!C$13,"")</f>
        <v/>
      </c>
      <c r="M57" s="6" t="s">
        <v>21</v>
      </c>
      <c r="N57" s="6" t="n">
        <v>7</v>
      </c>
      <c r="O57" s="6" t="s">
        <v>22</v>
      </c>
      <c r="P57" s="0" t="str">
        <f aca="false">IF(ISNUMBER(L57),L57*N57,"")</f>
        <v/>
      </c>
      <c r="Q57" s="1" t="str">
        <f aca="false">IF(ISNUMBER(L57),FIXED(L57,0)&amp;"x"&amp;FIXED(N57,0),"")</f>
        <v/>
      </c>
      <c r="T57" s="1" t="str">
        <f aca="false">IF(ISNUMBER(L$99),P$99,"")</f>
        <v/>
      </c>
      <c r="U57" s="0" t="n">
        <f aca="true">IF(LEN(V$99)&gt;1,RAND(),1)</f>
        <v>1</v>
      </c>
      <c r="V57" s="1" t="str">
        <f aca="false">IF(ISNUMBER(L$99),Q$99,"")</f>
        <v/>
      </c>
      <c r="AF57" s="1" t="str">
        <f aca="false">IF(ISNUMBER(+AC$58),+AC$58,"")</f>
        <v/>
      </c>
      <c r="AG57" s="1" t="n">
        <f aca="true">IF(ISNUMBER(AF57),RAND(),1)</f>
        <v>1</v>
      </c>
    </row>
    <row r="58" customFormat="false" ht="15" hidden="false" customHeight="false" outlineLevel="0" collapsed="false">
      <c r="L58" s="6" t="str">
        <f aca="false">IF(ISNUMBER('Saisie des variables'!C$13),'Saisie des variables'!C$13,"")</f>
        <v/>
      </c>
      <c r="M58" s="6" t="s">
        <v>21</v>
      </c>
      <c r="N58" s="6" t="n">
        <v>8</v>
      </c>
      <c r="O58" s="6" t="s">
        <v>22</v>
      </c>
      <c r="P58" s="0" t="str">
        <f aca="false">IF(ISNUMBER(L58),L58*N58,"")</f>
        <v/>
      </c>
      <c r="Q58" s="1" t="str">
        <f aca="false">IF(ISNUMBER(L58),FIXED(L58,0)&amp;"x"&amp;FIXED(N58,0),"")</f>
        <v/>
      </c>
      <c r="T58" s="1" t="str">
        <f aca="false">IF(ISNUMBER(L$85),P$85,"")</f>
        <v/>
      </c>
      <c r="U58" s="0" t="n">
        <f aca="true">IF(LEN(V$85)&gt;1,RAND(),1)</f>
        <v>1</v>
      </c>
      <c r="V58" s="1" t="str">
        <f aca="false">IF(ISNUMBER(L$85),Q$85,"")</f>
        <v/>
      </c>
      <c r="AF58" s="1" t="str">
        <f aca="false">IF(ISNUMBER(+AC$59),+AC$59,"")</f>
        <v/>
      </c>
      <c r="AG58" s="1" t="n">
        <f aca="true">IF(ISNUMBER(AF58),RAND(),1)</f>
        <v>1</v>
      </c>
    </row>
    <row r="59" customFormat="false" ht="15" hidden="false" customHeight="false" outlineLevel="0" collapsed="false">
      <c r="L59" s="6" t="str">
        <f aca="false">IF(ISNUMBER('Saisie des variables'!C$13),'Saisie des variables'!C$13,"")</f>
        <v/>
      </c>
      <c r="M59" s="6" t="s">
        <v>21</v>
      </c>
      <c r="N59" s="6" t="n">
        <v>9</v>
      </c>
      <c r="O59" s="6" t="s">
        <v>22</v>
      </c>
      <c r="P59" s="0" t="str">
        <f aca="false">IF(ISNUMBER(L59),L59*N59,"")</f>
        <v/>
      </c>
      <c r="Q59" s="1" t="str">
        <f aca="false">IF(ISNUMBER(L59),FIXED(L59,0)&amp;"x"&amp;FIXED(N59,0),"")</f>
        <v/>
      </c>
      <c r="T59" s="1" t="str">
        <f aca="false">IF(ISNUMBER(L$97),P$97,"")</f>
        <v/>
      </c>
      <c r="U59" s="0" t="n">
        <f aca="true">IF(LEN(V$97)&gt;1,RAND(),1)</f>
        <v>1</v>
      </c>
      <c r="V59" s="1" t="str">
        <f aca="false">IF(ISNUMBER(L$97),Q$97,"")</f>
        <v/>
      </c>
      <c r="AF59" s="1" t="str">
        <f aca="false">IF(ISNUMBER(+AC$60),+AC$60,"")</f>
        <v/>
      </c>
      <c r="AG59" s="1" t="n">
        <f aca="true">IF(ISNUMBER(AF59),RAND(),1)</f>
        <v>1</v>
      </c>
    </row>
    <row r="60" customFormat="false" ht="15" hidden="false" customHeight="false" outlineLevel="0" collapsed="false">
      <c r="L60" s="6" t="str">
        <f aca="false">IF(ISNUMBER('Saisie des variables'!C$13),'Saisie des variables'!C$13,"")</f>
        <v/>
      </c>
      <c r="M60" s="6" t="s">
        <v>21</v>
      </c>
      <c r="N60" s="6" t="n">
        <v>10</v>
      </c>
      <c r="O60" s="6" t="s">
        <v>22</v>
      </c>
      <c r="P60" s="0" t="str">
        <f aca="false">IF(ISNUMBER(L60),L60*N60,"")</f>
        <v/>
      </c>
      <c r="Q60" s="1" t="str">
        <f aca="false">IF(ISNUMBER(L60),FIXED(L60,0)&amp;"x"&amp;FIXED(N60,0),"")</f>
        <v/>
      </c>
      <c r="T60" s="1" t="str">
        <f aca="false">IF(ISNUMBER(L$100),P$100,"")</f>
        <v/>
      </c>
      <c r="U60" s="0" t="n">
        <f aca="true">IF(LEN(V$100)&gt;1,RAND(),1)</f>
        <v>1</v>
      </c>
      <c r="V60" s="1" t="str">
        <f aca="false">IF(ISNUMBER(L$100),Q$100,"")</f>
        <v/>
      </c>
      <c r="AF60" s="1" t="str">
        <f aca="false">IF(ISNUMBER(+AC$61),+AC$61,"")</f>
        <v/>
      </c>
      <c r="AG60" s="1" t="n">
        <f aca="true">IF(ISNUMBER(AF60),RAND(),1)</f>
        <v>1</v>
      </c>
    </row>
    <row r="61" customFormat="false" ht="15" hidden="false" customHeight="false" outlineLevel="0" collapsed="false">
      <c r="L61" s="6" t="str">
        <f aca="false">IF(ISNUMBER('Saisie des variables'!C$14),'Saisie des variables'!C$14,"")</f>
        <v/>
      </c>
      <c r="M61" s="6" t="s">
        <v>21</v>
      </c>
      <c r="N61" s="6" t="n">
        <v>0</v>
      </c>
      <c r="O61" s="6" t="s">
        <v>22</v>
      </c>
      <c r="P61" s="0" t="str">
        <f aca="false">IF(ISNUMBER(L61),L61*N61,"")</f>
        <v/>
      </c>
      <c r="Q61" s="1" t="str">
        <f aca="false">IF(ISNUMBER(L61),FIXED(L61,0)&amp;"x"&amp;FIXED(N61,0),"")</f>
        <v/>
      </c>
      <c r="T61" s="1" t="str">
        <f aca="false">IF(ISNUMBER(L$90),P$90,"")</f>
        <v/>
      </c>
      <c r="U61" s="0" t="n">
        <f aca="true">IF(LEN(V$90)&gt;1,RAND(),1)</f>
        <v>1</v>
      </c>
      <c r="V61" s="1" t="str">
        <f aca="false">IF(ISNUMBER(L$90),Q$90,"")</f>
        <v/>
      </c>
      <c r="AF61" s="1" t="str">
        <f aca="false">IF(ISNUMBER(+AC$62),+AC$62,"")</f>
        <v/>
      </c>
      <c r="AG61" s="1" t="n">
        <f aca="true">IF(ISNUMBER(AF61),RAND(),1)</f>
        <v>1</v>
      </c>
    </row>
    <row r="62" customFormat="false" ht="15" hidden="false" customHeight="false" outlineLevel="0" collapsed="false">
      <c r="L62" s="6" t="str">
        <f aca="false">IF(ISNUMBER('Saisie des variables'!C$14),'Saisie des variables'!C$14,"")</f>
        <v/>
      </c>
      <c r="M62" s="6" t="s">
        <v>21</v>
      </c>
      <c r="N62" s="6" t="n">
        <v>1</v>
      </c>
      <c r="O62" s="6" t="s">
        <v>22</v>
      </c>
      <c r="P62" s="0" t="str">
        <f aca="false">IF(ISNUMBER(L62),L62*N62,"")</f>
        <v/>
      </c>
      <c r="Q62" s="1" t="str">
        <f aca="false">IF(ISNUMBER(L62),FIXED(L62,0)&amp;"x"&amp;FIXED(N62,0),"")</f>
        <v/>
      </c>
      <c r="T62" s="1" t="str">
        <f aca="false">IF(ISNUMBER(L$82),P$82,"")</f>
        <v/>
      </c>
      <c r="U62" s="0" t="n">
        <f aca="true">IF(LEN(V$82)&gt;1,RAND(),1)</f>
        <v>1</v>
      </c>
      <c r="V62" s="1" t="str">
        <f aca="false">IF(ISNUMBER(L$82),Q$82,"")</f>
        <v/>
      </c>
      <c r="AF62" s="1" t="str">
        <f aca="false">IF(ISNUMBER(+AC$63),+AC$63,"")</f>
        <v/>
      </c>
      <c r="AG62" s="1" t="n">
        <f aca="true">IF(ISNUMBER(AF62),RAND(),1)</f>
        <v>1</v>
      </c>
    </row>
    <row r="63" customFormat="false" ht="15" hidden="false" customHeight="false" outlineLevel="0" collapsed="false">
      <c r="L63" s="6" t="str">
        <f aca="false">IF(ISNUMBER('Saisie des variables'!C$14),'Saisie des variables'!C$14,"")</f>
        <v/>
      </c>
      <c r="M63" s="6" t="s">
        <v>21</v>
      </c>
      <c r="N63" s="6" t="n">
        <v>2</v>
      </c>
      <c r="O63" s="6" t="s">
        <v>22</v>
      </c>
      <c r="P63" s="0" t="str">
        <f aca="false">IF(ISNUMBER(L63),L63*N63,"")</f>
        <v/>
      </c>
      <c r="Q63" s="1" t="str">
        <f aca="false">IF(ISNUMBER(L63),FIXED(L63,0)&amp;"x"&amp;FIXED(N63,0),"")</f>
        <v/>
      </c>
      <c r="T63" s="1" t="str">
        <f aca="false">IF(ISNUMBER(L$71),P$71,"")</f>
        <v/>
      </c>
      <c r="U63" s="0" t="n">
        <f aca="true">IF(LEN(V63)&gt;1,RAND(),1)</f>
        <v>1</v>
      </c>
      <c r="V63" s="1" t="str">
        <f aca="false">IF(ISNUMBER(L$71),Q$71,"")</f>
        <v/>
      </c>
      <c r="AF63" s="1" t="str">
        <f aca="false">IF(ISNUMBER(+AC$64),+AC$64,"")</f>
        <v/>
      </c>
      <c r="AG63" s="1" t="n">
        <f aca="true">IF(ISNUMBER(AF63),RAND(),1)</f>
        <v>1</v>
      </c>
    </row>
    <row r="64" customFormat="false" ht="15" hidden="false" customHeight="false" outlineLevel="0" collapsed="false">
      <c r="L64" s="6" t="str">
        <f aca="false">IF(ISNUMBER('Saisie des variables'!C$14),'Saisie des variables'!C$14,"")</f>
        <v/>
      </c>
      <c r="M64" s="6" t="s">
        <v>21</v>
      </c>
      <c r="N64" s="6" t="n">
        <v>3</v>
      </c>
      <c r="O64" s="6" t="s">
        <v>22</v>
      </c>
      <c r="P64" s="0" t="str">
        <f aca="false">IF(ISNUMBER(L64),L64*N64,"")</f>
        <v/>
      </c>
      <c r="Q64" s="1" t="str">
        <f aca="false">IF(ISNUMBER(L64),FIXED(L64,0)&amp;"x"&amp;FIXED(N64,0),"")</f>
        <v/>
      </c>
      <c r="T64" s="1" t="str">
        <f aca="false">IF(ISNUMBER(L$79),P$79,"")</f>
        <v/>
      </c>
      <c r="U64" s="0" t="n">
        <f aca="true">IF(LEN(V64)&gt;1,RAND(),1)</f>
        <v>1</v>
      </c>
      <c r="V64" s="1" t="str">
        <f aca="false">IF(ISNUMBER(L$79),Q$79,"")</f>
        <v/>
      </c>
      <c r="AF64" s="1" t="str">
        <f aca="false">IF(ISNUMBER(+AC$65),+AC$65,"")</f>
        <v/>
      </c>
      <c r="AG64" s="1" t="n">
        <f aca="true">IF(ISNUMBER(AF64),RAND(),1)</f>
        <v>1</v>
      </c>
    </row>
    <row r="65" customFormat="false" ht="15" hidden="false" customHeight="false" outlineLevel="0" collapsed="false">
      <c r="L65" s="6" t="str">
        <f aca="false">IF(ISNUMBER('Saisie des variables'!C$14),'Saisie des variables'!C$14,"")</f>
        <v/>
      </c>
      <c r="M65" s="6" t="s">
        <v>21</v>
      </c>
      <c r="N65" s="6" t="n">
        <v>4</v>
      </c>
      <c r="O65" s="6" t="s">
        <v>22</v>
      </c>
      <c r="P65" s="0" t="str">
        <f aca="false">IF(ISNUMBER(L65),L65*N65,"")</f>
        <v/>
      </c>
      <c r="Q65" s="1" t="str">
        <f aca="false">IF(ISNUMBER(L65),FIXED(L65,0)&amp;"x"&amp;FIXED(N65,0),"")</f>
        <v/>
      </c>
      <c r="T65" s="1" t="str">
        <f aca="false">IF(ISNUMBER(L$63),P$63,"")</f>
        <v/>
      </c>
      <c r="U65" s="0" t="n">
        <f aca="true">IF(LEN(V65)&gt;1,RAND(),1)</f>
        <v>1</v>
      </c>
      <c r="V65" s="1" t="str">
        <f aca="false">IF(ISNUMBER(L$63),Q$63,"")</f>
        <v/>
      </c>
      <c r="AF65" s="1" t="str">
        <f aca="false">IF(ISNUMBER(+AC$66),+AC$66,"")</f>
        <v/>
      </c>
      <c r="AG65" s="1" t="n">
        <f aca="true">IF(ISNUMBER(AF65),RAND(),1)</f>
        <v>1</v>
      </c>
    </row>
    <row r="66" customFormat="false" ht="15" hidden="false" customHeight="false" outlineLevel="0" collapsed="false">
      <c r="L66" s="6" t="str">
        <f aca="false">IF(ISNUMBER('Saisie des variables'!C$14),'Saisie des variables'!C$14,"")</f>
        <v/>
      </c>
      <c r="M66" s="6" t="s">
        <v>21</v>
      </c>
      <c r="N66" s="6" t="n">
        <v>5</v>
      </c>
      <c r="O66" s="6" t="s">
        <v>22</v>
      </c>
      <c r="P66" s="0" t="str">
        <f aca="false">IF(ISNUMBER(L66),L66*N66,"")</f>
        <v/>
      </c>
      <c r="Q66" s="1" t="str">
        <f aca="false">IF(ISNUMBER(L66),FIXED(L66,0)&amp;"x"&amp;FIXED(N66,0),"")</f>
        <v/>
      </c>
      <c r="T66" s="1" t="str">
        <f aca="false">IF(ISNUMBER(L$69),P$69,"")</f>
        <v/>
      </c>
      <c r="U66" s="0" t="n">
        <f aca="true">IF(LEN(V66)&gt;1,RAND(),1)</f>
        <v>1</v>
      </c>
      <c r="V66" s="1" t="str">
        <f aca="false">IF(ISNUMBER(L$69),Q$69,"")</f>
        <v/>
      </c>
      <c r="AF66" s="1" t="str">
        <f aca="false">IF(ISNUMBER(+AC$67),+AC$67,"")</f>
        <v/>
      </c>
      <c r="AG66" s="1" t="n">
        <f aca="true">IF(ISNUMBER(AF66),RAND(),1)</f>
        <v>1</v>
      </c>
    </row>
    <row r="67" customFormat="false" ht="15" hidden="false" customHeight="false" outlineLevel="0" collapsed="false">
      <c r="L67" s="6" t="str">
        <f aca="false">IF(ISNUMBER('Saisie des variables'!C$14),'Saisie des variables'!C$14,"")</f>
        <v/>
      </c>
      <c r="M67" s="6" t="s">
        <v>21</v>
      </c>
      <c r="N67" s="6" t="n">
        <v>6</v>
      </c>
      <c r="O67" s="6" t="s">
        <v>22</v>
      </c>
      <c r="P67" s="0" t="str">
        <f aca="false">IF(ISNUMBER(L67),L67*N67,"")</f>
        <v/>
      </c>
      <c r="Q67" s="1" t="str">
        <f aca="false">IF(ISNUMBER(L67),FIXED(L67,0)&amp;"x"&amp;FIXED(N67,0),"")</f>
        <v/>
      </c>
      <c r="T67" s="1" t="str">
        <f aca="false">IF(ISNUMBER(L$53),P$53,"")</f>
        <v/>
      </c>
      <c r="U67" s="0" t="n">
        <f aca="true">IF(LEN(V67)&gt;1,RAND(),1)</f>
        <v>1</v>
      </c>
      <c r="V67" s="1" t="str">
        <f aca="false">IF(ISNUMBER(L$53),Q$53,"")</f>
        <v/>
      </c>
      <c r="AF67" s="1" t="str">
        <f aca="false">IF(ISNUMBER(+AC$68),+AC$68,"")</f>
        <v/>
      </c>
      <c r="AG67" s="1" t="n">
        <f aca="true">IF(ISNUMBER(AF67),RAND(),1)</f>
        <v>1</v>
      </c>
    </row>
    <row r="68" customFormat="false" ht="15" hidden="false" customHeight="false" outlineLevel="0" collapsed="false">
      <c r="L68" s="6" t="str">
        <f aca="false">IF(ISNUMBER('Saisie des variables'!C$14),'Saisie des variables'!C$14,"")</f>
        <v/>
      </c>
      <c r="M68" s="6" t="s">
        <v>21</v>
      </c>
      <c r="N68" s="6" t="n">
        <v>7</v>
      </c>
      <c r="O68" s="6" t="s">
        <v>22</v>
      </c>
      <c r="P68" s="0" t="str">
        <f aca="false">IF(ISNUMBER(L68),L68*N68,"")</f>
        <v/>
      </c>
      <c r="Q68" s="1" t="str">
        <f aca="false">IF(ISNUMBER(L68),FIXED(L68,0)&amp;"x"&amp;FIXED(N68,0),"")</f>
        <v/>
      </c>
      <c r="T68" s="1" t="str">
        <f aca="false">IF(ISNUMBER(L$103),P$103,"")</f>
        <v/>
      </c>
      <c r="U68" s="0" t="n">
        <f aca="true">IF(LEN(V$103)&gt;1,RAND(),1)</f>
        <v>1</v>
      </c>
      <c r="V68" s="1" t="str">
        <f aca="false">IF(ISNUMBER(L$103),Q$103,"")</f>
        <v/>
      </c>
      <c r="AF68" s="1" t="str">
        <f aca="false">IF(ISNUMBER(+AC$69),+AC$69,"")</f>
        <v/>
      </c>
      <c r="AG68" s="1" t="n">
        <f aca="true">IF(ISNUMBER(AF68),RAND(),1)</f>
        <v>1</v>
      </c>
    </row>
    <row r="69" customFormat="false" ht="15" hidden="false" customHeight="false" outlineLevel="0" collapsed="false">
      <c r="L69" s="6" t="str">
        <f aca="false">IF(ISNUMBER('Saisie des variables'!C$14),'Saisie des variables'!C$14,"")</f>
        <v/>
      </c>
      <c r="M69" s="6" t="s">
        <v>21</v>
      </c>
      <c r="N69" s="6" t="n">
        <v>8</v>
      </c>
      <c r="O69" s="6" t="s">
        <v>22</v>
      </c>
      <c r="P69" s="0" t="str">
        <f aca="false">IF(ISNUMBER(L69),L69*N69,"")</f>
        <v/>
      </c>
      <c r="Q69" s="1" t="str">
        <f aca="false">IF(ISNUMBER(L69),FIXED(L69,0)&amp;"x"&amp;FIXED(N69,0),"")</f>
        <v/>
      </c>
      <c r="T69" s="1" t="str">
        <f aca="false">IF(ISNUMBER(L$89),P$89,"")</f>
        <v/>
      </c>
      <c r="U69" s="0" t="n">
        <f aca="true">IF(LEN(V$89)&gt;1,RAND(),1)</f>
        <v>1</v>
      </c>
      <c r="V69" s="1" t="str">
        <f aca="false">IF(ISNUMBER(L$89),Q$89,"")</f>
        <v/>
      </c>
      <c r="AF69" s="1" t="str">
        <f aca="false">IF(ISNUMBER(+AC$70),+AC$70,"")</f>
        <v/>
      </c>
      <c r="AG69" s="1" t="n">
        <f aca="true">IF(ISNUMBER(AF69),RAND(),1)</f>
        <v>1</v>
      </c>
    </row>
    <row r="70" customFormat="false" ht="15" hidden="false" customHeight="false" outlineLevel="0" collapsed="false">
      <c r="L70" s="6" t="str">
        <f aca="false">IF(ISNUMBER('Saisie des variables'!C$14),'Saisie des variables'!C$14,"")</f>
        <v/>
      </c>
      <c r="M70" s="6" t="s">
        <v>21</v>
      </c>
      <c r="N70" s="6" t="n">
        <v>9</v>
      </c>
      <c r="O70" s="6" t="s">
        <v>22</v>
      </c>
      <c r="P70" s="0" t="str">
        <f aca="false">IF(ISNUMBER(L70),L70*N70,"")</f>
        <v/>
      </c>
      <c r="Q70" s="1" t="str">
        <f aca="false">IF(ISNUMBER(L70),FIXED(L70,0)&amp;"x"&amp;FIXED(N70,0),"")</f>
        <v/>
      </c>
      <c r="T70" s="1" t="str">
        <f aca="false">IF(ISNUMBER(L$64),P$64,"")</f>
        <v/>
      </c>
      <c r="U70" s="0" t="n">
        <f aca="true">IF(LEN(V70)&gt;1,RAND(),1)</f>
        <v>1</v>
      </c>
      <c r="V70" s="1" t="str">
        <f aca="false">IF(ISNUMBER(L$64),Q$64,"")</f>
        <v/>
      </c>
      <c r="AF70" s="1" t="str">
        <f aca="false">IF(ISNUMBER(+AC$71),+AC$71,"")</f>
        <v/>
      </c>
      <c r="AG70" s="1" t="n">
        <f aca="true">IF(ISNUMBER(AF70),RAND(),1)</f>
        <v>1</v>
      </c>
    </row>
    <row r="71" customFormat="false" ht="15" hidden="false" customHeight="false" outlineLevel="0" collapsed="false">
      <c r="L71" s="6" t="str">
        <f aca="false">IF(ISNUMBER('Saisie des variables'!C$14),'Saisie des variables'!C$14,"")</f>
        <v/>
      </c>
      <c r="M71" s="6" t="s">
        <v>21</v>
      </c>
      <c r="N71" s="6" t="n">
        <v>10</v>
      </c>
      <c r="O71" s="6" t="s">
        <v>22</v>
      </c>
      <c r="P71" s="0" t="str">
        <f aca="false">IF(ISNUMBER(L71),L71*N71,"")</f>
        <v/>
      </c>
      <c r="Q71" s="1" t="str">
        <f aca="false">IF(ISNUMBER(L71),FIXED(L71,0)&amp;"x"&amp;FIXED(N71,0),"")</f>
        <v/>
      </c>
      <c r="T71" s="1" t="str">
        <f aca="false">IF(ISNUMBER(L$83),P$83,"")</f>
        <v/>
      </c>
      <c r="U71" s="0" t="n">
        <f aca="true">IF(LEN(V$83)&gt;1,RAND(),1)</f>
        <v>1</v>
      </c>
      <c r="V71" s="1" t="str">
        <f aca="false">IF(ISNUMBER(L$83),Q$83,"")</f>
        <v/>
      </c>
      <c r="AF71" s="1" t="str">
        <f aca="false">IF(ISNUMBER(+AC$72),+AC$72,"")</f>
        <v/>
      </c>
      <c r="AG71" s="1" t="n">
        <f aca="true">IF(ISNUMBER(AF71),RAND(),1)</f>
        <v>1</v>
      </c>
    </row>
    <row r="72" customFormat="false" ht="15" hidden="false" customHeight="false" outlineLevel="0" collapsed="false">
      <c r="L72" s="6" t="str">
        <f aca="false">IF(ISNUMBER('Saisie des variables'!C$15),'Saisie des variables'!C$15,"")</f>
        <v/>
      </c>
      <c r="M72" s="6" t="s">
        <v>21</v>
      </c>
      <c r="N72" s="6" t="n">
        <v>0</v>
      </c>
      <c r="O72" s="6" t="s">
        <v>22</v>
      </c>
      <c r="P72" s="0" t="str">
        <f aca="false">IF(ISNUMBER(L72),L72*N72,"")</f>
        <v/>
      </c>
      <c r="Q72" s="1" t="str">
        <f aca="false">IF(ISNUMBER(L72),FIXED(L72,0)&amp;"x"&amp;FIXED(N72,0),"")</f>
        <v/>
      </c>
      <c r="T72" s="1" t="str">
        <f aca="false">IF(ISNUMBER(L$73),P$73,"")</f>
        <v/>
      </c>
      <c r="U72" s="0" t="n">
        <f aca="true">IF(LEN(V72)&gt;1,RAND(),1)</f>
        <v>1</v>
      </c>
      <c r="V72" s="1" t="str">
        <f aca="false">IF(ISNUMBER(L$73),Q$73,"")</f>
        <v/>
      </c>
      <c r="AF72" s="1" t="str">
        <f aca="false">IF(ISNUMBER(+AC$73),+AC$73,"")</f>
        <v/>
      </c>
      <c r="AG72" s="1" t="n">
        <f aca="true">IF(ISNUMBER(AF72),RAND(),1)</f>
        <v>1</v>
      </c>
    </row>
    <row r="73" customFormat="false" ht="15" hidden="false" customHeight="false" outlineLevel="0" collapsed="false">
      <c r="L73" s="6" t="str">
        <f aca="false">IF(ISNUMBER('Saisie des variables'!C$15),'Saisie des variables'!C$15,"")</f>
        <v/>
      </c>
      <c r="M73" s="6" t="s">
        <v>21</v>
      </c>
      <c r="N73" s="6" t="n">
        <v>1</v>
      </c>
      <c r="O73" s="6" t="s">
        <v>22</v>
      </c>
      <c r="P73" s="0" t="str">
        <f aca="false">IF(ISNUMBER(L73),L73*N73,"")</f>
        <v/>
      </c>
      <c r="Q73" s="1" t="str">
        <f aca="false">IF(ISNUMBER(L73),FIXED(L73,0)&amp;"x"&amp;FIXED(N73,0),"")</f>
        <v/>
      </c>
      <c r="T73" s="1" t="str">
        <f aca="false">IF(ISNUMBER(L$74),P$74,"")</f>
        <v/>
      </c>
      <c r="U73" s="0" t="n">
        <f aca="true">IF(LEN(V73)&gt;1,RAND(),1)</f>
        <v>1</v>
      </c>
      <c r="V73" s="1" t="str">
        <f aca="false">IF(ISNUMBER(L$74),Q$74,"")</f>
        <v/>
      </c>
      <c r="AF73" s="1" t="str">
        <f aca="false">IF(ISNUMBER(+AC$74),+AC$74,"")</f>
        <v/>
      </c>
      <c r="AG73" s="1" t="n">
        <f aca="true">IF(ISNUMBER(AF73),RAND(),1)</f>
        <v>1</v>
      </c>
    </row>
    <row r="74" customFormat="false" ht="15" hidden="false" customHeight="false" outlineLevel="0" collapsed="false">
      <c r="L74" s="6" t="str">
        <f aca="false">IF(ISNUMBER('Saisie des variables'!C$15),'Saisie des variables'!C$15,"")</f>
        <v/>
      </c>
      <c r="M74" s="6" t="s">
        <v>21</v>
      </c>
      <c r="N74" s="6" t="n">
        <v>2</v>
      </c>
      <c r="O74" s="6" t="s">
        <v>22</v>
      </c>
      <c r="P74" s="0" t="str">
        <f aca="false">IF(ISNUMBER(L74),L74*N74,"")</f>
        <v/>
      </c>
      <c r="Q74" s="1" t="str">
        <f aca="false">IF(ISNUMBER(L74),FIXED(L74,0)&amp;"x"&amp;FIXED(N74,0),"")</f>
        <v/>
      </c>
      <c r="T74" s="1" t="str">
        <f aca="false">IF(ISNUMBER(L$57),P$57,"")</f>
        <v/>
      </c>
      <c r="U74" s="0" t="n">
        <f aca="true">IF(LEN(V74)&gt;1,RAND(),1)</f>
        <v>1</v>
      </c>
      <c r="V74" s="1" t="str">
        <f aca="false">IF(ISNUMBER(L$57),Q$57,"")</f>
        <v/>
      </c>
      <c r="AF74" s="1" t="str">
        <f aca="false">IF(ISNUMBER(+AC$75),+AC$75,"")</f>
        <v/>
      </c>
      <c r="AG74" s="1" t="n">
        <f aca="true">IF(ISNUMBER(AF74),RAND(),1)</f>
        <v>1</v>
      </c>
    </row>
    <row r="75" customFormat="false" ht="15" hidden="false" customHeight="false" outlineLevel="0" collapsed="false">
      <c r="L75" s="6" t="str">
        <f aca="false">IF(ISNUMBER('Saisie des variables'!C$15),'Saisie des variables'!C$15,"")</f>
        <v/>
      </c>
      <c r="M75" s="6" t="s">
        <v>21</v>
      </c>
      <c r="N75" s="6" t="n">
        <v>3</v>
      </c>
      <c r="O75" s="6" t="s">
        <v>22</v>
      </c>
      <c r="P75" s="0" t="str">
        <f aca="false">IF(ISNUMBER(L75),L75*N75,"")</f>
        <v/>
      </c>
      <c r="Q75" s="1" t="str">
        <f aca="false">IF(ISNUMBER(L75),FIXED(L75,0)&amp;"x"&amp;FIXED(N75,0),"")</f>
        <v/>
      </c>
      <c r="T75" s="1" t="str">
        <f aca="false">IF(ISNUMBER(L$59),P$59,"")</f>
        <v/>
      </c>
      <c r="U75" s="0" t="n">
        <f aca="true">IF(LEN(V75)&gt;1,RAND(),1)</f>
        <v>1</v>
      </c>
      <c r="V75" s="1" t="str">
        <f aca="false">IF(ISNUMBER(L$59),Q$59,"")</f>
        <v/>
      </c>
      <c r="AF75" s="1" t="str">
        <f aca="false">IF(ISNUMBER(+AC$76),+AC$76,"")</f>
        <v/>
      </c>
      <c r="AG75" s="1" t="n">
        <f aca="true">IF(ISNUMBER(AF75),RAND(),1)</f>
        <v>1</v>
      </c>
    </row>
    <row r="76" customFormat="false" ht="15" hidden="false" customHeight="false" outlineLevel="0" collapsed="false">
      <c r="L76" s="6" t="str">
        <f aca="false">IF(ISNUMBER('Saisie des variables'!C$15),'Saisie des variables'!C$15,"")</f>
        <v/>
      </c>
      <c r="M76" s="6" t="s">
        <v>21</v>
      </c>
      <c r="N76" s="6" t="n">
        <v>4</v>
      </c>
      <c r="O76" s="6" t="s">
        <v>22</v>
      </c>
      <c r="P76" s="0" t="str">
        <f aca="false">IF(ISNUMBER(L76),L76*N76,"")</f>
        <v/>
      </c>
      <c r="Q76" s="1" t="str">
        <f aca="false">IF(ISNUMBER(L76),FIXED(L76,0)&amp;"x"&amp;FIXED(N76,0),"")</f>
        <v/>
      </c>
      <c r="T76" s="1" t="str">
        <f aca="false">IF(ISNUMBER(L$70),P$70,"")</f>
        <v/>
      </c>
      <c r="U76" s="0" t="n">
        <f aca="true">IF(LEN(V76)&gt;1,RAND(),1)</f>
        <v>1</v>
      </c>
      <c r="V76" s="1" t="str">
        <f aca="false">IF(ISNUMBER(L$70),Q$70,"")</f>
        <v/>
      </c>
      <c r="AF76" s="1" t="str">
        <f aca="false">IF(ISNUMBER(+AC$77),+AC$77,"")</f>
        <v/>
      </c>
      <c r="AG76" s="1" t="n">
        <f aca="true">IF(ISNUMBER(AF76),RAND(),1)</f>
        <v>1</v>
      </c>
    </row>
    <row r="77" customFormat="false" ht="15" hidden="false" customHeight="false" outlineLevel="0" collapsed="false">
      <c r="L77" s="6" t="str">
        <f aca="false">IF(ISNUMBER('Saisie des variables'!C$15),'Saisie des variables'!C$15,"")</f>
        <v/>
      </c>
      <c r="M77" s="6" t="s">
        <v>21</v>
      </c>
      <c r="N77" s="6" t="n">
        <v>5</v>
      </c>
      <c r="O77" s="6" t="s">
        <v>22</v>
      </c>
      <c r="P77" s="0" t="str">
        <f aca="false">IF(ISNUMBER(L77),L77*N77,"")</f>
        <v/>
      </c>
      <c r="Q77" s="1" t="str">
        <f aca="false">IF(ISNUMBER(L77),FIXED(L77,0)&amp;"x"&amp;FIXED(N77,0),"")</f>
        <v/>
      </c>
      <c r="S77" s="1" t="str">
        <f aca="false">IF(ISNUMBER(L$55),O$55,"")</f>
        <v/>
      </c>
      <c r="T77" s="1" t="str">
        <f aca="false">IF(ISNUMBER(L$55),P$55,"")</f>
        <v/>
      </c>
      <c r="U77" s="0" t="n">
        <f aca="true">IF(LEN(V77)&gt;1,RAND(),1)</f>
        <v>1</v>
      </c>
      <c r="V77" s="1" t="str">
        <f aca="false">IF(ISNUMBER(L$55),Q$55,"")</f>
        <v/>
      </c>
      <c r="AF77" s="1" t="str">
        <f aca="false">IF(ISNUMBER(+AC$78),+AC$78,"")</f>
        <v/>
      </c>
      <c r="AG77" s="1" t="n">
        <f aca="true">IF(ISNUMBER(AF77),RAND(),1)</f>
        <v>1</v>
      </c>
    </row>
    <row r="78" customFormat="false" ht="15" hidden="false" customHeight="false" outlineLevel="0" collapsed="false">
      <c r="L78" s="6" t="str">
        <f aca="false">IF(ISNUMBER('Saisie des variables'!C$15),'Saisie des variables'!C$15,"")</f>
        <v/>
      </c>
      <c r="M78" s="6" t="s">
        <v>21</v>
      </c>
      <c r="N78" s="6" t="n">
        <v>6</v>
      </c>
      <c r="O78" s="6" t="s">
        <v>22</v>
      </c>
      <c r="P78" s="0" t="str">
        <f aca="false">IF(ISNUMBER(L78),L78*N78,"")</f>
        <v/>
      </c>
      <c r="Q78" s="1" t="str">
        <f aca="false">IF(ISNUMBER(L78),FIXED(L78,0)&amp;"x"&amp;FIXED(N78,0),"")</f>
        <v/>
      </c>
      <c r="T78" s="1" t="str">
        <f aca="false">IF(ISNUMBER(L$80),P$80,"")</f>
        <v/>
      </c>
      <c r="U78" s="0" t="n">
        <f aca="true">IF(LEN(V78)&gt;1,RAND(),1)</f>
        <v>1</v>
      </c>
      <c r="V78" s="1" t="str">
        <f aca="false">IF(ISNUMBER(L$80),Q$80,"")</f>
        <v/>
      </c>
      <c r="AF78" s="1" t="str">
        <f aca="false">IF(ISNUMBER(+AC$79),+AC$79,"")</f>
        <v/>
      </c>
      <c r="AG78" s="1" t="n">
        <f aca="true">IF(ISNUMBER(AF78),RAND(),1)</f>
        <v>1</v>
      </c>
    </row>
    <row r="79" customFormat="false" ht="15" hidden="false" customHeight="false" outlineLevel="0" collapsed="false">
      <c r="L79" s="6" t="str">
        <f aca="false">IF(ISNUMBER('Saisie des variables'!C$15),'Saisie des variables'!C$15,"")</f>
        <v/>
      </c>
      <c r="M79" s="6" t="s">
        <v>21</v>
      </c>
      <c r="N79" s="6" t="n">
        <v>7</v>
      </c>
      <c r="O79" s="6" t="s">
        <v>22</v>
      </c>
      <c r="P79" s="0" t="str">
        <f aca="false">IF(ISNUMBER(L79),L79*N79,"")</f>
        <v/>
      </c>
      <c r="Q79" s="1" t="str">
        <f aca="false">IF(ISNUMBER(L79),FIXED(L79,0)&amp;"x"&amp;FIXED(N79,0),"")</f>
        <v/>
      </c>
      <c r="T79" s="1" t="str">
        <f aca="false">IF(ISNUMBER(L$86),P$86,"")</f>
        <v/>
      </c>
      <c r="U79" s="0" t="n">
        <f aca="true">IF(LEN(V$86)&gt;1,RAND(),1)</f>
        <v>1</v>
      </c>
      <c r="V79" s="1" t="str">
        <f aca="false">IF(ISNUMBER(L$86),Q$86,"")</f>
        <v/>
      </c>
      <c r="AF79" s="1" t="str">
        <f aca="false">IF(ISNUMBER(+AC$80),+AC$80,"")</f>
        <v/>
      </c>
      <c r="AG79" s="1" t="n">
        <f aca="true">IF(ISNUMBER(AF79),RAND(),1)</f>
        <v>1</v>
      </c>
    </row>
    <row r="80" customFormat="false" ht="15" hidden="false" customHeight="false" outlineLevel="0" collapsed="false">
      <c r="L80" s="6" t="str">
        <f aca="false">IF(ISNUMBER('Saisie des variables'!C$15),'Saisie des variables'!C$15,"")</f>
        <v/>
      </c>
      <c r="M80" s="6" t="s">
        <v>21</v>
      </c>
      <c r="N80" s="6" t="n">
        <v>8</v>
      </c>
      <c r="O80" s="6" t="s">
        <v>22</v>
      </c>
      <c r="P80" s="0" t="str">
        <f aca="false">IF(ISNUMBER(L80),L80*N80,"")</f>
        <v/>
      </c>
      <c r="Q80" s="1" t="str">
        <f aca="false">IF(ISNUMBER(L80),FIXED(L80,0)&amp;"x"&amp;FIXED(N80,0),"")</f>
        <v/>
      </c>
      <c r="T80" s="1" t="str">
        <f aca="false">IF(ISNUMBER(L$50),P$50,"")</f>
        <v/>
      </c>
      <c r="U80" s="0" t="n">
        <f aca="true">IF(LEN(V80)&gt;1,RAND(),1)</f>
        <v>1</v>
      </c>
      <c r="V80" s="1" t="str">
        <f aca="false">IF(ISNUMBER(L$50),Q$50,"")</f>
        <v/>
      </c>
      <c r="AF80" s="1" t="str">
        <f aca="false">IF(ISNUMBER(+AC$81),+AC$81,"")</f>
        <v/>
      </c>
      <c r="AG80" s="1" t="n">
        <f aca="true">IF(ISNUMBER(AF80),RAND(),1)</f>
        <v>1</v>
      </c>
    </row>
    <row r="81" customFormat="false" ht="15" hidden="false" customHeight="false" outlineLevel="0" collapsed="false">
      <c r="L81" s="6" t="str">
        <f aca="false">IF(ISNUMBER('Saisie des variables'!C$15),'Saisie des variables'!C$15,"")</f>
        <v/>
      </c>
      <c r="M81" s="6" t="s">
        <v>21</v>
      </c>
      <c r="N81" s="6" t="n">
        <v>9</v>
      </c>
      <c r="O81" s="6" t="s">
        <v>22</v>
      </c>
      <c r="P81" s="0" t="str">
        <f aca="false">IF(ISNUMBER(L81),L81*N81,"")</f>
        <v/>
      </c>
      <c r="Q81" s="1" t="str">
        <f aca="false">IF(ISNUMBER(L81),FIXED(L81,0)&amp;"x"&amp;FIXED(N81,0),"")</f>
        <v/>
      </c>
      <c r="T81" s="1" t="str">
        <f aca="false">IF(ISNUMBER(L$87),P$87,"")</f>
        <v/>
      </c>
      <c r="U81" s="0" t="n">
        <f aca="true">IF(LEN(V$87)&gt;1,RAND(),1)</f>
        <v>1</v>
      </c>
      <c r="V81" s="1" t="str">
        <f aca="false">IF(ISNUMBER(L$87),Q$87,"")</f>
        <v/>
      </c>
      <c r="AF81" s="1" t="str">
        <f aca="false">IF(ISNUMBER(+AC$82),+AC$82,"")</f>
        <v/>
      </c>
      <c r="AG81" s="1" t="n">
        <f aca="true">IF(ISNUMBER(AF81),RAND(),1)</f>
        <v>1</v>
      </c>
    </row>
    <row r="82" customFormat="false" ht="15" hidden="false" customHeight="false" outlineLevel="0" collapsed="false">
      <c r="L82" s="6" t="str">
        <f aca="false">IF(ISNUMBER('Saisie des variables'!C$15),'Saisie des variables'!C$15,"")</f>
        <v/>
      </c>
      <c r="M82" s="6" t="s">
        <v>21</v>
      </c>
      <c r="N82" s="6" t="n">
        <v>10</v>
      </c>
      <c r="O82" s="6" t="s">
        <v>22</v>
      </c>
      <c r="P82" s="0" t="str">
        <f aca="false">IF(ISNUMBER(L82),L82*N82,"")</f>
        <v/>
      </c>
      <c r="Q82" s="1" t="str">
        <f aca="false">IF(ISNUMBER(L82),FIXED(L82,0)&amp;"x"&amp;FIXED(N82,0),"")</f>
        <v/>
      </c>
      <c r="T82" s="1" t="str">
        <f aca="false">IF(ISNUMBER(L$104),P$104,"")</f>
        <v/>
      </c>
      <c r="U82" s="0" t="n">
        <f aca="true">IF(LEN(V$104)&gt;1,RAND(),1)</f>
        <v>1</v>
      </c>
      <c r="V82" s="1" t="str">
        <f aca="false">IF(ISNUMBER(L$104),Q$104,"")</f>
        <v/>
      </c>
      <c r="AF82" s="1" t="str">
        <f aca="false">IF(ISNUMBER(+AC$83),+AC$83,"")</f>
        <v/>
      </c>
      <c r="AG82" s="1" t="n">
        <f aca="true">IF(ISNUMBER(AF82),RAND(),1)</f>
        <v>1</v>
      </c>
    </row>
    <row r="83" customFormat="false" ht="15" hidden="false" customHeight="false" outlineLevel="0" collapsed="false">
      <c r="L83" s="6" t="str">
        <f aca="false">IF(ISNUMBER('Saisie des variables'!C$16),'Saisie des variables'!C$16,"")</f>
        <v/>
      </c>
      <c r="M83" s="6" t="s">
        <v>21</v>
      </c>
      <c r="N83" s="6" t="n">
        <v>0</v>
      </c>
      <c r="O83" s="6" t="s">
        <v>22</v>
      </c>
      <c r="P83" s="0" t="str">
        <f aca="false">IF(ISNUMBER(L83),L83*N83,"")</f>
        <v/>
      </c>
      <c r="Q83" s="1" t="str">
        <f aca="false">IF(ISNUMBER(L83),FIXED(L83,0)&amp;"x"&amp;FIXED(N83,0),"")</f>
        <v/>
      </c>
      <c r="T83" s="1" t="str">
        <f aca="false">IF(ISNUMBER(L$77),P$77,"")</f>
        <v/>
      </c>
      <c r="U83" s="0" t="n">
        <f aca="true">IF(LEN(V83)&gt;1,RAND(),1)</f>
        <v>1</v>
      </c>
      <c r="V83" s="1" t="str">
        <f aca="false">IF(ISNUMBER(L$77),Q$77,"")</f>
        <v/>
      </c>
      <c r="AF83" s="1" t="str">
        <f aca="false">IF(ISNUMBER(+AC$84),+AC$84,"")</f>
        <v/>
      </c>
      <c r="AG83" s="1" t="n">
        <f aca="true">IF(ISNUMBER(AF83),RAND(),1)</f>
        <v>1</v>
      </c>
    </row>
    <row r="84" customFormat="false" ht="15" hidden="false" customHeight="false" outlineLevel="0" collapsed="false">
      <c r="L84" s="6" t="str">
        <f aca="false">IF(ISNUMBER('Saisie des variables'!C$16),'Saisie des variables'!C$16,"")</f>
        <v/>
      </c>
      <c r="M84" s="6" t="s">
        <v>21</v>
      </c>
      <c r="N84" s="6" t="n">
        <v>1</v>
      </c>
      <c r="O84" s="6" t="s">
        <v>22</v>
      </c>
      <c r="P84" s="0" t="str">
        <f aca="false">IF(ISNUMBER(L84),L84*N84,"")</f>
        <v/>
      </c>
      <c r="Q84" s="1" t="str">
        <f aca="false">IF(ISNUMBER(L84),FIXED(L84,0)&amp;"x"&amp;FIXED(N84,0),"")</f>
        <v/>
      </c>
      <c r="T84" s="1" t="str">
        <f aca="false">IF(ISNUMBER(L$52),P$52,"")</f>
        <v/>
      </c>
      <c r="U84" s="0" t="n">
        <f aca="true">IF(LEN(V84)&gt;1,RAND(),1)</f>
        <v>1</v>
      </c>
      <c r="V84" s="1" t="str">
        <f aca="false">IF(ISNUMBER(L$52),Q$52,"")</f>
        <v/>
      </c>
      <c r="AF84" s="1" t="str">
        <f aca="false">IF(ISNUMBER(+AC$85),+AC$85,"")</f>
        <v/>
      </c>
      <c r="AG84" s="1" t="n">
        <f aca="true">IF(ISNUMBER(AF84),RAND(),1)</f>
        <v>1</v>
      </c>
    </row>
    <row r="85" customFormat="false" ht="15" hidden="false" customHeight="false" outlineLevel="0" collapsed="false">
      <c r="L85" s="6" t="str">
        <f aca="false">IF(ISNUMBER('Saisie des variables'!C$16),'Saisie des variables'!C$16,"")</f>
        <v/>
      </c>
      <c r="M85" s="6" t="s">
        <v>21</v>
      </c>
      <c r="N85" s="6" t="n">
        <v>2</v>
      </c>
      <c r="O85" s="6" t="s">
        <v>22</v>
      </c>
      <c r="P85" s="0" t="str">
        <f aca="false">IF(ISNUMBER(L85),L85*N85,"")</f>
        <v/>
      </c>
      <c r="Q85" s="1" t="str">
        <f aca="false">IF(ISNUMBER(L85),FIXED(L85,0)&amp;"x"&amp;FIXED(N85,0),"")</f>
        <v/>
      </c>
      <c r="T85" s="1" t="str">
        <f aca="false">IF(ISNUMBER(L$60),P$60,"")</f>
        <v/>
      </c>
      <c r="U85" s="0" t="n">
        <f aca="true">IF(LEN(V85)&gt;1,RAND(),1)</f>
        <v>1</v>
      </c>
      <c r="V85" s="1" t="str">
        <f aca="false">IF(ISNUMBER(L$60),Q$60,"")</f>
        <v/>
      </c>
      <c r="AF85" s="1" t="str">
        <f aca="false">IF(ISNUMBER(+AC$86),+AC$86,"")</f>
        <v/>
      </c>
      <c r="AG85" s="1" t="n">
        <f aca="true">IF(ISNUMBER(AF85),RAND(),1)</f>
        <v>1</v>
      </c>
    </row>
    <row r="86" customFormat="false" ht="15" hidden="false" customHeight="false" outlineLevel="0" collapsed="false">
      <c r="L86" s="6" t="str">
        <f aca="false">IF(ISNUMBER('Saisie des variables'!C$16),'Saisie des variables'!C$16,"")</f>
        <v/>
      </c>
      <c r="M86" s="6" t="s">
        <v>21</v>
      </c>
      <c r="N86" s="6" t="n">
        <v>3</v>
      </c>
      <c r="O86" s="6" t="s">
        <v>22</v>
      </c>
      <c r="P86" s="0" t="str">
        <f aca="false">IF(ISNUMBER(L86),L86*N86,"")</f>
        <v/>
      </c>
      <c r="Q86" s="1" t="str">
        <f aca="false">IF(ISNUMBER(L86),FIXED(L86,0)&amp;"x"&amp;FIXED(N86,0),"")</f>
        <v/>
      </c>
      <c r="T86" s="1" t="str">
        <f aca="false">IF(ISNUMBER(L$96),P$96,"")</f>
        <v/>
      </c>
      <c r="U86" s="0" t="n">
        <f aca="true">IF(LEN(V$96)&gt;1,RAND(),1)</f>
        <v>1</v>
      </c>
      <c r="V86" s="1" t="str">
        <f aca="false">IF(ISNUMBER(L$96),Q$96,"")</f>
        <v/>
      </c>
      <c r="AF86" s="1" t="str">
        <f aca="false">IF(ISNUMBER(+AC$87),+AC$87,"")</f>
        <v/>
      </c>
      <c r="AG86" s="1" t="n">
        <f aca="true">IF(ISNUMBER(AF86),RAND(),1)</f>
        <v>1</v>
      </c>
    </row>
    <row r="87" customFormat="false" ht="15" hidden="false" customHeight="false" outlineLevel="0" collapsed="false">
      <c r="L87" s="6" t="str">
        <f aca="false">IF(ISNUMBER('Saisie des variables'!C$16),'Saisie des variables'!C$16,"")</f>
        <v/>
      </c>
      <c r="M87" s="6" t="s">
        <v>21</v>
      </c>
      <c r="N87" s="6" t="n">
        <v>4</v>
      </c>
      <c r="O87" s="6" t="s">
        <v>22</v>
      </c>
      <c r="P87" s="0" t="str">
        <f aca="false">IF(ISNUMBER(L87),L87*N87,"")</f>
        <v/>
      </c>
      <c r="Q87" s="1" t="str">
        <f aca="false">IF(ISNUMBER(L87),FIXED(L87,0)&amp;"x"&amp;FIXED(N87,0),"")</f>
        <v/>
      </c>
      <c r="T87" s="1" t="str">
        <f aca="false">IF(ISNUMBER(L$68),P$68,"")</f>
        <v/>
      </c>
      <c r="U87" s="0" t="n">
        <f aca="true">IF(LEN(V87)&gt;1,RAND(),1)</f>
        <v>1</v>
      </c>
      <c r="V87" s="1" t="str">
        <f aca="false">IF(ISNUMBER(L$68),Q$68,"")</f>
        <v/>
      </c>
      <c r="AF87" s="1" t="str">
        <f aca="false">IF(ISNUMBER(+AC$88),+AC$88,"")</f>
        <v/>
      </c>
      <c r="AG87" s="1" t="n">
        <f aca="true">IF(ISNUMBER(AF87),RAND(),1)</f>
        <v>1</v>
      </c>
    </row>
    <row r="88" customFormat="false" ht="15" hidden="false" customHeight="false" outlineLevel="0" collapsed="false">
      <c r="L88" s="6" t="str">
        <f aca="false">IF(ISNUMBER('Saisie des variables'!C$16),'Saisie des variables'!C$16,"")</f>
        <v/>
      </c>
      <c r="M88" s="6" t="s">
        <v>21</v>
      </c>
      <c r="N88" s="6" t="n">
        <v>5</v>
      </c>
      <c r="O88" s="6" t="s">
        <v>22</v>
      </c>
      <c r="P88" s="0" t="str">
        <f aca="false">IF(ISNUMBER(L88),L88*N88,"")</f>
        <v/>
      </c>
      <c r="Q88" s="1" t="str">
        <f aca="false">IF(ISNUMBER(L88),FIXED(L88,0)&amp;"x"&amp;FIXED(N88,0),"")</f>
        <v/>
      </c>
      <c r="T88" s="1" t="str">
        <f aca="false">IF(ISNUMBER(L$75),P$75,"")</f>
        <v/>
      </c>
      <c r="U88" s="0" t="n">
        <f aca="true">IF(LEN(V88)&gt;1,RAND(),1)</f>
        <v>1</v>
      </c>
      <c r="V88" s="1" t="str">
        <f aca="false">IF(ISNUMBER(L$75),Q$75,"")</f>
        <v/>
      </c>
      <c r="AF88" s="1" t="str">
        <f aca="false">IF(ISNUMBER(+AC$89),+AC$89,"")</f>
        <v/>
      </c>
      <c r="AG88" s="1" t="n">
        <f aca="true">IF(ISNUMBER(AF88),RAND(),1)</f>
        <v>1</v>
      </c>
    </row>
    <row r="89" customFormat="false" ht="15" hidden="false" customHeight="false" outlineLevel="0" collapsed="false">
      <c r="L89" s="6" t="str">
        <f aca="false">IF(ISNUMBER('Saisie des variables'!C$16),'Saisie des variables'!C$16,"")</f>
        <v/>
      </c>
      <c r="M89" s="6" t="s">
        <v>21</v>
      </c>
      <c r="N89" s="6" t="n">
        <v>6</v>
      </c>
      <c r="O89" s="6" t="s">
        <v>22</v>
      </c>
      <c r="P89" s="0" t="str">
        <f aca="false">IF(ISNUMBER(L89),L89*N89,"")</f>
        <v/>
      </c>
      <c r="Q89" s="1" t="str">
        <f aca="false">IF(ISNUMBER(L89),FIXED(L89,0)&amp;"x"&amp;FIXED(N89,0),"")</f>
        <v/>
      </c>
      <c r="T89" s="1" t="str">
        <f aca="false">IF(ISNUMBER(L$98),P$98,"")</f>
        <v/>
      </c>
      <c r="U89" s="0" t="n">
        <f aca="true">IF(LEN(V$98)&gt;1,RAND(),1)</f>
        <v>1</v>
      </c>
      <c r="V89" s="1" t="str">
        <f aca="false">IF(ISNUMBER(L$98),Q$98,"")</f>
        <v/>
      </c>
      <c r="AA89" s="0" t="n">
        <f aca="false">LEN(V$55)</f>
        <v>0</v>
      </c>
      <c r="AF89" s="1" t="str">
        <f aca="false">IF(ISNUMBER(+AC$90),+AC$90,"")</f>
        <v/>
      </c>
      <c r="AG89" s="1" t="n">
        <f aca="true">IF(ISNUMBER(AF89),RAND(),1)</f>
        <v>1</v>
      </c>
    </row>
    <row r="90" customFormat="false" ht="15" hidden="false" customHeight="false" outlineLevel="0" collapsed="false">
      <c r="L90" s="6" t="str">
        <f aca="false">IF(ISNUMBER('Saisie des variables'!C$16),'Saisie des variables'!C$16,"")</f>
        <v/>
      </c>
      <c r="M90" s="6" t="s">
        <v>21</v>
      </c>
      <c r="N90" s="6" t="n">
        <v>7</v>
      </c>
      <c r="O90" s="6" t="s">
        <v>22</v>
      </c>
      <c r="P90" s="0" t="str">
        <f aca="false">IF(ISNUMBER(L90),L90*N90,"")</f>
        <v/>
      </c>
      <c r="Q90" s="1" t="str">
        <f aca="false">IF(ISNUMBER(L90),FIXED(L90,0)&amp;"x"&amp;FIXED(N90,0),"")</f>
        <v/>
      </c>
      <c r="T90" s="1" t="str">
        <f aca="false">IF(ISNUMBER(L$51),P$51,"")</f>
        <v/>
      </c>
      <c r="U90" s="0" t="n">
        <f aca="true">IF(LEN(V90)&gt;1,RAND(),1)</f>
        <v>1</v>
      </c>
      <c r="V90" s="1" t="str">
        <f aca="false">IF(ISNUMBER(L$51),Q$51,"")</f>
        <v/>
      </c>
      <c r="AF90" s="1" t="str">
        <f aca="false">IF(ISNUMBER(+AC$91),+AC$91,"")</f>
        <v/>
      </c>
      <c r="AG90" s="1" t="n">
        <f aca="true">IF(ISNUMBER(AF90),RAND(),1)</f>
        <v>1</v>
      </c>
    </row>
    <row r="91" customFormat="false" ht="15" hidden="false" customHeight="false" outlineLevel="0" collapsed="false">
      <c r="L91" s="6" t="str">
        <f aca="false">IF(ISNUMBER('Saisie des variables'!C$16),'Saisie des variables'!C$16,"")</f>
        <v/>
      </c>
      <c r="M91" s="6" t="s">
        <v>21</v>
      </c>
      <c r="N91" s="6" t="n">
        <v>8</v>
      </c>
      <c r="O91" s="6" t="s">
        <v>22</v>
      </c>
      <c r="P91" s="0" t="str">
        <f aca="false">IF(ISNUMBER(L91),L91*N91,"")</f>
        <v/>
      </c>
      <c r="Q91" s="1" t="str">
        <f aca="false">IF(ISNUMBER(L91),FIXED(L91,0)&amp;"x"&amp;FIXED(N91,0),"")</f>
        <v/>
      </c>
      <c r="T91" s="1" t="str">
        <f aca="false">IF(ISNUMBER(L$54),P$54,"")</f>
        <v/>
      </c>
      <c r="U91" s="0" t="n">
        <f aca="true">IF(LEN(V91)&gt;1,RAND(),1)</f>
        <v>1</v>
      </c>
      <c r="V91" s="1" t="str">
        <f aca="false">IF(ISNUMBER(L$54),Q$54,"")</f>
        <v/>
      </c>
      <c r="AF91" s="1" t="str">
        <f aca="false">IF(ISNUMBER(+AC$92),+AC$92,"")</f>
        <v/>
      </c>
      <c r="AG91" s="1" t="n">
        <f aca="true">IF(ISNUMBER(AF91),RAND(),1)</f>
        <v>1</v>
      </c>
    </row>
    <row r="92" customFormat="false" ht="15" hidden="false" customHeight="false" outlineLevel="0" collapsed="false">
      <c r="L92" s="6" t="str">
        <f aca="false">IF(ISNUMBER('Saisie des variables'!C$16),'Saisie des variables'!C$16,"")</f>
        <v/>
      </c>
      <c r="M92" s="6" t="s">
        <v>21</v>
      </c>
      <c r="N92" s="6" t="n">
        <v>9</v>
      </c>
      <c r="O92" s="6" t="s">
        <v>22</v>
      </c>
      <c r="P92" s="0" t="str">
        <f aca="false">IF(ISNUMBER(L92),L92*N92,"")</f>
        <v/>
      </c>
      <c r="Q92" s="1" t="str">
        <f aca="false">IF(ISNUMBER(L92),FIXED(L92,0)&amp;"x"&amp;FIXED(N92,0),"")</f>
        <v/>
      </c>
      <c r="T92" s="1" t="str">
        <f aca="false">IF(ISNUMBER(L$93),P$93,"")</f>
        <v/>
      </c>
      <c r="U92" s="0" t="n">
        <f aca="true">IF(LEN(V$93)&gt;1,RAND(),1)</f>
        <v>1</v>
      </c>
      <c r="V92" s="1" t="str">
        <f aca="false">IF(ISNUMBER(L$93),Q$93,"")</f>
        <v/>
      </c>
      <c r="AF92" s="1" t="str">
        <f aca="false">IF(ISNUMBER(+AC$93),+AC$93,"")</f>
        <v/>
      </c>
      <c r="AG92" s="1" t="n">
        <f aca="true">IF(ISNUMBER(AF92),RAND(),1)</f>
        <v>1</v>
      </c>
    </row>
    <row r="93" customFormat="false" ht="15" hidden="false" customHeight="false" outlineLevel="0" collapsed="false">
      <c r="L93" s="6" t="str">
        <f aca="false">IF(ISNUMBER('Saisie des variables'!C$16),'Saisie des variables'!C$16,"")</f>
        <v/>
      </c>
      <c r="M93" s="6" t="s">
        <v>21</v>
      </c>
      <c r="N93" s="6" t="n">
        <v>10</v>
      </c>
      <c r="O93" s="6" t="s">
        <v>22</v>
      </c>
      <c r="P93" s="0" t="str">
        <f aca="false">IF(ISNUMBER(L93),L93*N93,"")</f>
        <v/>
      </c>
      <c r="Q93" s="1" t="str">
        <f aca="false">IF(ISNUMBER(L93),FIXED(L93,0)&amp;"x"&amp;FIXED(N93,0),"")</f>
        <v/>
      </c>
      <c r="T93" s="1" t="str">
        <f aca="false">IF(ISNUMBER(L$102),P$102,"")</f>
        <v/>
      </c>
      <c r="U93" s="0" t="n">
        <f aca="true">IF(LEN(V$102)&gt;1,RAND(),1)</f>
        <v>1</v>
      </c>
      <c r="V93" s="1" t="str">
        <f aca="false">IF(ISNUMBER(L$102),Q$102,"")</f>
        <v/>
      </c>
      <c r="AF93" s="1" t="str">
        <f aca="false">IF(ISNUMBER(+AC$94),+AC$94,"")</f>
        <v/>
      </c>
      <c r="AG93" s="1" t="n">
        <f aca="true">IF(ISNUMBER(AF93),RAND(),1)</f>
        <v>1</v>
      </c>
    </row>
    <row r="94" customFormat="false" ht="15" hidden="false" customHeight="false" outlineLevel="0" collapsed="false">
      <c r="L94" s="6" t="str">
        <f aca="false">IF(ISNUMBER('Saisie des variables'!C$17),'Saisie des variables'!C$17,"")</f>
        <v/>
      </c>
      <c r="M94" s="6" t="s">
        <v>21</v>
      </c>
      <c r="N94" s="6" t="n">
        <v>0</v>
      </c>
      <c r="O94" s="6" t="s">
        <v>22</v>
      </c>
      <c r="P94" s="0" t="str">
        <f aca="false">IF(ISNUMBER(L94),L94*N94,"")</f>
        <v/>
      </c>
      <c r="Q94" s="1" t="str">
        <f aca="false">IF(ISNUMBER(L94),FIXED(L94,0)&amp;"x"&amp;FIXED(N94,0),"")</f>
        <v/>
      </c>
      <c r="T94" s="1" t="str">
        <f aca="false">IF(ISNUMBER(L$61),P$61,"")</f>
        <v/>
      </c>
      <c r="U94" s="0" t="n">
        <f aca="true">IF(LEN(V94)&gt;1,RAND(),1)</f>
        <v>1</v>
      </c>
      <c r="V94" s="1" t="str">
        <f aca="false">IF(ISNUMBER(L$61),Q$61,"")</f>
        <v/>
      </c>
      <c r="AF94" s="1" t="str">
        <f aca="false">IF(ISNUMBER(+AC$95),+AC$95,"")</f>
        <v/>
      </c>
      <c r="AG94" s="1" t="n">
        <f aca="true">IF(ISNUMBER(AF94),RAND(),1)</f>
        <v>1</v>
      </c>
    </row>
    <row r="95" customFormat="false" ht="15" hidden="false" customHeight="false" outlineLevel="0" collapsed="false">
      <c r="L95" s="6" t="str">
        <f aca="false">IF(ISNUMBER('Saisie des variables'!C$17),'Saisie des variables'!C$17,"")</f>
        <v/>
      </c>
      <c r="M95" s="6" t="s">
        <v>21</v>
      </c>
      <c r="N95" s="6" t="n">
        <v>1</v>
      </c>
      <c r="O95" s="6" t="s">
        <v>22</v>
      </c>
      <c r="P95" s="0" t="str">
        <f aca="false">IF(ISNUMBER(L95),L95*N95,"")</f>
        <v/>
      </c>
      <c r="Q95" s="1" t="str">
        <f aca="false">IF(ISNUMBER(L95),FIXED(L95,0)&amp;"x"&amp;FIXED(N95,0),"")</f>
        <v/>
      </c>
      <c r="T95" s="1" t="str">
        <f aca="false">IF(ISNUMBER(L$72),P$72,"")</f>
        <v/>
      </c>
      <c r="U95" s="0" t="n">
        <f aca="true">IF(LEN(V95)&gt;1,RAND(),1)</f>
        <v>1</v>
      </c>
      <c r="V95" s="1" t="str">
        <f aca="false">IF(ISNUMBER(L$72),Q$72,"")</f>
        <v/>
      </c>
      <c r="AF95" s="1" t="str">
        <f aca="false">IF(ISNUMBER(+AC$96),+AC$96,"")</f>
        <v/>
      </c>
      <c r="AG95" s="1" t="n">
        <f aca="true">IF(ISNUMBER(AF95),RAND(),1)</f>
        <v>1</v>
      </c>
    </row>
    <row r="96" customFormat="false" ht="15" hidden="false" customHeight="false" outlineLevel="0" collapsed="false">
      <c r="L96" s="6" t="str">
        <f aca="false">IF(ISNUMBER('Saisie des variables'!C$17),'Saisie des variables'!C$17,"")</f>
        <v/>
      </c>
      <c r="M96" s="6" t="s">
        <v>21</v>
      </c>
      <c r="N96" s="6" t="n">
        <v>2</v>
      </c>
      <c r="O96" s="6" t="s">
        <v>22</v>
      </c>
      <c r="P96" s="0" t="str">
        <f aca="false">IF(ISNUMBER(L96),L96*N96,"")</f>
        <v/>
      </c>
      <c r="Q96" s="1" t="str">
        <f aca="false">IF(ISNUMBER(L96),FIXED(L96,0)&amp;"x"&amp;FIXED(N96,0),"")</f>
        <v/>
      </c>
      <c r="T96" s="1" t="str">
        <f aca="false">IF(ISNUMBER(L$94),P$94,"")</f>
        <v/>
      </c>
      <c r="U96" s="0" t="n">
        <f aca="true">IF(LEN(V$94)&gt;1,RAND(),1)</f>
        <v>1</v>
      </c>
      <c r="V96" s="1" t="str">
        <f aca="false">IF(ISNUMBER(L$94),Q$94,"")</f>
        <v/>
      </c>
      <c r="AF96" s="1" t="str">
        <f aca="false">IF(ISNUMBER(+AC$97),+AC$97,"")</f>
        <v/>
      </c>
      <c r="AG96" s="1" t="n">
        <f aca="true">IF(ISNUMBER(AF96),RAND(),1)</f>
        <v>1</v>
      </c>
    </row>
    <row r="97" customFormat="false" ht="15" hidden="false" customHeight="false" outlineLevel="0" collapsed="false">
      <c r="L97" s="6" t="str">
        <f aca="false">IF(ISNUMBER('Saisie des variables'!C$17),'Saisie des variables'!C$17,"")</f>
        <v/>
      </c>
      <c r="M97" s="6" t="s">
        <v>21</v>
      </c>
      <c r="N97" s="6" t="n">
        <v>3</v>
      </c>
      <c r="O97" s="6" t="s">
        <v>22</v>
      </c>
      <c r="P97" s="0" t="str">
        <f aca="false">IF(ISNUMBER(L97),L97*N97,"")</f>
        <v/>
      </c>
      <c r="Q97" s="1" t="str">
        <f aca="false">IF(ISNUMBER(L97),FIXED(L97,0)&amp;"x"&amp;FIXED(N97,0),"")</f>
        <v/>
      </c>
      <c r="T97" s="1" t="str">
        <f aca="false">IF(ISNUMBER(L$78),P$78,"")</f>
        <v/>
      </c>
      <c r="U97" s="0" t="n">
        <f aca="true">IF(LEN(V97)&gt;1,RAND(),1)</f>
        <v>1</v>
      </c>
      <c r="V97" s="1" t="str">
        <f aca="false">IF(ISNUMBER(L$78),Q$78,"")</f>
        <v/>
      </c>
      <c r="AF97" s="1" t="str">
        <f aca="false">IF(ISNUMBER(+AC$98),+AC$98,"")</f>
        <v/>
      </c>
      <c r="AG97" s="1" t="n">
        <f aca="true">IF(ISNUMBER(AF97),RAND(),1)</f>
        <v>1</v>
      </c>
    </row>
    <row r="98" customFormat="false" ht="15" hidden="false" customHeight="false" outlineLevel="0" collapsed="false">
      <c r="L98" s="6" t="str">
        <f aca="false">IF(ISNUMBER('Saisie des variables'!C$17),'Saisie des variables'!C$17,"")</f>
        <v/>
      </c>
      <c r="M98" s="6" t="s">
        <v>21</v>
      </c>
      <c r="N98" s="6" t="n">
        <v>4</v>
      </c>
      <c r="O98" s="6" t="s">
        <v>22</v>
      </c>
      <c r="P98" s="0" t="str">
        <f aca="false">IF(ISNUMBER(L98),L98*N98,"")</f>
        <v/>
      </c>
      <c r="Q98" s="1" t="str">
        <f aca="false">IF(ISNUMBER(L98),FIXED(L98,0)&amp;"x"&amp;FIXED(N98,0),"")</f>
        <v/>
      </c>
      <c r="T98" s="1" t="str">
        <f aca="false">IF(ISNUMBER(L$62),P$62,"")</f>
        <v/>
      </c>
      <c r="U98" s="0" t="n">
        <f aca="true">IF(LEN(V98)&gt;1,RAND(),1)</f>
        <v>1</v>
      </c>
      <c r="V98" s="1" t="str">
        <f aca="false">IF(ISNUMBER(L$62),Q$62,"")</f>
        <v/>
      </c>
      <c r="AF98" s="1" t="str">
        <f aca="false">IF(ISNUMBER(+AC$99),+AC$99,"")</f>
        <v/>
      </c>
      <c r="AG98" s="1" t="n">
        <f aca="true">IF(ISNUMBER(AF98),RAND(),1)</f>
        <v>1</v>
      </c>
    </row>
    <row r="99" customFormat="false" ht="15" hidden="false" customHeight="false" outlineLevel="0" collapsed="false">
      <c r="L99" s="6" t="str">
        <f aca="false">IF(ISNUMBER('Saisie des variables'!C$17),'Saisie des variables'!C$17,"")</f>
        <v/>
      </c>
      <c r="M99" s="6" t="s">
        <v>21</v>
      </c>
      <c r="N99" s="6" t="n">
        <v>5</v>
      </c>
      <c r="O99" s="6" t="s">
        <v>22</v>
      </c>
      <c r="P99" s="0" t="str">
        <f aca="false">IF(ISNUMBER(L99),L99*N99,"")</f>
        <v/>
      </c>
      <c r="Q99" s="1" t="str">
        <f aca="false">IF(ISNUMBER(L99),FIXED(L99,0)&amp;"x"&amp;FIXED(N99,0),"")</f>
        <v/>
      </c>
      <c r="T99" s="1" t="str">
        <f aca="false">IF(ISNUMBER(L$58),P$58,"")</f>
        <v/>
      </c>
      <c r="U99" s="0" t="n">
        <f aca="true">IF(LEN(V99)&gt;1,RAND(),1)</f>
        <v>1</v>
      </c>
      <c r="V99" s="1" t="str">
        <f aca="false">IF(ISNUMBER(L$58),Q$58,"")</f>
        <v/>
      </c>
      <c r="AF99" s="1" t="str">
        <f aca="false">IF(ISNUMBER(+AC$100),+AC$100,"")</f>
        <v/>
      </c>
      <c r="AG99" s="1" t="n">
        <f aca="true">IF(ISNUMBER(AF99),RAND(),1)</f>
        <v>1</v>
      </c>
    </row>
    <row r="100" customFormat="false" ht="15" hidden="false" customHeight="false" outlineLevel="0" collapsed="false">
      <c r="L100" s="6" t="str">
        <f aca="false">IF(ISNUMBER('Saisie des variables'!C$17),'Saisie des variables'!C$17,"")</f>
        <v/>
      </c>
      <c r="M100" s="6" t="s">
        <v>21</v>
      </c>
      <c r="N100" s="6" t="n">
        <v>6</v>
      </c>
      <c r="O100" s="6" t="s">
        <v>22</v>
      </c>
      <c r="P100" s="0" t="str">
        <f aca="false">IF(ISNUMBER(L100),L100*N100,"")</f>
        <v/>
      </c>
      <c r="Q100" s="1" t="str">
        <f aca="false">IF(ISNUMBER(L100),FIXED(L100,0)&amp;"x"&amp;FIXED(N100,0),"")</f>
        <v/>
      </c>
      <c r="T100" s="1" t="str">
        <f aca="false">IF(ISNUMBER(L$76),P$76,"")</f>
        <v/>
      </c>
      <c r="U100" s="0" t="n">
        <f aca="true">IF(LEN(V100)&gt;1,RAND(),1)</f>
        <v>1</v>
      </c>
      <c r="V100" s="1" t="str">
        <f aca="false">IF(ISNUMBER(L$76),Q$76,"")</f>
        <v/>
      </c>
      <c r="AF100" s="1" t="str">
        <f aca="false">IF(ISNUMBER(+AC$101),+AC$101,"")</f>
        <v/>
      </c>
      <c r="AG100" s="1" t="n">
        <f aca="true">IF(ISNUMBER(AF100),RAND(),1)</f>
        <v>1</v>
      </c>
    </row>
    <row r="101" customFormat="false" ht="15" hidden="false" customHeight="false" outlineLevel="0" collapsed="false">
      <c r="L101" s="6" t="str">
        <f aca="false">IF(ISNUMBER('Saisie des variables'!C$17),'Saisie des variables'!C$17,"")</f>
        <v/>
      </c>
      <c r="M101" s="6" t="s">
        <v>21</v>
      </c>
      <c r="N101" s="6" t="n">
        <v>7</v>
      </c>
      <c r="O101" s="6" t="s">
        <v>22</v>
      </c>
      <c r="P101" s="0" t="str">
        <f aca="false">IF(ISNUMBER(L101),L101*N101,"")</f>
        <v/>
      </c>
      <c r="Q101" s="1" t="str">
        <f aca="false">IF(ISNUMBER(L101),FIXED(L101,0)&amp;"x"&amp;FIXED(N101,0),"")</f>
        <v/>
      </c>
      <c r="T101" s="1" t="str">
        <f aca="false">IF(ISNUMBER(L$65),P$65,"")</f>
        <v/>
      </c>
      <c r="U101" s="0" t="n">
        <f aca="true">IF(LEN(V101)&gt;1,RAND(),1)</f>
        <v>1</v>
      </c>
      <c r="V101" s="1" t="str">
        <f aca="false">IF(ISNUMBER(L$65),Q$65,"")</f>
        <v/>
      </c>
      <c r="AF101" s="1" t="str">
        <f aca="false">IF(ISNUMBER(+AC$102),+AC$102,"")</f>
        <v/>
      </c>
      <c r="AG101" s="1" t="n">
        <f aca="true">IF(ISNUMBER(AF101),RAND(),1)</f>
        <v>1</v>
      </c>
    </row>
    <row r="102" customFormat="false" ht="15" hidden="false" customHeight="false" outlineLevel="0" collapsed="false">
      <c r="L102" s="6" t="str">
        <f aca="false">IF(ISNUMBER('Saisie des variables'!C$17),'Saisie des variables'!C$17,"")</f>
        <v/>
      </c>
      <c r="M102" s="6" t="s">
        <v>21</v>
      </c>
      <c r="N102" s="6" t="n">
        <v>8</v>
      </c>
      <c r="O102" s="6" t="s">
        <v>22</v>
      </c>
      <c r="P102" s="0" t="str">
        <f aca="false">IF(ISNUMBER(L102),L102*N102,"")</f>
        <v/>
      </c>
      <c r="Q102" s="1" t="str">
        <f aca="false">IF(ISNUMBER(L102),FIXED(L102,0)&amp;"x"&amp;FIXED(N102,0),"")</f>
        <v/>
      </c>
      <c r="T102" s="1" t="str">
        <f aca="false">IF(ISNUMBER(L$66),P$66,"")</f>
        <v/>
      </c>
      <c r="U102" s="0" t="n">
        <f aca="true">IF(LEN(V102)&gt;1,RAND(),1)</f>
        <v>1</v>
      </c>
      <c r="V102" s="1" t="str">
        <f aca="false">IF(ISNUMBER(L$66),Q$66,"")</f>
        <v/>
      </c>
      <c r="AF102" s="1" t="str">
        <f aca="false">IF(ISNUMBER(+AC$103),+AC$103,"")</f>
        <v/>
      </c>
      <c r="AG102" s="1" t="n">
        <f aca="true">IF(ISNUMBER(AF102),RAND(),1)</f>
        <v>1</v>
      </c>
    </row>
    <row r="103" customFormat="false" ht="15" hidden="false" customHeight="false" outlineLevel="0" collapsed="false">
      <c r="L103" s="6" t="str">
        <f aca="false">IF(ISNUMBER('Saisie des variables'!C$17),'Saisie des variables'!C$17,"")</f>
        <v/>
      </c>
      <c r="M103" s="6" t="s">
        <v>21</v>
      </c>
      <c r="N103" s="6" t="n">
        <v>9</v>
      </c>
      <c r="O103" s="6" t="s">
        <v>22</v>
      </c>
      <c r="P103" s="0" t="str">
        <f aca="false">IF(ISNUMBER(L103),L103*N103,"")</f>
        <v/>
      </c>
      <c r="Q103" s="1" t="str">
        <f aca="false">IF(ISNUMBER(L103),FIXED(L103,0)&amp;"x"&amp;FIXED(N103,0),"")</f>
        <v/>
      </c>
      <c r="T103" s="1" t="str">
        <f aca="false">IF(ISNUMBER(L$56),P$56,"")</f>
        <v/>
      </c>
      <c r="U103" s="0" t="n">
        <f aca="true">IF(LEN(V103)&gt;1,RAND(),1)</f>
        <v>1</v>
      </c>
      <c r="V103" s="1" t="str">
        <f aca="false">IF(ISNUMBER(L$56),Q$56,"")</f>
        <v/>
      </c>
      <c r="AF103" s="1" t="str">
        <f aca="false">IF(ISNUMBER(+AC$104),+AC$104,"")</f>
        <v/>
      </c>
      <c r="AG103" s="1" t="n">
        <f aca="true">IF(ISNUMBER(AF103),RAND(),1)</f>
        <v>1</v>
      </c>
    </row>
    <row r="104" customFormat="false" ht="15" hidden="false" customHeight="false" outlineLevel="0" collapsed="false">
      <c r="L104" s="6" t="str">
        <f aca="false">IF(ISNUMBER('Saisie des variables'!C$17),'Saisie des variables'!C$17,"")</f>
        <v/>
      </c>
      <c r="M104" s="6" t="s">
        <v>21</v>
      </c>
      <c r="N104" s="6" t="n">
        <v>10</v>
      </c>
      <c r="O104" s="6" t="s">
        <v>22</v>
      </c>
      <c r="P104" s="0" t="str">
        <f aca="false">IF(ISNUMBER(L104),L104*N104,"")</f>
        <v/>
      </c>
      <c r="Q104" s="1" t="str">
        <f aca="false">IF(ISNUMBER(L104),FIXED(L104,0)&amp;"x"&amp;FIXED(N104,0),"")</f>
        <v/>
      </c>
      <c r="T104" s="1" t="str">
        <f aca="false">IF(ISNUMBER(L$67),P$67,"")</f>
        <v/>
      </c>
      <c r="U104" s="0" t="n">
        <f aca="true">IF(LEN(V104)&gt;1,RAND(),1)</f>
        <v>1</v>
      </c>
      <c r="V104" s="1" t="str">
        <f aca="false">IF(ISNUMBER(L$67),Q$67,"")</f>
        <v/>
      </c>
      <c r="AF104" s="1" t="str">
        <f aca="false">IF(ISNUMBER(+AC$105),+AC$105,"")</f>
        <v/>
      </c>
      <c r="AG104" s="1" t="n">
        <f aca="true">IF(ISNUMBER(AF104),RAND(),1)</f>
        <v>1</v>
      </c>
    </row>
    <row r="105" customFormat="false" ht="15" hidden="false" customHeight="false" outlineLevel="0" collapsed="false">
      <c r="L105" s="6" t="str">
        <f aca="false">IF(ISNUMBER('Saisie des variables'!C$18),'Saisie des variables'!C$18,"")</f>
        <v/>
      </c>
      <c r="M105" s="6" t="s">
        <v>21</v>
      </c>
      <c r="N105" s="6" t="n">
        <v>0</v>
      </c>
      <c r="O105" s="6" t="s">
        <v>22</v>
      </c>
      <c r="P105" s="0" t="str">
        <f aca="false">IF(ISNUMBER(L105),L105*N105,"")</f>
        <v/>
      </c>
      <c r="Q105" s="1" t="str">
        <f aca="false">IF(ISNUMBER(L105),FIXED(L105,0)&amp;"x"&amp;FIXED(N105,0),"")</f>
        <v/>
      </c>
      <c r="T105" s="1" t="str">
        <f aca="false">IF(ISNUMBER(L$105),P$105,"")</f>
        <v/>
      </c>
      <c r="U105" s="0" t="n">
        <f aca="true">IF(LEN(V$105)&gt;1,RAND(),1)</f>
        <v>1</v>
      </c>
      <c r="V105" s="1" t="str">
        <f aca="false">IF(ISNUMBER(L$105),Q$105,"")</f>
        <v/>
      </c>
      <c r="AF105" s="1" t="str">
        <f aca="false">IF(ISNUMBER(+AC$106),+AC$106,"")</f>
        <v/>
      </c>
      <c r="AG105" s="1" t="n">
        <f aca="true">IF(ISNUMBER(AF105),RAND(),1)</f>
        <v>1</v>
      </c>
    </row>
    <row r="106" customFormat="false" ht="15" hidden="false" customHeight="false" outlineLevel="0" collapsed="false">
      <c r="L106" s="6" t="str">
        <f aca="false">IF(ISNUMBER('Saisie des variables'!C$18),'Saisie des variables'!C$18,"")</f>
        <v/>
      </c>
      <c r="M106" s="6" t="s">
        <v>21</v>
      </c>
      <c r="N106" s="6" t="n">
        <v>1</v>
      </c>
      <c r="O106" s="6" t="s">
        <v>22</v>
      </c>
      <c r="P106" s="0" t="str">
        <f aca="false">IF(ISNUMBER(L106),L106*N106,"")</f>
        <v/>
      </c>
      <c r="Q106" s="1" t="str">
        <f aca="false">IF(ISNUMBER(L106),FIXED(L106,0)&amp;"x"&amp;FIXED(N106,0),"")</f>
        <v/>
      </c>
      <c r="T106" s="1" t="str">
        <f aca="false">IF(ISNUMBER(L$106),P$106,"")</f>
        <v/>
      </c>
      <c r="U106" s="0" t="n">
        <f aca="true">IF(LEN(V$106)&gt;1,RAND(),1)</f>
        <v>1</v>
      </c>
      <c r="V106" s="1" t="str">
        <f aca="false">IF(ISNUMBER(L$106),Q$106,"")</f>
        <v/>
      </c>
      <c r="AF106" s="1" t="str">
        <f aca="false">IF(ISNUMBER(+AC$107),+AC$107,"")</f>
        <v/>
      </c>
      <c r="AG106" s="1" t="n">
        <f aca="true">IF(ISNUMBER(AF106),RAND(),1)</f>
        <v>1</v>
      </c>
    </row>
    <row r="107" customFormat="false" ht="15" hidden="false" customHeight="false" outlineLevel="0" collapsed="false">
      <c r="L107" s="6" t="str">
        <f aca="false">IF(ISNUMBER('Saisie des variables'!C$18),'Saisie des variables'!C$18,"")</f>
        <v/>
      </c>
      <c r="M107" s="6" t="s">
        <v>21</v>
      </c>
      <c r="N107" s="6" t="n">
        <v>2</v>
      </c>
      <c r="O107" s="6" t="s">
        <v>22</v>
      </c>
      <c r="P107" s="0" t="str">
        <f aca="false">IF(ISNUMBER(L107),L107*N107,"")</f>
        <v/>
      </c>
      <c r="Q107" s="1" t="str">
        <f aca="false">IF(ISNUMBER(L107),FIXED(L107,0)&amp;"x"&amp;FIXED(N107,0),"")</f>
        <v/>
      </c>
      <c r="T107" s="1" t="str">
        <f aca="false">IF(ISNUMBER(L$107),P$107,"")</f>
        <v/>
      </c>
      <c r="U107" s="0" t="n">
        <f aca="true">IF(LEN(V$107)&gt;1,RAND(),1)</f>
        <v>1</v>
      </c>
      <c r="V107" s="1" t="str">
        <f aca="false">IF(ISNUMBER(L$107),Q$107,"")</f>
        <v/>
      </c>
      <c r="AF107" s="1" t="str">
        <f aca="false">IF(ISNUMBER(+AC$108),+AC$108,"")</f>
        <v/>
      </c>
      <c r="AG107" s="1" t="n">
        <f aca="true">IF(ISNUMBER(AF107),RAND(),1)</f>
        <v>1</v>
      </c>
    </row>
    <row r="108" customFormat="false" ht="15" hidden="false" customHeight="false" outlineLevel="0" collapsed="false">
      <c r="L108" s="6" t="str">
        <f aca="false">IF(ISNUMBER('Saisie des variables'!C$18),'Saisie des variables'!C$18,"")</f>
        <v/>
      </c>
      <c r="M108" s="6" t="s">
        <v>21</v>
      </c>
      <c r="N108" s="6" t="n">
        <v>3</v>
      </c>
      <c r="O108" s="6" t="s">
        <v>22</v>
      </c>
      <c r="P108" s="0" t="str">
        <f aca="false">IF(ISNUMBER(L108),L108*N108,"")</f>
        <v/>
      </c>
      <c r="Q108" s="1" t="str">
        <f aca="false">IF(ISNUMBER(L108),FIXED(L108,0)&amp;"x"&amp;FIXED(N108,0),"")</f>
        <v/>
      </c>
      <c r="T108" s="1" t="str">
        <f aca="false">IF(ISNUMBER(L$108),P$108,"")</f>
        <v/>
      </c>
      <c r="U108" s="0" t="n">
        <f aca="true">IF(LEN(V$108)&gt;1,RAND(),1)</f>
        <v>1</v>
      </c>
      <c r="V108" s="1" t="str">
        <f aca="false">IF(ISNUMBER(L$108),Q$108,"")</f>
        <v/>
      </c>
      <c r="AF108" s="1" t="str">
        <f aca="false">IF(ISNUMBER(+AC$109),+AC$109,"")</f>
        <v/>
      </c>
      <c r="AG108" s="1" t="n">
        <f aca="true">IF(ISNUMBER(AF108),RAND(),1)</f>
        <v>1</v>
      </c>
    </row>
    <row r="109" customFormat="false" ht="15" hidden="false" customHeight="false" outlineLevel="0" collapsed="false">
      <c r="L109" s="6" t="str">
        <f aca="false">IF(ISNUMBER('Saisie des variables'!C$18),'Saisie des variables'!C$18,"")</f>
        <v/>
      </c>
      <c r="M109" s="6" t="s">
        <v>21</v>
      </c>
      <c r="N109" s="6" t="n">
        <v>4</v>
      </c>
      <c r="O109" s="6" t="s">
        <v>22</v>
      </c>
      <c r="P109" s="0" t="str">
        <f aca="false">IF(ISNUMBER(L109),L109*N109,"")</f>
        <v/>
      </c>
      <c r="Q109" s="1" t="str">
        <f aca="false">IF(ISNUMBER(L109),FIXED(L109,0)&amp;"x"&amp;FIXED(N109,0),"")</f>
        <v/>
      </c>
      <c r="T109" s="1" t="str">
        <f aca="false">IF(ISNUMBER(L$109),P$109,"")</f>
        <v/>
      </c>
      <c r="U109" s="0" t="n">
        <f aca="true">IF(LEN(V$109)&gt;1,RAND(),1)</f>
        <v>1</v>
      </c>
      <c r="V109" s="1" t="str">
        <f aca="false">IF(ISNUMBER(L$109),Q$109,"")</f>
        <v/>
      </c>
      <c r="AF109" s="1" t="str">
        <f aca="false">IF(ISNUMBER(+AC$110),+AC$110,"")</f>
        <v/>
      </c>
      <c r="AG109" s="1" t="n">
        <f aca="true">IF(ISNUMBER(AF109),RAND(),1)</f>
        <v>1</v>
      </c>
    </row>
    <row r="110" customFormat="false" ht="15" hidden="false" customHeight="false" outlineLevel="0" collapsed="false">
      <c r="L110" s="6" t="str">
        <f aca="false">IF(ISNUMBER('Saisie des variables'!C$18),'Saisie des variables'!C$18,"")</f>
        <v/>
      </c>
      <c r="M110" s="6" t="s">
        <v>21</v>
      </c>
      <c r="N110" s="6" t="n">
        <v>5</v>
      </c>
      <c r="O110" s="6" t="s">
        <v>22</v>
      </c>
      <c r="P110" s="0" t="str">
        <f aca="false">IF(ISNUMBER(L110),L110*N110,"")</f>
        <v/>
      </c>
      <c r="Q110" s="1" t="str">
        <f aca="false">IF(ISNUMBER(L110),FIXED(L110,0)&amp;"x"&amp;FIXED(N110,0),"")</f>
        <v/>
      </c>
      <c r="T110" s="1" t="str">
        <f aca="false">IF(ISNUMBER(L$110),P$110,"")</f>
        <v/>
      </c>
      <c r="U110" s="0" t="n">
        <f aca="true">IF(LEN(V$110)&gt;1,RAND(),1)</f>
        <v>1</v>
      </c>
      <c r="V110" s="1" t="str">
        <f aca="false">IF(ISNUMBER(L$110),Q$110,"")</f>
        <v/>
      </c>
      <c r="AF110" s="1" t="str">
        <f aca="false">IF(ISNUMBER(+AC$111),+AC$111,"")</f>
        <v/>
      </c>
      <c r="AG110" s="1" t="n">
        <f aca="true">IF(ISNUMBER(AF110),RAND(),1)</f>
        <v>1</v>
      </c>
    </row>
    <row r="111" customFormat="false" ht="15" hidden="false" customHeight="false" outlineLevel="0" collapsed="false">
      <c r="L111" s="6" t="str">
        <f aca="false">IF(ISNUMBER('Saisie des variables'!C$18),'Saisie des variables'!C$18,"")</f>
        <v/>
      </c>
      <c r="M111" s="6" t="s">
        <v>21</v>
      </c>
      <c r="N111" s="6" t="n">
        <v>6</v>
      </c>
      <c r="O111" s="6" t="s">
        <v>22</v>
      </c>
      <c r="P111" s="0" t="str">
        <f aca="false">IF(ISNUMBER(L111),L111*N111,"")</f>
        <v/>
      </c>
      <c r="Q111" s="1" t="str">
        <f aca="false">IF(ISNUMBER(L111),FIXED(L111,0)&amp;"x"&amp;FIXED(N111,0),"")</f>
        <v/>
      </c>
      <c r="T111" s="1" t="str">
        <f aca="false">IF(ISNUMBER(L$111),P$111,"")</f>
        <v/>
      </c>
      <c r="U111" s="0" t="n">
        <f aca="true">IF(LEN(V$111)&gt;1,RAND(),1)</f>
        <v>1</v>
      </c>
      <c r="V111" s="1" t="str">
        <f aca="false">IF(ISNUMBER(L$111),Q$111,"")</f>
        <v/>
      </c>
      <c r="AF111" s="1" t="str">
        <f aca="false">IF(ISNUMBER(+AC$112),+AC$112,"")</f>
        <v/>
      </c>
      <c r="AG111" s="1" t="n">
        <f aca="true">IF(ISNUMBER(AF111),RAND(),1)</f>
        <v>1</v>
      </c>
    </row>
    <row r="112" customFormat="false" ht="15" hidden="false" customHeight="false" outlineLevel="0" collapsed="false">
      <c r="L112" s="6" t="str">
        <f aca="false">IF(ISNUMBER('Saisie des variables'!C$18),'Saisie des variables'!C$18,"")</f>
        <v/>
      </c>
      <c r="M112" s="6" t="s">
        <v>21</v>
      </c>
      <c r="N112" s="6" t="n">
        <v>7</v>
      </c>
      <c r="O112" s="6" t="s">
        <v>22</v>
      </c>
      <c r="P112" s="0" t="str">
        <f aca="false">IF(ISNUMBER(L112),L112*N112,"")</f>
        <v/>
      </c>
      <c r="Q112" s="1" t="str">
        <f aca="false">IF(ISNUMBER(L112),FIXED(L112,0)&amp;"x"&amp;FIXED(N112,0),"")</f>
        <v/>
      </c>
      <c r="T112" s="1" t="str">
        <f aca="false">IF(ISNUMBER(L$112),P$112,"")</f>
        <v/>
      </c>
      <c r="U112" s="0" t="n">
        <f aca="true">IF(LEN(V$112)&gt;1,RAND(),1)</f>
        <v>1</v>
      </c>
      <c r="V112" s="1" t="str">
        <f aca="false">IF(ISNUMBER(L$112),Q$112,"")</f>
        <v/>
      </c>
      <c r="AF112" s="1" t="str">
        <f aca="false">IF(ISNUMBER(+AC$113),+AC$113,"")</f>
        <v/>
      </c>
      <c r="AG112" s="1" t="n">
        <f aca="true">IF(ISNUMBER(AF112),RAND(),1)</f>
        <v>1</v>
      </c>
    </row>
    <row r="113" customFormat="false" ht="15" hidden="false" customHeight="false" outlineLevel="0" collapsed="false">
      <c r="L113" s="6" t="str">
        <f aca="false">IF(ISNUMBER('Saisie des variables'!C$18),'Saisie des variables'!C$18,"")</f>
        <v/>
      </c>
      <c r="M113" s="6" t="s">
        <v>21</v>
      </c>
      <c r="N113" s="6" t="n">
        <v>8</v>
      </c>
      <c r="O113" s="6" t="s">
        <v>22</v>
      </c>
      <c r="P113" s="0" t="str">
        <f aca="false">IF(ISNUMBER(L113),L113*N113,"")</f>
        <v/>
      </c>
      <c r="Q113" s="1" t="str">
        <f aca="false">IF(ISNUMBER(L113),FIXED(L113,0)&amp;"x"&amp;FIXED(N113,0),"")</f>
        <v/>
      </c>
      <c r="T113" s="1" t="str">
        <f aca="false">IF(ISNUMBER(L$113),P$113,"")</f>
        <v/>
      </c>
      <c r="U113" s="0" t="n">
        <f aca="true">IF(LEN(V$113)&gt;1,RAND(),1)</f>
        <v>1</v>
      </c>
      <c r="V113" s="1" t="str">
        <f aca="false">IF(ISNUMBER(L$113),Q$113,"")</f>
        <v/>
      </c>
      <c r="AF113" s="1" t="str">
        <f aca="false">IF(ISNUMBER(+AC$114),+AC$114,"")</f>
        <v/>
      </c>
      <c r="AG113" s="1" t="n">
        <f aca="true">IF(ISNUMBER(AF113),RAND(),1)</f>
        <v>1</v>
      </c>
    </row>
    <row r="114" customFormat="false" ht="15" hidden="false" customHeight="false" outlineLevel="0" collapsed="false">
      <c r="L114" s="6" t="str">
        <f aca="false">IF(ISNUMBER('Saisie des variables'!C$18),'Saisie des variables'!C$18,"")</f>
        <v/>
      </c>
      <c r="M114" s="6" t="s">
        <v>21</v>
      </c>
      <c r="N114" s="6" t="n">
        <v>9</v>
      </c>
      <c r="O114" s="6" t="s">
        <v>22</v>
      </c>
      <c r="P114" s="0" t="str">
        <f aca="false">IF(ISNUMBER(L114),L114*N114,"")</f>
        <v/>
      </c>
      <c r="Q114" s="1" t="str">
        <f aca="false">IF(ISNUMBER(L114),FIXED(L114,0)&amp;"x"&amp;FIXED(N114,0),"")</f>
        <v/>
      </c>
      <c r="T114" s="1" t="str">
        <f aca="false">IF(ISNUMBER(L$114),P$114,"")</f>
        <v/>
      </c>
      <c r="U114" s="0" t="n">
        <f aca="true">IF(LEN(V$114)&gt;1,RAND(),1)</f>
        <v>1</v>
      </c>
      <c r="V114" s="1" t="str">
        <f aca="false">IF(ISNUMBER(L$114),Q$114,"")</f>
        <v/>
      </c>
      <c r="AF114" s="1" t="str">
        <f aca="false">IF(ISNUMBER(+AC$115),+AC$115,"")</f>
        <v/>
      </c>
      <c r="AG114" s="1" t="n">
        <f aca="true">IF(ISNUMBER(AF114),RAND(),1)</f>
        <v>1</v>
      </c>
    </row>
    <row r="115" customFormat="false" ht="15" hidden="false" customHeight="false" outlineLevel="0" collapsed="false">
      <c r="L115" s="6" t="str">
        <f aca="false">IF(ISNUMBER('Saisie des variables'!C$18),'Saisie des variables'!C$18,"")</f>
        <v/>
      </c>
      <c r="M115" s="6" t="s">
        <v>21</v>
      </c>
      <c r="N115" s="6" t="n">
        <v>10</v>
      </c>
      <c r="O115" s="6" t="s">
        <v>22</v>
      </c>
      <c r="P115" s="0" t="str">
        <f aca="false">IF(ISNUMBER(L115),L115*N115,"")</f>
        <v/>
      </c>
      <c r="Q115" s="1" t="str">
        <f aca="false">IF(ISNUMBER(L115),FIXED(L115,0)&amp;"x"&amp;FIXED(N115,0),"")</f>
        <v/>
      </c>
      <c r="T115" s="1" t="str">
        <f aca="false">IF(ISNUMBER(L$115),P$115,"")</f>
        <v/>
      </c>
      <c r="U115" s="0" t="n">
        <f aca="true">IF(LEN(V$115)&gt;1,RAND(),1)</f>
        <v>1</v>
      </c>
      <c r="V115" s="1" t="str">
        <f aca="false">IF(ISNUMBER(L$115),Q$115,"")</f>
        <v/>
      </c>
      <c r="AF115" s="1" t="str">
        <f aca="false">IF(ISNUMBER(+AC$116),+AC$116,"")</f>
        <v/>
      </c>
      <c r="AG115" s="1" t="n">
        <f aca="true">IF(ISNUMBER(AF115),RAND(),1)</f>
        <v>1</v>
      </c>
    </row>
    <row r="116" customFormat="false" ht="15" hidden="false" customHeight="false" outlineLevel="0" collapsed="false">
      <c r="L116" s="6" t="str">
        <f aca="false">IF(ISNUMBER(#REF!),#REF!,"")</f>
        <v/>
      </c>
      <c r="M116" s="6" t="s">
        <v>21</v>
      </c>
      <c r="N116" s="6" t="n">
        <v>0</v>
      </c>
      <c r="O116" s="6" t="s">
        <v>22</v>
      </c>
      <c r="P116" s="0" t="str">
        <f aca="false">IF(ISNUMBER(L116),L116*N116,"")</f>
        <v/>
      </c>
      <c r="Q116" s="1" t="str">
        <f aca="false">IF(ISNUMBER(L116),FIXED(L116,0)&amp;"x"&amp;FIXED(N116,0),"")</f>
        <v/>
      </c>
      <c r="T116" s="1" t="str">
        <f aca="false">IF(ISNUMBER(L$116),P$116,"")</f>
        <v/>
      </c>
      <c r="U116" s="0" t="n">
        <f aca="true">IF(LEN(V$116)&gt;1,RAND(),1)</f>
        <v>1</v>
      </c>
      <c r="V116" s="1" t="str">
        <f aca="false">IF(ISNUMBER(L$116),Q$116,"")</f>
        <v/>
      </c>
      <c r="AF116" s="1" t="str">
        <f aca="false">IF(ISNUMBER(+AC$117),+AC$117,"")</f>
        <v/>
      </c>
      <c r="AG116" s="1" t="n">
        <f aca="true">IF(ISNUMBER(AF116),RAND(),1)</f>
        <v>1</v>
      </c>
    </row>
    <row r="117" customFormat="false" ht="15" hidden="false" customHeight="false" outlineLevel="0" collapsed="false">
      <c r="L117" s="6" t="str">
        <f aca="false">IF(ISNUMBER(#REF!),#REF!,"")</f>
        <v/>
      </c>
      <c r="M117" s="6" t="s">
        <v>21</v>
      </c>
      <c r="N117" s="6" t="n">
        <v>1</v>
      </c>
      <c r="O117" s="6" t="s">
        <v>22</v>
      </c>
      <c r="P117" s="0" t="str">
        <f aca="false">IF(ISNUMBER(L117),L117*N117,"")</f>
        <v/>
      </c>
      <c r="Q117" s="1" t="str">
        <f aca="false">IF(ISNUMBER(L117),FIXED(L117,0)&amp;"x"&amp;FIXED(N117,0),"")</f>
        <v/>
      </c>
      <c r="T117" s="1" t="str">
        <f aca="false">IF(ISNUMBER(L$117),P$117,"")</f>
        <v/>
      </c>
      <c r="U117" s="0" t="n">
        <f aca="true">IF(LEN(V$117)&gt;1,RAND(),1)</f>
        <v>1</v>
      </c>
      <c r="V117" s="1" t="str">
        <f aca="false">IF(ISNUMBER(L$117),Q$117,"")</f>
        <v/>
      </c>
      <c r="AF117" s="1" t="str">
        <f aca="false">IF(ISNUMBER(+AC$118),+AC$118,"")</f>
        <v/>
      </c>
      <c r="AG117" s="1" t="n">
        <f aca="true">IF(ISNUMBER(AF117),RAND(),1)</f>
        <v>1</v>
      </c>
    </row>
    <row r="118" customFormat="false" ht="15" hidden="false" customHeight="false" outlineLevel="0" collapsed="false">
      <c r="L118" s="6" t="str">
        <f aca="false">IF(ISNUMBER(#REF!),#REF!,"")</f>
        <v/>
      </c>
      <c r="M118" s="6" t="s">
        <v>21</v>
      </c>
      <c r="N118" s="6" t="n">
        <v>2</v>
      </c>
      <c r="O118" s="6" t="s">
        <v>22</v>
      </c>
      <c r="P118" s="0" t="str">
        <f aca="false">IF(ISNUMBER(L118),L118*N118,"")</f>
        <v/>
      </c>
      <c r="Q118" s="1" t="str">
        <f aca="false">IF(ISNUMBER(L118),FIXED(L118,0)&amp;"x"&amp;FIXED(N118,0),"")</f>
        <v/>
      </c>
      <c r="T118" s="1" t="str">
        <f aca="false">IF(ISNUMBER(L$118),P$118,"")</f>
        <v/>
      </c>
      <c r="U118" s="0" t="n">
        <f aca="true">IF(LEN(V$118)&gt;1,RAND(),1)</f>
        <v>1</v>
      </c>
      <c r="V118" s="1" t="str">
        <f aca="false">IF(ISNUMBER(L$118),Q$118,"")</f>
        <v/>
      </c>
      <c r="AF118" s="1" t="str">
        <f aca="false">IF(ISNUMBER(+AC$119),+AC$119,"")</f>
        <v/>
      </c>
      <c r="AG118" s="1" t="n">
        <f aca="true">IF(ISNUMBER(AF118),RAND(),1)</f>
        <v>1</v>
      </c>
    </row>
    <row r="119" customFormat="false" ht="15" hidden="false" customHeight="false" outlineLevel="0" collapsed="false">
      <c r="L119" s="6" t="str">
        <f aca="false">IF(ISNUMBER(#REF!),#REF!,"")</f>
        <v/>
      </c>
      <c r="M119" s="6" t="s">
        <v>21</v>
      </c>
      <c r="N119" s="6" t="n">
        <v>3</v>
      </c>
      <c r="O119" s="6" t="s">
        <v>22</v>
      </c>
      <c r="P119" s="0" t="str">
        <f aca="false">IF(ISNUMBER(L119),L119*N119,"")</f>
        <v/>
      </c>
      <c r="Q119" s="1" t="str">
        <f aca="false">IF(ISNUMBER(L119),FIXED(L119,0)&amp;"x"&amp;FIXED(N119,0),"")</f>
        <v/>
      </c>
      <c r="T119" s="1" t="str">
        <f aca="false">IF(ISNUMBER(L$119),P$119,"")</f>
        <v/>
      </c>
      <c r="U119" s="0" t="n">
        <f aca="true">IF(LEN(V$119)&gt;1,RAND(),1)</f>
        <v>1</v>
      </c>
      <c r="V119" s="1" t="str">
        <f aca="false">IF(ISNUMBER(L$119),Q$119,"")</f>
        <v/>
      </c>
      <c r="AF119" s="1" t="str">
        <f aca="false">IF(ISNUMBER(+AC$120),+AC$120,"")</f>
        <v/>
      </c>
      <c r="AG119" s="1" t="n">
        <f aca="true">IF(ISNUMBER(AF119),RAND(),1)</f>
        <v>1</v>
      </c>
    </row>
    <row r="120" customFormat="false" ht="15" hidden="false" customHeight="false" outlineLevel="0" collapsed="false">
      <c r="L120" s="6" t="str">
        <f aca="false">IF(ISNUMBER(#REF!),#REF!,"")</f>
        <v/>
      </c>
      <c r="M120" s="6" t="s">
        <v>21</v>
      </c>
      <c r="N120" s="6" t="n">
        <v>4</v>
      </c>
      <c r="O120" s="6" t="s">
        <v>22</v>
      </c>
      <c r="P120" s="0" t="str">
        <f aca="false">IF(ISNUMBER(L120),L120*N120,"")</f>
        <v/>
      </c>
      <c r="Q120" s="1" t="str">
        <f aca="false">IF(ISNUMBER(L120),FIXED(L120,0)&amp;"x"&amp;FIXED(N120,0),"")</f>
        <v/>
      </c>
      <c r="T120" s="1" t="str">
        <f aca="false">IF(ISNUMBER(L$120),P$120,"")</f>
        <v/>
      </c>
      <c r="U120" s="0" t="n">
        <f aca="true">IF(LEN(V$120)&gt;1,RAND(),1)</f>
        <v>1</v>
      </c>
      <c r="V120" s="1" t="str">
        <f aca="false">IF(ISNUMBER(L$120),Q$120,"")</f>
        <v/>
      </c>
      <c r="AF120" s="1" t="str">
        <f aca="false">IF(ISNUMBER(+AC$121),+AC$121,"")</f>
        <v/>
      </c>
      <c r="AG120" s="1" t="n">
        <f aca="true">IF(ISNUMBER(AF120),RAND(),1)</f>
        <v>1</v>
      </c>
    </row>
    <row r="121" customFormat="false" ht="15" hidden="false" customHeight="false" outlineLevel="0" collapsed="false">
      <c r="L121" s="6" t="str">
        <f aca="false">IF(ISNUMBER(#REF!),#REF!,"")</f>
        <v/>
      </c>
      <c r="M121" s="6" t="s">
        <v>21</v>
      </c>
      <c r="N121" s="6" t="n">
        <v>5</v>
      </c>
      <c r="O121" s="6" t="s">
        <v>22</v>
      </c>
      <c r="P121" s="0" t="str">
        <f aca="false">IF(ISNUMBER(L121),L121*N121,"")</f>
        <v/>
      </c>
      <c r="Q121" s="1" t="str">
        <f aca="false">IF(ISNUMBER(L121),FIXED(L121,0)&amp;"x"&amp;FIXED(N121,0),"")</f>
        <v/>
      </c>
      <c r="T121" s="1" t="str">
        <f aca="false">IF(ISNUMBER(L$121),P$121,"")</f>
        <v/>
      </c>
      <c r="U121" s="0" t="n">
        <f aca="true">IF(LEN(V$121)&gt;1,RAND(),1)</f>
        <v>1</v>
      </c>
      <c r="V121" s="1" t="str">
        <f aca="false">IF(ISNUMBER(L$121),Q$121,"")</f>
        <v/>
      </c>
      <c r="AF121" s="1" t="str">
        <f aca="false">IF(ISNUMBER(+AC$122),+AC$122,"")</f>
        <v/>
      </c>
      <c r="AG121" s="1" t="n">
        <f aca="true">IF(ISNUMBER(AF121),RAND(),1)</f>
        <v>1</v>
      </c>
    </row>
    <row r="122" customFormat="false" ht="15" hidden="false" customHeight="false" outlineLevel="0" collapsed="false">
      <c r="L122" s="6" t="str">
        <f aca="false">IF(ISNUMBER(#REF!),#REF!,"")</f>
        <v/>
      </c>
      <c r="M122" s="6" t="s">
        <v>21</v>
      </c>
      <c r="N122" s="6" t="n">
        <v>6</v>
      </c>
      <c r="O122" s="6" t="s">
        <v>22</v>
      </c>
      <c r="P122" s="0" t="str">
        <f aca="false">IF(ISNUMBER(L122),L122*N122,"")</f>
        <v/>
      </c>
      <c r="Q122" s="1" t="str">
        <f aca="false">IF(ISNUMBER(L122),FIXED(L122,0)&amp;"x"&amp;FIXED(N122,0),"")</f>
        <v/>
      </c>
      <c r="T122" s="1" t="str">
        <f aca="false">IF(ISNUMBER(L$122),P$122,"")</f>
        <v/>
      </c>
      <c r="U122" s="0" t="n">
        <f aca="true">IF(LEN(V$122)&gt;1,RAND(),1)</f>
        <v>1</v>
      </c>
      <c r="V122" s="1" t="str">
        <f aca="false">IF(ISNUMBER(L$122),Q$122,"")</f>
        <v/>
      </c>
      <c r="AF122" s="1" t="str">
        <f aca="false">IF(ISNUMBER(+AC$123),+AC$123,"")</f>
        <v/>
      </c>
      <c r="AG122" s="1" t="n">
        <f aca="true">IF(ISNUMBER(AF122),RAND(),1)</f>
        <v>1</v>
      </c>
    </row>
    <row r="123" customFormat="false" ht="15" hidden="false" customHeight="false" outlineLevel="0" collapsed="false">
      <c r="L123" s="6" t="str">
        <f aca="false">IF(ISNUMBER(#REF!),#REF!,"")</f>
        <v/>
      </c>
      <c r="M123" s="6" t="s">
        <v>21</v>
      </c>
      <c r="N123" s="6" t="n">
        <v>7</v>
      </c>
      <c r="O123" s="6" t="s">
        <v>22</v>
      </c>
      <c r="P123" s="0" t="str">
        <f aca="false">IF(ISNUMBER(L123),L123*N123,"")</f>
        <v/>
      </c>
      <c r="Q123" s="1" t="str">
        <f aca="false">IF(ISNUMBER(L123),FIXED(L123,0)&amp;"x"&amp;FIXED(N123,0),"")</f>
        <v/>
      </c>
      <c r="T123" s="1" t="str">
        <f aca="false">IF(ISNUMBER(L$123),P$123,"")</f>
        <v/>
      </c>
      <c r="U123" s="0" t="n">
        <f aca="true">IF(LEN(V$123)&gt;1,RAND(),1)</f>
        <v>1</v>
      </c>
      <c r="V123" s="1" t="str">
        <f aca="false">IF(ISNUMBER(L$123),Q$123,"")</f>
        <v/>
      </c>
      <c r="AF123" s="1" t="str">
        <f aca="false">IF(ISNUMBER(+AC$124),+AC$124,"")</f>
        <v/>
      </c>
      <c r="AG123" s="1" t="n">
        <f aca="true">IF(ISNUMBER(AF123),RAND(),1)</f>
        <v>1</v>
      </c>
    </row>
    <row r="124" customFormat="false" ht="15" hidden="false" customHeight="false" outlineLevel="0" collapsed="false">
      <c r="L124" s="6" t="str">
        <f aca="false">IF(ISNUMBER(#REF!),#REF!,"")</f>
        <v/>
      </c>
      <c r="M124" s="6" t="s">
        <v>21</v>
      </c>
      <c r="N124" s="6" t="n">
        <v>8</v>
      </c>
      <c r="O124" s="6" t="s">
        <v>22</v>
      </c>
      <c r="P124" s="0" t="str">
        <f aca="false">IF(ISNUMBER(L124),L124*N124,"")</f>
        <v/>
      </c>
      <c r="Q124" s="1" t="str">
        <f aca="false">IF(ISNUMBER(L124),FIXED(L124,0)&amp;"x"&amp;FIXED(N124,0),"")</f>
        <v/>
      </c>
      <c r="T124" s="1" t="str">
        <f aca="false">IF(ISNUMBER(L$124),P$124,"")</f>
        <v/>
      </c>
      <c r="U124" s="0" t="n">
        <f aca="true">IF(LEN(V$124)&gt;1,RAND(),1)</f>
        <v>1</v>
      </c>
      <c r="V124" s="1" t="str">
        <f aca="false">IF(ISNUMBER(L$124),Q$124,"")</f>
        <v/>
      </c>
      <c r="AF124" s="1" t="str">
        <f aca="false">IF(ISNUMBER(+AC$125),+AC$125,"")</f>
        <v/>
      </c>
      <c r="AG124" s="1" t="n">
        <f aca="true">IF(ISNUMBER(AF124),RAND(),1)</f>
        <v>1</v>
      </c>
    </row>
    <row r="125" customFormat="false" ht="15" hidden="false" customHeight="false" outlineLevel="0" collapsed="false">
      <c r="L125" s="6" t="str">
        <f aca="false">IF(ISNUMBER(#REF!),#REF!,"")</f>
        <v/>
      </c>
      <c r="M125" s="6" t="s">
        <v>21</v>
      </c>
      <c r="N125" s="6" t="n">
        <v>9</v>
      </c>
      <c r="O125" s="6" t="s">
        <v>22</v>
      </c>
      <c r="P125" s="0" t="str">
        <f aca="false">IF(ISNUMBER(L125),L125*N125,"")</f>
        <v/>
      </c>
      <c r="Q125" s="1" t="str">
        <f aca="false">IF(ISNUMBER(L125),FIXED(L125,0)&amp;"x"&amp;FIXED(N125,0),"")</f>
        <v/>
      </c>
      <c r="T125" s="1" t="str">
        <f aca="false">IF(ISNUMBER(L$125),P$125,"")</f>
        <v/>
      </c>
      <c r="U125" s="0" t="n">
        <f aca="true">IF(LEN(V$125)&gt;1,RAND(),1)</f>
        <v>1</v>
      </c>
      <c r="V125" s="1" t="str">
        <f aca="false">IF(ISNUMBER(L$125),Q$125,"")</f>
        <v/>
      </c>
      <c r="AF125" s="1" t="str">
        <f aca="false">IF(ISNUMBER(+AC$126),+AC$126,"")</f>
        <v/>
      </c>
      <c r="AG125" s="1" t="n">
        <f aca="true">IF(ISNUMBER(AF125),RAND(),1)</f>
        <v>1</v>
      </c>
    </row>
    <row r="126" customFormat="false" ht="15" hidden="false" customHeight="false" outlineLevel="0" collapsed="false">
      <c r="L126" s="6" t="str">
        <f aca="false">IF(ISNUMBER(#REF!),#REF!,"")</f>
        <v/>
      </c>
      <c r="M126" s="6" t="s">
        <v>21</v>
      </c>
      <c r="N126" s="6" t="n">
        <v>10</v>
      </c>
      <c r="O126" s="6" t="s">
        <v>22</v>
      </c>
      <c r="P126" s="0" t="str">
        <f aca="false">IF(ISNUMBER(L126),L126*N126,"")</f>
        <v/>
      </c>
      <c r="Q126" s="1" t="str">
        <f aca="false">IF(ISNUMBER(L126),FIXED(L126,0)&amp;"x"&amp;FIXED(N126,0),"")</f>
        <v/>
      </c>
      <c r="T126" s="1" t="str">
        <f aca="false">IF(ISNUMBER(L$126),P$126,"")</f>
        <v/>
      </c>
      <c r="U126" s="0" t="n">
        <f aca="true">IF(LEN(V$126)&gt;1,RAND(),1)</f>
        <v>1</v>
      </c>
      <c r="V126" s="1" t="str">
        <f aca="false">IF(ISNUMBER(L$126),Q$126,"")</f>
        <v/>
      </c>
    </row>
    <row r="127" customFormat="false" ht="15" hidden="false" customHeight="false" outlineLevel="0" collapsed="false">
      <c r="L127" s="6"/>
      <c r="M127" s="6"/>
      <c r="N127" s="6"/>
      <c r="O127" s="6"/>
      <c r="P127" s="0"/>
      <c r="Q127" s="1" t="str">
        <f aca="false">IF(ISNUMBER(L127),FIXED(L127,0)&amp;"x"&amp;FIXED(N127,0),"")</f>
        <v/>
      </c>
    </row>
    <row r="128" customFormat="false" ht="15" hidden="false" customHeight="false" outlineLevel="0" collapsed="false">
      <c r="L128" s="6"/>
      <c r="M128" s="6"/>
      <c r="N128" s="6"/>
      <c r="O128" s="6"/>
      <c r="P128" s="0"/>
      <c r="Q128" s="1" t="str">
        <f aca="false">IF(ISNUMBER(L128),FIXED(L128,0)&amp;"x"&amp;FIXED(N128,0),"")</f>
        <v/>
      </c>
    </row>
    <row r="129" customFormat="false" ht="15" hidden="false" customHeight="false" outlineLevel="0" collapsed="false">
      <c r="L129" s="6"/>
      <c r="M129" s="6"/>
      <c r="N129" s="6"/>
      <c r="O129" s="6"/>
      <c r="P129" s="0"/>
      <c r="Q129" s="1" t="str">
        <f aca="false">IF(ISNUMBER(L129),FIXED(L129,0)&amp;"x"&amp;FIXED(N129,0),"")</f>
        <v/>
      </c>
    </row>
    <row r="130" customFormat="false" ht="15" hidden="false" customHeight="false" outlineLevel="0" collapsed="false">
      <c r="L130" s="6"/>
      <c r="M130" s="6"/>
      <c r="N130" s="6"/>
      <c r="O130" s="6"/>
      <c r="P130" s="0"/>
      <c r="Q130" s="1" t="str">
        <f aca="false">IF(ISNUMBER(L130),FIXED(L130,0)&amp;"x"&amp;FIXED(N130,0),"")</f>
        <v/>
      </c>
    </row>
    <row r="131" customFormat="false" ht="15" hidden="false" customHeight="false" outlineLevel="0" collapsed="false">
      <c r="L131" s="6"/>
      <c r="M131" s="6"/>
      <c r="N131" s="6"/>
      <c r="O131" s="6"/>
      <c r="P131" s="0"/>
      <c r="Q131" s="1" t="str">
        <f aca="false">IF(ISNUMBER(L131),FIXED(L131,0)&amp;"x"&amp;FIXED(N131,0),"")</f>
        <v/>
      </c>
    </row>
    <row r="132" customFormat="false" ht="15" hidden="false" customHeight="false" outlineLevel="0" collapsed="false">
      <c r="L132" s="6"/>
      <c r="M132" s="6"/>
      <c r="N132" s="6"/>
      <c r="O132" s="6"/>
      <c r="P132" s="0"/>
      <c r="Q132" s="1" t="str">
        <f aca="false">IF(ISNUMBER(L132),FIXED(L132,0)&amp;"x"&amp;FIXED(N132,0),"")</f>
        <v/>
      </c>
    </row>
    <row r="133" customFormat="false" ht="15" hidden="false" customHeight="false" outlineLevel="0" collapsed="false">
      <c r="L133" s="6"/>
      <c r="M133" s="6"/>
      <c r="N133" s="6"/>
      <c r="O133" s="6"/>
      <c r="P133" s="0"/>
      <c r="Q133" s="1" t="str">
        <f aca="false">IF(ISNUMBER(L133),FIXED(L133,0)&amp;"x"&amp;FIXED(N133,0),"")</f>
        <v/>
      </c>
    </row>
    <row r="134" customFormat="false" ht="15" hidden="false" customHeight="false" outlineLevel="0" collapsed="false">
      <c r="L134" s="6"/>
      <c r="M134" s="6"/>
      <c r="N134" s="6"/>
      <c r="O134" s="6"/>
      <c r="P134" s="0"/>
      <c r="Q134" s="1" t="str">
        <f aca="false">IF(ISNUMBER(L134),FIXED(L134,0)&amp;"x"&amp;FIXED(N134,0),"")</f>
        <v/>
      </c>
    </row>
    <row r="135" customFormat="false" ht="15" hidden="false" customHeight="false" outlineLevel="0" collapsed="false">
      <c r="L135" s="6"/>
      <c r="M135" s="6"/>
      <c r="N135" s="6"/>
      <c r="O135" s="6"/>
      <c r="P135" s="0"/>
      <c r="Q135" s="1" t="str">
        <f aca="false">IF(ISNUMBER(L135),FIXED(L135,0)&amp;"x"&amp;FIXED(N135,0),"")</f>
        <v/>
      </c>
    </row>
    <row r="136" customFormat="false" ht="15" hidden="false" customHeight="false" outlineLevel="0" collapsed="false">
      <c r="L136" s="6"/>
      <c r="M136" s="6"/>
      <c r="N136" s="6"/>
      <c r="O136" s="6"/>
      <c r="P136" s="0"/>
      <c r="Q136" s="1" t="str">
        <f aca="false">IF(ISNUMBER(L136),FIXED(L136,0)&amp;"x"&amp;FIXED(N136,0),"")</f>
        <v/>
      </c>
    </row>
    <row r="137" customFormat="false" ht="15" hidden="false" customHeight="false" outlineLevel="0" collapsed="false">
      <c r="L137" s="6"/>
      <c r="M137" s="6"/>
      <c r="N137" s="6"/>
      <c r="O137" s="6"/>
      <c r="P137" s="0"/>
      <c r="Q137" s="1" t="str">
        <f aca="false">IF(ISNUMBER(L137),FIXED(L137,0)&amp;"x"&amp;FIXED(N137,0),"")</f>
        <v/>
      </c>
    </row>
    <row r="138" customFormat="false" ht="15" hidden="false" customHeight="false" outlineLevel="0" collapsed="false">
      <c r="L138" s="6"/>
      <c r="M138" s="6"/>
      <c r="N138" s="6"/>
      <c r="O138" s="6"/>
      <c r="P138" s="0"/>
      <c r="Q138" s="1" t="str">
        <f aca="false">IF(ISNUMBER(L138),FIXED(L138,0)&amp;"x"&amp;FIXED(N138,0),"")</f>
        <v/>
      </c>
    </row>
    <row r="139" customFormat="false" ht="15" hidden="false" customHeight="false" outlineLevel="0" collapsed="false">
      <c r="L139" s="6"/>
      <c r="M139" s="6"/>
      <c r="N139" s="6"/>
      <c r="O139" s="6"/>
      <c r="P139" s="0"/>
      <c r="Q139" s="1" t="str">
        <f aca="false">IF(ISNUMBER(L139),FIXED(L139,0)&amp;"x"&amp;FIXED(N139,0),"")</f>
        <v/>
      </c>
    </row>
    <row r="140" customFormat="false" ht="15" hidden="false" customHeight="false" outlineLevel="0" collapsed="false">
      <c r="L140" s="6"/>
      <c r="M140" s="6"/>
      <c r="N140" s="6"/>
      <c r="O140" s="6"/>
      <c r="P140" s="0"/>
      <c r="Q140" s="1" t="str">
        <f aca="false">IF(ISNUMBER(L140),FIXED(L140,0)&amp;"x"&amp;FIXED(N140,0),"")</f>
        <v/>
      </c>
    </row>
    <row r="141" customFormat="false" ht="15" hidden="false" customHeight="false" outlineLevel="0" collapsed="false">
      <c r="L141" s="6"/>
      <c r="M141" s="6"/>
      <c r="N141" s="6"/>
      <c r="O141" s="6"/>
      <c r="P141" s="0"/>
      <c r="Q141" s="1" t="str">
        <f aca="false">IF(ISNUMBER(L141),FIXED(L141,0)&amp;"x"&amp;FIXED(N141,0),"")</f>
        <v/>
      </c>
    </row>
    <row r="142" customFormat="false" ht="15" hidden="false" customHeight="false" outlineLevel="0" collapsed="false">
      <c r="L142" s="6"/>
      <c r="M142" s="6"/>
      <c r="N142" s="6"/>
      <c r="O142" s="6"/>
      <c r="P142" s="0"/>
      <c r="Q142" s="1" t="str">
        <f aca="false">IF(ISNUMBER(L142),FIXED(L142,0)&amp;"x"&amp;FIXED(N142,0),"")</f>
        <v/>
      </c>
    </row>
    <row r="143" customFormat="false" ht="15" hidden="false" customHeight="false" outlineLevel="0" collapsed="false">
      <c r="L143" s="6"/>
      <c r="M143" s="6"/>
      <c r="N143" s="6"/>
      <c r="O143" s="6"/>
      <c r="P143" s="0"/>
      <c r="Q143" s="1" t="str">
        <f aca="false">IF(ISNUMBER(L143),FIXED(L143,0)&amp;"x"&amp;FIXED(N143,0),"")</f>
        <v/>
      </c>
    </row>
    <row r="144" customFormat="false" ht="15" hidden="false" customHeight="false" outlineLevel="0" collapsed="false">
      <c r="L144" s="6"/>
      <c r="M144" s="6"/>
      <c r="N144" s="6"/>
      <c r="O144" s="6"/>
      <c r="P144" s="0"/>
      <c r="Q144" s="1" t="str">
        <f aca="false">IF(ISNUMBER(L144),FIXED(L144,0)&amp;"x"&amp;FIXED(N144,0),"")</f>
        <v/>
      </c>
    </row>
    <row r="145" customFormat="false" ht="15" hidden="false" customHeight="false" outlineLevel="0" collapsed="false">
      <c r="L145" s="6"/>
      <c r="M145" s="6"/>
      <c r="N145" s="6"/>
      <c r="O145" s="6"/>
      <c r="P145" s="0"/>
      <c r="Q145" s="1" t="str">
        <f aca="false">IF(ISNUMBER(L145),FIXED(L145,0)&amp;"x"&amp;FIXED(N145,0),"")</f>
        <v/>
      </c>
    </row>
    <row r="146" customFormat="false" ht="15" hidden="false" customHeight="false" outlineLevel="0" collapsed="false">
      <c r="L146" s="6"/>
      <c r="M146" s="6"/>
      <c r="N146" s="6"/>
      <c r="O146" s="6"/>
      <c r="P146" s="0"/>
      <c r="Q146" s="1" t="str">
        <f aca="false">IF(ISNUMBER(L146),FIXED(L146,0)&amp;"x"&amp;FIXED(N146,0),"")</f>
        <v/>
      </c>
    </row>
    <row r="147" customFormat="false" ht="15" hidden="false" customHeight="false" outlineLevel="0" collapsed="false">
      <c r="L147" s="6"/>
      <c r="M147" s="6"/>
      <c r="N147" s="6"/>
      <c r="O147" s="6"/>
      <c r="P147" s="0"/>
      <c r="Q147" s="1" t="str">
        <f aca="false">IF(ISNUMBER(L147),FIXED(L147,0)&amp;"x"&amp;FIXED(N147,0),"")</f>
        <v/>
      </c>
    </row>
    <row r="148" customFormat="false" ht="15" hidden="false" customHeight="false" outlineLevel="0" collapsed="false">
      <c r="L148" s="6"/>
      <c r="M148" s="6"/>
      <c r="N148" s="6"/>
      <c r="O148" s="6"/>
      <c r="P148" s="0"/>
      <c r="Q148" s="1" t="str">
        <f aca="false">IF(ISNUMBER(L148),FIXED(L148,0)&amp;"x"&amp;FIXED(N148,0),"")</f>
        <v/>
      </c>
    </row>
    <row r="149" customFormat="false" ht="15" hidden="false" customHeight="false" outlineLevel="0" collapsed="false">
      <c r="L149" s="6"/>
      <c r="M149" s="6"/>
      <c r="N149" s="6"/>
      <c r="O149" s="6"/>
      <c r="P149" s="0"/>
      <c r="Q149" s="1" t="str">
        <f aca="false">IF(ISNUMBER(L149),FIXED(L149,0)&amp;"x"&amp;FIXED(N149,0),"")</f>
        <v/>
      </c>
    </row>
    <row r="150" customFormat="false" ht="15" hidden="false" customHeight="false" outlineLevel="0" collapsed="false">
      <c r="L150" s="6"/>
      <c r="M150" s="6"/>
      <c r="N150" s="6"/>
      <c r="O150" s="6"/>
      <c r="P150" s="0"/>
      <c r="Q150" s="1" t="str">
        <f aca="false">IF(ISNUMBER(L150),FIXED(L150,0)&amp;"x"&amp;FIXED(N150,0),"")</f>
        <v/>
      </c>
    </row>
    <row r="151" customFormat="false" ht="15" hidden="false" customHeight="false" outlineLevel="0" collapsed="false">
      <c r="L151" s="6"/>
      <c r="M151" s="6"/>
      <c r="N151" s="6"/>
      <c r="O151" s="6"/>
      <c r="P151" s="0"/>
      <c r="Q151" s="1" t="str">
        <f aca="false">IF(ISNUMBER(L151),FIXED(L151,0)&amp;"x"&amp;FIXED(N151,0),"")</f>
        <v/>
      </c>
    </row>
    <row r="152" customFormat="false" ht="15" hidden="false" customHeight="false" outlineLevel="0" collapsed="false">
      <c r="L152" s="6"/>
      <c r="M152" s="6"/>
      <c r="N152" s="6"/>
      <c r="O152" s="6"/>
      <c r="P152" s="0"/>
      <c r="Q152" s="1" t="str">
        <f aca="false">IF(ISNUMBER(L152),FIXED(L152,0)&amp;"x"&amp;FIXED(N152,0),"")</f>
        <v/>
      </c>
    </row>
    <row r="153" customFormat="false" ht="15" hidden="false" customHeight="false" outlineLevel="0" collapsed="false">
      <c r="L153" s="6"/>
      <c r="M153" s="6"/>
      <c r="N153" s="6"/>
      <c r="O153" s="6"/>
      <c r="P153" s="0"/>
      <c r="Q153" s="1" t="str">
        <f aca="false">IF(ISNUMBER(L153),FIXED(L153,0)&amp;"x"&amp;FIXED(N153,0),"")</f>
        <v/>
      </c>
    </row>
    <row r="154" customFormat="false" ht="15" hidden="false" customHeight="false" outlineLevel="0" collapsed="false">
      <c r="L154" s="6"/>
      <c r="M154" s="6"/>
      <c r="N154" s="6"/>
      <c r="O154" s="6"/>
      <c r="P154" s="0"/>
      <c r="Q154" s="1" t="str">
        <f aca="false">IF(ISNUMBER(L154),FIXED(L154,0)&amp;"x"&amp;FIXED(N154,0),"")</f>
        <v/>
      </c>
    </row>
    <row r="155" customFormat="false" ht="15" hidden="false" customHeight="false" outlineLevel="0" collapsed="false">
      <c r="L155" s="6"/>
      <c r="M155" s="6"/>
      <c r="N155" s="6"/>
      <c r="O155" s="6"/>
      <c r="P155" s="0"/>
      <c r="Q155" s="1" t="str">
        <f aca="false">IF(ISNUMBER(L155),FIXED(L155,0)&amp;"x"&amp;FIXED(N155,0),"")</f>
        <v/>
      </c>
    </row>
    <row r="156" customFormat="false" ht="15" hidden="false" customHeight="false" outlineLevel="0" collapsed="false">
      <c r="L156" s="6"/>
      <c r="M156" s="6"/>
      <c r="N156" s="6"/>
      <c r="O156" s="6"/>
      <c r="P156" s="0"/>
      <c r="Q156" s="1" t="str">
        <f aca="false">IF(ISNUMBER(L156),FIXED(L156,0)&amp;"x"&amp;FIXED(N156,0),"")</f>
        <v/>
      </c>
    </row>
    <row r="157" customFormat="false" ht="15" hidden="false" customHeight="false" outlineLevel="0" collapsed="false">
      <c r="L157" s="6"/>
      <c r="M157" s="6"/>
      <c r="N157" s="6"/>
      <c r="O157" s="6"/>
      <c r="P157" s="0"/>
      <c r="Q157" s="1" t="str">
        <f aca="false">IF(ISNUMBER(L157),FIXED(L157,0)&amp;"x"&amp;FIXED(N157,0),"")</f>
        <v/>
      </c>
    </row>
    <row r="158" customFormat="false" ht="15" hidden="false" customHeight="false" outlineLevel="0" collapsed="false">
      <c r="L158" s="6"/>
      <c r="M158" s="6"/>
      <c r="N158" s="6"/>
      <c r="O158" s="6"/>
      <c r="P158" s="0"/>
      <c r="Q158" s="1" t="str">
        <f aca="false">IF(ISNUMBER(L158),FIXED(L158,0)&amp;"x"&amp;FIXED(N158,0),"")</f>
        <v/>
      </c>
    </row>
    <row r="159" customFormat="false" ht="15" hidden="false" customHeight="false" outlineLevel="0" collapsed="false">
      <c r="L159" s="6"/>
      <c r="M159" s="6"/>
      <c r="N159" s="6"/>
      <c r="O159" s="6"/>
      <c r="P159" s="0"/>
      <c r="Q159" s="1" t="str">
        <f aca="false">IF(ISNUMBER(L159),FIXED(L159,0)&amp;"x"&amp;FIXED(N159,0),"")</f>
        <v/>
      </c>
    </row>
    <row r="160" customFormat="false" ht="15" hidden="false" customHeight="false" outlineLevel="0" collapsed="false">
      <c r="L160" s="6"/>
      <c r="M160" s="6"/>
      <c r="N160" s="6"/>
      <c r="O160" s="6"/>
      <c r="P160" s="0"/>
      <c r="Q160" s="1" t="str">
        <f aca="false">IF(ISNUMBER(L160),FIXED(L160,0)&amp;"x"&amp;FIXED(N160,0),"")</f>
        <v/>
      </c>
    </row>
    <row r="161" customFormat="false" ht="15" hidden="false" customHeight="false" outlineLevel="0" collapsed="false">
      <c r="L161" s="6"/>
      <c r="M161" s="6"/>
      <c r="N161" s="6"/>
      <c r="O161" s="6"/>
      <c r="P161" s="0"/>
      <c r="Q161" s="1" t="str">
        <f aca="false">IF(ISNUMBER(L161),FIXED(L161,0)&amp;"x"&amp;FIXED(N161,0),"")</f>
        <v/>
      </c>
    </row>
    <row r="162" customFormat="false" ht="15" hidden="false" customHeight="false" outlineLevel="0" collapsed="false">
      <c r="L162" s="6"/>
      <c r="M162" s="6"/>
      <c r="N162" s="6"/>
      <c r="O162" s="6"/>
      <c r="P162" s="0"/>
      <c r="Q162" s="1" t="str">
        <f aca="false">IF(ISNUMBER(L162),FIXED(L162,0)&amp;"x"&amp;FIXED(N162,0),"")</f>
        <v/>
      </c>
    </row>
    <row r="163" customFormat="false" ht="15" hidden="false" customHeight="false" outlineLevel="0" collapsed="false">
      <c r="L163" s="6"/>
      <c r="M163" s="6"/>
      <c r="N163" s="6"/>
      <c r="O163" s="6"/>
      <c r="P163" s="0"/>
      <c r="Q163" s="1" t="str">
        <f aca="false">IF(ISNUMBER(L163),FIXED(L163,0)&amp;"x"&amp;FIXED(N163,0),"")</f>
        <v/>
      </c>
    </row>
    <row r="164" customFormat="false" ht="15" hidden="false" customHeight="false" outlineLevel="0" collapsed="false">
      <c r="L164" s="6"/>
      <c r="M164" s="6"/>
      <c r="N164" s="6"/>
      <c r="O164" s="6"/>
      <c r="P164" s="0"/>
      <c r="Q164" s="1" t="str">
        <f aca="false">IF(ISNUMBER(L164),FIXED(L164,0)&amp;"x"&amp;FIXED(N164,0),"")</f>
        <v/>
      </c>
    </row>
    <row r="165" customFormat="false" ht="15" hidden="false" customHeight="false" outlineLevel="0" collapsed="false">
      <c r="L165" s="6"/>
      <c r="M165" s="6"/>
      <c r="N165" s="6"/>
      <c r="O165" s="6"/>
      <c r="P165" s="0"/>
      <c r="Q165" s="1" t="str">
        <f aca="false">IF(ISNUMBER(L165),FIXED(L165,0)&amp;"x"&amp;FIXED(N165,0),"")</f>
        <v/>
      </c>
    </row>
    <row r="166" customFormat="false" ht="15" hidden="false" customHeight="false" outlineLevel="0" collapsed="false">
      <c r="L166" s="6"/>
      <c r="M166" s="6"/>
      <c r="N166" s="6"/>
      <c r="O166" s="6"/>
      <c r="P166" s="0"/>
      <c r="Q166" s="1" t="str">
        <f aca="false">IF(ISNUMBER(L166),FIXED(L166,0)&amp;"x"&amp;FIXED(N166,0),"")</f>
        <v/>
      </c>
    </row>
    <row r="167" customFormat="false" ht="15" hidden="false" customHeight="false" outlineLevel="0" collapsed="false">
      <c r="L167" s="6"/>
      <c r="M167" s="6"/>
      <c r="N167" s="6"/>
      <c r="O167" s="6"/>
      <c r="P167" s="0"/>
      <c r="Q167" s="1" t="str">
        <f aca="false">IF(ISNUMBER(L167),FIXED(L167,0)&amp;"x"&amp;FIXED(N167,0),"")</f>
        <v/>
      </c>
    </row>
    <row r="168" customFormat="false" ht="15" hidden="false" customHeight="false" outlineLevel="0" collapsed="false">
      <c r="L168" s="6"/>
      <c r="M168" s="6"/>
      <c r="N168" s="6"/>
      <c r="O168" s="6"/>
      <c r="P168" s="0"/>
      <c r="Q168" s="1" t="str">
        <f aca="false">IF(ISNUMBER(L168),FIXED(L168,0)&amp;"x"&amp;FIXED(N168,0),"")</f>
        <v/>
      </c>
    </row>
    <row r="169" customFormat="false" ht="15" hidden="false" customHeight="false" outlineLevel="0" collapsed="false">
      <c r="L169" s="6"/>
      <c r="M169" s="6"/>
      <c r="N169" s="6"/>
      <c r="O169" s="6"/>
      <c r="P169" s="0"/>
      <c r="Q169" s="1" t="str">
        <f aca="false">IF(ISNUMBER(L169),FIXED(L169,0)&amp;"x"&amp;FIXED(N169,0),"")</f>
        <v/>
      </c>
    </row>
    <row r="170" customFormat="false" ht="15" hidden="false" customHeight="false" outlineLevel="0" collapsed="false">
      <c r="L170" s="6"/>
      <c r="M170" s="6"/>
      <c r="N170" s="6"/>
      <c r="O170" s="6"/>
      <c r="P170" s="0"/>
      <c r="Q170" s="1" t="str">
        <f aca="false">IF(ISNUMBER(L170),FIXED(L170,0)&amp;"x"&amp;FIXED(N170,0),"")</f>
        <v/>
      </c>
    </row>
    <row r="171" customFormat="false" ht="15" hidden="false" customHeight="false" outlineLevel="0" collapsed="false">
      <c r="L171" s="6"/>
      <c r="M171" s="6"/>
      <c r="N171" s="6"/>
      <c r="O171" s="6"/>
      <c r="P171" s="0"/>
      <c r="Q171" s="1" t="str">
        <f aca="false">IF(ISNUMBER(L171),FIXED(L171,0)&amp;"x"&amp;FIXED(N171,0),"")</f>
        <v/>
      </c>
    </row>
    <row r="172" customFormat="false" ht="15" hidden="false" customHeight="false" outlineLevel="0" collapsed="false">
      <c r="L172" s="6"/>
      <c r="M172" s="6"/>
      <c r="N172" s="6"/>
      <c r="O172" s="6"/>
      <c r="P172" s="0"/>
      <c r="Q172" s="1" t="str">
        <f aca="false">IF(ISNUMBER(L172),FIXED(L172,0)&amp;"x"&amp;FIXED(N172,0),"")</f>
        <v/>
      </c>
    </row>
    <row r="173" customFormat="false" ht="15" hidden="false" customHeight="false" outlineLevel="0" collapsed="false">
      <c r="L173" s="6"/>
      <c r="M173" s="6"/>
      <c r="N173" s="6"/>
      <c r="O173" s="6"/>
      <c r="P173" s="0"/>
      <c r="Q173" s="1" t="str">
        <f aca="false">IF(ISNUMBER(L173),FIXED(L173,0)&amp;"x"&amp;FIXED(N173,0),"")</f>
        <v/>
      </c>
    </row>
    <row r="174" customFormat="false" ht="15" hidden="false" customHeight="false" outlineLevel="0" collapsed="false">
      <c r="L174" s="6"/>
      <c r="M174" s="6"/>
      <c r="N174" s="6"/>
      <c r="O174" s="6"/>
      <c r="P174" s="0"/>
      <c r="Q174" s="1" t="str">
        <f aca="false">IF(ISNUMBER(L174),FIXED(L174,0)&amp;"x"&amp;FIXED(N174,0),"")</f>
        <v/>
      </c>
    </row>
    <row r="175" customFormat="false" ht="15" hidden="false" customHeight="false" outlineLevel="0" collapsed="false">
      <c r="L175" s="6"/>
      <c r="M175" s="6"/>
      <c r="N175" s="6"/>
      <c r="O175" s="6"/>
      <c r="P175" s="0"/>
      <c r="Q175" s="1" t="str">
        <f aca="false">IF(ISNUMBER(L175),FIXED(L175,0)&amp;"x"&amp;FIXED(N175,0),"")</f>
        <v/>
      </c>
    </row>
    <row r="176" customFormat="false" ht="15" hidden="false" customHeight="false" outlineLevel="0" collapsed="false">
      <c r="L176" s="6"/>
      <c r="M176" s="6"/>
      <c r="N176" s="6"/>
      <c r="O176" s="6"/>
      <c r="P176" s="0"/>
      <c r="Q176" s="1" t="str">
        <f aca="false">IF(ISNUMBER(L176),FIXED(L176,0)&amp;"x"&amp;FIXED(N176,0),"")</f>
        <v/>
      </c>
    </row>
    <row r="177" customFormat="false" ht="15" hidden="false" customHeight="false" outlineLevel="0" collapsed="false">
      <c r="L177" s="6"/>
      <c r="M177" s="6"/>
      <c r="N177" s="6"/>
      <c r="O177" s="6"/>
      <c r="P177" s="0"/>
      <c r="Q177" s="1" t="str">
        <f aca="false">IF(ISNUMBER(L177),FIXED(L177,0)&amp;"x"&amp;FIXED(N177,0),"")</f>
        <v/>
      </c>
    </row>
    <row r="178" customFormat="false" ht="15" hidden="false" customHeight="false" outlineLevel="0" collapsed="false">
      <c r="L178" s="6"/>
      <c r="M178" s="6"/>
      <c r="N178" s="6"/>
      <c r="O178" s="6"/>
      <c r="P178" s="0"/>
      <c r="Q178" s="1" t="str">
        <f aca="false">IF(ISNUMBER(L178),FIXED(L178,0)&amp;"x"&amp;FIXED(N178,0),"")</f>
        <v/>
      </c>
    </row>
    <row r="179" customFormat="false" ht="15" hidden="false" customHeight="false" outlineLevel="0" collapsed="false">
      <c r="L179" s="6"/>
      <c r="M179" s="6"/>
      <c r="N179" s="6"/>
      <c r="O179" s="6"/>
      <c r="P179" s="0"/>
      <c r="Q179" s="1" t="str">
        <f aca="false">IF(ISNUMBER(L179),FIXED(L179,0)&amp;"x"&amp;FIXED(N179,0),"")</f>
        <v/>
      </c>
    </row>
    <row r="180" customFormat="false" ht="15" hidden="false" customHeight="false" outlineLevel="0" collapsed="false">
      <c r="L180" s="6"/>
      <c r="M180" s="6"/>
      <c r="N180" s="6"/>
      <c r="O180" s="6"/>
      <c r="P180" s="0"/>
      <c r="Q180" s="1" t="str">
        <f aca="false">IF(ISNUMBER(L180),FIXED(L180,0)&amp;"x"&amp;FIXED(N180,0),"")</f>
        <v/>
      </c>
    </row>
    <row r="181" customFormat="false" ht="15" hidden="false" customHeight="false" outlineLevel="0" collapsed="false">
      <c r="L181" s="6"/>
      <c r="M181" s="6"/>
      <c r="N181" s="6"/>
      <c r="O181" s="6"/>
      <c r="P181" s="0"/>
      <c r="Q181" s="1" t="str">
        <f aca="false">IF(ISNUMBER(L181),FIXED(L181,0)&amp;"x"&amp;FIXED(N181,0),"")</f>
        <v/>
      </c>
    </row>
    <row r="182" customFormat="false" ht="15" hidden="false" customHeight="false" outlineLevel="0" collapsed="false">
      <c r="L182" s="6"/>
      <c r="M182" s="6"/>
      <c r="N182" s="6"/>
      <c r="O182" s="6"/>
      <c r="P182" s="0"/>
      <c r="Q182" s="1" t="str">
        <f aca="false">IF(ISNUMBER(L182),FIXED(L182,0)&amp;"x"&amp;FIXED(N182,0),"")</f>
        <v/>
      </c>
    </row>
    <row r="183" customFormat="false" ht="15" hidden="false" customHeight="false" outlineLevel="0" collapsed="false">
      <c r="L183" s="6"/>
      <c r="M183" s="6"/>
      <c r="N183" s="6"/>
      <c r="O183" s="6"/>
      <c r="P183" s="0"/>
      <c r="Q183" s="1" t="str">
        <f aca="false">IF(ISNUMBER(L183),FIXED(L183,0)&amp;"x"&amp;FIXED(N183,0),"")</f>
        <v/>
      </c>
    </row>
    <row r="184" customFormat="false" ht="15" hidden="false" customHeight="false" outlineLevel="0" collapsed="false">
      <c r="L184" s="6"/>
      <c r="M184" s="6"/>
      <c r="N184" s="6"/>
      <c r="O184" s="6"/>
      <c r="P184" s="0"/>
      <c r="Q184" s="1" t="str">
        <f aca="false">IF(ISNUMBER(L184),FIXED(L184,0)&amp;"x"&amp;FIXED(N184,0),"")</f>
        <v/>
      </c>
    </row>
    <row r="185" customFormat="false" ht="15" hidden="false" customHeight="false" outlineLevel="0" collapsed="false">
      <c r="L185" s="6"/>
      <c r="M185" s="6"/>
      <c r="N185" s="6"/>
      <c r="O185" s="6"/>
      <c r="P185" s="0"/>
      <c r="Q185" s="1" t="str">
        <f aca="false">IF(ISNUMBER(L185),FIXED(L185,0)&amp;"x"&amp;FIXED(N185,0),"")</f>
        <v/>
      </c>
    </row>
    <row r="186" customFormat="false" ht="15" hidden="false" customHeight="false" outlineLevel="0" collapsed="false">
      <c r="L186" s="6"/>
      <c r="M186" s="6"/>
      <c r="N186" s="6"/>
      <c r="O186" s="6"/>
      <c r="P186" s="0"/>
      <c r="Q186" s="1" t="str">
        <f aca="false">IF(ISNUMBER(L186),FIXED(L186,0)&amp;"x"&amp;FIXED(N186,0),"")</f>
        <v/>
      </c>
    </row>
    <row r="187" customFormat="false" ht="15" hidden="false" customHeight="false" outlineLevel="0" collapsed="false">
      <c r="L187" s="6"/>
      <c r="M187" s="6"/>
      <c r="N187" s="6"/>
      <c r="O187" s="6"/>
      <c r="P187" s="0"/>
      <c r="Q187" s="1" t="str">
        <f aca="false">IF(ISNUMBER(L187),FIXED(L187,0)&amp;"x"&amp;FIXED(N187,0),"")</f>
        <v/>
      </c>
    </row>
    <row r="188" customFormat="false" ht="15" hidden="false" customHeight="false" outlineLevel="0" collapsed="false">
      <c r="L188" s="6"/>
      <c r="M188" s="6"/>
      <c r="N188" s="6"/>
      <c r="O188" s="6"/>
      <c r="P188" s="0"/>
      <c r="Q188" s="1" t="str">
        <f aca="false">IF(ISNUMBER(L188),FIXED(L188,0)&amp;"x"&amp;FIXED(N188,0),"")</f>
        <v/>
      </c>
    </row>
    <row r="189" customFormat="false" ht="15" hidden="false" customHeight="false" outlineLevel="0" collapsed="false">
      <c r="L189" s="6"/>
      <c r="M189" s="6"/>
      <c r="N189" s="6"/>
      <c r="O189" s="6"/>
      <c r="P189" s="0"/>
      <c r="Q189" s="1" t="str">
        <f aca="false">IF(ISNUMBER(L189),FIXED(L189,0)&amp;"x"&amp;FIXED(N189,0),"")</f>
        <v/>
      </c>
    </row>
    <row r="190" customFormat="false" ht="15" hidden="false" customHeight="false" outlineLevel="0" collapsed="false">
      <c r="L190" s="6"/>
      <c r="M190" s="6"/>
      <c r="N190" s="6"/>
      <c r="O190" s="6"/>
      <c r="P190" s="0"/>
      <c r="Q190" s="1" t="str">
        <f aca="false">IF(ISNUMBER(L190),FIXED(L190,0)&amp;"x"&amp;FIXED(N190,0),"")</f>
        <v/>
      </c>
    </row>
    <row r="191" customFormat="false" ht="15" hidden="false" customHeight="false" outlineLevel="0" collapsed="false">
      <c r="L191" s="6"/>
      <c r="M191" s="6"/>
      <c r="N191" s="6"/>
      <c r="O191" s="6"/>
      <c r="P191" s="0"/>
      <c r="Q191" s="1" t="str">
        <f aca="false">IF(ISNUMBER(L191),FIXED(L191,0)&amp;"x"&amp;FIXED(N191,0),"")</f>
        <v/>
      </c>
    </row>
    <row r="192" customFormat="false" ht="15" hidden="false" customHeight="false" outlineLevel="0" collapsed="false">
      <c r="L192" s="6"/>
      <c r="M192" s="6"/>
      <c r="N192" s="6"/>
      <c r="O192" s="6"/>
      <c r="P192" s="0"/>
      <c r="Q192" s="1" t="str">
        <f aca="false">IF(ISNUMBER(L192),FIXED(L192,0)&amp;"x"&amp;FIXED(N192,0),"")</f>
        <v/>
      </c>
    </row>
    <row r="193" customFormat="false" ht="15" hidden="false" customHeight="false" outlineLevel="0" collapsed="false">
      <c r="L193" s="6"/>
      <c r="M193" s="6"/>
      <c r="N193" s="6"/>
      <c r="O193" s="6"/>
      <c r="P193" s="0"/>
      <c r="Q193" s="1" t="str">
        <f aca="false">IF(ISNUMBER(L193),FIXED(L193,0)&amp;"x"&amp;FIXED(N193,0),"")</f>
        <v/>
      </c>
    </row>
    <row r="194" customFormat="false" ht="15" hidden="false" customHeight="false" outlineLevel="0" collapsed="false">
      <c r="L194" s="6"/>
      <c r="M194" s="6"/>
      <c r="N194" s="6"/>
      <c r="O194" s="6"/>
      <c r="P194" s="0"/>
      <c r="Q194" s="1" t="str">
        <f aca="false">IF(ISNUMBER(L194),FIXED(L194,0)&amp;"x"&amp;FIXED(N194,0),"")</f>
        <v/>
      </c>
    </row>
    <row r="195" customFormat="false" ht="15" hidden="false" customHeight="false" outlineLevel="0" collapsed="false">
      <c r="L195" s="6"/>
      <c r="M195" s="6"/>
      <c r="N195" s="6"/>
      <c r="O195" s="6"/>
      <c r="P195" s="0"/>
      <c r="Q195" s="1" t="str">
        <f aca="false">IF(ISNUMBER(L195),FIXED(L195,0)&amp;"x"&amp;FIXED(N195,0),"")</f>
        <v/>
      </c>
    </row>
    <row r="196" customFormat="false" ht="15" hidden="false" customHeight="false" outlineLevel="0" collapsed="false">
      <c r="L196" s="6"/>
      <c r="M196" s="6"/>
      <c r="N196" s="6"/>
      <c r="O196" s="6"/>
      <c r="P196" s="0"/>
      <c r="Q196" s="1" t="str">
        <f aca="false">IF(ISNUMBER(L196),FIXED(L196,0)&amp;"x"&amp;FIXED(N196,0),"")</f>
        <v/>
      </c>
    </row>
    <row r="197" customFormat="false" ht="15" hidden="false" customHeight="false" outlineLevel="0" collapsed="false">
      <c r="L197" s="6"/>
      <c r="M197" s="6"/>
      <c r="N197" s="6"/>
      <c r="O197" s="6"/>
      <c r="P197" s="0"/>
      <c r="Q197" s="1" t="str">
        <f aca="false">IF(ISNUMBER(L197),FIXED(L197,0)&amp;"x"&amp;FIXED(N197,0),"")</f>
        <v/>
      </c>
    </row>
    <row r="198" customFormat="false" ht="15" hidden="false" customHeight="false" outlineLevel="0" collapsed="false">
      <c r="L198" s="6"/>
      <c r="M198" s="6"/>
      <c r="N198" s="6"/>
      <c r="O198" s="6"/>
      <c r="P198" s="0"/>
      <c r="Q198" s="1" t="str">
        <f aca="false">IF(ISNUMBER(L198),FIXED(L198,0)&amp;"x"&amp;FIXED(N198,0),"")</f>
        <v/>
      </c>
    </row>
    <row r="199" customFormat="false" ht="15" hidden="false" customHeight="false" outlineLevel="0" collapsed="false">
      <c r="L199" s="6"/>
      <c r="M199" s="6"/>
      <c r="N199" s="6"/>
      <c r="O199" s="6"/>
      <c r="P199" s="0"/>
      <c r="Q199" s="1" t="str">
        <f aca="false">IF(ISNUMBER(L199),FIXED(L199,0)&amp;"x"&amp;FIXED(N199,0),"")</f>
        <v/>
      </c>
    </row>
    <row r="200" customFormat="false" ht="15" hidden="false" customHeight="false" outlineLevel="0" collapsed="false">
      <c r="L200" s="6"/>
      <c r="M200" s="6"/>
      <c r="N200" s="6"/>
      <c r="O200" s="6"/>
      <c r="P200" s="0"/>
      <c r="Q200" s="1" t="str">
        <f aca="false">IF(ISNUMBER(L200),FIXED(L200,0)&amp;"x"&amp;FIXED(N200,0),"")</f>
        <v/>
      </c>
    </row>
    <row r="201" customFormat="false" ht="15" hidden="false" customHeight="false" outlineLevel="0" collapsed="false">
      <c r="L201" s="6"/>
      <c r="M201" s="6"/>
      <c r="N201" s="6"/>
      <c r="O201" s="6"/>
      <c r="P201" s="0"/>
      <c r="Q201" s="1" t="str">
        <f aca="false">IF(ISNUMBER(L201),FIXED(L201,0)&amp;"x"&amp;FIXED(N201,0),"")</f>
        <v/>
      </c>
    </row>
    <row r="202" customFormat="false" ht="15" hidden="false" customHeight="false" outlineLevel="0" collapsed="false">
      <c r="L202" s="6"/>
      <c r="M202" s="6"/>
      <c r="N202" s="6"/>
      <c r="O202" s="6"/>
      <c r="P202" s="0"/>
      <c r="Q202" s="1" t="str">
        <f aca="false">IF(ISNUMBER(L202),FIXED(L202,0)&amp;"x"&amp;FIXED(N202,0),"")</f>
        <v/>
      </c>
    </row>
    <row r="203" customFormat="false" ht="15" hidden="false" customHeight="false" outlineLevel="0" collapsed="false">
      <c r="L203" s="6"/>
      <c r="M203" s="6"/>
      <c r="N203" s="6"/>
      <c r="O203" s="6"/>
      <c r="P203" s="0"/>
      <c r="Q203" s="1" t="str">
        <f aca="false">IF(ISNUMBER(L203),FIXED(L203,0)&amp;"x"&amp;FIXED(N203,0),"")</f>
        <v/>
      </c>
    </row>
    <row r="204" customFormat="false" ht="15" hidden="false" customHeight="false" outlineLevel="0" collapsed="false">
      <c r="L204" s="6"/>
      <c r="M204" s="6"/>
      <c r="N204" s="6"/>
      <c r="O204" s="6"/>
      <c r="P204" s="0"/>
      <c r="Q204" s="1" t="str">
        <f aca="false">IF(ISNUMBER(L204),FIXED(L204,0)&amp;"x"&amp;FIXED(N204,0),"")</f>
        <v/>
      </c>
    </row>
    <row r="205" customFormat="false" ht="15" hidden="false" customHeight="false" outlineLevel="0" collapsed="false">
      <c r="L205" s="6"/>
      <c r="M205" s="6"/>
      <c r="N205" s="6"/>
      <c r="O205" s="6"/>
      <c r="P205" s="0"/>
      <c r="Q205" s="1" t="str">
        <f aca="false">IF(ISNUMBER(L205),FIXED(L205,0)&amp;"x"&amp;FIXED(N205,0),"")</f>
        <v/>
      </c>
    </row>
    <row r="206" customFormat="false" ht="15" hidden="false" customHeight="false" outlineLevel="0" collapsed="false">
      <c r="L206" s="6"/>
      <c r="M206" s="6"/>
      <c r="N206" s="6"/>
      <c r="O206" s="6"/>
      <c r="P206" s="0"/>
      <c r="Q206" s="1" t="str">
        <f aca="false">IF(ISNUMBER(L206),FIXED(L206,0)&amp;"x"&amp;FIXED(N206,0),"")</f>
        <v/>
      </c>
    </row>
    <row r="207" customFormat="false" ht="15" hidden="false" customHeight="false" outlineLevel="0" collapsed="false">
      <c r="L207" s="6"/>
      <c r="M207" s="6"/>
      <c r="N207" s="6"/>
      <c r="O207" s="6"/>
      <c r="P207" s="0"/>
      <c r="Q207" s="1" t="str">
        <f aca="false">IF(ISNUMBER(L207),FIXED(L207,0)&amp;"x"&amp;FIXED(N207,0),"")</f>
        <v/>
      </c>
    </row>
    <row r="208" customFormat="false" ht="15" hidden="false" customHeight="false" outlineLevel="0" collapsed="false">
      <c r="L208" s="6"/>
      <c r="M208" s="6"/>
      <c r="N208" s="6"/>
      <c r="O208" s="6"/>
      <c r="P208" s="0"/>
      <c r="Q208" s="1" t="str">
        <f aca="false">IF(ISNUMBER(L208),FIXED(L208,0)&amp;"x"&amp;FIXED(N208,0),"")</f>
        <v/>
      </c>
    </row>
    <row r="209" customFormat="false" ht="15" hidden="false" customHeight="false" outlineLevel="0" collapsed="false">
      <c r="L209" s="6"/>
      <c r="M209" s="6"/>
      <c r="N209" s="6"/>
      <c r="O209" s="6"/>
      <c r="P209" s="0"/>
      <c r="Q209" s="1" t="str">
        <f aca="false">IF(ISNUMBER(L209),FIXED(L209,0)&amp;"x"&amp;FIXED(N209,0),"")</f>
        <v/>
      </c>
    </row>
    <row r="210" customFormat="false" ht="15" hidden="false" customHeight="false" outlineLevel="0" collapsed="false">
      <c r="L210" s="6"/>
      <c r="M210" s="6"/>
      <c r="N210" s="6"/>
      <c r="O210" s="6"/>
      <c r="P210" s="0"/>
      <c r="Q210" s="1" t="str">
        <f aca="false">IF(ISNUMBER(L210),FIXED(L210,0)&amp;"x"&amp;FIXED(N210,0),"")</f>
        <v/>
      </c>
    </row>
    <row r="211" customFormat="false" ht="15" hidden="false" customHeight="false" outlineLevel="0" collapsed="false">
      <c r="L211" s="6"/>
      <c r="M211" s="6"/>
      <c r="N211" s="6"/>
      <c r="O211" s="6"/>
      <c r="P211" s="0"/>
      <c r="Q211" s="1" t="str">
        <f aca="false">IF(ISNUMBER(L211),FIXED(L211,0)&amp;"x"&amp;FIXED(N211,0),"")</f>
        <v/>
      </c>
    </row>
    <row r="212" customFormat="false" ht="15" hidden="false" customHeight="false" outlineLevel="0" collapsed="false">
      <c r="L212" s="6"/>
      <c r="M212" s="6"/>
      <c r="N212" s="6"/>
      <c r="O212" s="6"/>
      <c r="P212" s="0"/>
      <c r="Q212" s="1" t="str">
        <f aca="false">IF(ISNUMBER(L212),FIXED(L212,0)&amp;"x"&amp;FIXED(N212,0),"")</f>
        <v/>
      </c>
    </row>
    <row r="213" customFormat="false" ht="15" hidden="false" customHeight="false" outlineLevel="0" collapsed="false">
      <c r="L213" s="6"/>
      <c r="M213" s="6"/>
      <c r="N213" s="6"/>
      <c r="O213" s="6"/>
      <c r="P213" s="0"/>
      <c r="Q213" s="1" t="str">
        <f aca="false">IF(ISNUMBER(L213),FIXED(L213,0)&amp;"x"&amp;FIXED(N213,0),"")</f>
        <v/>
      </c>
    </row>
    <row r="214" customFormat="false" ht="15" hidden="false" customHeight="false" outlineLevel="0" collapsed="false">
      <c r="L214" s="6"/>
      <c r="M214" s="6"/>
      <c r="N214" s="6"/>
      <c r="O214" s="6"/>
      <c r="P214" s="0"/>
      <c r="Q214" s="1" t="str">
        <f aca="false">IF(ISNUMBER(L214),FIXED(L214,0)&amp;"x"&amp;FIXED(N214,0),"")</f>
        <v/>
      </c>
    </row>
    <row r="215" customFormat="false" ht="15" hidden="false" customHeight="false" outlineLevel="0" collapsed="false">
      <c r="L215" s="6"/>
      <c r="M215" s="6"/>
      <c r="N215" s="6"/>
      <c r="O215" s="6"/>
      <c r="P215" s="0"/>
      <c r="Q215" s="1" t="str">
        <f aca="false">IF(ISNUMBER(L215),FIXED(L215,0)&amp;"x"&amp;FIXED(N215,0),"")</f>
        <v/>
      </c>
    </row>
    <row r="216" customFormat="false" ht="15" hidden="false" customHeight="false" outlineLevel="0" collapsed="false">
      <c r="L216" s="6"/>
      <c r="M216" s="6"/>
      <c r="N216" s="6"/>
      <c r="O216" s="6"/>
      <c r="P216" s="0"/>
      <c r="Q216" s="1" t="str">
        <f aca="false">IF(ISNUMBER(L216),FIXED(L216,0)&amp;"x"&amp;FIXED(N216,0),"")</f>
        <v/>
      </c>
    </row>
    <row r="217" customFormat="false" ht="15" hidden="false" customHeight="false" outlineLevel="0" collapsed="false">
      <c r="L217" s="6"/>
      <c r="M217" s="6"/>
      <c r="N217" s="6"/>
      <c r="O217" s="6"/>
      <c r="P217" s="0"/>
      <c r="Q217" s="1" t="str">
        <f aca="false">IF(ISNUMBER(L217),FIXED(L217,0)&amp;"x"&amp;FIXED(N217,0),"")</f>
        <v/>
      </c>
    </row>
    <row r="218" customFormat="false" ht="15" hidden="false" customHeight="false" outlineLevel="0" collapsed="false">
      <c r="L218" s="6"/>
      <c r="M218" s="6"/>
      <c r="N218" s="6"/>
      <c r="O218" s="6"/>
      <c r="P218" s="0"/>
      <c r="Q218" s="1" t="str">
        <f aca="false">IF(ISNUMBER(L218),FIXED(L218,0)&amp;"x"&amp;FIXED(N218,0),"")</f>
        <v/>
      </c>
    </row>
    <row r="219" customFormat="false" ht="15" hidden="false" customHeight="false" outlineLevel="0" collapsed="false">
      <c r="L219" s="6"/>
      <c r="M219" s="6"/>
      <c r="N219" s="6"/>
      <c r="O219" s="6"/>
      <c r="P219" s="0"/>
      <c r="Q219" s="1" t="str">
        <f aca="false">IF(ISNUMBER(L219),FIXED(L219,0)&amp;"x"&amp;FIXED(N219,0),"")</f>
        <v/>
      </c>
    </row>
    <row r="220" customFormat="false" ht="15" hidden="false" customHeight="false" outlineLevel="0" collapsed="false">
      <c r="L220" s="6"/>
      <c r="M220" s="6"/>
      <c r="N220" s="6"/>
      <c r="O220" s="6"/>
      <c r="P220" s="0"/>
      <c r="Q220" s="1" t="str">
        <f aca="false">IF(ISNUMBER(L220),FIXED(L220,0)&amp;"x"&amp;FIXED(N220,0),"")</f>
        <v/>
      </c>
    </row>
    <row r="221" customFormat="false" ht="15" hidden="false" customHeight="false" outlineLevel="0" collapsed="false">
      <c r="L221" s="6"/>
      <c r="M221" s="6"/>
      <c r="N221" s="6"/>
      <c r="O221" s="6"/>
      <c r="P221" s="0"/>
      <c r="Q221" s="1" t="str">
        <f aca="false">IF(ISNUMBER(L221),FIXED(L221,0)&amp;"x"&amp;FIXED(N221,0),"")</f>
        <v/>
      </c>
    </row>
    <row r="222" customFormat="false" ht="15" hidden="false" customHeight="false" outlineLevel="0" collapsed="false">
      <c r="L222" s="6"/>
      <c r="M222" s="6"/>
      <c r="N222" s="6"/>
      <c r="O222" s="6"/>
      <c r="P222" s="0"/>
      <c r="Q222" s="1" t="str">
        <f aca="false">IF(ISNUMBER(L222),FIXED(L222,0)&amp;"x"&amp;FIXED(N222,0),"")</f>
        <v/>
      </c>
    </row>
    <row r="223" customFormat="false" ht="15" hidden="false" customHeight="false" outlineLevel="0" collapsed="false">
      <c r="L223" s="6"/>
      <c r="M223" s="6"/>
      <c r="N223" s="6"/>
      <c r="O223" s="6"/>
      <c r="P223" s="0"/>
      <c r="Q223" s="1" t="str">
        <f aca="false">IF(ISNUMBER(L223),FIXED(L223,0)&amp;"x"&amp;FIXED(N223,0),"")</f>
        <v/>
      </c>
    </row>
    <row r="224" customFormat="false" ht="15" hidden="false" customHeight="false" outlineLevel="0" collapsed="false">
      <c r="L224" s="6"/>
      <c r="M224" s="6"/>
      <c r="N224" s="6"/>
      <c r="O224" s="6"/>
      <c r="P224" s="0"/>
      <c r="Q224" s="1" t="str">
        <f aca="false">IF(ISNUMBER(L224),FIXED(L224,0)&amp;"x"&amp;FIXED(N224,0),"")</f>
        <v/>
      </c>
    </row>
    <row r="225" customFormat="false" ht="15" hidden="false" customHeight="false" outlineLevel="0" collapsed="false">
      <c r="L225" s="6"/>
      <c r="M225" s="6"/>
      <c r="N225" s="6"/>
      <c r="O225" s="6"/>
      <c r="P225" s="0"/>
      <c r="Q225" s="1" t="str">
        <f aca="false">IF(ISNUMBER(L225),FIXED(L225,0)&amp;"x"&amp;FIXED(N225,0),"")</f>
        <v/>
      </c>
    </row>
    <row r="226" customFormat="false" ht="15" hidden="false" customHeight="false" outlineLevel="0" collapsed="false">
      <c r="L226" s="6"/>
      <c r="M226" s="6"/>
      <c r="N226" s="6"/>
      <c r="O226" s="6"/>
      <c r="P226" s="0"/>
      <c r="Q226" s="1" t="str">
        <f aca="false">IF(ISNUMBER(L226),FIXED(L226,0)&amp;"x"&amp;FIXED(N226,0),"")</f>
        <v/>
      </c>
    </row>
    <row r="227" customFormat="false" ht="15" hidden="false" customHeight="false" outlineLevel="0" collapsed="false">
      <c r="L227" s="6"/>
      <c r="M227" s="6"/>
      <c r="N227" s="6"/>
      <c r="O227" s="6"/>
      <c r="P227" s="0"/>
      <c r="Q227" s="1" t="str">
        <f aca="false">IF(ISNUMBER(L227),FIXED(L227,0)&amp;"x"&amp;FIXED(N227,0),"")</f>
        <v/>
      </c>
    </row>
    <row r="228" customFormat="false" ht="15" hidden="false" customHeight="false" outlineLevel="0" collapsed="false">
      <c r="L228" s="6"/>
      <c r="M228" s="6"/>
      <c r="N228" s="6"/>
      <c r="O228" s="6"/>
      <c r="P228" s="0"/>
      <c r="Q228" s="1" t="str">
        <f aca="false">IF(ISNUMBER(L228),FIXED(L228,0)&amp;"x"&amp;FIXED(N228,0),"")</f>
        <v/>
      </c>
    </row>
    <row r="229" customFormat="false" ht="15" hidden="false" customHeight="false" outlineLevel="0" collapsed="false">
      <c r="L229" s="6"/>
      <c r="M229" s="6"/>
      <c r="N229" s="6"/>
      <c r="O229" s="6"/>
      <c r="P229" s="0"/>
      <c r="Q229" s="1" t="str">
        <f aca="false">IF(ISNUMBER(L229),FIXED(L229,0)&amp;"x"&amp;FIXED(N229,0),"")</f>
        <v/>
      </c>
    </row>
    <row r="230" customFormat="false" ht="15" hidden="false" customHeight="false" outlineLevel="0" collapsed="false">
      <c r="L230" s="6"/>
      <c r="M230" s="6"/>
      <c r="N230" s="6"/>
      <c r="O230" s="6"/>
      <c r="P230" s="0"/>
      <c r="Q230" s="1" t="str">
        <f aca="false">IF(ISNUMBER(L230),FIXED(L230,0)&amp;"x"&amp;FIXED(N230,0),"")</f>
        <v/>
      </c>
    </row>
    <row r="231" customFormat="false" ht="15" hidden="false" customHeight="false" outlineLevel="0" collapsed="false">
      <c r="L231" s="6"/>
      <c r="M231" s="6"/>
      <c r="N231" s="6"/>
      <c r="O231" s="6"/>
      <c r="P231" s="0"/>
      <c r="Q231" s="1" t="str">
        <f aca="false">IF(ISNUMBER(L231),FIXED(L231,0)&amp;"x"&amp;FIXED(N231,0),"")</f>
        <v/>
      </c>
    </row>
    <row r="232" customFormat="false" ht="15" hidden="false" customHeight="false" outlineLevel="0" collapsed="false">
      <c r="L232" s="6"/>
      <c r="M232" s="6"/>
      <c r="N232" s="6"/>
      <c r="O232" s="6"/>
      <c r="P232" s="0"/>
      <c r="Q232" s="1" t="str">
        <f aca="false">IF(ISNUMBER(L232),FIXED(L232,0)&amp;"x"&amp;FIXED(N232,0),"")</f>
        <v/>
      </c>
    </row>
    <row r="233" customFormat="false" ht="15" hidden="false" customHeight="false" outlineLevel="0" collapsed="false">
      <c r="L233" s="6"/>
      <c r="M233" s="6"/>
      <c r="N233" s="6"/>
      <c r="O233" s="6"/>
      <c r="P233" s="0"/>
      <c r="Q233" s="1" t="str">
        <f aca="false">IF(ISNUMBER(L233),FIXED(L233,0)&amp;"x"&amp;FIXED(N233,0),"")</f>
        <v/>
      </c>
    </row>
    <row r="234" customFormat="false" ht="15" hidden="false" customHeight="false" outlineLevel="0" collapsed="false">
      <c r="L234" s="6"/>
      <c r="M234" s="6"/>
      <c r="N234" s="6"/>
      <c r="O234" s="6"/>
      <c r="P234" s="0"/>
    </row>
    <row r="235" customFormat="false" ht="15" hidden="false" customHeight="false" outlineLevel="0" collapsed="false">
      <c r="L235" s="6"/>
      <c r="M235" s="6"/>
      <c r="N235" s="6"/>
      <c r="O235" s="6"/>
      <c r="P235" s="0"/>
    </row>
    <row r="236" customFormat="false" ht="15" hidden="false" customHeight="false" outlineLevel="0" collapsed="false">
      <c r="L236" s="6"/>
      <c r="M236" s="6"/>
      <c r="N236" s="6"/>
      <c r="O236" s="6"/>
      <c r="P236" s="0"/>
    </row>
    <row r="237" customFormat="false" ht="15" hidden="false" customHeight="false" outlineLevel="0" collapsed="false">
      <c r="L237" s="6"/>
      <c r="M237" s="6"/>
      <c r="N237" s="6"/>
      <c r="O237" s="6"/>
      <c r="P237" s="0"/>
    </row>
    <row r="238" customFormat="false" ht="15" hidden="false" customHeight="false" outlineLevel="0" collapsed="false">
      <c r="L238" s="6"/>
      <c r="M238" s="6"/>
      <c r="N238" s="6"/>
      <c r="O238" s="6"/>
      <c r="P238" s="0"/>
    </row>
    <row r="239" customFormat="false" ht="15" hidden="false" customHeight="false" outlineLevel="0" collapsed="false">
      <c r="L239" s="6"/>
      <c r="M239" s="6"/>
      <c r="N239" s="6"/>
      <c r="O239" s="6"/>
      <c r="P239" s="0"/>
    </row>
    <row r="240" customFormat="false" ht="15" hidden="false" customHeight="false" outlineLevel="0" collapsed="false">
      <c r="L240" s="6"/>
      <c r="M240" s="6"/>
      <c r="N240" s="6"/>
      <c r="O240" s="6"/>
      <c r="P240" s="0"/>
    </row>
    <row r="241" customFormat="false" ht="15" hidden="false" customHeight="false" outlineLevel="0" collapsed="false">
      <c r="L241" s="6"/>
      <c r="M241" s="6"/>
      <c r="N241" s="6"/>
      <c r="O241" s="6"/>
      <c r="P241" s="0"/>
    </row>
    <row r="242" customFormat="false" ht="15" hidden="false" customHeight="false" outlineLevel="0" collapsed="false">
      <c r="L242" s="6"/>
      <c r="M242" s="6"/>
      <c r="N242" s="6"/>
      <c r="O242" s="6"/>
      <c r="P242" s="0"/>
    </row>
    <row r="243" customFormat="false" ht="15" hidden="false" customHeight="false" outlineLevel="0" collapsed="false">
      <c r="L243" s="6"/>
      <c r="M243" s="6"/>
      <c r="N243" s="6"/>
      <c r="O243" s="6"/>
      <c r="P243" s="0"/>
    </row>
    <row r="244" customFormat="false" ht="15" hidden="false" customHeight="false" outlineLevel="0" collapsed="false">
      <c r="L244" s="6"/>
      <c r="M244" s="6"/>
      <c r="N244" s="6"/>
      <c r="O244" s="6"/>
      <c r="P244" s="0"/>
    </row>
    <row r="245" customFormat="false" ht="15" hidden="false" customHeight="false" outlineLevel="0" collapsed="false">
      <c r="L245" s="6"/>
      <c r="M245" s="6"/>
      <c r="N245" s="6"/>
      <c r="O245" s="6"/>
      <c r="P245" s="0"/>
    </row>
    <row r="246" customFormat="false" ht="15" hidden="false" customHeight="false" outlineLevel="0" collapsed="false">
      <c r="L246" s="6"/>
      <c r="M246" s="6"/>
      <c r="N246" s="6"/>
      <c r="O246" s="6"/>
      <c r="P246" s="0"/>
    </row>
    <row r="247" customFormat="false" ht="15" hidden="false" customHeight="false" outlineLevel="0" collapsed="false">
      <c r="L247" s="6"/>
      <c r="M247" s="6"/>
      <c r="N247" s="6"/>
      <c r="O247" s="6"/>
      <c r="P247" s="0"/>
    </row>
    <row r="248" customFormat="false" ht="15" hidden="false" customHeight="false" outlineLevel="0" collapsed="false">
      <c r="L248" s="6"/>
      <c r="M248" s="6"/>
      <c r="N248" s="6"/>
      <c r="O248" s="6"/>
      <c r="P248" s="0"/>
    </row>
    <row r="249" customFormat="false" ht="15" hidden="false" customHeight="false" outlineLevel="0" collapsed="false">
      <c r="L249" s="6"/>
      <c r="M249" s="6"/>
      <c r="N249" s="6"/>
      <c r="O249" s="6"/>
      <c r="P249" s="0"/>
    </row>
    <row r="250" customFormat="false" ht="15" hidden="false" customHeight="false" outlineLevel="0" collapsed="false">
      <c r="L250" s="6"/>
      <c r="M250" s="6"/>
      <c r="N250" s="6"/>
      <c r="O250" s="6"/>
      <c r="P250" s="0"/>
    </row>
    <row r="251" customFormat="false" ht="15" hidden="false" customHeight="false" outlineLevel="0" collapsed="false">
      <c r="L251" s="6"/>
      <c r="M251" s="6"/>
      <c r="N251" s="6"/>
      <c r="O251" s="6"/>
      <c r="P251" s="0"/>
    </row>
    <row r="252" customFormat="false" ht="15" hidden="false" customHeight="false" outlineLevel="0" collapsed="false">
      <c r="L252" s="6"/>
      <c r="M252" s="6"/>
      <c r="N252" s="6"/>
      <c r="O252" s="6"/>
      <c r="P252" s="0"/>
    </row>
    <row r="253" customFormat="false" ht="15" hidden="false" customHeight="false" outlineLevel="0" collapsed="false">
      <c r="L253" s="6"/>
      <c r="M253" s="6"/>
      <c r="N253" s="6"/>
      <c r="O253" s="6"/>
      <c r="P253" s="0"/>
    </row>
    <row r="254" customFormat="false" ht="15" hidden="false" customHeight="false" outlineLevel="0" collapsed="false">
      <c r="L254" s="6"/>
      <c r="M254" s="6"/>
      <c r="N254" s="6"/>
      <c r="O254" s="6"/>
      <c r="P254" s="0"/>
    </row>
    <row r="255" customFormat="false" ht="15" hidden="false" customHeight="false" outlineLevel="0" collapsed="false">
      <c r="L255" s="6"/>
      <c r="M255" s="6"/>
      <c r="N255" s="6"/>
      <c r="O255" s="6"/>
      <c r="P255" s="0"/>
    </row>
    <row r="256" customFormat="false" ht="15" hidden="false" customHeight="false" outlineLevel="0" collapsed="false">
      <c r="L256" s="6"/>
      <c r="M256" s="6"/>
      <c r="N256" s="6"/>
      <c r="O256" s="6"/>
      <c r="P256" s="0"/>
    </row>
    <row r="257" customFormat="false" ht="15" hidden="false" customHeight="false" outlineLevel="0" collapsed="false">
      <c r="L257" s="6"/>
      <c r="M257" s="6"/>
      <c r="N257" s="6"/>
      <c r="O257" s="6"/>
      <c r="P257" s="0"/>
    </row>
    <row r="258" customFormat="false" ht="15" hidden="false" customHeight="false" outlineLevel="0" collapsed="false">
      <c r="L258" s="6"/>
      <c r="M258" s="6"/>
      <c r="N258" s="6"/>
      <c r="O258" s="6"/>
      <c r="P258" s="0"/>
    </row>
    <row r="259" customFormat="false" ht="15" hidden="false" customHeight="false" outlineLevel="0" collapsed="false">
      <c r="L259" s="6"/>
      <c r="M259" s="6"/>
      <c r="N259" s="6"/>
      <c r="O259" s="6"/>
      <c r="P259" s="0"/>
    </row>
    <row r="260" customFormat="false" ht="15" hidden="false" customHeight="false" outlineLevel="0" collapsed="false">
      <c r="L260" s="6"/>
      <c r="M260" s="6"/>
      <c r="N260" s="6"/>
      <c r="O260" s="6"/>
      <c r="P260" s="0"/>
    </row>
    <row r="261" customFormat="false" ht="15" hidden="false" customHeight="false" outlineLevel="0" collapsed="false">
      <c r="L261" s="6"/>
      <c r="M261" s="6"/>
      <c r="N261" s="6"/>
      <c r="O261" s="6"/>
      <c r="P261" s="0"/>
    </row>
    <row r="262" customFormat="false" ht="15" hidden="false" customHeight="false" outlineLevel="0" collapsed="false">
      <c r="L262" s="6"/>
      <c r="M262" s="6"/>
      <c r="N262" s="6"/>
      <c r="O262" s="6"/>
      <c r="P262" s="0"/>
    </row>
    <row r="263" customFormat="false" ht="15" hidden="false" customHeight="false" outlineLevel="0" collapsed="false">
      <c r="L263" s="6"/>
      <c r="M263" s="6"/>
      <c r="N263" s="6"/>
      <c r="O263" s="6"/>
      <c r="P263" s="0"/>
    </row>
    <row r="264" customFormat="false" ht="15" hidden="false" customHeight="false" outlineLevel="0" collapsed="false">
      <c r="L264" s="6"/>
      <c r="M264" s="6"/>
      <c r="N264" s="6"/>
      <c r="O264" s="6"/>
      <c r="P264" s="0"/>
    </row>
    <row r="265" customFormat="false" ht="15" hidden="false" customHeight="false" outlineLevel="0" collapsed="false">
      <c r="L265" s="6"/>
      <c r="M265" s="6"/>
      <c r="N265" s="6"/>
      <c r="O265" s="6"/>
      <c r="P265" s="0"/>
    </row>
    <row r="266" customFormat="false" ht="15" hidden="false" customHeight="false" outlineLevel="0" collapsed="false">
      <c r="L266" s="6"/>
      <c r="M266" s="6"/>
      <c r="N266" s="6"/>
      <c r="O266" s="6"/>
      <c r="P266" s="0"/>
    </row>
    <row r="267" customFormat="false" ht="15" hidden="false" customHeight="false" outlineLevel="0" collapsed="false">
      <c r="L267" s="6"/>
      <c r="M267" s="6"/>
      <c r="N267" s="6"/>
      <c r="O267" s="6"/>
      <c r="P267" s="0"/>
    </row>
    <row r="268" customFormat="false" ht="15" hidden="false" customHeight="false" outlineLevel="0" collapsed="false">
      <c r="L268" s="6"/>
      <c r="M268" s="6"/>
      <c r="N268" s="6"/>
      <c r="O268" s="6"/>
      <c r="P268" s="0"/>
    </row>
    <row r="269" customFormat="false" ht="15" hidden="false" customHeight="false" outlineLevel="0" collapsed="false">
      <c r="L269" s="6"/>
      <c r="M269" s="6"/>
      <c r="N269" s="6"/>
      <c r="O269" s="6"/>
      <c r="P269" s="0"/>
    </row>
    <row r="270" customFormat="false" ht="15" hidden="false" customHeight="false" outlineLevel="0" collapsed="false">
      <c r="L270" s="6"/>
      <c r="M270" s="6"/>
      <c r="N270" s="6"/>
      <c r="O270" s="6"/>
      <c r="P270" s="0"/>
    </row>
    <row r="271" customFormat="false" ht="15" hidden="false" customHeight="false" outlineLevel="0" collapsed="false">
      <c r="L271" s="6"/>
      <c r="M271" s="6"/>
      <c r="N271" s="6"/>
      <c r="O271" s="6"/>
      <c r="P271" s="0"/>
    </row>
    <row r="272" customFormat="false" ht="15" hidden="false" customHeight="false" outlineLevel="0" collapsed="false">
      <c r="L272" s="6"/>
      <c r="M272" s="6"/>
      <c r="N272" s="6"/>
      <c r="O272" s="6"/>
      <c r="P272" s="0"/>
    </row>
    <row r="273" customFormat="false" ht="15" hidden="false" customHeight="false" outlineLevel="0" collapsed="false">
      <c r="L273" s="6"/>
      <c r="M273" s="6"/>
      <c r="N273" s="6"/>
      <c r="O273" s="6"/>
      <c r="P273" s="0"/>
    </row>
    <row r="274" customFormat="false" ht="15" hidden="false" customHeight="false" outlineLevel="0" collapsed="false">
      <c r="L274" s="6"/>
      <c r="M274" s="6"/>
      <c r="N274" s="6"/>
      <c r="O274" s="6"/>
      <c r="P274" s="0"/>
    </row>
    <row r="275" customFormat="false" ht="15" hidden="false" customHeight="false" outlineLevel="0" collapsed="false">
      <c r="L275" s="6"/>
      <c r="M275" s="6"/>
      <c r="N275" s="6"/>
      <c r="O275" s="6"/>
      <c r="P275" s="0"/>
    </row>
    <row r="276" customFormat="false" ht="15" hidden="false" customHeight="false" outlineLevel="0" collapsed="false">
      <c r="L276" s="6"/>
      <c r="M276" s="6"/>
      <c r="N276" s="6"/>
      <c r="O276" s="6"/>
      <c r="P276" s="0"/>
    </row>
    <row r="277" customFormat="false" ht="15" hidden="false" customHeight="false" outlineLevel="0" collapsed="false">
      <c r="L277" s="6"/>
      <c r="M277" s="6"/>
      <c r="N277" s="6"/>
      <c r="O277" s="6"/>
      <c r="P277" s="0"/>
    </row>
    <row r="278" customFormat="false" ht="15" hidden="false" customHeight="false" outlineLevel="0" collapsed="false">
      <c r="L278" s="6"/>
      <c r="M278" s="6"/>
      <c r="N278" s="6"/>
      <c r="O278" s="6"/>
      <c r="P278" s="0"/>
    </row>
    <row r="279" customFormat="false" ht="15" hidden="false" customHeight="false" outlineLevel="0" collapsed="false">
      <c r="L279" s="6"/>
      <c r="M279" s="6"/>
      <c r="N279" s="6"/>
      <c r="O279" s="6"/>
      <c r="P279" s="0"/>
    </row>
    <row r="280" customFormat="false" ht="15" hidden="false" customHeight="false" outlineLevel="0" collapsed="false">
      <c r="L280" s="6"/>
      <c r="M280" s="6"/>
      <c r="N280" s="6"/>
      <c r="O280" s="6"/>
      <c r="P280" s="0"/>
    </row>
    <row r="281" customFormat="false" ht="15" hidden="false" customHeight="false" outlineLevel="0" collapsed="false">
      <c r="L281" s="6"/>
      <c r="M281" s="6"/>
      <c r="N281" s="6"/>
      <c r="O281" s="6"/>
      <c r="P281" s="0"/>
    </row>
    <row r="282" customFormat="false" ht="15" hidden="false" customHeight="false" outlineLevel="0" collapsed="false">
      <c r="L282" s="6"/>
      <c r="M282" s="6"/>
      <c r="N282" s="6"/>
      <c r="O282" s="6"/>
      <c r="P282" s="0"/>
    </row>
    <row r="283" customFormat="false" ht="15" hidden="false" customHeight="false" outlineLevel="0" collapsed="false">
      <c r="L283" s="6"/>
      <c r="M283" s="6"/>
      <c r="N283" s="6"/>
      <c r="O283" s="6"/>
      <c r="P283" s="0"/>
    </row>
    <row r="284" customFormat="false" ht="15" hidden="false" customHeight="false" outlineLevel="0" collapsed="false">
      <c r="L284" s="6"/>
      <c r="M284" s="6"/>
      <c r="N284" s="6"/>
      <c r="O284" s="6"/>
      <c r="P284" s="0"/>
    </row>
    <row r="285" customFormat="false" ht="15" hidden="false" customHeight="false" outlineLevel="0" collapsed="false">
      <c r="L285" s="6"/>
      <c r="M285" s="6"/>
      <c r="N285" s="6"/>
      <c r="O285" s="6"/>
      <c r="P285" s="0"/>
    </row>
    <row r="286" customFormat="false" ht="15" hidden="false" customHeight="false" outlineLevel="0" collapsed="false">
      <c r="L286" s="6"/>
      <c r="M286" s="6"/>
      <c r="N286" s="6"/>
      <c r="O286" s="6"/>
      <c r="P286" s="0"/>
    </row>
    <row r="287" customFormat="false" ht="15" hidden="false" customHeight="false" outlineLevel="0" collapsed="false">
      <c r="L287" s="6"/>
      <c r="M287" s="6"/>
      <c r="N287" s="6"/>
      <c r="O287" s="6"/>
      <c r="P287" s="0"/>
    </row>
    <row r="288" customFormat="false" ht="15" hidden="false" customHeight="false" outlineLevel="0" collapsed="false">
      <c r="L288" s="6"/>
      <c r="M288" s="6"/>
      <c r="N288" s="6"/>
      <c r="O288" s="6"/>
      <c r="P288" s="0"/>
    </row>
    <row r="289" customFormat="false" ht="15" hidden="false" customHeight="false" outlineLevel="0" collapsed="false">
      <c r="L289" s="6"/>
      <c r="M289" s="6"/>
      <c r="N289" s="6"/>
      <c r="O289" s="6"/>
      <c r="P289" s="0"/>
    </row>
    <row r="290" customFormat="false" ht="15" hidden="false" customHeight="false" outlineLevel="0" collapsed="false">
      <c r="L290" s="6"/>
      <c r="M290" s="6"/>
      <c r="N290" s="6"/>
      <c r="O290" s="6"/>
      <c r="P290" s="0"/>
    </row>
    <row r="291" customFormat="false" ht="15" hidden="false" customHeight="false" outlineLevel="0" collapsed="false">
      <c r="L291" s="6"/>
      <c r="M291" s="6"/>
      <c r="N291" s="6"/>
      <c r="O291" s="6"/>
      <c r="P291" s="0"/>
    </row>
    <row r="292" customFormat="false" ht="15" hidden="false" customHeight="false" outlineLevel="0" collapsed="false">
      <c r="L292" s="6"/>
      <c r="M292" s="6"/>
      <c r="N292" s="6"/>
      <c r="O292" s="6"/>
      <c r="P292" s="0"/>
    </row>
    <row r="293" customFormat="false" ht="15" hidden="false" customHeight="false" outlineLevel="0" collapsed="false">
      <c r="L293" s="6"/>
      <c r="M293" s="6"/>
      <c r="N293" s="6"/>
      <c r="O293" s="6"/>
      <c r="P293" s="0"/>
    </row>
    <row r="294" customFormat="false" ht="15" hidden="false" customHeight="false" outlineLevel="0" collapsed="false">
      <c r="L294" s="6"/>
      <c r="M294" s="6"/>
      <c r="N294" s="6"/>
      <c r="O294" s="6"/>
      <c r="P294" s="0"/>
    </row>
    <row r="295" customFormat="false" ht="15" hidden="false" customHeight="false" outlineLevel="0" collapsed="false">
      <c r="L295" s="6"/>
      <c r="M295" s="6"/>
      <c r="N295" s="6"/>
      <c r="O295" s="6"/>
      <c r="P295" s="0"/>
    </row>
    <row r="296" customFormat="false" ht="15" hidden="false" customHeight="false" outlineLevel="0" collapsed="false">
      <c r="L296" s="6"/>
      <c r="M296" s="6"/>
      <c r="N296" s="6"/>
      <c r="O296" s="6"/>
      <c r="P296" s="0"/>
    </row>
    <row r="297" customFormat="false" ht="15" hidden="false" customHeight="false" outlineLevel="0" collapsed="false">
      <c r="L297" s="6"/>
      <c r="M297" s="6"/>
      <c r="N297" s="6"/>
      <c r="O297" s="6"/>
      <c r="P297" s="0"/>
    </row>
    <row r="298" customFormat="false" ht="15" hidden="false" customHeight="false" outlineLevel="0" collapsed="false">
      <c r="L298" s="6"/>
      <c r="M298" s="6"/>
      <c r="N298" s="6"/>
      <c r="O298" s="6"/>
      <c r="P298" s="0"/>
    </row>
    <row r="299" customFormat="false" ht="15" hidden="false" customHeight="false" outlineLevel="0" collapsed="false">
      <c r="L299" s="6"/>
      <c r="M299" s="6"/>
      <c r="N299" s="6"/>
      <c r="O299" s="6"/>
      <c r="P299" s="0"/>
    </row>
    <row r="300" customFormat="false" ht="15" hidden="false" customHeight="false" outlineLevel="0" collapsed="false">
      <c r="L300" s="6"/>
      <c r="M300" s="6"/>
      <c r="N300" s="6"/>
      <c r="O300" s="6"/>
      <c r="P300" s="0"/>
    </row>
    <row r="301" customFormat="false" ht="15" hidden="false" customHeight="false" outlineLevel="0" collapsed="false">
      <c r="L301" s="6"/>
      <c r="M301" s="6"/>
      <c r="N301" s="6"/>
      <c r="O301" s="6"/>
      <c r="P301" s="0"/>
    </row>
    <row r="302" customFormat="false" ht="15" hidden="false" customHeight="false" outlineLevel="0" collapsed="false">
      <c r="L302" s="6"/>
      <c r="M302" s="6"/>
      <c r="N302" s="6"/>
      <c r="O302" s="6"/>
      <c r="P302" s="0"/>
    </row>
    <row r="303" customFormat="false" ht="15" hidden="false" customHeight="false" outlineLevel="0" collapsed="false">
      <c r="L303" s="6"/>
      <c r="M303" s="6"/>
      <c r="N303" s="6"/>
      <c r="O303" s="6"/>
      <c r="P303" s="0"/>
    </row>
    <row r="304" customFormat="false" ht="15" hidden="false" customHeight="false" outlineLevel="0" collapsed="false">
      <c r="L304" s="6"/>
      <c r="M304" s="6"/>
      <c r="N304" s="6"/>
      <c r="O304" s="6"/>
      <c r="P304" s="0"/>
    </row>
    <row r="305" customFormat="false" ht="15" hidden="false" customHeight="false" outlineLevel="0" collapsed="false">
      <c r="L305" s="6"/>
      <c r="M305" s="6"/>
      <c r="N305" s="6"/>
      <c r="O305" s="6"/>
      <c r="P305" s="0"/>
    </row>
    <row r="306" customFormat="false" ht="15" hidden="false" customHeight="false" outlineLevel="0" collapsed="false">
      <c r="L306" s="6"/>
      <c r="M306" s="6"/>
      <c r="N306" s="6"/>
      <c r="O306" s="6"/>
      <c r="P306" s="0"/>
    </row>
    <row r="307" customFormat="false" ht="15" hidden="false" customHeight="false" outlineLevel="0" collapsed="false">
      <c r="L307" s="6"/>
      <c r="M307" s="6"/>
      <c r="N307" s="6"/>
      <c r="O307" s="6"/>
      <c r="P307" s="0"/>
    </row>
    <row r="308" customFormat="false" ht="15" hidden="false" customHeight="false" outlineLevel="0" collapsed="false">
      <c r="L308" s="6"/>
      <c r="M308" s="6"/>
      <c r="N308" s="6"/>
      <c r="O308" s="6"/>
      <c r="P308" s="0"/>
    </row>
    <row r="309" customFormat="false" ht="15" hidden="false" customHeight="false" outlineLevel="0" collapsed="false">
      <c r="L309" s="6"/>
      <c r="M309" s="6"/>
      <c r="N309" s="6"/>
      <c r="O309" s="6"/>
      <c r="P309" s="0"/>
    </row>
    <row r="310" customFormat="false" ht="15" hidden="false" customHeight="false" outlineLevel="0" collapsed="false">
      <c r="L310" s="6"/>
      <c r="M310" s="6"/>
      <c r="N310" s="6"/>
      <c r="O310" s="6"/>
      <c r="P310" s="0"/>
    </row>
    <row r="311" customFormat="false" ht="15" hidden="false" customHeight="false" outlineLevel="0" collapsed="false">
      <c r="L311" s="6"/>
      <c r="M311" s="6"/>
      <c r="N311" s="6"/>
      <c r="O311" s="6"/>
      <c r="P311" s="0"/>
    </row>
    <row r="312" customFormat="false" ht="15" hidden="false" customHeight="false" outlineLevel="0" collapsed="false">
      <c r="L312" s="6"/>
      <c r="M312" s="6"/>
      <c r="N312" s="6"/>
      <c r="O312" s="6"/>
      <c r="P312" s="0"/>
    </row>
    <row r="313" customFormat="false" ht="15" hidden="false" customHeight="false" outlineLevel="0" collapsed="false">
      <c r="L313" s="6"/>
      <c r="M313" s="6"/>
      <c r="N313" s="6"/>
      <c r="O313" s="6"/>
      <c r="P313" s="0"/>
    </row>
    <row r="314" customFormat="false" ht="15" hidden="false" customHeight="false" outlineLevel="0" collapsed="false">
      <c r="L314" s="6"/>
      <c r="M314" s="6"/>
      <c r="N314" s="6"/>
      <c r="O314" s="6"/>
      <c r="P314" s="0"/>
    </row>
    <row r="315" customFormat="false" ht="15" hidden="false" customHeight="false" outlineLevel="0" collapsed="false">
      <c r="L315" s="6"/>
      <c r="M315" s="6"/>
      <c r="N315" s="6"/>
      <c r="O315" s="6"/>
      <c r="P315" s="0"/>
    </row>
    <row r="316" customFormat="false" ht="15" hidden="false" customHeight="false" outlineLevel="0" collapsed="false">
      <c r="L316" s="6"/>
      <c r="M316" s="6"/>
      <c r="N316" s="6"/>
      <c r="O316" s="6"/>
      <c r="P316" s="0"/>
    </row>
    <row r="317" customFormat="false" ht="15" hidden="false" customHeight="false" outlineLevel="0" collapsed="false">
      <c r="L317" s="6"/>
      <c r="M317" s="6"/>
      <c r="N317" s="6"/>
      <c r="O317" s="6"/>
      <c r="P317" s="0"/>
    </row>
    <row r="318" customFormat="false" ht="15" hidden="false" customHeight="false" outlineLevel="0" collapsed="false">
      <c r="L318" s="6"/>
      <c r="M318" s="6"/>
      <c r="N318" s="6"/>
      <c r="O318" s="6"/>
      <c r="P318" s="0"/>
    </row>
    <row r="319" customFormat="false" ht="15" hidden="false" customHeight="false" outlineLevel="0" collapsed="false">
      <c r="L319" s="6"/>
      <c r="M319" s="6"/>
      <c r="N319" s="6"/>
      <c r="O319" s="6"/>
      <c r="P319" s="0"/>
    </row>
    <row r="320" customFormat="false" ht="15" hidden="false" customHeight="false" outlineLevel="0" collapsed="false">
      <c r="L320" s="6"/>
      <c r="M320" s="6"/>
      <c r="N320" s="6"/>
      <c r="O320" s="6"/>
      <c r="P320" s="0"/>
    </row>
    <row r="321" customFormat="false" ht="15" hidden="false" customHeight="false" outlineLevel="0" collapsed="false">
      <c r="L321" s="6"/>
      <c r="M321" s="6"/>
      <c r="N321" s="6"/>
      <c r="O321" s="6"/>
      <c r="P321" s="0"/>
    </row>
    <row r="322" customFormat="false" ht="15" hidden="false" customHeight="false" outlineLevel="0" collapsed="false">
      <c r="L322" s="6"/>
      <c r="M322" s="6"/>
      <c r="N322" s="6"/>
      <c r="O322" s="6"/>
      <c r="P322" s="0"/>
    </row>
    <row r="323" customFormat="false" ht="15" hidden="false" customHeight="false" outlineLevel="0" collapsed="false">
      <c r="L323" s="6"/>
      <c r="M323" s="6"/>
      <c r="N323" s="6"/>
      <c r="O323" s="6"/>
      <c r="P323" s="0"/>
    </row>
    <row r="324" customFormat="false" ht="15" hidden="false" customHeight="false" outlineLevel="0" collapsed="false">
      <c r="L324" s="6"/>
      <c r="M324" s="6"/>
      <c r="N324" s="6"/>
      <c r="O324" s="6"/>
      <c r="P324" s="0"/>
    </row>
    <row r="325" customFormat="false" ht="15" hidden="false" customHeight="false" outlineLevel="0" collapsed="false">
      <c r="L325" s="6"/>
      <c r="M325" s="6"/>
      <c r="N325" s="6"/>
      <c r="O325" s="6"/>
      <c r="P325" s="0"/>
    </row>
    <row r="326" customFormat="false" ht="15" hidden="false" customHeight="false" outlineLevel="0" collapsed="false">
      <c r="L326" s="6"/>
      <c r="M326" s="6"/>
      <c r="N326" s="6"/>
      <c r="O326" s="6"/>
      <c r="P326" s="0"/>
    </row>
    <row r="327" customFormat="false" ht="15" hidden="false" customHeight="false" outlineLevel="0" collapsed="false">
      <c r="L327" s="6"/>
      <c r="M327" s="6"/>
      <c r="N327" s="6"/>
      <c r="O327" s="6"/>
      <c r="P327" s="0"/>
    </row>
    <row r="328" customFormat="false" ht="15" hidden="false" customHeight="false" outlineLevel="0" collapsed="false">
      <c r="L328" s="6"/>
      <c r="M328" s="6"/>
      <c r="N328" s="6"/>
      <c r="O328" s="6"/>
      <c r="P328" s="0"/>
    </row>
  </sheetData>
  <mergeCells count="27">
    <mergeCell ref="B3:H3"/>
    <mergeCell ref="AI3:AJ3"/>
    <mergeCell ref="AL3:AM3"/>
    <mergeCell ref="AO3:AP3"/>
    <mergeCell ref="AR3:AS3"/>
    <mergeCell ref="B4:H4"/>
    <mergeCell ref="AI4:AJ4"/>
    <mergeCell ref="AL4:AM4"/>
    <mergeCell ref="AO4:AP4"/>
    <mergeCell ref="AR4:AS4"/>
    <mergeCell ref="B5:H5"/>
    <mergeCell ref="B6:H6"/>
    <mergeCell ref="B7:H7"/>
    <mergeCell ref="B8:H8"/>
    <mergeCell ref="A22:H22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4" activeCellId="0" sqref="I24:P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41"/>
    <col collapsed="false" customWidth="true" hidden="false" outlineLevel="0" max="8" min="8" style="0" width="22.85"/>
    <col collapsed="false" customWidth="true" hidden="false" outlineLevel="0" max="10" min="10" style="0" width="1.41"/>
    <col collapsed="false" customWidth="true" hidden="false" outlineLevel="0" max="16" min="16" style="0" width="22.85"/>
  </cols>
  <sheetData>
    <row r="2" customFormat="false" ht="30" hidden="false" customHeight="true" outlineLevel="0" collapsed="false">
      <c r="A2" s="17" t="s">
        <v>126</v>
      </c>
      <c r="B2" s="17"/>
      <c r="C2" s="17"/>
      <c r="D2" s="17"/>
      <c r="E2" s="17"/>
      <c r="F2" s="17"/>
      <c r="G2" s="17"/>
      <c r="H2" s="17"/>
      <c r="I2" s="17" t="s">
        <v>127</v>
      </c>
      <c r="J2" s="17"/>
      <c r="K2" s="17"/>
      <c r="L2" s="17"/>
      <c r="M2" s="17"/>
      <c r="N2" s="17"/>
      <c r="O2" s="17"/>
      <c r="P2" s="17"/>
    </row>
    <row r="3" customFormat="false" ht="12.75" hidden="false" customHeight="false" outlineLevel="0" collapsed="false">
      <c r="A3" s="0" t="s">
        <v>128</v>
      </c>
      <c r="I3" s="0" t="s">
        <v>129</v>
      </c>
    </row>
    <row r="4" customFormat="false" ht="12.75" hidden="false" customHeight="true" outlineLevel="0" collapsed="false">
      <c r="A4" s="18" t="s">
        <v>69</v>
      </c>
      <c r="C4" s="19" t="s">
        <v>130</v>
      </c>
      <c r="D4" s="19"/>
      <c r="E4" s="19"/>
      <c r="F4" s="19"/>
      <c r="G4" s="19"/>
      <c r="H4" s="19"/>
      <c r="I4" s="18" t="s">
        <v>69</v>
      </c>
      <c r="K4" s="19" t="s">
        <v>131</v>
      </c>
      <c r="L4" s="19"/>
      <c r="M4" s="19"/>
      <c r="N4" s="19"/>
      <c r="O4" s="19"/>
      <c r="P4" s="19"/>
    </row>
    <row r="5" customFormat="false" ht="12.75" hidden="false" customHeight="true" outlineLevel="0" collapsed="false">
      <c r="A5" s="18" t="s">
        <v>73</v>
      </c>
      <c r="C5" s="19" t="s">
        <v>132</v>
      </c>
      <c r="D5" s="19"/>
      <c r="E5" s="19"/>
      <c r="F5" s="19"/>
      <c r="G5" s="19"/>
      <c r="H5" s="19"/>
      <c r="I5" s="18" t="s">
        <v>73</v>
      </c>
      <c r="K5" s="19" t="s">
        <v>133</v>
      </c>
      <c r="L5" s="19"/>
      <c r="M5" s="19"/>
      <c r="N5" s="19"/>
      <c r="O5" s="19"/>
      <c r="P5" s="19"/>
    </row>
    <row r="6" customFormat="false" ht="12.75" hidden="false" customHeight="true" outlineLevel="0" collapsed="false">
      <c r="A6" s="18" t="s">
        <v>77</v>
      </c>
      <c r="C6" s="19" t="s">
        <v>134</v>
      </c>
      <c r="D6" s="19"/>
      <c r="E6" s="19"/>
      <c r="F6" s="19"/>
      <c r="G6" s="19"/>
      <c r="H6" s="19"/>
      <c r="I6" s="18" t="s">
        <v>77</v>
      </c>
      <c r="K6" s="19" t="s">
        <v>135</v>
      </c>
      <c r="L6" s="19"/>
      <c r="M6" s="19"/>
      <c r="N6" s="19"/>
      <c r="O6" s="19"/>
      <c r="P6" s="19"/>
    </row>
    <row r="7" customFormat="false" ht="12.75" hidden="false" customHeight="true" outlineLevel="0" collapsed="false">
      <c r="A7" s="18" t="s">
        <v>81</v>
      </c>
      <c r="C7" s="19" t="s">
        <v>136</v>
      </c>
      <c r="D7" s="19"/>
      <c r="E7" s="19"/>
      <c r="F7" s="19"/>
      <c r="G7" s="19"/>
      <c r="H7" s="19"/>
      <c r="I7" s="18" t="s">
        <v>81</v>
      </c>
      <c r="K7" s="19" t="s">
        <v>137</v>
      </c>
      <c r="L7" s="19"/>
      <c r="M7" s="19"/>
      <c r="N7" s="19"/>
      <c r="O7" s="19"/>
      <c r="P7" s="19"/>
    </row>
    <row r="8" customFormat="false" ht="12.75" hidden="false" customHeight="true" outlineLevel="0" collapsed="false">
      <c r="A8" s="18" t="s">
        <v>85</v>
      </c>
      <c r="C8" s="19" t="s">
        <v>138</v>
      </c>
      <c r="D8" s="19"/>
      <c r="E8" s="19"/>
      <c r="F8" s="19"/>
      <c r="G8" s="19"/>
      <c r="H8" s="19"/>
      <c r="I8" s="18" t="s">
        <v>85</v>
      </c>
      <c r="K8" s="19" t="s">
        <v>139</v>
      </c>
      <c r="L8" s="19"/>
      <c r="M8" s="19"/>
      <c r="N8" s="19"/>
      <c r="O8" s="19"/>
      <c r="P8" s="19"/>
    </row>
    <row r="9" customFormat="false" ht="12.75" hidden="false" customHeight="true" outlineLevel="0" collapsed="false">
      <c r="A9" s="18" t="s">
        <v>89</v>
      </c>
      <c r="C9" s="19" t="s">
        <v>140</v>
      </c>
      <c r="D9" s="19"/>
      <c r="E9" s="19"/>
      <c r="F9" s="19"/>
      <c r="G9" s="19"/>
      <c r="H9" s="19"/>
      <c r="I9" s="18" t="s">
        <v>89</v>
      </c>
      <c r="K9" s="19" t="s">
        <v>141</v>
      </c>
      <c r="L9" s="19"/>
      <c r="M9" s="19"/>
      <c r="N9" s="19"/>
      <c r="O9" s="19"/>
      <c r="P9" s="19"/>
    </row>
    <row r="10" customFormat="false" ht="12.75" hidden="false" customHeight="true" outlineLevel="0" collapsed="false">
      <c r="A10" s="18" t="s">
        <v>93</v>
      </c>
      <c r="C10" s="19" t="s">
        <v>142</v>
      </c>
      <c r="D10" s="19"/>
      <c r="E10" s="19"/>
      <c r="F10" s="19"/>
      <c r="G10" s="19"/>
      <c r="H10" s="19"/>
      <c r="I10" s="18" t="s">
        <v>93</v>
      </c>
      <c r="K10" s="19" t="s">
        <v>143</v>
      </c>
      <c r="L10" s="19"/>
      <c r="M10" s="19"/>
      <c r="N10" s="19"/>
      <c r="O10" s="19"/>
      <c r="P10" s="19"/>
    </row>
    <row r="11" customFormat="false" ht="12.75" hidden="false" customHeight="true" outlineLevel="0" collapsed="false">
      <c r="C11" s="19"/>
      <c r="D11" s="19"/>
      <c r="E11" s="19"/>
      <c r="F11" s="19"/>
      <c r="G11" s="19"/>
      <c r="H11" s="19"/>
      <c r="I11" s="18" t="s">
        <v>97</v>
      </c>
      <c r="K11" s="19" t="s">
        <v>144</v>
      </c>
      <c r="L11" s="19"/>
      <c r="M11" s="19"/>
      <c r="N11" s="19"/>
      <c r="O11" s="19"/>
      <c r="P11" s="19"/>
    </row>
    <row r="12" customFormat="false" ht="12.75" hidden="false" customHeight="true" outlineLevel="0" collapsed="false">
      <c r="C12" s="19"/>
      <c r="D12" s="19"/>
      <c r="E12" s="19"/>
      <c r="F12" s="19"/>
      <c r="G12" s="19"/>
      <c r="H12" s="19"/>
      <c r="K12" s="19"/>
      <c r="L12" s="19"/>
      <c r="M12" s="19"/>
      <c r="N12" s="19"/>
      <c r="O12" s="19"/>
      <c r="P12" s="19"/>
    </row>
    <row r="13" customFormat="false" ht="30" hidden="false" customHeight="true" outlineLevel="0" collapsed="false">
      <c r="A13" s="17" t="s">
        <v>145</v>
      </c>
      <c r="B13" s="17"/>
      <c r="C13" s="17"/>
      <c r="D13" s="17"/>
      <c r="E13" s="17"/>
      <c r="F13" s="17"/>
      <c r="G13" s="17"/>
      <c r="H13" s="17"/>
      <c r="I13" s="17" t="s">
        <v>146</v>
      </c>
      <c r="J13" s="17"/>
      <c r="K13" s="17"/>
      <c r="L13" s="17"/>
      <c r="M13" s="17"/>
      <c r="N13" s="17"/>
      <c r="O13" s="17"/>
      <c r="P13" s="17"/>
    </row>
    <row r="14" customFormat="false" ht="12.75" hidden="false" customHeight="false" outlineLevel="0" collapsed="false">
      <c r="A14" s="0" t="s">
        <v>147</v>
      </c>
      <c r="I14" s="0" t="s">
        <v>148</v>
      </c>
    </row>
    <row r="15" customFormat="false" ht="12.75" hidden="false" customHeight="true" outlineLevel="0" collapsed="false">
      <c r="A15" s="18" t="s">
        <v>69</v>
      </c>
      <c r="C15" s="19" t="s">
        <v>149</v>
      </c>
      <c r="D15" s="19"/>
      <c r="E15" s="19"/>
      <c r="F15" s="19"/>
      <c r="G15" s="19"/>
      <c r="H15" s="19"/>
      <c r="I15" s="18" t="s">
        <v>69</v>
      </c>
      <c r="K15" s="19" t="s">
        <v>150</v>
      </c>
      <c r="L15" s="19"/>
      <c r="M15" s="19"/>
      <c r="N15" s="19"/>
      <c r="O15" s="19"/>
      <c r="P15" s="19"/>
    </row>
    <row r="16" customFormat="false" ht="12.75" hidden="false" customHeight="true" outlineLevel="0" collapsed="false">
      <c r="A16" s="18" t="s">
        <v>73</v>
      </c>
      <c r="C16" s="19" t="s">
        <v>151</v>
      </c>
      <c r="D16" s="19"/>
      <c r="E16" s="19"/>
      <c r="F16" s="19"/>
      <c r="G16" s="19"/>
      <c r="H16" s="19"/>
      <c r="I16" s="18" t="s">
        <v>73</v>
      </c>
      <c r="K16" s="19" t="s">
        <v>152</v>
      </c>
      <c r="L16" s="19"/>
      <c r="M16" s="19"/>
      <c r="N16" s="19"/>
      <c r="O16" s="19"/>
      <c r="P16" s="19"/>
    </row>
    <row r="17" customFormat="false" ht="12.75" hidden="false" customHeight="true" outlineLevel="0" collapsed="false">
      <c r="A17" s="18" t="s">
        <v>77</v>
      </c>
      <c r="C17" s="19" t="s">
        <v>153</v>
      </c>
      <c r="D17" s="19"/>
      <c r="E17" s="19"/>
      <c r="F17" s="19"/>
      <c r="G17" s="19"/>
      <c r="H17" s="19"/>
      <c r="I17" s="18" t="s">
        <v>77</v>
      </c>
      <c r="K17" s="19" t="s">
        <v>154</v>
      </c>
      <c r="L17" s="19"/>
      <c r="M17" s="19"/>
      <c r="N17" s="19"/>
      <c r="O17" s="19"/>
      <c r="P17" s="19"/>
    </row>
    <row r="18" customFormat="false" ht="12.75" hidden="false" customHeight="true" outlineLevel="0" collapsed="false">
      <c r="A18" s="18" t="s">
        <v>81</v>
      </c>
      <c r="C18" s="19" t="s">
        <v>155</v>
      </c>
      <c r="D18" s="19"/>
      <c r="E18" s="19"/>
      <c r="F18" s="19"/>
      <c r="G18" s="19"/>
      <c r="H18" s="19"/>
      <c r="I18" s="18" t="s">
        <v>81</v>
      </c>
      <c r="K18" s="19" t="s">
        <v>156</v>
      </c>
      <c r="L18" s="19"/>
      <c r="M18" s="19"/>
      <c r="N18" s="19"/>
      <c r="O18" s="19"/>
      <c r="P18" s="19"/>
    </row>
    <row r="19" customFormat="false" ht="12.75" hidden="false" customHeight="true" outlineLevel="0" collapsed="false">
      <c r="A19" s="18" t="s">
        <v>85</v>
      </c>
      <c r="C19" s="19" t="s">
        <v>157</v>
      </c>
      <c r="D19" s="19"/>
      <c r="E19" s="19"/>
      <c r="F19" s="19"/>
      <c r="G19" s="19"/>
      <c r="H19" s="19"/>
      <c r="I19" s="18" t="s">
        <v>85</v>
      </c>
      <c r="K19" s="19" t="s">
        <v>158</v>
      </c>
      <c r="L19" s="19"/>
      <c r="M19" s="19"/>
      <c r="N19" s="19"/>
      <c r="O19" s="19"/>
      <c r="P19" s="19"/>
    </row>
    <row r="20" customFormat="false" ht="12.75" hidden="false" customHeight="true" outlineLevel="0" collapsed="false">
      <c r="A20" s="18" t="s">
        <v>89</v>
      </c>
      <c r="C20" s="19" t="s">
        <v>159</v>
      </c>
      <c r="D20" s="19"/>
      <c r="E20" s="19"/>
      <c r="F20" s="19"/>
      <c r="G20" s="19"/>
      <c r="H20" s="19"/>
      <c r="I20" s="18" t="s">
        <v>89</v>
      </c>
      <c r="K20" s="19" t="s">
        <v>160</v>
      </c>
      <c r="L20" s="19"/>
      <c r="M20" s="19"/>
      <c r="N20" s="19"/>
      <c r="O20" s="19"/>
      <c r="P20" s="19"/>
    </row>
    <row r="21" customFormat="false" ht="12.75" hidden="false" customHeight="true" outlineLevel="0" collapsed="false">
      <c r="A21" s="18" t="s">
        <v>93</v>
      </c>
      <c r="C21" s="19" t="s">
        <v>161</v>
      </c>
      <c r="D21" s="19"/>
      <c r="E21" s="19"/>
      <c r="F21" s="19"/>
      <c r="G21" s="19"/>
      <c r="H21" s="19"/>
      <c r="I21" s="18" t="s">
        <v>93</v>
      </c>
      <c r="K21" s="19" t="s">
        <v>162</v>
      </c>
      <c r="L21" s="19"/>
      <c r="M21" s="19"/>
      <c r="N21" s="19"/>
      <c r="O21" s="19"/>
      <c r="P21" s="19"/>
    </row>
    <row r="22" customFormat="false" ht="12.75" hidden="false" customHeight="true" outlineLevel="0" collapsed="false">
      <c r="A22" s="18"/>
      <c r="C22" s="19"/>
      <c r="D22" s="19"/>
      <c r="E22" s="19"/>
      <c r="F22" s="19"/>
      <c r="G22" s="19"/>
      <c r="H22" s="19"/>
      <c r="I22" s="18" t="s">
        <v>97</v>
      </c>
      <c r="K22" s="19" t="s">
        <v>163</v>
      </c>
      <c r="L22" s="19"/>
      <c r="M22" s="19"/>
      <c r="N22" s="19"/>
      <c r="O22" s="19"/>
      <c r="P22" s="19"/>
    </row>
    <row r="23" customFormat="false" ht="12.75" hidden="false" customHeight="false" outlineLevel="0" collapsed="false">
      <c r="A23" s="18"/>
      <c r="C23" s="19"/>
      <c r="D23" s="19"/>
      <c r="E23" s="19"/>
      <c r="F23" s="19"/>
      <c r="G23" s="19"/>
      <c r="H23" s="19"/>
      <c r="I23" s="18"/>
      <c r="K23" s="19"/>
      <c r="L23" s="19"/>
      <c r="M23" s="19"/>
      <c r="N23" s="19"/>
      <c r="O23" s="19"/>
      <c r="P23" s="19"/>
    </row>
    <row r="24" customFormat="false" ht="30" hidden="false" customHeight="true" outlineLevel="0" collapsed="false">
      <c r="A24" s="17" t="s">
        <v>164</v>
      </c>
      <c r="B24" s="17"/>
      <c r="C24" s="17"/>
      <c r="D24" s="17"/>
      <c r="E24" s="17"/>
      <c r="F24" s="17"/>
      <c r="G24" s="17"/>
      <c r="H24" s="17"/>
      <c r="I24" s="17" t="s">
        <v>63</v>
      </c>
      <c r="J24" s="17"/>
      <c r="K24" s="17"/>
      <c r="L24" s="17"/>
      <c r="M24" s="17"/>
      <c r="N24" s="17"/>
      <c r="O24" s="17"/>
      <c r="P24" s="17"/>
    </row>
    <row r="25" customFormat="false" ht="12.75" hidden="false" customHeight="false" outlineLevel="0" collapsed="false">
      <c r="A25" s="0" t="s">
        <v>165</v>
      </c>
      <c r="I25" s="0" t="s">
        <v>66</v>
      </c>
    </row>
    <row r="26" customFormat="false" ht="12.75" hidden="false" customHeight="true" outlineLevel="0" collapsed="false">
      <c r="A26" s="18" t="s">
        <v>69</v>
      </c>
      <c r="C26" s="19" t="s">
        <v>166</v>
      </c>
      <c r="D26" s="19"/>
      <c r="E26" s="19"/>
      <c r="F26" s="19"/>
      <c r="G26" s="19"/>
      <c r="H26" s="19"/>
      <c r="I26" s="18" t="s">
        <v>69</v>
      </c>
      <c r="K26" s="19" t="s">
        <v>70</v>
      </c>
      <c r="L26" s="19"/>
      <c r="M26" s="19"/>
      <c r="N26" s="19"/>
      <c r="O26" s="19"/>
      <c r="P26" s="19"/>
    </row>
    <row r="27" customFormat="false" ht="12.75" hidden="false" customHeight="true" outlineLevel="0" collapsed="false">
      <c r="A27" s="18" t="s">
        <v>73</v>
      </c>
      <c r="C27" s="19" t="s">
        <v>167</v>
      </c>
      <c r="D27" s="19"/>
      <c r="E27" s="19"/>
      <c r="F27" s="19"/>
      <c r="G27" s="19"/>
      <c r="H27" s="19"/>
      <c r="I27" s="18" t="s">
        <v>73</v>
      </c>
      <c r="K27" s="19" t="s">
        <v>74</v>
      </c>
      <c r="L27" s="19"/>
      <c r="M27" s="19"/>
      <c r="N27" s="19"/>
      <c r="O27" s="19"/>
      <c r="P27" s="19"/>
    </row>
    <row r="28" customFormat="false" ht="12.75" hidden="false" customHeight="true" outlineLevel="0" collapsed="false">
      <c r="A28" s="18" t="s">
        <v>77</v>
      </c>
      <c r="C28" s="19" t="s">
        <v>168</v>
      </c>
      <c r="D28" s="19"/>
      <c r="E28" s="19"/>
      <c r="F28" s="19"/>
      <c r="G28" s="19"/>
      <c r="H28" s="19"/>
      <c r="I28" s="18" t="s">
        <v>77</v>
      </c>
      <c r="K28" s="19" t="s">
        <v>78</v>
      </c>
      <c r="L28" s="19"/>
      <c r="M28" s="19"/>
      <c r="N28" s="19"/>
      <c r="O28" s="19"/>
      <c r="P28" s="19"/>
    </row>
    <row r="29" customFormat="false" ht="12.75" hidden="false" customHeight="true" outlineLevel="0" collapsed="false">
      <c r="A29" s="18" t="s">
        <v>81</v>
      </c>
      <c r="C29" s="19" t="s">
        <v>169</v>
      </c>
      <c r="D29" s="19"/>
      <c r="E29" s="19"/>
      <c r="F29" s="19"/>
      <c r="G29" s="19"/>
      <c r="H29" s="19"/>
      <c r="I29" s="18" t="s">
        <v>81</v>
      </c>
      <c r="K29" s="19" t="s">
        <v>82</v>
      </c>
      <c r="L29" s="19"/>
      <c r="M29" s="19"/>
      <c r="N29" s="19"/>
      <c r="O29" s="19"/>
      <c r="P29" s="19"/>
    </row>
    <row r="30" customFormat="false" ht="12.75" hidden="false" customHeight="true" outlineLevel="0" collapsed="false">
      <c r="A30" s="18" t="s">
        <v>85</v>
      </c>
      <c r="C30" s="19" t="s">
        <v>170</v>
      </c>
      <c r="D30" s="19"/>
      <c r="E30" s="19"/>
      <c r="F30" s="19"/>
      <c r="G30" s="19"/>
      <c r="H30" s="19"/>
      <c r="I30" s="18" t="s">
        <v>85</v>
      </c>
      <c r="K30" s="19" t="s">
        <v>86</v>
      </c>
      <c r="L30" s="19"/>
      <c r="M30" s="19"/>
      <c r="N30" s="19"/>
      <c r="O30" s="19"/>
      <c r="P30" s="19"/>
    </row>
    <row r="31" customFormat="false" ht="12.75" hidden="false" customHeight="true" outlineLevel="0" collapsed="false">
      <c r="A31" s="18" t="s">
        <v>89</v>
      </c>
      <c r="C31" s="19" t="s">
        <v>171</v>
      </c>
      <c r="D31" s="19"/>
      <c r="E31" s="19"/>
      <c r="F31" s="19"/>
      <c r="G31" s="19"/>
      <c r="H31" s="19"/>
      <c r="I31" s="18" t="s">
        <v>89</v>
      </c>
      <c r="K31" s="19" t="s">
        <v>90</v>
      </c>
      <c r="L31" s="19"/>
      <c r="M31" s="19"/>
      <c r="N31" s="19"/>
      <c r="O31" s="19"/>
      <c r="P31" s="19"/>
    </row>
    <row r="32" customFormat="false" ht="12.75" hidden="false" customHeight="true" outlineLevel="0" collapsed="false">
      <c r="A32" s="18" t="s">
        <v>93</v>
      </c>
      <c r="C32" s="19" t="s">
        <v>172</v>
      </c>
      <c r="D32" s="19"/>
      <c r="E32" s="19"/>
      <c r="F32" s="19"/>
      <c r="G32" s="19"/>
      <c r="H32" s="19"/>
      <c r="I32" s="18" t="s">
        <v>93</v>
      </c>
      <c r="K32" s="19" t="s">
        <v>94</v>
      </c>
      <c r="L32" s="19"/>
      <c r="M32" s="19"/>
      <c r="N32" s="19"/>
      <c r="O32" s="19"/>
      <c r="P32" s="19"/>
    </row>
    <row r="33" customFormat="false" ht="12.75" hidden="false" customHeight="true" outlineLevel="0" collapsed="false">
      <c r="A33" s="18"/>
      <c r="C33" s="19"/>
      <c r="D33" s="19"/>
      <c r="E33" s="19"/>
      <c r="F33" s="19"/>
      <c r="G33" s="19"/>
      <c r="H33" s="19"/>
      <c r="I33" s="18" t="s">
        <v>97</v>
      </c>
      <c r="K33" s="19" t="s">
        <v>98</v>
      </c>
      <c r="L33" s="19"/>
      <c r="M33" s="19"/>
      <c r="N33" s="19"/>
      <c r="O33" s="19"/>
      <c r="P33" s="19"/>
    </row>
    <row r="34" customFormat="false" ht="12.75" hidden="false" customHeight="true" outlineLevel="0" collapsed="false">
      <c r="A34" s="18"/>
      <c r="C34" s="19"/>
      <c r="D34" s="19"/>
      <c r="E34" s="19"/>
      <c r="F34" s="19"/>
      <c r="G34" s="19"/>
      <c r="H34" s="19"/>
      <c r="I34" s="18" t="s">
        <v>101</v>
      </c>
      <c r="K34" s="19" t="s">
        <v>102</v>
      </c>
      <c r="L34" s="19"/>
      <c r="M34" s="19"/>
      <c r="N34" s="19"/>
      <c r="O34" s="19"/>
      <c r="P34" s="19"/>
    </row>
    <row r="35" customFormat="false" ht="30" hidden="false" customHeight="true" outlineLevel="0" collapsed="false">
      <c r="A35" s="17" t="s">
        <v>17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2.75" hidden="false" customHeight="false" outlineLevel="0" collapsed="false">
      <c r="A36" s="0" t="s">
        <v>174</v>
      </c>
    </row>
    <row r="37" customFormat="false" ht="12.75" hidden="false" customHeight="true" outlineLevel="0" collapsed="false">
      <c r="A37" s="18" t="s">
        <v>69</v>
      </c>
      <c r="C37" s="19" t="s">
        <v>175</v>
      </c>
      <c r="D37" s="19"/>
      <c r="E37" s="19"/>
      <c r="F37" s="19"/>
      <c r="G37" s="19"/>
      <c r="H37" s="19"/>
      <c r="I37" s="18" t="s">
        <v>69</v>
      </c>
      <c r="K37" s="19"/>
      <c r="L37" s="19"/>
      <c r="M37" s="19"/>
      <c r="N37" s="19"/>
      <c r="O37" s="19"/>
      <c r="P37" s="19"/>
    </row>
    <row r="38" customFormat="false" ht="12.75" hidden="false" customHeight="true" outlineLevel="0" collapsed="false">
      <c r="A38" s="18" t="s">
        <v>73</v>
      </c>
      <c r="C38" s="19" t="s">
        <v>176</v>
      </c>
      <c r="D38" s="19"/>
      <c r="E38" s="19"/>
      <c r="F38" s="19"/>
      <c r="G38" s="19"/>
      <c r="H38" s="19"/>
      <c r="I38" s="18" t="s">
        <v>73</v>
      </c>
      <c r="K38" s="19"/>
      <c r="L38" s="19"/>
      <c r="M38" s="19"/>
      <c r="N38" s="19"/>
      <c r="O38" s="19"/>
      <c r="P38" s="19"/>
    </row>
    <row r="39" customFormat="false" ht="12.75" hidden="false" customHeight="true" outlineLevel="0" collapsed="false">
      <c r="A39" s="18" t="s">
        <v>77</v>
      </c>
      <c r="C39" s="19" t="s">
        <v>177</v>
      </c>
      <c r="D39" s="19"/>
      <c r="E39" s="19"/>
      <c r="F39" s="19"/>
      <c r="G39" s="19"/>
      <c r="H39" s="19"/>
      <c r="I39" s="18" t="s">
        <v>77</v>
      </c>
      <c r="K39" s="19"/>
      <c r="L39" s="19"/>
      <c r="M39" s="19"/>
      <c r="N39" s="19"/>
      <c r="O39" s="19"/>
      <c r="P39" s="19"/>
    </row>
    <row r="40" customFormat="false" ht="12.75" hidden="false" customHeight="true" outlineLevel="0" collapsed="false">
      <c r="A40" s="18" t="s">
        <v>81</v>
      </c>
      <c r="C40" s="19" t="s">
        <v>178</v>
      </c>
      <c r="D40" s="19"/>
      <c r="E40" s="19"/>
      <c r="F40" s="19"/>
      <c r="G40" s="19"/>
      <c r="H40" s="19"/>
      <c r="I40" s="18" t="s">
        <v>81</v>
      </c>
      <c r="K40" s="19"/>
      <c r="L40" s="19"/>
      <c r="M40" s="19"/>
      <c r="N40" s="19"/>
      <c r="O40" s="19"/>
      <c r="P40" s="19"/>
    </row>
    <row r="41" customFormat="false" ht="12.75" hidden="false" customHeight="true" outlineLevel="0" collapsed="false">
      <c r="A41" s="18" t="s">
        <v>85</v>
      </c>
      <c r="C41" s="19" t="s">
        <v>179</v>
      </c>
      <c r="D41" s="19"/>
      <c r="E41" s="19"/>
      <c r="F41" s="19"/>
      <c r="G41" s="19"/>
      <c r="H41" s="19"/>
      <c r="I41" s="18" t="s">
        <v>85</v>
      </c>
      <c r="K41" s="19"/>
      <c r="L41" s="19"/>
      <c r="M41" s="19"/>
      <c r="N41" s="19"/>
      <c r="O41" s="19"/>
      <c r="P41" s="19"/>
    </row>
    <row r="42" customFormat="false" ht="12.75" hidden="false" customHeight="true" outlineLevel="0" collapsed="false">
      <c r="A42" s="18" t="s">
        <v>89</v>
      </c>
      <c r="C42" s="19" t="s">
        <v>180</v>
      </c>
      <c r="D42" s="19"/>
      <c r="E42" s="19"/>
      <c r="F42" s="19"/>
      <c r="G42" s="19"/>
      <c r="H42" s="19"/>
      <c r="I42" s="18" t="s">
        <v>89</v>
      </c>
      <c r="K42" s="19"/>
      <c r="L42" s="19"/>
      <c r="M42" s="19"/>
      <c r="N42" s="19"/>
      <c r="O42" s="19"/>
      <c r="P42" s="19"/>
    </row>
    <row r="43" customFormat="false" ht="12.75" hidden="false" customHeight="true" outlineLevel="0" collapsed="false">
      <c r="A43" s="18" t="s">
        <v>93</v>
      </c>
      <c r="C43" s="19" t="s">
        <v>181</v>
      </c>
      <c r="D43" s="19"/>
      <c r="E43" s="19"/>
      <c r="F43" s="19"/>
      <c r="G43" s="19"/>
      <c r="H43" s="19"/>
      <c r="I43" s="18" t="s">
        <v>93</v>
      </c>
      <c r="K43" s="19"/>
      <c r="L43" s="19"/>
      <c r="M43" s="19"/>
      <c r="N43" s="19"/>
      <c r="O43" s="19"/>
      <c r="P43" s="19"/>
    </row>
    <row r="44" customFormat="false" ht="12.75" hidden="false" customHeight="false" outlineLevel="0" collapsed="false">
      <c r="A44" s="18"/>
      <c r="C44" s="20"/>
      <c r="D44" s="20"/>
      <c r="E44" s="20"/>
      <c r="F44" s="20"/>
      <c r="G44" s="20"/>
      <c r="H44" s="20"/>
      <c r="I44" s="18"/>
      <c r="K44" s="20"/>
      <c r="L44" s="20"/>
      <c r="M44" s="20"/>
      <c r="N44" s="20"/>
      <c r="O44" s="20"/>
      <c r="P44" s="20"/>
    </row>
    <row r="46" customFormat="false" ht="30" hidden="false" customHeight="true" outlineLevel="0" collapsed="false">
      <c r="A46" s="17" t="s">
        <v>182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A47" s="0" t="s">
        <v>183</v>
      </c>
    </row>
    <row r="48" customFormat="false" ht="12.75" hidden="false" customHeight="true" outlineLevel="0" collapsed="false">
      <c r="A48" s="18" t="s">
        <v>69</v>
      </c>
      <c r="C48" s="19" t="s">
        <v>184</v>
      </c>
      <c r="D48" s="19"/>
      <c r="E48" s="19"/>
      <c r="F48" s="19"/>
      <c r="G48" s="19"/>
      <c r="H48" s="19"/>
      <c r="I48" s="18" t="s">
        <v>69</v>
      </c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A49" s="18" t="s">
        <v>73</v>
      </c>
      <c r="C49" s="19" t="s">
        <v>185</v>
      </c>
      <c r="D49" s="19"/>
      <c r="E49" s="19"/>
      <c r="F49" s="19"/>
      <c r="G49" s="19"/>
      <c r="H49" s="19"/>
      <c r="I49" s="18" t="s">
        <v>73</v>
      </c>
      <c r="K49" s="19"/>
      <c r="L49" s="19"/>
      <c r="M49" s="19"/>
      <c r="N49" s="19"/>
      <c r="O49" s="19"/>
      <c r="P49" s="19"/>
    </row>
    <row r="50" customFormat="false" ht="12.75" hidden="false" customHeight="true" outlineLevel="0" collapsed="false">
      <c r="A50" s="18" t="s">
        <v>77</v>
      </c>
      <c r="C50" s="19" t="s">
        <v>186</v>
      </c>
      <c r="D50" s="19"/>
      <c r="E50" s="19"/>
      <c r="F50" s="19"/>
      <c r="G50" s="19"/>
      <c r="H50" s="19"/>
      <c r="I50" s="18" t="s">
        <v>77</v>
      </c>
      <c r="K50" s="19"/>
      <c r="L50" s="19"/>
      <c r="M50" s="19"/>
      <c r="N50" s="19"/>
      <c r="O50" s="19"/>
      <c r="P50" s="19"/>
    </row>
    <row r="51" customFormat="false" ht="12.75" hidden="false" customHeight="true" outlineLevel="0" collapsed="false">
      <c r="A51" s="18" t="s">
        <v>81</v>
      </c>
      <c r="C51" s="19" t="s">
        <v>187</v>
      </c>
      <c r="D51" s="19"/>
      <c r="E51" s="19"/>
      <c r="F51" s="19"/>
      <c r="G51" s="19"/>
      <c r="H51" s="19"/>
      <c r="I51" s="18" t="s">
        <v>81</v>
      </c>
      <c r="K51" s="19"/>
      <c r="L51" s="19"/>
      <c r="M51" s="19"/>
      <c r="N51" s="19"/>
      <c r="O51" s="19"/>
      <c r="P51" s="19"/>
    </row>
    <row r="52" customFormat="false" ht="12.75" hidden="false" customHeight="true" outlineLevel="0" collapsed="false">
      <c r="A52" s="18" t="s">
        <v>85</v>
      </c>
      <c r="C52" s="19" t="s">
        <v>188</v>
      </c>
      <c r="D52" s="19"/>
      <c r="E52" s="19"/>
      <c r="F52" s="19"/>
      <c r="G52" s="19"/>
      <c r="H52" s="19"/>
      <c r="I52" s="18" t="s">
        <v>85</v>
      </c>
      <c r="K52" s="19"/>
      <c r="L52" s="19"/>
      <c r="M52" s="19"/>
      <c r="N52" s="19"/>
      <c r="O52" s="19"/>
      <c r="P52" s="19"/>
    </row>
    <row r="53" customFormat="false" ht="12.75" hidden="false" customHeight="true" outlineLevel="0" collapsed="false">
      <c r="A53" s="18" t="s">
        <v>89</v>
      </c>
      <c r="C53" s="19" t="s">
        <v>189</v>
      </c>
      <c r="D53" s="19"/>
      <c r="E53" s="19"/>
      <c r="F53" s="19"/>
      <c r="G53" s="19"/>
      <c r="H53" s="19"/>
      <c r="I53" s="18" t="s">
        <v>89</v>
      </c>
      <c r="K53" s="19"/>
      <c r="L53" s="19"/>
      <c r="M53" s="19"/>
      <c r="N53" s="19"/>
      <c r="O53" s="19"/>
      <c r="P53" s="19"/>
    </row>
    <row r="54" customFormat="false" ht="12.75" hidden="false" customHeight="true" outlineLevel="0" collapsed="false">
      <c r="A54" s="18" t="s">
        <v>93</v>
      </c>
      <c r="C54" s="19" t="s">
        <v>190</v>
      </c>
      <c r="D54" s="19"/>
      <c r="E54" s="19"/>
      <c r="F54" s="19"/>
      <c r="G54" s="19"/>
      <c r="H54" s="19"/>
      <c r="I54" s="18" t="s">
        <v>93</v>
      </c>
      <c r="K54" s="19"/>
      <c r="L54" s="19"/>
      <c r="M54" s="19"/>
      <c r="N54" s="19"/>
      <c r="O54" s="19"/>
      <c r="P54" s="19"/>
    </row>
    <row r="55" customFormat="false" ht="12.75" hidden="false" customHeight="false" outlineLevel="0" collapsed="false">
      <c r="A55" s="18"/>
      <c r="C55" s="20"/>
      <c r="D55" s="20"/>
      <c r="E55" s="20"/>
      <c r="F55" s="20"/>
      <c r="G55" s="20"/>
      <c r="H55" s="20"/>
      <c r="I55" s="18"/>
      <c r="K55" s="20"/>
      <c r="L55" s="20"/>
      <c r="M55" s="20"/>
      <c r="N55" s="20"/>
      <c r="O55" s="20"/>
      <c r="P55" s="20"/>
    </row>
    <row r="57" customFormat="false" ht="30" hidden="false" customHeight="true" outlineLevel="0" collapsed="false">
      <c r="A57" s="17" t="s">
        <v>19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A58" s="0" t="s">
        <v>192</v>
      </c>
    </row>
    <row r="59" customFormat="false" ht="12.75" hidden="false" customHeight="true" outlineLevel="0" collapsed="false">
      <c r="A59" s="18" t="s">
        <v>69</v>
      </c>
      <c r="C59" s="19" t="s">
        <v>193</v>
      </c>
      <c r="D59" s="19"/>
      <c r="E59" s="19"/>
      <c r="F59" s="19"/>
      <c r="G59" s="19"/>
      <c r="H59" s="19"/>
      <c r="I59" s="18" t="s">
        <v>69</v>
      </c>
      <c r="K59" s="19"/>
      <c r="L59" s="19"/>
      <c r="M59" s="19"/>
      <c r="N59" s="19"/>
      <c r="O59" s="19"/>
      <c r="P59" s="19"/>
    </row>
    <row r="60" customFormat="false" ht="12.75" hidden="false" customHeight="true" outlineLevel="0" collapsed="false">
      <c r="A60" s="18" t="s">
        <v>73</v>
      </c>
      <c r="C60" s="19" t="s">
        <v>194</v>
      </c>
      <c r="D60" s="19"/>
      <c r="E60" s="19"/>
      <c r="F60" s="19"/>
      <c r="G60" s="19"/>
      <c r="H60" s="19"/>
      <c r="I60" s="18" t="s">
        <v>73</v>
      </c>
      <c r="K60" s="19"/>
      <c r="L60" s="19"/>
      <c r="M60" s="19"/>
      <c r="N60" s="19"/>
      <c r="O60" s="19"/>
      <c r="P60" s="19"/>
    </row>
    <row r="61" customFormat="false" ht="12.75" hidden="false" customHeight="true" outlineLevel="0" collapsed="false">
      <c r="A61" s="18" t="s">
        <v>77</v>
      </c>
      <c r="C61" s="19" t="s">
        <v>195</v>
      </c>
      <c r="D61" s="19"/>
      <c r="E61" s="19"/>
      <c r="F61" s="19"/>
      <c r="G61" s="19"/>
      <c r="H61" s="19"/>
      <c r="I61" s="18" t="s">
        <v>77</v>
      </c>
      <c r="K61" s="19"/>
      <c r="L61" s="19"/>
      <c r="M61" s="19"/>
      <c r="N61" s="19"/>
      <c r="O61" s="19"/>
      <c r="P61" s="19"/>
    </row>
    <row r="62" customFormat="false" ht="12.75" hidden="false" customHeight="true" outlineLevel="0" collapsed="false">
      <c r="A62" s="18" t="s">
        <v>81</v>
      </c>
      <c r="C62" s="19" t="s">
        <v>196</v>
      </c>
      <c r="D62" s="19"/>
      <c r="E62" s="19"/>
      <c r="F62" s="19"/>
      <c r="G62" s="19"/>
      <c r="H62" s="19"/>
      <c r="I62" s="18" t="s">
        <v>81</v>
      </c>
      <c r="K62" s="19"/>
      <c r="L62" s="19"/>
      <c r="M62" s="19"/>
      <c r="N62" s="19"/>
      <c r="O62" s="19"/>
      <c r="P62" s="19"/>
    </row>
    <row r="63" customFormat="false" ht="12.75" hidden="false" customHeight="true" outlineLevel="0" collapsed="false">
      <c r="A63" s="18" t="s">
        <v>85</v>
      </c>
      <c r="C63" s="19" t="s">
        <v>197</v>
      </c>
      <c r="D63" s="19"/>
      <c r="E63" s="19"/>
      <c r="F63" s="19"/>
      <c r="G63" s="19"/>
      <c r="H63" s="19"/>
      <c r="I63" s="18" t="s">
        <v>85</v>
      </c>
      <c r="K63" s="19"/>
      <c r="L63" s="19"/>
      <c r="M63" s="19"/>
      <c r="N63" s="19"/>
      <c r="O63" s="19"/>
      <c r="P63" s="19"/>
    </row>
    <row r="64" customFormat="false" ht="12.75" hidden="false" customHeight="true" outlineLevel="0" collapsed="false">
      <c r="A64" s="18" t="s">
        <v>89</v>
      </c>
      <c r="C64" s="19" t="s">
        <v>198</v>
      </c>
      <c r="D64" s="19"/>
      <c r="E64" s="19"/>
      <c r="F64" s="19"/>
      <c r="G64" s="19"/>
      <c r="H64" s="19"/>
      <c r="I64" s="18" t="s">
        <v>89</v>
      </c>
      <c r="K64" s="19"/>
      <c r="L64" s="19"/>
      <c r="M64" s="19"/>
      <c r="N64" s="19"/>
      <c r="O64" s="19"/>
      <c r="P64" s="19"/>
    </row>
    <row r="65" customFormat="false" ht="12.75" hidden="false" customHeight="true" outlineLevel="0" collapsed="false">
      <c r="A65" s="18" t="s">
        <v>93</v>
      </c>
      <c r="C65" s="19" t="s">
        <v>199</v>
      </c>
      <c r="D65" s="19"/>
      <c r="E65" s="19"/>
      <c r="F65" s="19"/>
      <c r="G65" s="19"/>
      <c r="H65" s="19"/>
      <c r="I65" s="18" t="s">
        <v>93</v>
      </c>
      <c r="K65" s="19"/>
      <c r="L65" s="19"/>
      <c r="M65" s="19"/>
      <c r="N65" s="19"/>
      <c r="O65" s="19"/>
      <c r="P65" s="19"/>
    </row>
    <row r="66" customFormat="false" ht="12.75" hidden="false" customHeight="false" outlineLevel="0" collapsed="false">
      <c r="A66" s="18"/>
      <c r="C66" s="20"/>
      <c r="D66" s="20"/>
      <c r="E66" s="20"/>
      <c r="F66" s="20"/>
      <c r="G66" s="20"/>
      <c r="H66" s="20"/>
      <c r="I66" s="18"/>
      <c r="K66" s="20"/>
      <c r="L66" s="20"/>
      <c r="M66" s="20"/>
      <c r="N66" s="20"/>
      <c r="O66" s="20"/>
      <c r="P66" s="20"/>
    </row>
    <row r="68" customFormat="false" ht="30" hidden="false" customHeight="true" outlineLevel="0" collapsed="false">
      <c r="A68" s="17" t="s">
        <v>20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2.75" hidden="false" customHeight="false" outlineLevel="0" collapsed="false">
      <c r="A69" s="0" t="s">
        <v>201</v>
      </c>
    </row>
    <row r="70" customFormat="false" ht="12.75" hidden="false" customHeight="true" outlineLevel="0" collapsed="false">
      <c r="A70" s="18" t="s">
        <v>69</v>
      </c>
      <c r="C70" s="19" t="s">
        <v>202</v>
      </c>
      <c r="D70" s="19"/>
      <c r="E70" s="19"/>
      <c r="F70" s="19"/>
      <c r="G70" s="19"/>
      <c r="H70" s="19"/>
      <c r="I70" s="18" t="s">
        <v>69</v>
      </c>
      <c r="K70" s="19"/>
      <c r="L70" s="19"/>
      <c r="M70" s="19"/>
      <c r="N70" s="19"/>
      <c r="O70" s="19"/>
      <c r="P70" s="19"/>
    </row>
    <row r="71" customFormat="false" ht="12.75" hidden="false" customHeight="true" outlineLevel="0" collapsed="false">
      <c r="A71" s="18" t="s">
        <v>73</v>
      </c>
      <c r="C71" s="19" t="s">
        <v>203</v>
      </c>
      <c r="D71" s="19"/>
      <c r="E71" s="19"/>
      <c r="F71" s="19"/>
      <c r="G71" s="19"/>
      <c r="H71" s="19"/>
      <c r="I71" s="18" t="s">
        <v>73</v>
      </c>
      <c r="K71" s="19"/>
      <c r="L71" s="19"/>
      <c r="M71" s="19"/>
      <c r="N71" s="19"/>
      <c r="O71" s="19"/>
      <c r="P71" s="19"/>
    </row>
    <row r="72" customFormat="false" ht="12.75" hidden="false" customHeight="true" outlineLevel="0" collapsed="false">
      <c r="A72" s="18" t="s">
        <v>77</v>
      </c>
      <c r="C72" s="19" t="s">
        <v>204</v>
      </c>
      <c r="D72" s="19"/>
      <c r="E72" s="19"/>
      <c r="F72" s="19"/>
      <c r="G72" s="19"/>
      <c r="H72" s="19"/>
      <c r="I72" s="18" t="s">
        <v>77</v>
      </c>
      <c r="K72" s="19"/>
      <c r="L72" s="19"/>
      <c r="M72" s="19"/>
      <c r="N72" s="19"/>
      <c r="O72" s="19"/>
      <c r="P72" s="19"/>
    </row>
    <row r="73" customFormat="false" ht="12.75" hidden="false" customHeight="true" outlineLevel="0" collapsed="false">
      <c r="A73" s="18" t="s">
        <v>81</v>
      </c>
      <c r="C73" s="19" t="s">
        <v>205</v>
      </c>
      <c r="D73" s="19"/>
      <c r="E73" s="19"/>
      <c r="F73" s="19"/>
      <c r="G73" s="19"/>
      <c r="H73" s="19"/>
      <c r="I73" s="18" t="s">
        <v>81</v>
      </c>
      <c r="K73" s="19"/>
      <c r="L73" s="19"/>
      <c r="M73" s="19"/>
      <c r="N73" s="19"/>
      <c r="O73" s="19"/>
      <c r="P73" s="19"/>
    </row>
    <row r="74" customFormat="false" ht="12.75" hidden="false" customHeight="true" outlineLevel="0" collapsed="false">
      <c r="A74" s="18" t="s">
        <v>85</v>
      </c>
      <c r="C74" s="19" t="s">
        <v>206</v>
      </c>
      <c r="D74" s="19"/>
      <c r="E74" s="19"/>
      <c r="F74" s="19"/>
      <c r="G74" s="19"/>
      <c r="H74" s="19"/>
      <c r="I74" s="18" t="s">
        <v>85</v>
      </c>
      <c r="K74" s="19"/>
      <c r="L74" s="19"/>
      <c r="M74" s="19"/>
      <c r="N74" s="19"/>
      <c r="O74" s="19"/>
      <c r="P74" s="19"/>
    </row>
    <row r="75" customFormat="false" ht="12.75" hidden="false" customHeight="true" outlineLevel="0" collapsed="false">
      <c r="A75" s="18" t="s">
        <v>89</v>
      </c>
      <c r="C75" s="19" t="s">
        <v>207</v>
      </c>
      <c r="D75" s="19"/>
      <c r="E75" s="19"/>
      <c r="F75" s="19"/>
      <c r="G75" s="19"/>
      <c r="H75" s="19"/>
      <c r="I75" s="18" t="s">
        <v>89</v>
      </c>
      <c r="K75" s="19"/>
      <c r="L75" s="19"/>
      <c r="M75" s="19"/>
      <c r="N75" s="19"/>
      <c r="O75" s="19"/>
      <c r="P75" s="19"/>
    </row>
    <row r="76" customFormat="false" ht="12.75" hidden="false" customHeight="true" outlineLevel="0" collapsed="false">
      <c r="A76" s="18" t="s">
        <v>93</v>
      </c>
      <c r="C76" s="19" t="s">
        <v>208</v>
      </c>
      <c r="D76" s="19"/>
      <c r="E76" s="19"/>
      <c r="F76" s="19"/>
      <c r="G76" s="19"/>
      <c r="H76" s="19"/>
      <c r="I76" s="18" t="s">
        <v>93</v>
      </c>
      <c r="K76" s="19"/>
      <c r="L76" s="19"/>
      <c r="M76" s="19"/>
      <c r="N76" s="19"/>
      <c r="O76" s="19"/>
      <c r="P76" s="19"/>
    </row>
    <row r="77" customFormat="false" ht="12.75" hidden="false" customHeight="false" outlineLevel="0" collapsed="false">
      <c r="A77" s="18"/>
      <c r="C77" s="20"/>
      <c r="D77" s="20"/>
      <c r="E77" s="20"/>
      <c r="F77" s="20"/>
      <c r="G77" s="20"/>
      <c r="H77" s="20"/>
      <c r="I77" s="18"/>
      <c r="K77" s="20"/>
      <c r="L77" s="20"/>
      <c r="M77" s="20"/>
      <c r="N77" s="20"/>
      <c r="O77" s="20"/>
      <c r="P77" s="20"/>
    </row>
    <row r="79" customFormat="false" ht="30" hidden="false" customHeight="true" outlineLevel="0" collapsed="false">
      <c r="A79" s="17" t="s">
        <v>209</v>
      </c>
      <c r="B79" s="17"/>
      <c r="C79" s="17"/>
      <c r="D79" s="17"/>
      <c r="E79" s="17"/>
      <c r="F79" s="17"/>
      <c r="G79" s="17"/>
      <c r="H79" s="17"/>
    </row>
    <row r="80" customFormat="false" ht="12.75" hidden="false" customHeight="false" outlineLevel="0" collapsed="false">
      <c r="A80" s="0" t="s">
        <v>210</v>
      </c>
    </row>
    <row r="81" customFormat="false" ht="12.75" hidden="false" customHeight="true" outlineLevel="0" collapsed="false">
      <c r="A81" s="18" t="s">
        <v>69</v>
      </c>
      <c r="C81" s="19" t="s">
        <v>211</v>
      </c>
      <c r="D81" s="19"/>
      <c r="E81" s="19"/>
      <c r="F81" s="19"/>
      <c r="G81" s="19"/>
      <c r="H81" s="19"/>
    </row>
    <row r="82" customFormat="false" ht="12.75" hidden="false" customHeight="true" outlineLevel="0" collapsed="false">
      <c r="A82" s="18" t="s">
        <v>73</v>
      </c>
      <c r="C82" s="19" t="s">
        <v>212</v>
      </c>
      <c r="D82" s="19"/>
      <c r="E82" s="19"/>
      <c r="F82" s="19"/>
      <c r="G82" s="19"/>
      <c r="H82" s="19"/>
    </row>
    <row r="83" customFormat="false" ht="12.75" hidden="false" customHeight="true" outlineLevel="0" collapsed="false">
      <c r="A83" s="18" t="s">
        <v>77</v>
      </c>
      <c r="C83" s="19" t="s">
        <v>213</v>
      </c>
      <c r="D83" s="19"/>
      <c r="E83" s="19"/>
      <c r="F83" s="19"/>
      <c r="G83" s="19"/>
      <c r="H83" s="19"/>
    </row>
    <row r="84" customFormat="false" ht="12.75" hidden="false" customHeight="true" outlineLevel="0" collapsed="false">
      <c r="A84" s="18" t="s">
        <v>81</v>
      </c>
      <c r="C84" s="19" t="s">
        <v>214</v>
      </c>
      <c r="D84" s="19"/>
      <c r="E84" s="19"/>
      <c r="F84" s="19"/>
      <c r="G84" s="19"/>
      <c r="H84" s="19"/>
    </row>
    <row r="85" customFormat="false" ht="12.75" hidden="false" customHeight="true" outlineLevel="0" collapsed="false">
      <c r="A85" s="18" t="s">
        <v>85</v>
      </c>
      <c r="C85" s="19" t="s">
        <v>215</v>
      </c>
      <c r="D85" s="19"/>
      <c r="E85" s="19"/>
      <c r="F85" s="19"/>
      <c r="G85" s="19"/>
      <c r="H85" s="19"/>
    </row>
    <row r="86" customFormat="false" ht="12.75" hidden="false" customHeight="true" outlineLevel="0" collapsed="false">
      <c r="A86" s="18" t="s">
        <v>89</v>
      </c>
      <c r="C86" s="19" t="s">
        <v>216</v>
      </c>
      <c r="D86" s="19"/>
      <c r="E86" s="19"/>
      <c r="F86" s="19"/>
      <c r="G86" s="19"/>
      <c r="H86" s="19"/>
    </row>
    <row r="87" customFormat="false" ht="12.75" hidden="false" customHeight="true" outlineLevel="0" collapsed="false">
      <c r="A87" s="18" t="s">
        <v>93</v>
      </c>
      <c r="C87" s="19" t="s">
        <v>217</v>
      </c>
      <c r="D87" s="19"/>
      <c r="E87" s="19"/>
      <c r="F87" s="19"/>
      <c r="G87" s="19"/>
      <c r="H87" s="19"/>
    </row>
    <row r="88" customFormat="false" ht="12.75" hidden="false" customHeight="false" outlineLevel="0" collapsed="false">
      <c r="A88" s="18" t="s">
        <v>97</v>
      </c>
      <c r="C88" s="0" t="s">
        <v>218</v>
      </c>
    </row>
    <row r="90" customFormat="false" ht="30" hidden="false" customHeight="true" outlineLevel="0" collapsed="false">
      <c r="A90" s="17" t="s">
        <v>219</v>
      </c>
      <c r="B90" s="17"/>
      <c r="C90" s="17"/>
      <c r="D90" s="17"/>
      <c r="E90" s="17"/>
      <c r="F90" s="17"/>
      <c r="G90" s="17"/>
      <c r="H90" s="17"/>
    </row>
    <row r="91" customFormat="false" ht="12.75" hidden="false" customHeight="false" outlineLevel="0" collapsed="false">
      <c r="A91" s="0" t="s">
        <v>220</v>
      </c>
    </row>
    <row r="92" customFormat="false" ht="12.75" hidden="false" customHeight="true" outlineLevel="0" collapsed="false">
      <c r="A92" s="18" t="s">
        <v>69</v>
      </c>
      <c r="C92" s="19" t="s">
        <v>221</v>
      </c>
      <c r="D92" s="19"/>
      <c r="E92" s="19"/>
      <c r="F92" s="19"/>
      <c r="G92" s="19"/>
      <c r="H92" s="19"/>
    </row>
    <row r="93" customFormat="false" ht="12.75" hidden="false" customHeight="true" outlineLevel="0" collapsed="false">
      <c r="A93" s="18" t="s">
        <v>73</v>
      </c>
      <c r="C93" s="19" t="s">
        <v>222</v>
      </c>
      <c r="D93" s="19"/>
      <c r="E93" s="19"/>
      <c r="F93" s="19"/>
      <c r="G93" s="19"/>
      <c r="H93" s="19"/>
    </row>
    <row r="94" customFormat="false" ht="12.75" hidden="false" customHeight="true" outlineLevel="0" collapsed="false">
      <c r="A94" s="18" t="s">
        <v>77</v>
      </c>
      <c r="C94" s="19" t="s">
        <v>223</v>
      </c>
      <c r="D94" s="19"/>
      <c r="E94" s="19"/>
      <c r="F94" s="19"/>
      <c r="G94" s="19"/>
      <c r="H94" s="19"/>
    </row>
    <row r="95" customFormat="false" ht="12.75" hidden="false" customHeight="true" outlineLevel="0" collapsed="false">
      <c r="A95" s="18" t="s">
        <v>81</v>
      </c>
      <c r="C95" s="19" t="s">
        <v>224</v>
      </c>
      <c r="D95" s="19"/>
      <c r="E95" s="19"/>
      <c r="F95" s="19"/>
      <c r="G95" s="19"/>
      <c r="H95" s="19"/>
    </row>
    <row r="96" customFormat="false" ht="12.75" hidden="false" customHeight="true" outlineLevel="0" collapsed="false">
      <c r="A96" s="18" t="s">
        <v>85</v>
      </c>
      <c r="C96" s="19" t="s">
        <v>225</v>
      </c>
      <c r="D96" s="19"/>
      <c r="E96" s="19"/>
      <c r="F96" s="19"/>
      <c r="G96" s="19"/>
      <c r="H96" s="19"/>
    </row>
    <row r="97" customFormat="false" ht="12.75" hidden="false" customHeight="true" outlineLevel="0" collapsed="false">
      <c r="A97" s="18" t="s">
        <v>89</v>
      </c>
      <c r="C97" s="19" t="s">
        <v>226</v>
      </c>
      <c r="D97" s="19"/>
      <c r="E97" s="19"/>
      <c r="F97" s="19"/>
      <c r="G97" s="19"/>
      <c r="H97" s="19"/>
    </row>
    <row r="98" customFormat="false" ht="12.75" hidden="false" customHeight="true" outlineLevel="0" collapsed="false">
      <c r="A98" s="18" t="s">
        <v>93</v>
      </c>
      <c r="B98" s="0" t="s">
        <v>227</v>
      </c>
      <c r="C98" s="19" t="s">
        <v>228</v>
      </c>
      <c r="D98" s="19"/>
      <c r="E98" s="19"/>
      <c r="F98" s="19"/>
      <c r="G98" s="19"/>
      <c r="H98" s="19"/>
    </row>
    <row r="99" customFormat="false" ht="12.75" hidden="false" customHeight="false" outlineLevel="0" collapsed="false">
      <c r="A99" s="18" t="s">
        <v>97</v>
      </c>
      <c r="C99" s="0" t="s">
        <v>229</v>
      </c>
    </row>
    <row r="101" customFormat="false" ht="30" hidden="false" customHeight="true" outlineLevel="0" collapsed="false">
      <c r="A101" s="17" t="s">
        <v>230</v>
      </c>
      <c r="B101" s="17"/>
      <c r="C101" s="17"/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A102" s="0" t="s">
        <v>231</v>
      </c>
    </row>
    <row r="103" customFormat="false" ht="12.75" hidden="false" customHeight="true" outlineLevel="0" collapsed="false">
      <c r="A103" s="18" t="s">
        <v>69</v>
      </c>
      <c r="C103" s="19" t="s">
        <v>232</v>
      </c>
      <c r="D103" s="19"/>
      <c r="E103" s="19"/>
      <c r="F103" s="19"/>
      <c r="G103" s="19"/>
      <c r="H103" s="19"/>
    </row>
    <row r="104" customFormat="false" ht="12.75" hidden="false" customHeight="true" outlineLevel="0" collapsed="false">
      <c r="A104" s="18" t="s">
        <v>73</v>
      </c>
      <c r="C104" s="19" t="s">
        <v>233</v>
      </c>
      <c r="D104" s="19"/>
      <c r="E104" s="19"/>
      <c r="F104" s="19"/>
      <c r="G104" s="19"/>
      <c r="H104" s="19"/>
    </row>
    <row r="105" customFormat="false" ht="12.75" hidden="false" customHeight="true" outlineLevel="0" collapsed="false">
      <c r="A105" s="18" t="s">
        <v>77</v>
      </c>
      <c r="C105" s="19" t="s">
        <v>234</v>
      </c>
      <c r="D105" s="19"/>
      <c r="E105" s="19"/>
      <c r="F105" s="19"/>
      <c r="G105" s="19"/>
      <c r="H105" s="19"/>
    </row>
    <row r="106" customFormat="false" ht="12.75" hidden="false" customHeight="true" outlineLevel="0" collapsed="false">
      <c r="A106" s="18" t="s">
        <v>81</v>
      </c>
      <c r="C106" s="19" t="s">
        <v>235</v>
      </c>
      <c r="D106" s="19"/>
      <c r="E106" s="19"/>
      <c r="F106" s="19"/>
      <c r="G106" s="19"/>
      <c r="H106" s="19"/>
    </row>
    <row r="107" customFormat="false" ht="12.75" hidden="false" customHeight="true" outlineLevel="0" collapsed="false">
      <c r="A107" s="18" t="s">
        <v>85</v>
      </c>
      <c r="C107" s="19" t="s">
        <v>236</v>
      </c>
      <c r="D107" s="19"/>
      <c r="E107" s="19"/>
      <c r="F107" s="19"/>
      <c r="G107" s="19"/>
      <c r="H107" s="19"/>
    </row>
    <row r="108" customFormat="false" ht="12.75" hidden="false" customHeight="true" outlineLevel="0" collapsed="false">
      <c r="A108" s="18" t="s">
        <v>89</v>
      </c>
      <c r="C108" s="19" t="s">
        <v>237</v>
      </c>
      <c r="D108" s="19"/>
      <c r="E108" s="19"/>
      <c r="F108" s="19"/>
      <c r="G108" s="19"/>
      <c r="H108" s="19"/>
    </row>
    <row r="109" customFormat="false" ht="12.75" hidden="false" customHeight="true" outlineLevel="0" collapsed="false">
      <c r="A109" s="18" t="s">
        <v>93</v>
      </c>
      <c r="B109" s="0" t="s">
        <v>227</v>
      </c>
      <c r="C109" s="19" t="s">
        <v>238</v>
      </c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18" t="s">
        <v>97</v>
      </c>
      <c r="C110" s="0" t="s">
        <v>239</v>
      </c>
    </row>
  </sheetData>
  <mergeCells count="148">
    <mergeCell ref="A2:H2"/>
    <mergeCell ref="I2:P2"/>
    <mergeCell ref="C4:H4"/>
    <mergeCell ref="K4:P4"/>
    <mergeCell ref="C5:H5"/>
    <mergeCell ref="K5:P5"/>
    <mergeCell ref="C6:H6"/>
    <mergeCell ref="K6:P6"/>
    <mergeCell ref="C7:H7"/>
    <mergeCell ref="K7:P7"/>
    <mergeCell ref="C8:H8"/>
    <mergeCell ref="K8:P8"/>
    <mergeCell ref="C9:H9"/>
    <mergeCell ref="K9:P9"/>
    <mergeCell ref="C10:H10"/>
    <mergeCell ref="K10:P10"/>
    <mergeCell ref="C11:H11"/>
    <mergeCell ref="K11:P11"/>
    <mergeCell ref="C12:H12"/>
    <mergeCell ref="K12:P12"/>
    <mergeCell ref="A13:H13"/>
    <mergeCell ref="I13:P13"/>
    <mergeCell ref="C15:H15"/>
    <mergeCell ref="K15:P15"/>
    <mergeCell ref="C16:H16"/>
    <mergeCell ref="K16:P16"/>
    <mergeCell ref="C17:H17"/>
    <mergeCell ref="K17:P17"/>
    <mergeCell ref="C18:H18"/>
    <mergeCell ref="K18:P18"/>
    <mergeCell ref="C19:H19"/>
    <mergeCell ref="K19:P19"/>
    <mergeCell ref="C20:H20"/>
    <mergeCell ref="K20:P20"/>
    <mergeCell ref="C21:H21"/>
    <mergeCell ref="K21:P21"/>
    <mergeCell ref="C22:H22"/>
    <mergeCell ref="K22:P22"/>
    <mergeCell ref="C23:H23"/>
    <mergeCell ref="K23:P23"/>
    <mergeCell ref="A24:H24"/>
    <mergeCell ref="I24:P24"/>
    <mergeCell ref="C26:H26"/>
    <mergeCell ref="K26:P26"/>
    <mergeCell ref="C27:H27"/>
    <mergeCell ref="K27:P27"/>
    <mergeCell ref="C28:H28"/>
    <mergeCell ref="K28:P28"/>
    <mergeCell ref="C29:H29"/>
    <mergeCell ref="K29:P29"/>
    <mergeCell ref="C30:H30"/>
    <mergeCell ref="K30:P30"/>
    <mergeCell ref="C31:H31"/>
    <mergeCell ref="K31:P31"/>
    <mergeCell ref="C32:H32"/>
    <mergeCell ref="K32:P32"/>
    <mergeCell ref="C33:H33"/>
    <mergeCell ref="K33:P33"/>
    <mergeCell ref="C34:H34"/>
    <mergeCell ref="K34:P34"/>
    <mergeCell ref="A35:H35"/>
    <mergeCell ref="I35:P35"/>
    <mergeCell ref="C37:H37"/>
    <mergeCell ref="K37:P37"/>
    <mergeCell ref="C38:H38"/>
    <mergeCell ref="K38:P38"/>
    <mergeCell ref="C39:H39"/>
    <mergeCell ref="K39:P39"/>
    <mergeCell ref="C40:H40"/>
    <mergeCell ref="K40:P40"/>
    <mergeCell ref="C41:H41"/>
    <mergeCell ref="K41:P41"/>
    <mergeCell ref="C42:H42"/>
    <mergeCell ref="K42:P42"/>
    <mergeCell ref="C43:H43"/>
    <mergeCell ref="K43:P43"/>
    <mergeCell ref="A46:H46"/>
    <mergeCell ref="I46:P46"/>
    <mergeCell ref="C48:H48"/>
    <mergeCell ref="K48:P48"/>
    <mergeCell ref="C49:H49"/>
    <mergeCell ref="K49:P49"/>
    <mergeCell ref="C50:H50"/>
    <mergeCell ref="K50:P50"/>
    <mergeCell ref="C51:H51"/>
    <mergeCell ref="K51:P51"/>
    <mergeCell ref="C52:H52"/>
    <mergeCell ref="K52:P52"/>
    <mergeCell ref="C53:H53"/>
    <mergeCell ref="K53:P53"/>
    <mergeCell ref="C54:H54"/>
    <mergeCell ref="K54:P54"/>
    <mergeCell ref="A57:H57"/>
    <mergeCell ref="I57:P57"/>
    <mergeCell ref="C59:H59"/>
    <mergeCell ref="K59:P59"/>
    <mergeCell ref="C60:H60"/>
    <mergeCell ref="K60:P60"/>
    <mergeCell ref="C61:H61"/>
    <mergeCell ref="K61:P61"/>
    <mergeCell ref="C62:H62"/>
    <mergeCell ref="K62:P62"/>
    <mergeCell ref="C63:H63"/>
    <mergeCell ref="K63:P63"/>
    <mergeCell ref="C64:H64"/>
    <mergeCell ref="K64:P64"/>
    <mergeCell ref="C65:H65"/>
    <mergeCell ref="K65:P65"/>
    <mergeCell ref="A68:H68"/>
    <mergeCell ref="I68:P68"/>
    <mergeCell ref="C70:H70"/>
    <mergeCell ref="K70:P70"/>
    <mergeCell ref="C71:H71"/>
    <mergeCell ref="K71:P71"/>
    <mergeCell ref="C72:H72"/>
    <mergeCell ref="K72:P72"/>
    <mergeCell ref="C73:H73"/>
    <mergeCell ref="K73:P73"/>
    <mergeCell ref="C74:H74"/>
    <mergeCell ref="K74:P74"/>
    <mergeCell ref="C75:H75"/>
    <mergeCell ref="K75:P75"/>
    <mergeCell ref="C76:H76"/>
    <mergeCell ref="K76:P76"/>
    <mergeCell ref="A79:H79"/>
    <mergeCell ref="C81:H81"/>
    <mergeCell ref="C82:H82"/>
    <mergeCell ref="C83:H83"/>
    <mergeCell ref="C84:H84"/>
    <mergeCell ref="C85:H85"/>
    <mergeCell ref="C86:H86"/>
    <mergeCell ref="C87:H87"/>
    <mergeCell ref="A90:H90"/>
    <mergeCell ref="C92:H92"/>
    <mergeCell ref="C93:H93"/>
    <mergeCell ref="C94:H94"/>
    <mergeCell ref="C95:H95"/>
    <mergeCell ref="C96:H96"/>
    <mergeCell ref="C97:H97"/>
    <mergeCell ref="C98:H98"/>
    <mergeCell ref="A101:H101"/>
    <mergeCell ref="C103:H103"/>
    <mergeCell ref="C104:H104"/>
    <mergeCell ref="C105:H105"/>
    <mergeCell ref="C106:H106"/>
    <mergeCell ref="C107:H107"/>
    <mergeCell ref="C108:H108"/>
    <mergeCell ref="C109:H10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A1:M53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7.56"/>
    <col collapsed="false" customWidth="false" hidden="false" outlineLevel="0" max="257" min="14" style="23" width="11.42"/>
  </cols>
  <sheetData>
    <row r="1" customFormat="false" ht="26.25" hidden="false" customHeight="true" outlineLevel="0" collapsed="false">
      <c r="A1" s="24" t="str">
        <f aca="false">'Saisie des variables'!A22:H22</f>
        <v>Expressions colorées (3)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" hidden="false" customHeight="true" outlineLevel="0" collapsed="false"/>
    <row r="3" customFormat="false" ht="18" hidden="false" customHeight="true" outlineLevel="0" collapsed="false">
      <c r="A3" s="25" t="str">
        <f aca="false">"Grille de décodage – tables de "&amp;'Saisie des variables'!$A$10</f>
        <v>Grille de décodage – tables de 1 - 2 - 5 - 1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 t="str">
        <f aca="false">'Saisie des variables'!A23</f>
        <v>Fiche 13</v>
      </c>
      <c r="M3" s="26"/>
    </row>
    <row r="4" s="29" customFormat="true" ht="16.5" hidden="false" customHeight="true" outlineLevel="0" collapsed="false">
      <c r="A4" s="27" t="s">
        <v>29</v>
      </c>
      <c r="B4" s="28" t="s">
        <v>33</v>
      </c>
      <c r="C4" s="28" t="s">
        <v>36</v>
      </c>
      <c r="D4" s="28" t="s">
        <v>38</v>
      </c>
      <c r="E4" s="28" t="s">
        <v>40</v>
      </c>
      <c r="F4" s="28" t="s">
        <v>42</v>
      </c>
      <c r="G4" s="28" t="s">
        <v>44</v>
      </c>
      <c r="H4" s="28" t="s">
        <v>46</v>
      </c>
      <c r="I4" s="28" t="s">
        <v>48</v>
      </c>
      <c r="J4" s="28" t="s">
        <v>50</v>
      </c>
      <c r="K4" s="28" t="s">
        <v>52</v>
      </c>
      <c r="L4" s="28" t="s">
        <v>54</v>
      </c>
      <c r="M4" s="28" t="s">
        <v>58</v>
      </c>
    </row>
    <row r="5" s="29" customFormat="true" ht="16.5" hidden="false" customHeight="true" outlineLevel="0" collapsed="false">
      <c r="A5" s="30" t="n">
        <f aca="false">'Saisie des variables'!AJ7</f>
        <v>80</v>
      </c>
      <c r="B5" s="31" t="n">
        <f aca="false">'Saisie des variables'!AJ8</f>
        <v>0</v>
      </c>
      <c r="C5" s="31" t="n">
        <f aca="false">'Saisie des variables'!AJ9</f>
        <v>90</v>
      </c>
      <c r="D5" s="31" t="n">
        <f aca="false">'Saisie des variables'!AJ10</f>
        <v>40</v>
      </c>
      <c r="E5" s="31" t="n">
        <f aca="false">'Saisie des variables'!AJ11</f>
        <v>45</v>
      </c>
      <c r="F5" s="31" t="n">
        <f aca="false">'Saisie des variables'!AJ12</f>
        <v>35</v>
      </c>
      <c r="G5" s="31" t="n">
        <f aca="false">'Saisie des variables'!AJ13</f>
        <v>2</v>
      </c>
      <c r="H5" s="31" t="n">
        <f aca="false">'Saisie des variables'!AJ14</f>
        <v>8</v>
      </c>
      <c r="I5" s="31" t="n">
        <f aca="false">'Saisie des variables'!AJ15</f>
        <v>1</v>
      </c>
      <c r="J5" s="31" t="n">
        <f aca="false">'Saisie des variables'!AJ16</f>
        <v>15</v>
      </c>
      <c r="K5" s="31" t="n">
        <f aca="false">'Saisie des variables'!AJ17</f>
        <v>30</v>
      </c>
      <c r="L5" s="31" t="n">
        <f aca="false">'Saisie des variables'!AJ18</f>
        <v>100</v>
      </c>
      <c r="M5" s="31" t="n">
        <f aca="false">'Saisie des variables'!AJ19</f>
        <v>12</v>
      </c>
    </row>
    <row r="6" s="34" customFormat="true" ht="5.2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29" customFormat="true" ht="16.5" hidden="false" customHeight="true" outlineLevel="0" collapsed="false">
      <c r="A7" s="27" t="s">
        <v>60</v>
      </c>
      <c r="B7" s="28" t="s">
        <v>62</v>
      </c>
      <c r="C7" s="28" t="s">
        <v>65</v>
      </c>
      <c r="D7" s="28" t="s">
        <v>68</v>
      </c>
      <c r="E7" s="28" t="s">
        <v>72</v>
      </c>
      <c r="F7" s="28" t="s">
        <v>76</v>
      </c>
      <c r="G7" s="28" t="s">
        <v>80</v>
      </c>
      <c r="H7" s="28" t="s">
        <v>84</v>
      </c>
      <c r="I7" s="28" t="s">
        <v>88</v>
      </c>
      <c r="J7" s="28" t="s">
        <v>92</v>
      </c>
      <c r="K7" s="28" t="s">
        <v>96</v>
      </c>
      <c r="L7" s="28" t="s">
        <v>100</v>
      </c>
      <c r="M7" s="28" t="s">
        <v>104</v>
      </c>
    </row>
    <row r="8" s="29" customFormat="true" ht="16.5" hidden="false" customHeight="true" outlineLevel="0" collapsed="false">
      <c r="A8" s="30" t="n">
        <f aca="false">'Saisie des variables'!AJ20</f>
        <v>3</v>
      </c>
      <c r="B8" s="31" t="n">
        <f aca="false">'Saisie des variables'!AJ21</f>
        <v>50</v>
      </c>
      <c r="C8" s="31" t="n">
        <f aca="false">'Saisie des variables'!AJ22</f>
        <v>4</v>
      </c>
      <c r="D8" s="31" t="n">
        <f aca="false">'Saisie des variables'!AJ23</f>
        <v>10</v>
      </c>
      <c r="E8" s="31" t="n">
        <f aca="false">'Saisie des variables'!AJ24</f>
        <v>18</v>
      </c>
      <c r="F8" s="31" t="n">
        <f aca="false">'Saisie des variables'!AJ25</f>
        <v>20</v>
      </c>
      <c r="G8" s="31" t="n">
        <f aca="false">'Saisie des variables'!AJ26</f>
        <v>16</v>
      </c>
      <c r="H8" s="31" t="n">
        <f aca="false">'Saisie des variables'!AJ27</f>
        <v>5</v>
      </c>
      <c r="I8" s="31" t="n">
        <f aca="false">'Saisie des variables'!AJ28</f>
        <v>9</v>
      </c>
      <c r="J8" s="31" t="n">
        <f aca="false">'Saisie des variables'!AJ29</f>
        <v>14</v>
      </c>
      <c r="K8" s="31" t="n">
        <f aca="false">'Saisie des variables'!AJ30</f>
        <v>70</v>
      </c>
      <c r="L8" s="31" t="n">
        <f aca="false">'Saisie des variables'!AJ31</f>
        <v>25</v>
      </c>
      <c r="M8" s="31" t="n">
        <f aca="false">'Saisie des variables'!AJ32</f>
        <v>7</v>
      </c>
    </row>
    <row r="9" customFormat="false" ht="12" hidden="false" customHeight="true" outlineLevel="0" collapsed="false">
      <c r="A9" s="35" t="str">
        <f aca="false">'Outils mise en page'!B6</f>
        <v/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" hidden="false" customHeight="true" outlineLevel="0" collapsed="false">
      <c r="A10" s="23" t="str">
        <f aca="false">IF(ISERROR('Outils mise en page'!B7),"",'Outils mise en page'!B7)</f>
        <v>Phrase 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5" hidden="false" customHeight="true" outlineLevel="0" collapsed="false">
      <c r="A11" s="23" t="str">
        <f aca="false">IF(ISERROR('Outils mise en page'!B8),"",'Outils mise en page'!B8)</f>
        <v> / 5x3 / 5x9 /  / 2x10 / 5x1 / 1x1 / 2x10 /  / 10x8 / 5x1 / 2x8 / 5x10 / 2x9 / 1x1 / 2x10 / 5x9 / 5x9 /  / 10x8 / 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5" hidden="false" customHeight="true" outlineLevel="0" collapsed="false">
      <c r="A12" s="23" t="str">
        <f aca="false">IF(ISERROR('Outils mise en page'!B9),"",'Outils mise en page'!B9)</f>
        <v> / 10x9 / 5x10 / 2x6 / 2x6 / 5x9 / 1x3 / 10x9 / 5x9 / 2x9 / . /  / 5x3 / ' / 10x8 / 1x1 /  / 10x10 / 5x9 /  / 5x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5" hidden="false" customHeight="true" outlineLevel="0" collapsed="false">
      <c r="A13" s="23" t="str">
        <f aca="false">IF(ISERROR('Outils mise en page'!B10),"",'Outils mise en page'!B10)</f>
        <v> / 5x9 / 5x1 /  / 1x9 / 5x9 / 2x9 / 2x8 / .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5" hidden="false" customHeight="true" outlineLevel="0" collapsed="false">
      <c r="A14" s="23" t="str">
        <f aca="false">IF(ISERROR('Outils mise en page'!B11),"",'Outils mise en page'!B11)</f>
        <v/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15" hidden="false" customHeight="true" outlineLevel="0" collapsed="false">
      <c r="A15" s="23" t="str">
        <f aca="false">IF(ISERROR('Outils mise en page'!B12),"",'Outils mise en page'!B12)</f>
        <v>Phrase 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5" hidden="false" customHeight="true" outlineLevel="0" collapsed="false">
      <c r="A16" s="23" t="str">
        <f aca="false">IF(ISERROR('Outils mise en page'!B13),"",'Outils mise en page'!B13)</f>
        <v> / 10x9 / ' / 5x9 / 2x10 / 2x8 /  / 2x10 / 5x1 / 2x9 / . /  / 10x9 / ' / 5x9 / 2x10 / 2x8 /  / 5x9 / 10x9 / 2x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5" hidden="false" customHeight="true" outlineLevel="0" collapsed="false">
      <c r="A17" s="23" t="str">
        <f aca="false">IF(ISERROR('Outils mise en page'!B14),"",'Outils mise en page'!B14)</f>
        <v> / 1x1 / 2x8 /  / 1x3 / 5x10 / 1x1 / 2x9 /  / 2x10 / 5x1 / 2x9 /  / 2x0 / 10x10 / 10x8 / 1x3 / 10x9 / .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" hidden="false" customHeight="true" outlineLevel="0" collapsed="false">
      <c r="A18" s="23" t="str">
        <f aca="false">IF(ISERROR('Outils mise en page'!B15),"",'Outils mise en page'!B15)</f>
        <v/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" hidden="false" customHeight="true" outlineLevel="0" collapsed="false">
      <c r="A19" s="23" t="str">
        <f aca="false">IF(ISERROR('Outils mise en page'!B16),"",'Outils mise en page'!B16)</f>
        <v>Phrase 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" hidden="false" customHeight="true" outlineLevel="0" collapsed="false">
      <c r="A20" s="23" t="str">
        <f aca="false">IF(ISERROR('Outils mise en page'!B17),"",'Outils mise en page'!B17)</f>
        <v> / 10x9 / 5x9 /  / 2x2 / 2x9 / 5x10 / 10x4 / 5x1 / 1x1 / 2x8 /  / 2x9 / 5x9 / 2x10 / 2x2 / 5x9 / 10x9 / 2x8 / 5x9 / 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true" outlineLevel="0" collapsed="false">
      <c r="A21" s="23" t="str">
        <f aca="false">IF(ISERROR('Outils mise en page'!B18),"",'Outils mise en page'!B18)</f>
        <v> / 10x10 / ' / 5x9 / 10x9 / 5x10 / 10x10 / 5x10 / 1x2 / 1x1 / 5x9 / . /  / 10x9 / ' / 5x9 / 2x10 / 2x8 /  / 5x1 / 1x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5" hidden="false" customHeight="true" outlineLevel="0" collapsed="false">
      <c r="A22" s="23" t="str">
        <f aca="false">IF(ISERROR('Outils mise en page'!B19),"",'Outils mise en page'!B19)</f>
        <v> /  / 2x2 / 2x9 / 5x10 / 10x4 / 5x1 / 1x1 / 2x8 /  / 1x9 / 5x9 / 2x9 / 2x8 / .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5" hidden="false" customHeight="true" outlineLevel="0" collapsed="false">
      <c r="A23" s="23" t="str">
        <f aca="false">IF(ISERROR('Outils mise en page'!B20),"",'Outils mise en page'!B20)</f>
        <v/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5" hidden="false" customHeight="true" outlineLevel="0" collapsed="false">
      <c r="A24" s="23" t="str">
        <f aca="false">IF(ISERROR('Outils mise en page'!B21),"",'Outils mise en page'!B21)</f>
        <v>Phrase 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5" hidden="false" customHeight="true" outlineLevel="0" collapsed="false">
      <c r="A25" s="23" t="str">
        <f aca="false">IF(ISERROR('Outils mise en page'!B22),"",'Outils mise en page'!B22)</f>
        <v> / 5x3 / 5x9 /  / 1x3 / ' / 10x8 / 1x1 /  / 2x2 / 10x10 / 5x1 / 2x10 /  / 10x4 / ' / 10x8 / 2x9 / 1x2 / 5x9 / 1x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5" hidden="false" customHeight="true" outlineLevel="0" collapsed="false">
      <c r="A26" s="23" t="str">
        <f aca="false">IF(ISERROR('Outils mise en page'!B23),"",'Outils mise en page'!B23)</f>
        <v> / 2x8 /  / 10x8 /  / 10x10 / 10x8 /  / 2x0 / 10x8 / 1x3 / 10x1 / 5x1 / 5x9 / . / . / . /  / 5x3 / 5x9 / 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5" hidden="false" customHeight="true" outlineLevel="0" collapsed="false">
      <c r="A27" s="23" t="str">
        <f aca="false">IF(ISERROR('Outils mise en page'!B24),"",'Outils mise en page'!B24)</f>
        <v> / 2x10 / 5x1 / 1x1 / 2x10 /  / 10x4 / 10x8 / 1x3 / 2x10 /  / 10x10 / 5x9 /  / 2x9 / 5x10 / 5x1 / 1x2 / 5x9 / .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5" hidden="false" customHeight="true" outlineLevel="0" collapsed="false">
      <c r="A28" s="23" t="str">
        <f aca="false">IF(ISERROR('Outils mise en page'!B25),"",'Outils mise en page'!B25)</f>
        <v/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5" hidden="false" customHeight="true" outlineLevel="0" collapsed="false">
      <c r="A29" s="23" t="str">
        <f aca="false">IF(ISERROR('Outils mise en page'!B26),"",'Outils mise en page'!B26)</f>
        <v>Phrase 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" hidden="false" customHeight="true" outlineLevel="0" collapsed="false">
      <c r="A30" s="23" t="str">
        <f aca="false">IF(ISERROR('Outils mise en page'!B27),"",'Outils mise en page'!B27)</f>
        <v> / 1x1 / 10x10 /  / 1x3 / ' / 5x9 / 2x10 / 2x8 /  / 2x2 / 10x8 / 2x10 /  / 5x9 / 1x3 /  / 5x7 / 5x10 / 2x9 / 2x6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5" hidden="false" customHeight="true" outlineLevel="0" collapsed="false">
      <c r="A31" s="23" t="str">
        <f aca="false">IF(ISERROR('Outils mise en page'!B28),"",'Outils mise en page'!B28)</f>
        <v> / 5x9 / , /  / 1x1 / 10x10 /  / 10x8 /  / 10x10 / 5x9 /  / 2x8 / 5x9 / 1x1 / 1x3 / 5x9 /  / 1x2 / 2x9 / 1x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5" hidden="false" customHeight="true" outlineLevel="0" collapsed="false">
      <c r="A32" s="23" t="str">
        <f aca="false">IF(ISERROR('Outils mise en page'!B29),"",'Outils mise en page'!B29)</f>
        <v> / 2x10 / .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5" hidden="false" customHeight="true" outlineLevel="0" collapsed="false">
      <c r="A33" s="23" t="str">
        <f aca="false">IF(ISERROR('Outils mise en page'!B30),"",'Outils mise en page'!B30)</f>
        <v/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" hidden="false" customHeight="true" outlineLevel="0" collapsed="false">
      <c r="A34" s="23" t="str">
        <f aca="false">IF(ISERROR('Outils mise en page'!B31),"",'Outils mise en page'!B31)</f>
        <v>Phrase 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15" hidden="false" customHeight="true" outlineLevel="0" collapsed="false">
      <c r="A35" s="23" t="str">
        <f aca="false">IF(ISERROR('Outils mise en page'!B32),"",'Outils mise en page'!B32)</f>
        <v> / 10x10 / 10x8 /  / 2x9 / 5x1 / 5x9 /  / 5x9 / 2x10 / 2x8 /  / 1x3 / 5x10 / 1x1 / 2x9 / 5x9 /  / 10x4 / 5x9 / 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15" hidden="false" customHeight="true" outlineLevel="0" collapsed="false">
      <c r="A36" s="23" t="str">
        <f aca="false">IF(ISERROR('Outils mise en page'!B33),"",'Outils mise en page'!B33)</f>
        <v> / 2x6 / 5x10 / 1x3 / 10x4 / 5x9 / . /  / 5x10 / 1x3 /  / 10x8 /  / 10x4 / 5x1 /  / 2x6 / 10x8 / 10x10 /  / 10x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5" hidden="false" customHeight="true" outlineLevel="0" collapsed="false">
      <c r="A37" s="23" t="str">
        <f aca="false">IF(ISERROR('Outils mise en page'!B34),"",'Outils mise en page'!B34)</f>
        <v> /  / 2x2 / 10x8 / 2x10 / 2x10 / 5x9 / 2x9 /  / !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5" hidden="false" customHeight="true" outlineLevel="0" collapsed="false">
      <c r="A38" s="23" t="str">
        <f aca="false">IF(ISERROR('Outils mise en page'!B35),"",'Outils mise en page'!B35)</f>
        <v/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5" hidden="false" customHeight="true" outlineLevel="0" collapsed="false">
      <c r="A39" s="23" t="str">
        <f aca="false">IF(ISERROR('Outils mise en page'!B36),"",'Outils mise en page'!B36)</f>
        <v>Phrase 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5" hidden="false" customHeight="true" outlineLevel="0" collapsed="false">
      <c r="A40" s="23" t="str">
        <f aca="false">IF(ISERROR('Outils mise en page'!B37),"",'Outils mise en page'!B37)</f>
        <v> / 1x1 / 10x10 /  / 10x8 /  / 10x4 / ' / 10x8 / 2x0 / 5x10 / 2x9 / 10x4 /  / 2x2 / 2x9 / 1x1 / 2x10 /  / 10x10 / 5x9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15" hidden="false" customHeight="true" outlineLevel="0" collapsed="false">
      <c r="A41" s="23" t="str">
        <f aca="false">IF(ISERROR('Outils mise en page'!B38),"",'Outils mise en page'!B38)</f>
        <v> /  / 2x6 / 5x9 / 1x1 / 10x10 / 10x10 / 5x9 / 5x1 / 2x9 / . /  / 1x1 / 10x10 /  / 10x8 /  / 2x6 / 10x8 / 1x3 / 1x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5" hidden="false" customHeight="true" outlineLevel="0" collapsed="false">
      <c r="A42" s="23" t="str">
        <f aca="false">IF(ISERROR('Outils mise en page'!B39),"",'Outils mise en page'!B39)</f>
        <v> / 5x9 /  / 2x10 / 5x10 / 1x3 /  / 2x2 / 10x8 / 1x1 / 1x3 /  / 2x0 / 10x10 / 10x8 / 1x3 / 10x9 / .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5" hidden="false" customHeight="true" outlineLevel="0" collapsed="false">
      <c r="A43" s="23" t="str">
        <f aca="false">IF(ISERROR('Outils mise en page'!B40),"",'Outils mise en page'!B40)</f>
        <v/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5" hidden="false" customHeight="true" outlineLevel="0" collapsed="false">
      <c r="A44" s="23" t="str">
        <f aca="false">IF(ISERROR('Outils mise en page'!B41),"",'Outils mise en page'!B41)</f>
        <v>Phrase 8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5" hidden="false" customHeight="true" outlineLevel="0" collapsed="false">
      <c r="A45" s="23" t="str">
        <f aca="false">IF(ISERROR('Outils mise en page'!B42),"",'Outils mise en page'!B42)</f>
        <v> / 1x1 / 10x10 /  / 1x3 / ' / 5x5 /  / 10x8 /  / 2x2 / 10x8 / 2x10 /  / 10x1 / 5x1 / 5x9 /  / 10x4 / 5x9 / 2x10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5" hidden="false" customHeight="true" outlineLevel="0" collapsed="false">
      <c r="A46" s="23" t="str">
        <f aca="false">IF(ISERROR('Outils mise en page'!B43),"",'Outils mise en page'!B43)</f>
        <v> /  / 2x0 / 5x9 / 10x10 / 10x10 / 5x9 / 2x10 /  / 10x9 / 2x4 / 5x10 / 2x10 / 5x9 / 2x10 /  / 10x4 / 10x8 / 1x3 / 2x10 / 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customFormat="false" ht="15" hidden="false" customHeight="true" outlineLevel="0" collapsed="false">
      <c r="A47" s="23" t="str">
        <f aca="false">IF(ISERROR('Outils mise en page'!B44),"",'Outils mise en page'!B44)</f>
        <v> / 10x9 / 5x9 / 2x8 / 2x8 / 5x9 /  / 2x4 / 1x1 / 2x10 / 2x8 / 5x10 / 1x1 / 2x9 / 5x9 / . /  / 2x8 / 5x10 / 5x1 / 2x8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5" hidden="false" customHeight="true" outlineLevel="0" collapsed="false">
      <c r="A48" s="23" t="str">
        <f aca="false">IF(ISERROR('Outils mise en page'!B45),"",'Outils mise en page'!B45)</f>
        <v> /  / 1x3 / ' / 5x9 / 2x10 / 2x8 /  / 2x2 / 10x8 / 2x10 /  / 2x9 / 5x10 / 2x10 / 5x9 / .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15" hidden="false" customHeight="true" outlineLevel="0" collapsed="false">
      <c r="A49" s="23" t="str">
        <f aca="false">IF(ISERROR('Outils mise en page'!B46),"",'Outils mise en page'!B46)</f>
        <v/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5" hidden="false" customHeight="true" outlineLevel="0" collapsed="false">
      <c r="A50" s="23" t="str">
        <f aca="false">IF(ISERROR('Outils mise en page'!B47),"",'Outils mise en page'!B47)</f>
        <v>Phrase 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5" hidden="false" customHeight="true" outlineLevel="0" collapsed="false">
      <c r="A51" s="23" t="str">
        <f aca="false">IF(ISERROR('Outils mise en page'!B48),"",'Outils mise en page'!B48)</f>
        <v> / 5x3 / 5x9 /  / 1x3 / ' / 10x8 / 1x1 /  / 2x2 / 10x8 / 2x10 /  / 10x4 / 5x10 / 2x9 / 2x6 / 1x1 /  / 10x9 / 5x9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5" hidden="false" customHeight="true" outlineLevel="0" collapsed="false">
      <c r="A52" s="23" t="str">
        <f aca="false">IF(ISERROR('Outils mise en page'!B49),"",'Outils mise en page'!B49)</f>
        <v> / 2x8 / 2x8 / 5x9 /  / 1x3 / 5x1 / 1x1 / 2x8 / . /  / 5x3 / ' / 10x8 / 1x1 /  / 2x2 / 10x8 / 2x10 / 2x10 / 5x9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15" hidden="false" customHeight="true" outlineLevel="0" collapsed="false">
      <c r="A53" s="23" t="str">
        <f aca="false">IF(ISERROR('Outils mise en page'!B50),"",'Outils mise en page'!B50)</f>
        <v> /  / 5x1 / 1x3 / 5x9 /  / 1x3 / 5x1 / 1x1 / 2x8 /  / 2x0 / 10x10 / 10x8 / 1x3 / 10x9 / 2x4 / 5x9 / .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5" hidden="false" customHeight="true" outlineLevel="0" collapsed="false">
      <c r="A54" s="23" t="str">
        <f aca="false">IF(ISERROR('Outils mise en page'!B51),"",'Outils mise en page'!B51)</f>
        <v/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15" hidden="false" customHeight="true" outlineLevel="0" collapsed="false">
      <c r="A55" s="23" t="str">
        <f aca="false">IF(ISERROR('Outils mise en page'!B52),"",'Outils mise en page'!B52)</f>
        <v/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5.75" hidden="false" customHeight="true" outlineLevel="0" collapsed="false">
      <c r="A56" s="23" t="str">
        <f aca="false">IF(ISERROR('Outils mise en page'!B53),"",'Outils mise en page'!B53)</f>
        <v/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5.75" hidden="false" customHeight="true" outlineLevel="0" collapsed="false">
      <c r="A57" s="23" t="str">
        <f aca="false">IF(ISERROR('Outils mise en page'!B54),"",'Outils mise en page'!B54)</f>
        <v/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.75" hidden="false" customHeight="true" outlineLevel="0" collapsed="false">
      <c r="A58" s="23" t="str">
        <f aca="false">IF(ISERROR('Outils mise en page'!B55),"",'Outils mise en page'!B55)</f>
        <v/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5.75" hidden="false" customHeight="true" outlineLevel="0" collapsed="false">
      <c r="A59" s="23" t="str">
        <f aca="false">IF(ISERROR('Outils mise en page'!B56),"",'Outils mise en page'!B56)</f>
        <v/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15.75" hidden="false" customHeight="true" outlineLevel="0" collapsed="false">
      <c r="A60" s="23" t="str">
        <f aca="false">IF(ISERROR('Outils mise en page'!B57),"",'Outils mise en page'!B57)</f>
        <v/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5.75" hidden="false" customHeight="true" outlineLevel="0" collapsed="false">
      <c r="A61" s="23" t="str">
        <f aca="false">IF(ISERROR('Outils mise en page'!B58),"",'Outils mise en page'!B58)</f>
        <v/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.75" hidden="false" customHeight="true" outlineLevel="0" collapsed="false">
      <c r="A62" s="23" t="str">
        <f aca="false">IF(ISERROR('Outils mise en page'!B59),"",'Outils mise en page'!B59)</f>
        <v/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5.75" hidden="false" customHeight="true" outlineLevel="0" collapsed="false">
      <c r="A63" s="23" t="str">
        <f aca="false">IF(ISERROR('Outils mise en page'!B60),"",'Outils mise en page'!B60)</f>
        <v/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5.75" hidden="false" customHeight="true" outlineLevel="0" collapsed="false">
      <c r="A64" s="23" t="str">
        <f aca="false">IF(ISERROR('Outils mise en page'!B61),"",'Outils mise en page'!B61)</f>
        <v/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5.75" hidden="false" customHeight="true" outlineLevel="0" collapsed="false">
      <c r="A65" s="23" t="str">
        <f aca="false">IF(ISERROR('Outils mise en page'!B62),"",'Outils mise en page'!B62)</f>
        <v/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5.75" hidden="false" customHeight="true" outlineLevel="0" collapsed="false">
      <c r="A66" s="23" t="str">
        <f aca="false">IF(ISERROR('Outils mise en page'!B63),"",'Outils mise en page'!B63)</f>
        <v/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5.75" hidden="false" customHeight="true" outlineLevel="0" collapsed="false">
      <c r="A67" s="23" t="str">
        <f aca="false">IF(ISERROR('Outils mise en page'!B64),"",'Outils mise en page'!B64)</f>
        <v/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.75" hidden="false" customHeight="true" outlineLevel="0" collapsed="false">
      <c r="A68" s="23" t="str">
        <f aca="false">IF(ISERROR('Outils mise en page'!B65),"",'Outils mise en page'!B65)</f>
        <v/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15.75" hidden="false" customHeight="true" outlineLevel="0" collapsed="false">
      <c r="A69" s="23" t="str">
        <f aca="false">IF(ISERROR('Outils mise en page'!B66),"",'Outils mise en page'!B66)</f>
        <v/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5.75" hidden="false" customHeight="true" outlineLevel="0" collapsed="false">
      <c r="A70" s="23" t="str">
        <f aca="false">IF(ISERROR('Outils mise en page'!B67),"",'Outils mise en page'!B67)</f>
        <v/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5.75" hidden="false" customHeight="true" outlineLevel="0" collapsed="false">
      <c r="A71" s="23" t="str">
        <f aca="false">IF(ISERROR('Outils mise en page'!B68),"",'Outils mise en page'!B68)</f>
        <v/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15.75" hidden="false" customHeight="true" outlineLevel="0" collapsed="false">
      <c r="A72" s="23" t="str">
        <f aca="false">IF(ISERROR('Outils mise en page'!B69),"",'Outils mise en page'!B69)</f>
        <v/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15.75" hidden="false" customHeight="true" outlineLevel="0" collapsed="false">
      <c r="A73" s="23" t="str">
        <f aca="false">IF(ISERROR('Outils mise en page'!B70),"",'Outils mise en page'!B70)</f>
        <v/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5.75" hidden="false" customHeight="true" outlineLevel="0" collapsed="false">
      <c r="A74" s="23" t="str">
        <f aca="false">IF(ISERROR('Outils mise en page'!B71),"",'Outils mise en page'!B71)</f>
        <v/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5.75" hidden="false" customHeight="true" outlineLevel="0" collapsed="false">
      <c r="A75" s="23" t="str">
        <f aca="false">IF(ISERROR('Outils mise en page'!B72),"",'Outils mise en page'!B72)</f>
        <v/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15.75" hidden="false" customHeight="true" outlineLevel="0" collapsed="false">
      <c r="A76" s="23" t="str">
        <f aca="false">IF(ISERROR('Outils mise en page'!B73),"",'Outils mise en page'!B73)</f>
        <v/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15.75" hidden="false" customHeight="true" outlineLevel="0" collapsed="false">
      <c r="A77" s="23" t="str">
        <f aca="false">IF(ISERROR('Outils mise en page'!B74),"",'Outils mise en page'!B74)</f>
        <v/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5.75" hidden="false" customHeight="true" outlineLevel="0" collapsed="false">
      <c r="A78" s="23" t="str">
        <f aca="false">IF(ISERROR('Outils mise en page'!B75),"",'Outils mise en page'!B75)</f>
        <v/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15.75" hidden="false" customHeight="true" outlineLevel="0" collapsed="false">
      <c r="A79" s="23" t="str">
        <f aca="false">IF(ISERROR('Outils mise en page'!B76),"",'Outils mise en page'!B76)</f>
        <v/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15.75" hidden="false" customHeight="true" outlineLevel="0" collapsed="false">
      <c r="A80" s="23" t="str">
        <f aca="false">IF(ISERROR('Outils mise en page'!B77),"",'Outils mise en page'!B77)</f>
        <v/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15.75" hidden="false" customHeight="true" outlineLevel="0" collapsed="false">
      <c r="A81" s="23" t="str">
        <f aca="false">IF(ISERROR('Outils mise en page'!B78),"",'Outils mise en page'!B78)</f>
        <v/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15.75" hidden="false" customHeight="true" outlineLevel="0" collapsed="false">
      <c r="A82" s="23" t="str">
        <f aca="false">IF(ISERROR('Outils mise en page'!B79),"",'Outils mise en page'!B79)</f>
        <v/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15.75" hidden="false" customHeight="true" outlineLevel="0" collapsed="false">
      <c r="A83" s="23" t="str">
        <f aca="false">IF(ISERROR('Outils mise en page'!B80),"",'Outils mise en page'!B80)</f>
        <v/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15.75" hidden="false" customHeight="true" outlineLevel="0" collapsed="false">
      <c r="A84" s="23" t="str">
        <f aca="false">IF(ISERROR('Outils mise en page'!B81),"",'Outils mise en page'!B81)</f>
        <v/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15.75" hidden="false" customHeight="true" outlineLevel="0" collapsed="false">
      <c r="A85" s="23" t="str">
        <f aca="false">IF(ISERROR('Outils mise en page'!B82),"",'Outils mise en page'!B82)</f>
        <v/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15.75" hidden="false" customHeight="true" outlineLevel="0" collapsed="false">
      <c r="A86" s="23" t="str">
        <f aca="false">IF(ISERROR('Outils mise en page'!B83),"",'Outils mise en page'!B83)</f>
        <v/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15.75" hidden="false" customHeight="true" outlineLevel="0" collapsed="false">
      <c r="A87" s="23" t="str">
        <f aca="false">IF(ISERROR('Outils mise en page'!B84),"",'Outils mise en page'!B84)</f>
        <v/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15.75" hidden="false" customHeight="true" outlineLevel="0" collapsed="false">
      <c r="A88" s="23" t="str">
        <f aca="false">IF(ISERROR('Outils mise en page'!B85),"",'Outils mise en page'!B85)</f>
        <v/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15.75" hidden="false" customHeight="true" outlineLevel="0" collapsed="false">
      <c r="A89" s="23" t="str">
        <f aca="false">IF(ISERROR('Outils mise en page'!B86),"",'Outils mise en page'!B86)</f>
        <v/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15.75" hidden="false" customHeight="true" outlineLevel="0" collapsed="false">
      <c r="A90" s="23" t="str">
        <f aca="false">IF(ISERROR('Outils mise en page'!B87),"",'Outils mise en page'!B87)</f>
        <v/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5.75" hidden="false" customHeight="true" outlineLevel="0" collapsed="false">
      <c r="A91" s="23" t="str">
        <f aca="false">IF(ISERROR('Outils mise en page'!B88),"",'Outils mise en page'!B88)</f>
        <v/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5.75" hidden="false" customHeight="true" outlineLevel="0" collapsed="false">
      <c r="A92" s="23" t="str">
        <f aca="false">IF(ISERROR('Outils mise en page'!B89),"",'Outils mise en page'!B89)</f>
        <v/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5.75" hidden="false" customHeight="true" outlineLevel="0" collapsed="false">
      <c r="A93" s="23" t="str">
        <f aca="false">IF(ISERROR('Outils mise en page'!B90),"",'Outils mise en page'!B90)</f>
        <v/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15.75" hidden="false" customHeight="true" outlineLevel="0" collapsed="false">
      <c r="A94" s="23" t="str">
        <f aca="false">IF(ISERROR('Outils mise en page'!B91),"",'Outils mise en page'!B91)</f>
        <v/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5.75" hidden="false" customHeight="true" outlineLevel="0" collapsed="false">
      <c r="A95" s="23" t="str">
        <f aca="false">IF(ISERROR('Outils mise en page'!B92),"",'Outils mise en page'!B92)</f>
        <v/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5.75" hidden="false" customHeight="true" outlineLevel="0" collapsed="false">
      <c r="A96" s="23" t="str">
        <f aca="false">IF(ISERROR('Outils mise en page'!B93),"",'Outils mise en page'!B93)</f>
        <v/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5.75" hidden="false" customHeight="true" outlineLevel="0" collapsed="false">
      <c r="A97" s="23" t="str">
        <f aca="false">IF(ISERROR('Outils mise en page'!B94),"",'Outils mise en page'!B94)</f>
        <v/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5.75" hidden="false" customHeight="true" outlineLevel="0" collapsed="false">
      <c r="A98" s="23" t="str">
        <f aca="false">IF(ISERROR('Outils mise en page'!B95),"",'Outils mise en page'!B95)</f>
        <v/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5.75" hidden="false" customHeight="true" outlineLevel="0" collapsed="false">
      <c r="A99" s="23" t="str">
        <f aca="false">IF(ISERROR('Outils mise en page'!B96),"",'Outils mise en page'!B96)</f>
        <v/>
      </c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5.75" hidden="false" customHeight="true" outlineLevel="0" collapsed="false">
      <c r="A100" s="23" t="str">
        <f aca="false">IF(ISERROR('Outils mise en page'!B97),"",'Outils mise en page'!B97)</f>
        <v/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5.75" hidden="false" customHeight="true" outlineLevel="0" collapsed="false">
      <c r="A101" s="23" t="str">
        <f aca="false">IF(ISERROR('Outils mise en page'!B98),"",'Outils mise en page'!B98)</f>
        <v/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5.75" hidden="false" customHeight="true" outlineLevel="0" collapsed="false">
      <c r="A102" s="23" t="str">
        <f aca="false">IF(ISERROR('Outils mise en page'!B99),"",'Outils mise en page'!B99)</f>
        <v/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5.75" hidden="false" customHeight="true" outlineLevel="0" collapsed="false">
      <c r="A103" s="23" t="str">
        <f aca="false">IF(ISERROR('Outils mise en page'!B100),"",'Outils mise en page'!B100)</f>
        <v/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5.75" hidden="false" customHeight="true" outlineLevel="0" collapsed="false">
      <c r="A104" s="23" t="str">
        <f aca="false">IF(ISERROR('Outils mise en page'!B101),"",'Outils mise en page'!B101)</f>
        <v/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5.75" hidden="false" customHeight="true" outlineLevel="0" collapsed="false">
      <c r="A105" s="23" t="str">
        <f aca="false">IF(ISERROR('Outils mise en page'!B102),"",'Outils mise en page'!B102)</f>
        <v/>
      </c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5.75" hidden="false" customHeight="true" outlineLevel="0" collapsed="false">
      <c r="A106" s="23" t="str">
        <f aca="false">IF(ISERROR('Outils mise en page'!B103),"",'Outils mise en page'!B103)</f>
        <v/>
      </c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5.75" hidden="false" customHeight="true" outlineLevel="0" collapsed="false">
      <c r="A107" s="23" t="str">
        <f aca="false">IF(ISERROR('Outils mise en page'!B104),"",'Outils mise en page'!B104)</f>
        <v/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5.75" hidden="false" customHeight="true" outlineLevel="0" collapsed="false">
      <c r="A108" s="23" t="str">
        <f aca="false">IF(ISERROR('Outils mise en page'!B105),"",'Outils mise en page'!B105)</f>
        <v/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5.75" hidden="false" customHeight="true" outlineLevel="0" collapsed="false">
      <c r="A109" s="23" t="str">
        <f aca="false">IF(ISERROR('Outils mise en page'!B106),"",'Outils mise en page'!B106)</f>
        <v/>
      </c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5.75" hidden="false" customHeight="true" outlineLevel="0" collapsed="false">
      <c r="A110" s="23" t="str">
        <f aca="false">IF(ISERROR('Outils mise en page'!B107),"",'Outils mise en page'!B107)</f>
        <v/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5.75" hidden="false" customHeight="true" outlineLevel="0" collapsed="false">
      <c r="A111" s="23" t="str">
        <f aca="false">IF(ISERROR('Outils mise en page'!B108),"",'Outils mise en page'!B108)</f>
        <v/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5.75" hidden="false" customHeight="true" outlineLevel="0" collapsed="false">
      <c r="A112" s="23" t="str">
        <f aca="false">IF(ISERROR('Outils mise en page'!B109),"",'Outils mise en page'!B109)</f>
        <v/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5.75" hidden="false" customHeight="true" outlineLevel="0" collapsed="false">
      <c r="A113" s="23" t="str">
        <f aca="false">IF(ISERROR('Outils mise en page'!B110),"",'Outils mise en page'!B110)</f>
        <v/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5.75" hidden="false" customHeight="true" outlineLevel="0" collapsed="false">
      <c r="A114" s="23" t="str">
        <f aca="false">IF(ISERROR('Outils mise en page'!B111),"",'Outils mise en page'!B111)</f>
        <v/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5.75" hidden="false" customHeight="true" outlineLevel="0" collapsed="false">
      <c r="A115" s="23" t="str">
        <f aca="false">IF(ISERROR('Outils mise en page'!B112),"",'Outils mise en page'!B112)</f>
        <v/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5.75" hidden="false" customHeight="true" outlineLevel="0" collapsed="false">
      <c r="A116" s="23" t="str">
        <f aca="false">IF(ISERROR('Outils mise en page'!B113),"",'Outils mise en page'!B113)</f>
        <v/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5.75" hidden="false" customHeight="true" outlineLevel="0" collapsed="false">
      <c r="A117" s="23" t="str">
        <f aca="false">IF(ISERROR('Outils mise en page'!B114),"",'Outils mise en page'!B114)</f>
        <v/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5.75" hidden="false" customHeight="true" outlineLevel="0" collapsed="false">
      <c r="A118" s="23" t="str">
        <f aca="false">IF(ISERROR('Outils mise en page'!B115),"",'Outils mise en page'!B115)</f>
        <v/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5.75" hidden="false" customHeight="true" outlineLevel="0" collapsed="false">
      <c r="A119" s="23" t="str">
        <f aca="false">IF(ISERROR('Outils mise en page'!B116),"",'Outils mise en page'!B116)</f>
        <v/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5.75" hidden="false" customHeight="true" outlineLevel="0" collapsed="false">
      <c r="A120" s="23" t="str">
        <f aca="false">IF(ISERROR('Outils mise en page'!B117),"",'Outils mise en page'!B117)</f>
        <v/>
      </c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5.75" hidden="false" customHeight="true" outlineLevel="0" collapsed="false">
      <c r="A121" s="23" t="str">
        <f aca="false">IF(ISERROR('Outils mise en page'!B118),"",'Outils mise en page'!B118)</f>
        <v/>
      </c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5.75" hidden="false" customHeight="true" outlineLevel="0" collapsed="false">
      <c r="A122" s="23" t="str">
        <f aca="false">IF(ISERROR('Outils mise en page'!B119),"",'Outils mise en page'!B119)</f>
        <v/>
      </c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5.75" hidden="false" customHeight="true" outlineLevel="0" collapsed="false">
      <c r="A123" s="23" t="str">
        <f aca="false">IF(ISERROR('Outils mise en page'!B120),"",'Outils mise en page'!B120)</f>
        <v/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5.75" hidden="false" customHeight="true" outlineLevel="0" collapsed="false">
      <c r="A124" s="23" t="str">
        <f aca="false">IF(ISERROR('Outils mise en page'!B121),"",'Outils mise en page'!B121)</f>
        <v/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5.75" hidden="false" customHeight="true" outlineLevel="0" collapsed="false">
      <c r="A125" s="23" t="str">
        <f aca="false">IF(ISERROR('Outils mise en page'!B122),"",'Outils mise en page'!B122)</f>
        <v/>
      </c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5.75" hidden="false" customHeight="true" outlineLevel="0" collapsed="false">
      <c r="A126" s="23" t="str">
        <f aca="false">IF(ISERROR('Outils mise en page'!B123),"",'Outils mise en page'!B123)</f>
        <v/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5.75" hidden="false" customHeight="true" outlineLevel="0" collapsed="false">
      <c r="A127" s="23" t="str">
        <f aca="false">IF(ISERROR('Outils mise en page'!B124),"",'Outils mise en page'!B124)</f>
        <v/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5.75" hidden="false" customHeight="true" outlineLevel="0" collapsed="false">
      <c r="A128" s="23" t="str">
        <f aca="false">IF(ISERROR('Outils mise en page'!B125),"",'Outils mise en page'!B125)</f>
        <v/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5.75" hidden="false" customHeight="true" outlineLevel="0" collapsed="false">
      <c r="A129" s="23" t="str">
        <f aca="false">IF(ISERROR('Outils mise en page'!B126),"",'Outils mise en page'!B126)</f>
        <v/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5.75" hidden="false" customHeight="true" outlineLevel="0" collapsed="false">
      <c r="A130" s="23" t="str">
        <f aca="false">IF(ISERROR('Outils mise en page'!B127),"",'Outils mise en page'!B127)</f>
        <v/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5.75" hidden="false" customHeight="true" outlineLevel="0" collapsed="false">
      <c r="A131" s="23" t="str">
        <f aca="false">IF(ISERROR('Outils mise en page'!B128),"",'Outils mise en page'!B128)</f>
        <v/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5.75" hidden="false" customHeight="true" outlineLevel="0" collapsed="false">
      <c r="A132" s="23" t="str">
        <f aca="false">IF(ISERROR('Outils mise en page'!B129),"",'Outils mise en page'!B129)</f>
        <v/>
      </c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5.75" hidden="false" customHeight="true" outlineLevel="0" collapsed="false">
      <c r="A133" s="23" t="str">
        <f aca="false">IF(ISERROR('Outils mise en page'!B130),"",'Outils mise en page'!B130)</f>
        <v/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5.75" hidden="false" customHeight="true" outlineLevel="0" collapsed="false">
      <c r="A134" s="23" t="str">
        <f aca="false">IF(ISERROR('Outils mise en page'!B131),"",'Outils mise en page'!B131)</f>
        <v/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5.75" hidden="false" customHeight="true" outlineLevel="0" collapsed="false">
      <c r="A135" s="23" t="str">
        <f aca="false">IF(ISERROR('Outils mise en page'!B132),"",'Outils mise en page'!B132)</f>
        <v/>
      </c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5.75" hidden="false" customHeight="true" outlineLevel="0" collapsed="false">
      <c r="A136" s="23" t="str">
        <f aca="false">IF(ISERROR('Outils mise en page'!B133),"",'Outils mise en page'!B133)</f>
        <v/>
      </c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5.75" hidden="false" customHeight="true" outlineLevel="0" collapsed="false">
      <c r="A137" s="23" t="str">
        <f aca="false">IF(ISERROR('Outils mise en page'!B134),"",'Outils mise en page'!B134)</f>
        <v/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5.75" hidden="false" customHeight="true" outlineLevel="0" collapsed="false">
      <c r="A138" s="23" t="str">
        <f aca="false">IF(ISERROR('Outils mise en page'!B135),"",'Outils mise en page'!B135)</f>
        <v/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5.75" hidden="false" customHeight="true" outlineLevel="0" collapsed="false">
      <c r="A139" s="23" t="str">
        <f aca="false">IF(ISERROR('Outils mise en page'!B136),"",'Outils mise en page'!B136)</f>
        <v/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5.75" hidden="false" customHeight="true" outlineLevel="0" collapsed="false">
      <c r="A140" s="23" t="str">
        <f aca="false">IF(ISERROR('Outils mise en page'!B137),"",'Outils mise en page'!B137)</f>
        <v/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5.75" hidden="false" customHeight="true" outlineLevel="0" collapsed="false">
      <c r="A141" s="23" t="str">
        <f aca="false">IF(ISERROR('Outils mise en page'!B138),"",'Outils mise en page'!B138)</f>
        <v/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5.75" hidden="false" customHeight="true" outlineLevel="0" collapsed="false">
      <c r="A142" s="23" t="str">
        <f aca="false">IF(ISERROR('Outils mise en page'!B139),"",'Outils mise en page'!B139)</f>
        <v/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5.75" hidden="false" customHeight="true" outlineLevel="0" collapsed="false">
      <c r="A143" s="23" t="str">
        <f aca="false">IF(ISERROR('Outils mise en page'!B140),"",'Outils mise en page'!B140)</f>
        <v/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5.75" hidden="false" customHeight="true" outlineLevel="0" collapsed="false">
      <c r="A144" s="23" t="str">
        <f aca="false">IF(ISERROR('Outils mise en page'!B141),"",'Outils mise en page'!B141)</f>
        <v/>
      </c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5.75" hidden="false" customHeight="true" outlineLevel="0" collapsed="false">
      <c r="A145" s="23" t="str">
        <f aca="false">IF(ISERROR('Outils mise en page'!B142),"",'Outils mise en page'!B142)</f>
        <v/>
      </c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5.75" hidden="false" customHeight="true" outlineLevel="0" collapsed="false">
      <c r="A146" s="23" t="str">
        <f aca="false">IF(ISERROR('Outils mise en page'!B143),"",'Outils mise en page'!B143)</f>
        <v/>
      </c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5.75" hidden="false" customHeight="true" outlineLevel="0" collapsed="false">
      <c r="A147" s="23" t="str">
        <f aca="false">IF(ISERROR('Outils mise en page'!B144),"",'Outils mise en page'!B144)</f>
        <v/>
      </c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5.75" hidden="false" customHeight="true" outlineLevel="0" collapsed="false">
      <c r="A148" s="23" t="str">
        <f aca="false">IF(ISERROR('Outils mise en page'!B145),"",'Outils mise en page'!B145)</f>
        <v/>
      </c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</sheetData>
  <mergeCells count="3">
    <mergeCell ref="A1:M1"/>
    <mergeCell ref="L3:M3"/>
    <mergeCell ref="A9:M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6" t="s">
        <v>240</v>
      </c>
      <c r="B2" s="36"/>
      <c r="C2" s="36"/>
      <c r="D2" s="36"/>
      <c r="E2" s="36"/>
      <c r="F2" s="0" t="n">
        <f aca="false">+IF(G2=G1,0,G2)</f>
        <v>1</v>
      </c>
      <c r="G2" s="0" t="n">
        <f aca="false">IF(LEN(H2)=0,VALUE(G1),VALUE(G1)+1)</f>
        <v>1</v>
      </c>
      <c r="H2" s="37" t="s">
        <v>241</v>
      </c>
    </row>
    <row r="3" customFormat="false" ht="12.75" hidden="false" customHeight="false" outlineLevel="0" collapsed="false">
      <c r="A3" s="36" t="s">
        <v>242</v>
      </c>
      <c r="B3" s="36"/>
      <c r="C3" s="36"/>
      <c r="D3" s="36"/>
      <c r="E3" s="36"/>
      <c r="F3" s="0" t="n">
        <f aca="false">+IF(G3=G2,0,G3)</f>
        <v>2</v>
      </c>
      <c r="G3" s="0" t="n">
        <f aca="false">IF(LEN(H3)=0,VALUE(G2),VALUE(G2)+1)</f>
        <v>2</v>
      </c>
      <c r="H3" s="37" t="str">
        <f aca="false">'Codage des phrases'!A1</f>
        <v>Phrase 1</v>
      </c>
    </row>
    <row r="4" customFormat="false" ht="12.75" hidden="false" customHeight="false" outlineLevel="0" collapsed="false">
      <c r="A4" s="38"/>
      <c r="B4" s="38"/>
      <c r="C4" s="38"/>
      <c r="D4" s="38"/>
      <c r="E4" s="38"/>
      <c r="F4" s="0" t="n">
        <f aca="false">+IF(G4=G3,0,G4)</f>
        <v>3</v>
      </c>
      <c r="G4" s="0" t="n">
        <f aca="false">IF(LEN(H4)=0,VALUE(G3),VALUE(G3)+1)</f>
        <v>3</v>
      </c>
      <c r="H4" s="0" t="str">
        <f aca="false">'Codage des phrases'!A10</f>
        <v> / 5x3 / 5x9 /  / 2x10 / 5x1 / 1x1 / 2x10 /  / 10x8 / 5x1 / 2x8 / 5x10 / 2x9 / 1x1 / 2x10 / 5x9 / 5x9 /  / 10x8 / </v>
      </c>
    </row>
    <row r="5" customFormat="false" ht="12.75" hidden="false" customHeight="false" outlineLevel="0" collapsed="false">
      <c r="F5" s="0" t="n">
        <f aca="false">+IF(G5=G4,0,G5)</f>
        <v>4</v>
      </c>
      <c r="G5" s="0" t="n">
        <f aca="false">IF(LEN(H5)=0,VALUE(G4),VALUE(G4)+1)</f>
        <v>4</v>
      </c>
      <c r="H5" s="0" t="str">
        <f aca="false">'Codage des phrases'!U10</f>
        <v> / 10x9 / 5x10 / 2x6 / 2x6 / 5x9 / 1x3 / 10x9 / 5x9 / 2x9 / . /  / 5x3 / ' / 10x8 / 1x1 /  / 10x10 / 5x9 /  / 5x7</v>
      </c>
    </row>
    <row r="6" customFormat="false" ht="12.75" hidden="false" customHeight="false" outlineLevel="0" collapsed="false">
      <c r="A6" s="0" t="n">
        <v>1</v>
      </c>
      <c r="B6" s="0" t="str">
        <f aca="false">IF(VLOOKUP(A6,tab_miseenpage,3,FALSE())="ligne blanche","",VLOOKUP(A6,tab_miseenpage,3,FALSE()))</f>
        <v/>
      </c>
      <c r="F6" s="0" t="n">
        <f aca="false">+IF(G6=G5,0,G6)</f>
        <v>5</v>
      </c>
      <c r="G6" s="0" t="n">
        <f aca="false">IF(LEN(H6)=0,VALUE(G5),VALUE(G5)+1)</f>
        <v>5</v>
      </c>
      <c r="H6" s="0" t="str">
        <f aca="false">'Codage des phrases'!AO10</f>
        <v> / 5x9 / 5x1 /  / 1x9 / 5x9 / 2x9 / 2x8 / .</v>
      </c>
    </row>
    <row r="7" customFormat="false" ht="12.75" hidden="false" customHeight="false" outlineLevel="0" collapsed="false">
      <c r="A7" s="0" t="n">
        <v>2</v>
      </c>
      <c r="B7" s="0" t="str">
        <f aca="false">IF(VLOOKUP(A7,tab_miseenpage,3,FALSE())="ligne blanche","",VLOOKUP(A7,tab_miseenpage,3,FALSE()))</f>
        <v>Phrase 1</v>
      </c>
      <c r="F7" s="0" t="n">
        <f aca="false">+IF(G7=G6,0,G7)</f>
        <v>0</v>
      </c>
      <c r="G7" s="0" t="n">
        <f aca="false">IF(LEN(H7)=0,VALUE(G6),VALUE(G6)+1)</f>
        <v>5</v>
      </c>
      <c r="H7" s="0" t="str">
        <f aca="false">'Codage des phrases'!BI10</f>
        <v/>
      </c>
    </row>
    <row r="8" customFormat="false" ht="12.75" hidden="false" customHeight="false" outlineLevel="0" collapsed="false">
      <c r="A8" s="0" t="n">
        <v>3</v>
      </c>
      <c r="B8" s="0" t="str">
        <f aca="false">IF(VLOOKUP(A8,tab_miseenpage,3,FALSE())="ligne blanche","",VLOOKUP(A8,tab_miseenpage,3,FALSE()))</f>
        <v> / 5x3 / 5x9 /  / 2x10 / 5x1 / 1x1 / 2x10 /  / 10x8 / 5x1 / 2x8 / 5x10 / 2x9 / 1x1 / 2x10 / 5x9 / 5x9 /  / 10x8 / </v>
      </c>
      <c r="F8" s="0" t="n">
        <f aca="false">+IF(G8=G7,0,G8)</f>
        <v>0</v>
      </c>
      <c r="G8" s="0" t="n">
        <f aca="false">IF(LEN(H8)=0,VALUE(G7),VALUE(G7)+1)</f>
        <v>5</v>
      </c>
      <c r="H8" s="0" t="str">
        <f aca="false">'Codage des phrases'!CC10</f>
        <v/>
      </c>
    </row>
    <row r="9" customFormat="false" ht="12.75" hidden="false" customHeight="false" outlineLevel="0" collapsed="false">
      <c r="A9" s="0" t="n">
        <v>4</v>
      </c>
      <c r="B9" s="0" t="str">
        <f aca="false">IF(VLOOKUP(A9,tab_miseenpage,3,FALSE())="ligne blanche","",VLOOKUP(A9,tab_miseenpage,3,FALSE()))</f>
        <v> / 10x9 / 5x10 / 2x6 / 2x6 / 5x9 / 1x3 / 10x9 / 5x9 / 2x9 / . /  / 5x3 / ' / 10x8 / 1x1 /  / 10x10 / 5x9 /  / 5x7</v>
      </c>
      <c r="F9" s="0" t="n">
        <f aca="false">+IF(G9=G8,0,G9)</f>
        <v>0</v>
      </c>
      <c r="G9" s="0" t="n">
        <f aca="false">IF(LEN(H9)=0,VALUE(G8),VALUE(G8)+1)</f>
        <v>5</v>
      </c>
      <c r="H9" s="0" t="str">
        <f aca="false">'Codage des phrases'!DQ10</f>
        <v/>
      </c>
    </row>
    <row r="10" customFormat="false" ht="12.75" hidden="false" customHeight="false" outlineLevel="0" collapsed="false">
      <c r="A10" s="0" t="n">
        <v>5</v>
      </c>
      <c r="B10" s="0" t="str">
        <f aca="false">IF(VLOOKUP(A10,tab_miseenpage,3,FALSE())="ligne blanche","",VLOOKUP(A10,tab_miseenpage,3,FALSE()))</f>
        <v> / 5x9 / 5x1 /  / 1x9 / 5x9 / 2x9 / 2x8 / .</v>
      </c>
      <c r="F10" s="0" t="n">
        <f aca="false">+IF(G10=G9,0,G10)</f>
        <v>0</v>
      </c>
      <c r="G10" s="0" t="n">
        <f aca="false">IF(LEN(H10)=0,VALUE(G9),VALUE(G9)+1)</f>
        <v>5</v>
      </c>
      <c r="H10" s="0" t="str">
        <f aca="false">'Codage des phrases'!DQ10</f>
        <v/>
      </c>
    </row>
    <row r="11" customFormat="false" ht="12.75" hidden="false" customHeight="false" outlineLevel="0" collapsed="false">
      <c r="A11" s="0" t="n">
        <v>6</v>
      </c>
      <c r="B11" s="0" t="str">
        <f aca="false">IF(VLOOKUP(A11,tab_miseenpage,3,FALSE())="ligne blanche","",VLOOKUP(A11,tab_miseenpage,3,FALSE()))</f>
        <v/>
      </c>
      <c r="F11" s="0" t="n">
        <f aca="false">+IF(G11=G10,0,G11)</f>
        <v>0</v>
      </c>
      <c r="G11" s="0" t="n">
        <f aca="false">IF(LEN(H11)=0,VALUE(G10),VALUE(G10)+1)</f>
        <v>5</v>
      </c>
      <c r="H11" s="0" t="str">
        <f aca="false">'Codage des phrases'!EK10</f>
        <v/>
      </c>
    </row>
    <row r="12" customFormat="false" ht="12.75" hidden="false" customHeight="false" outlineLevel="0" collapsed="false">
      <c r="A12" s="0" t="n">
        <v>7</v>
      </c>
      <c r="B12" s="0" t="str">
        <f aca="false">IF(VLOOKUP(A12,tab_miseenpage,3,FALSE())="ligne blanche","",VLOOKUP(A12,tab_miseenpage,3,FALSE()))</f>
        <v>Phrase 2</v>
      </c>
      <c r="F12" s="0" t="n">
        <f aca="false">+IF(G12=G11,0,G12)</f>
        <v>0</v>
      </c>
      <c r="G12" s="0" t="n">
        <f aca="false">IF(LEN(H12)=0,VALUE(G11),VALUE(G11)+1)</f>
        <v>5</v>
      </c>
      <c r="H12" s="0" t="str">
        <f aca="false">'Codage des phrases'!FE10</f>
        <v/>
      </c>
    </row>
    <row r="13" customFormat="false" ht="12.75" hidden="false" customHeight="false" outlineLevel="0" collapsed="false">
      <c r="A13" s="0" t="n">
        <v>8</v>
      </c>
      <c r="B13" s="0" t="str">
        <f aca="false">IF(VLOOKUP(A13,tab_miseenpage,3,FALSE())="ligne blanche","",VLOOKUP(A13,tab_miseenpage,3,FALSE()))</f>
        <v> / 10x9 / ' / 5x9 / 2x10 / 2x8 /  / 2x10 / 5x1 / 2x9 / . /  / 10x9 / ' / 5x9 / 2x10 / 2x8 /  / 5x9 / 10x9 / 2x9</v>
      </c>
      <c r="F13" s="0" t="n">
        <f aca="false">+IF(G13=G12,0,G13)</f>
        <v>0</v>
      </c>
      <c r="G13" s="0" t="n">
        <f aca="false">IF(LEN(H13)=0,VALUE(G12),VALUE(G12)+1)</f>
        <v>5</v>
      </c>
      <c r="H13" s="0" t="str">
        <f aca="false">'Codage des phrases'!FY10</f>
        <v/>
      </c>
    </row>
    <row r="14" customFormat="false" ht="12.75" hidden="false" customHeight="false" outlineLevel="0" collapsed="false">
      <c r="A14" s="0" t="n">
        <v>9</v>
      </c>
      <c r="B14" s="0" t="str">
        <f aca="false">IF(VLOOKUP(A14,tab_miseenpage,3,FALSE())="ligne blanche","",VLOOKUP(A14,tab_miseenpage,3,FALSE()))</f>
        <v> / 1x1 / 2x8 /  / 1x3 / 5x10 / 1x1 / 2x9 /  / 2x10 / 5x1 / 2x9 /  / 2x0 / 10x10 / 10x8 / 1x3 / 10x9 / .</v>
      </c>
      <c r="F14" s="0" t="n">
        <f aca="false">+IF(G14=G13,0,G14)</f>
        <v>6</v>
      </c>
      <c r="G14" s="0" t="n">
        <f aca="false">IF(LEN(H14)=0,VALUE(G13),VALUE(G13)+1)</f>
        <v>6</v>
      </c>
      <c r="H14" s="37" t="s">
        <v>241</v>
      </c>
    </row>
    <row r="15" customFormat="false" ht="12.75" hidden="false" customHeight="false" outlineLevel="0" collapsed="false">
      <c r="A15" s="0" t="n">
        <v>10</v>
      </c>
      <c r="B15" s="0" t="str">
        <f aca="false">IF(VLOOKUP(A15,tab_miseenpage,3,FALSE())="ligne blanche","",VLOOKUP(A15,tab_miseenpage,3,FALSE()))</f>
        <v/>
      </c>
      <c r="F15" s="0" t="n">
        <f aca="false">+IF(G15=G14,0,G15)</f>
        <v>7</v>
      </c>
      <c r="G15" s="0" t="n">
        <f aca="false">IF(LEN(H15)=0,VALUE(G14),VALUE(G14)+1)</f>
        <v>7</v>
      </c>
      <c r="H15" s="37" t="str">
        <f aca="false">'Codage des phrases'!A13</f>
        <v>Phrase 2</v>
      </c>
    </row>
    <row r="16" customFormat="false" ht="12.75" hidden="false" customHeight="false" outlineLevel="0" collapsed="false">
      <c r="A16" s="0" t="n">
        <v>11</v>
      </c>
      <c r="B16" s="0" t="str">
        <f aca="false">IF(VLOOKUP(A16,tab_miseenpage,3,FALSE())="ligne blanche","",VLOOKUP(A16,tab_miseenpage,3,FALSE()))</f>
        <v>Phrase 3</v>
      </c>
      <c r="F16" s="0" t="n">
        <f aca="false">+IF(G16=G15,0,G16)</f>
        <v>8</v>
      </c>
      <c r="G16" s="0" t="n">
        <f aca="false">IF(LEN(H16)=0,VALUE(G15),VALUE(G15)+1)</f>
        <v>8</v>
      </c>
      <c r="H16" s="0" t="str">
        <f aca="false">'Codage des phrases'!A22</f>
        <v> / 10x9 / ' / 5x9 / 2x10 / 2x8 /  / 2x10 / 5x1 / 2x9 / . /  / 10x9 / ' / 5x9 / 2x10 / 2x8 /  / 5x9 / 10x9 / 2x9</v>
      </c>
    </row>
    <row r="17" customFormat="false" ht="12.75" hidden="false" customHeight="false" outlineLevel="0" collapsed="false">
      <c r="A17" s="0" t="n">
        <v>12</v>
      </c>
      <c r="B17" s="0" t="str">
        <f aca="false">IF(VLOOKUP(A17,tab_miseenpage,3,FALSE())="ligne blanche","",VLOOKUP(A17,tab_miseenpage,3,FALSE()))</f>
        <v> / 10x9 / 5x9 /  / 2x2 / 2x9 / 5x10 / 10x4 / 5x1 / 1x1 / 2x8 /  / 2x9 / 5x9 / 2x10 / 2x2 / 5x9 / 10x9 / 2x8 / 5x9 / </v>
      </c>
      <c r="F17" s="0" t="n">
        <f aca="false">+IF(G17=G16,0,G17)</f>
        <v>9</v>
      </c>
      <c r="G17" s="0" t="n">
        <f aca="false">IF(LEN(H17)=0,VALUE(G16),VALUE(G16)+1)</f>
        <v>9</v>
      </c>
      <c r="H17" s="0" t="str">
        <f aca="false">'Codage des phrases'!U22</f>
        <v> / 1x1 / 2x8 /  / 1x3 / 5x10 / 1x1 / 2x9 /  / 2x10 / 5x1 / 2x9 /  / 2x0 / 10x10 / 10x8 / 1x3 / 10x9 / .</v>
      </c>
    </row>
    <row r="18" customFormat="false" ht="12.75" hidden="false" customHeight="false" outlineLevel="0" collapsed="false">
      <c r="A18" s="0" t="n">
        <v>13</v>
      </c>
      <c r="B18" s="0" t="str">
        <f aca="false">IF(VLOOKUP(A18,tab_miseenpage,3,FALSE())="ligne blanche","",VLOOKUP(A18,tab_miseenpage,3,FALSE()))</f>
        <v> / 10x10 / ' / 5x9 / 10x9 / 5x10 / 10x10 / 5x10 / 1x2 / 1x1 / 5x9 / . /  / 10x9 / ' / 5x9 / 2x10 / 2x8 /  / 5x1 / 1x3</v>
      </c>
      <c r="F18" s="0" t="n">
        <f aca="false">+IF(G18=G17,0,G18)</f>
        <v>0</v>
      </c>
      <c r="G18" s="0" t="n">
        <f aca="false">IF(LEN(H18)=0,VALUE(G17),VALUE(G17)+1)</f>
        <v>9</v>
      </c>
      <c r="H18" s="0" t="str">
        <f aca="false">'Codage des phrases'!AO22</f>
        <v/>
      </c>
    </row>
    <row r="19" customFormat="false" ht="12.75" hidden="false" customHeight="false" outlineLevel="0" collapsed="false">
      <c r="A19" s="0" t="n">
        <v>14</v>
      </c>
      <c r="B19" s="0" t="str">
        <f aca="false">IF(VLOOKUP(A19,tab_miseenpage,3,FALSE())="ligne blanche","",VLOOKUP(A19,tab_miseenpage,3,FALSE()))</f>
        <v> /  / 2x2 / 2x9 / 5x10 / 10x4 / 5x1 / 1x1 / 2x8 /  / 1x9 / 5x9 / 2x9 / 2x8 / .</v>
      </c>
      <c r="F19" s="0" t="n">
        <f aca="false">+IF(G19=G18,0,G19)</f>
        <v>0</v>
      </c>
      <c r="G19" s="0" t="n">
        <f aca="false">IF(LEN(H19)=0,VALUE(G18),VALUE(G18)+1)</f>
        <v>9</v>
      </c>
      <c r="H19" s="0" t="str">
        <f aca="false">'Codage des phrases'!BI22</f>
        <v/>
      </c>
    </row>
    <row r="20" customFormat="false" ht="12.75" hidden="false" customHeight="false" outlineLevel="0" collapsed="false">
      <c r="A20" s="0" t="n">
        <v>15</v>
      </c>
      <c r="B20" s="0" t="str">
        <f aca="false">IF(VLOOKUP(A20,tab_miseenpage,3,FALSE())="ligne blanche","",VLOOKUP(A20,tab_miseenpage,3,FALSE()))</f>
        <v/>
      </c>
      <c r="F20" s="0" t="n">
        <f aca="false">+IF(G20=G19,0,G20)</f>
        <v>0</v>
      </c>
      <c r="G20" s="0" t="n">
        <f aca="false">IF(LEN(H20)=0,VALUE(G19),VALUE(G19)+1)</f>
        <v>9</v>
      </c>
      <c r="H20" s="0" t="str">
        <f aca="false">'Codage des phrases'!CC22</f>
        <v/>
      </c>
    </row>
    <row r="21" customFormat="false" ht="12.75" hidden="false" customHeight="false" outlineLevel="0" collapsed="false">
      <c r="A21" s="0" t="n">
        <v>16</v>
      </c>
      <c r="B21" s="0" t="str">
        <f aca="false">IF(VLOOKUP(A21,tab_miseenpage,3,FALSE())="ligne blanche","",VLOOKUP(A21,tab_miseenpage,3,FALSE()))</f>
        <v>Phrase 4</v>
      </c>
      <c r="C21" s="39"/>
      <c r="D21" s="39"/>
      <c r="E21" s="39"/>
      <c r="F21" s="0" t="n">
        <f aca="false">+IF(G21=G20,0,G21)</f>
        <v>0</v>
      </c>
      <c r="G21" s="0" t="n">
        <f aca="false">IF(LEN(H21)=0,VALUE(G20),VALUE(G20)+1)</f>
        <v>9</v>
      </c>
      <c r="H21" s="0" t="str">
        <f aca="false">'Codage des phrases'!DQ22</f>
        <v/>
      </c>
    </row>
    <row r="22" customFormat="false" ht="12.75" hidden="false" customHeight="false" outlineLevel="0" collapsed="false">
      <c r="A22" s="0" t="n">
        <v>17</v>
      </c>
      <c r="B22" s="0" t="str">
        <f aca="false">IF(VLOOKUP(A22,tab_miseenpage,3,FALSE())="ligne blanche","",VLOOKUP(A22,tab_miseenpage,3,FALSE()))</f>
        <v> / 5x3 / 5x9 /  / 1x3 / ' / 10x8 / 1x1 /  / 2x2 / 10x10 / 5x1 / 2x10 /  / 10x4 / ' / 10x8 / 2x9 / 1x2 / 5x9 / 1x3</v>
      </c>
      <c r="C22" s="39"/>
      <c r="D22" s="39"/>
      <c r="E22" s="39"/>
      <c r="F22" s="0" t="n">
        <f aca="false">+IF(G22=G21,0,G22)</f>
        <v>0</v>
      </c>
      <c r="G22" s="0" t="n">
        <f aca="false">IF(LEN(H22)=0,VALUE(G21),VALUE(G21)+1)</f>
        <v>9</v>
      </c>
      <c r="H22" s="0" t="str">
        <f aca="false">'Codage des phrases'!DQ22</f>
        <v/>
      </c>
    </row>
    <row r="23" customFormat="false" ht="12.75" hidden="false" customHeight="false" outlineLevel="0" collapsed="false">
      <c r="A23" s="0" t="n">
        <v>18</v>
      </c>
      <c r="B23" s="0" t="str">
        <f aca="false">IF(VLOOKUP(A23,tab_miseenpage,3,FALSE())="ligne blanche","",VLOOKUP(A23,tab_miseenpage,3,FALSE()))</f>
        <v> / 2x8 /  / 10x8 /  / 10x10 / 10x8 /  / 2x0 / 10x8 / 1x3 / 10x1 / 5x1 / 5x9 / . / . / . /  / 5x3 / 5x9 / </v>
      </c>
      <c r="F23" s="0" t="n">
        <f aca="false">+IF(G23=G22,0,G23)</f>
        <v>0</v>
      </c>
      <c r="G23" s="0" t="n">
        <f aca="false">IF(LEN(H23)=0,VALUE(G22),VALUE(G22)+1)</f>
        <v>9</v>
      </c>
      <c r="H23" s="0" t="str">
        <f aca="false">'Codage des phrases'!EK22</f>
        <v/>
      </c>
    </row>
    <row r="24" customFormat="false" ht="12.75" hidden="false" customHeight="false" outlineLevel="0" collapsed="false">
      <c r="A24" s="0" t="n">
        <v>19</v>
      </c>
      <c r="B24" s="0" t="str">
        <f aca="false">IF(VLOOKUP(A24,tab_miseenpage,3,FALSE())="ligne blanche","",VLOOKUP(A24,tab_miseenpage,3,FALSE()))</f>
        <v> / 2x10 / 5x1 / 1x1 / 2x10 /  / 10x4 / 10x8 / 1x3 / 2x10 /  / 10x10 / 5x9 /  / 2x9 / 5x10 / 5x1 / 1x2 / 5x9 / .</v>
      </c>
      <c r="F24" s="0" t="n">
        <f aca="false">+IF(G24=G23,0,G24)</f>
        <v>0</v>
      </c>
      <c r="G24" s="0" t="n">
        <f aca="false">IF(LEN(H24)=0,VALUE(G23),VALUE(G23)+1)</f>
        <v>9</v>
      </c>
      <c r="H24" s="0" t="str">
        <f aca="false">'Codage des phrases'!FE22</f>
        <v/>
      </c>
    </row>
    <row r="25" customFormat="false" ht="12.75" hidden="false" customHeight="false" outlineLevel="0" collapsed="false">
      <c r="A25" s="0" t="n">
        <v>20</v>
      </c>
      <c r="B25" s="0" t="str">
        <f aca="false">IF(VLOOKUP(A25,tab_miseenpage,3,FALSE())="ligne blanche","",VLOOKUP(A25,tab_miseenpage,3,FALSE()))</f>
        <v/>
      </c>
      <c r="D25" s="0" t="n">
        <f aca="false">IF(H21="ligne blanche",1,2)</f>
        <v>2</v>
      </c>
      <c r="F25" s="0" t="n">
        <f aca="false">+IF(G25=G24,0,G25)</f>
        <v>0</v>
      </c>
      <c r="G25" s="0" t="n">
        <f aca="false">IF(LEN(H25)=0,VALUE(G24),VALUE(G24)+1)</f>
        <v>9</v>
      </c>
      <c r="H25" s="0" t="str">
        <f aca="false">'Codage des phrases'!FY22</f>
        <v/>
      </c>
    </row>
    <row r="26" customFormat="false" ht="12.75" hidden="false" customHeight="false" outlineLevel="0" collapsed="false">
      <c r="A26" s="0" t="n">
        <v>21</v>
      </c>
      <c r="B26" s="0" t="str">
        <f aca="false">IF(VLOOKUP(A26,tab_miseenpage,3,FALSE())="ligne blanche","",VLOOKUP(A26,tab_miseenpage,3,FALSE()))</f>
        <v>Phrase 5</v>
      </c>
      <c r="F26" s="0" t="n">
        <f aca="false">+IF(G26=G25,0,G26)</f>
        <v>10</v>
      </c>
      <c r="G26" s="0" t="n">
        <f aca="false">IF(LEN(H26)=0,VALUE(G25),VALUE(G25)+1)</f>
        <v>10</v>
      </c>
      <c r="H26" s="37" t="s">
        <v>241</v>
      </c>
    </row>
    <row r="27" customFormat="false" ht="12.75" hidden="false" customHeight="false" outlineLevel="0" collapsed="false">
      <c r="A27" s="0" t="n">
        <v>22</v>
      </c>
      <c r="B27" s="0" t="str">
        <f aca="false">IF(VLOOKUP(A27,tab_miseenpage,3,FALSE())="ligne blanche","",VLOOKUP(A27,tab_miseenpage,3,FALSE()))</f>
        <v> / 1x1 / 10x10 /  / 1x3 / ' / 5x9 / 2x10 / 2x8 /  / 2x2 / 10x8 / 2x10 /  / 5x9 / 1x3 /  / 5x7 / 5x10 / 2x9 / 2x6</v>
      </c>
      <c r="F27" s="0" t="n">
        <f aca="false">+IF(G27=G26,0,G27)</f>
        <v>11</v>
      </c>
      <c r="G27" s="0" t="n">
        <f aca="false">IF(LEN(H27)=0,VALUE(G26),VALUE(G26)+1)</f>
        <v>11</v>
      </c>
      <c r="H27" s="37" t="str">
        <f aca="false">'Codage des phrases'!A25</f>
        <v>Phrase 3</v>
      </c>
    </row>
    <row r="28" customFormat="false" ht="12.75" hidden="false" customHeight="false" outlineLevel="0" collapsed="false">
      <c r="A28" s="0" t="n">
        <v>23</v>
      </c>
      <c r="B28" s="0" t="str">
        <f aca="false">IF(VLOOKUP(A28,tab_miseenpage,3,FALSE())="ligne blanche","",VLOOKUP(A28,tab_miseenpage,3,FALSE()))</f>
        <v> / 5x9 / , /  / 1x1 / 10x10 /  / 10x8 /  / 10x10 / 5x9 /  / 2x8 / 5x9 / 1x1 / 1x3 / 5x9 /  / 1x2 / 2x9 / 1x1</v>
      </c>
      <c r="F28" s="0" t="n">
        <f aca="false">+IF(G28=G27,0,G28)</f>
        <v>12</v>
      </c>
      <c r="G28" s="0" t="n">
        <f aca="false">IF(LEN(H28)=0,VALUE(G27),VALUE(G27)+1)</f>
        <v>12</v>
      </c>
      <c r="H28" s="0" t="str">
        <f aca="false">'Codage des phrases'!A34</f>
        <v> / 10x9 / 5x9 /  / 2x2 / 2x9 / 5x10 / 10x4 / 5x1 / 1x1 / 2x8 /  / 2x9 / 5x9 / 2x10 / 2x2 / 5x9 / 10x9 / 2x8 / 5x9 / </v>
      </c>
    </row>
    <row r="29" customFormat="false" ht="12.75" hidden="false" customHeight="false" outlineLevel="0" collapsed="false">
      <c r="A29" s="0" t="n">
        <v>24</v>
      </c>
      <c r="B29" s="0" t="str">
        <f aca="false">IF(VLOOKUP(A29,tab_miseenpage,3,FALSE())="ligne blanche","",VLOOKUP(A29,tab_miseenpage,3,FALSE()))</f>
        <v> / 2x10 / .</v>
      </c>
      <c r="F29" s="0" t="n">
        <f aca="false">+IF(G29=G28,0,G29)</f>
        <v>13</v>
      </c>
      <c r="G29" s="0" t="n">
        <f aca="false">IF(LEN(H29)=0,VALUE(G28),VALUE(G28)+1)</f>
        <v>13</v>
      </c>
      <c r="H29" s="0" t="str">
        <f aca="false">'Codage des phrases'!U34</f>
        <v> / 10x10 / ' / 5x9 / 10x9 / 5x10 / 10x10 / 5x10 / 1x2 / 1x1 / 5x9 / . /  / 10x9 / ' / 5x9 / 2x10 / 2x8 /  / 5x1 / 1x3</v>
      </c>
    </row>
    <row r="30" customFormat="false" ht="12.75" hidden="false" customHeight="false" outlineLevel="0" collapsed="false">
      <c r="A30" s="0" t="n">
        <v>25</v>
      </c>
      <c r="B30" s="0" t="str">
        <f aca="false">IF(VLOOKUP(A30,tab_miseenpage,3,FALSE())="ligne blanche","",VLOOKUP(A30,tab_miseenpage,3,FALSE()))</f>
        <v/>
      </c>
      <c r="F30" s="0" t="n">
        <f aca="false">+IF(G30=G29,0,G30)</f>
        <v>14</v>
      </c>
      <c r="G30" s="0" t="n">
        <f aca="false">IF(LEN(H30)=0,VALUE(G29),VALUE(G29)+1)</f>
        <v>14</v>
      </c>
      <c r="H30" s="0" t="str">
        <f aca="false">'Codage des phrases'!AO34</f>
        <v> /  / 2x2 / 2x9 / 5x10 / 10x4 / 5x1 / 1x1 / 2x8 /  / 1x9 / 5x9 / 2x9 / 2x8 / .</v>
      </c>
    </row>
    <row r="31" customFormat="false" ht="12.75" hidden="false" customHeight="false" outlineLevel="0" collapsed="false">
      <c r="A31" s="0" t="n">
        <v>26</v>
      </c>
      <c r="B31" s="0" t="str">
        <f aca="false">IF(VLOOKUP(A31,tab_miseenpage,3,FALSE())="ligne blanche","",VLOOKUP(A31,tab_miseenpage,3,FALSE()))</f>
        <v>Phrase 6</v>
      </c>
      <c r="F31" s="0" t="n">
        <f aca="false">+IF(G31=G30,0,G31)</f>
        <v>0</v>
      </c>
      <c r="G31" s="0" t="n">
        <f aca="false">IF(LEN(H31)=0,VALUE(G30),VALUE(G30)+1)</f>
        <v>14</v>
      </c>
      <c r="H31" s="0" t="str">
        <f aca="false">'Codage des phrases'!BI34</f>
        <v/>
      </c>
    </row>
    <row r="32" customFormat="false" ht="12.75" hidden="false" customHeight="false" outlineLevel="0" collapsed="false">
      <c r="A32" s="0" t="n">
        <v>27</v>
      </c>
      <c r="B32" s="0" t="str">
        <f aca="false">IF(VLOOKUP(A32,tab_miseenpage,3,FALSE())="ligne blanche","",VLOOKUP(A32,tab_miseenpage,3,FALSE()))</f>
        <v> / 10x10 / 10x8 /  / 2x9 / 5x1 / 5x9 /  / 5x9 / 2x10 / 2x8 /  / 1x3 / 5x10 / 1x1 / 2x9 / 5x9 /  / 10x4 / 5x9 / </v>
      </c>
      <c r="F32" s="0" t="n">
        <f aca="false">+IF(G32=G31,0,G32)</f>
        <v>0</v>
      </c>
      <c r="G32" s="0" t="n">
        <f aca="false">IF(LEN(H32)=0,VALUE(G31),VALUE(G31)+1)</f>
        <v>14</v>
      </c>
      <c r="H32" s="0" t="str">
        <f aca="false">'Codage des phrases'!CC34</f>
        <v/>
      </c>
    </row>
    <row r="33" customFormat="false" ht="12.75" hidden="false" customHeight="false" outlineLevel="0" collapsed="false">
      <c r="A33" s="0" t="n">
        <v>28</v>
      </c>
      <c r="B33" s="0" t="str">
        <f aca="false">IF(VLOOKUP(A33,tab_miseenpage,3,FALSE())="ligne blanche","",VLOOKUP(A33,tab_miseenpage,3,FALSE()))</f>
        <v> / 2x6 / 5x10 / 1x3 / 10x4 / 5x9 / . /  / 5x10 / 1x3 /  / 10x8 /  / 10x4 / 5x1 /  / 2x6 / 10x8 / 10x10 /  / 10x8</v>
      </c>
      <c r="F33" s="0" t="n">
        <f aca="false">+IF(G33=G32,0,G33)</f>
        <v>0</v>
      </c>
      <c r="G33" s="0" t="n">
        <f aca="false">IF(LEN(H33)=0,VALUE(G32),VALUE(G32)+1)</f>
        <v>14</v>
      </c>
      <c r="H33" s="0" t="str">
        <f aca="false">'Codage des phrases'!DQ34</f>
        <v/>
      </c>
    </row>
    <row r="34" customFormat="false" ht="12.75" hidden="false" customHeight="false" outlineLevel="0" collapsed="false">
      <c r="A34" s="0" t="n">
        <v>29</v>
      </c>
      <c r="B34" s="0" t="str">
        <f aca="false">IF(VLOOKUP(A34,tab_miseenpage,3,FALSE())="ligne blanche","",VLOOKUP(A34,tab_miseenpage,3,FALSE()))</f>
        <v> /  / 2x2 / 10x8 / 2x10 / 2x10 / 5x9 / 2x9 /  / !</v>
      </c>
      <c r="F34" s="0" t="n">
        <f aca="false">+IF(G34=G33,0,G34)</f>
        <v>0</v>
      </c>
      <c r="G34" s="0" t="n">
        <f aca="false">IF(LEN(H34)=0,VALUE(G33),VALUE(G33)+1)</f>
        <v>14</v>
      </c>
      <c r="H34" s="0" t="str">
        <f aca="false">'Codage des phrases'!DQ34</f>
        <v/>
      </c>
    </row>
    <row r="35" customFormat="false" ht="12.75" hidden="false" customHeight="false" outlineLevel="0" collapsed="false">
      <c r="A35" s="0" t="n">
        <v>30</v>
      </c>
      <c r="B35" s="0" t="str">
        <f aca="false">IF(VLOOKUP(A35,tab_miseenpage,3,FALSE())="ligne blanche","",VLOOKUP(A35,tab_miseenpage,3,FALSE()))</f>
        <v/>
      </c>
      <c r="F35" s="0" t="n">
        <f aca="false">+IF(G35=G34,0,G35)</f>
        <v>0</v>
      </c>
      <c r="G35" s="0" t="n">
        <f aca="false">IF(LEN(H35)=0,VALUE(G34),VALUE(G34)+1)</f>
        <v>14</v>
      </c>
      <c r="H35" s="0" t="str">
        <f aca="false">'Codage des phrases'!EK34</f>
        <v/>
      </c>
    </row>
    <row r="36" customFormat="false" ht="12.75" hidden="false" customHeight="false" outlineLevel="0" collapsed="false">
      <c r="A36" s="0" t="n">
        <v>31</v>
      </c>
      <c r="B36" s="0" t="str">
        <f aca="false">IF(VLOOKUP(A36,tab_miseenpage,3,FALSE())="ligne blanche","",VLOOKUP(A36,tab_miseenpage,3,FALSE()))</f>
        <v>Phrase 7</v>
      </c>
      <c r="F36" s="0" t="n">
        <f aca="false">+IF(G36=G35,0,G36)</f>
        <v>0</v>
      </c>
      <c r="G36" s="0" t="n">
        <f aca="false">IF(LEN(H36)=0,VALUE(G35),VALUE(G35)+1)</f>
        <v>14</v>
      </c>
      <c r="H36" s="0" t="str">
        <f aca="false">'Codage des phrases'!FE34</f>
        <v/>
      </c>
    </row>
    <row r="37" customFormat="false" ht="12.75" hidden="false" customHeight="false" outlineLevel="0" collapsed="false">
      <c r="A37" s="0" t="n">
        <v>32</v>
      </c>
      <c r="B37" s="0" t="str">
        <f aca="false">IF(VLOOKUP(A37,tab_miseenpage,3,FALSE())="ligne blanche","",VLOOKUP(A37,tab_miseenpage,3,FALSE()))</f>
        <v> / 1x1 / 10x10 /  / 10x8 /  / 10x4 / ' / 10x8 / 2x0 / 5x10 / 2x9 / 10x4 /  / 2x2 / 2x9 / 1x1 / 2x10 /  / 10x10 / 5x9</v>
      </c>
      <c r="F37" s="0" t="n">
        <f aca="false">+IF(G37=G36,0,G37)</f>
        <v>0</v>
      </c>
      <c r="G37" s="0" t="n">
        <f aca="false">IF(LEN(H37)=0,VALUE(G36),VALUE(G36)+1)</f>
        <v>14</v>
      </c>
      <c r="H37" s="0" t="str">
        <f aca="false">'Codage des phrases'!FY34</f>
        <v/>
      </c>
    </row>
    <row r="38" customFormat="false" ht="12.75" hidden="false" customHeight="false" outlineLevel="0" collapsed="false">
      <c r="A38" s="0" t="n">
        <v>33</v>
      </c>
      <c r="B38" s="0" t="str">
        <f aca="false">IF(VLOOKUP(A38,tab_miseenpage,3,FALSE())="ligne blanche","",VLOOKUP(A38,tab_miseenpage,3,FALSE()))</f>
        <v> /  / 2x6 / 5x9 / 1x1 / 10x10 / 10x10 / 5x9 / 5x1 / 2x9 / . /  / 1x1 / 10x10 /  / 10x8 /  / 2x6 / 10x8 / 1x3 / 1x2</v>
      </c>
      <c r="F38" s="0" t="n">
        <f aca="false">+IF(G38=G37,0,G38)</f>
        <v>15</v>
      </c>
      <c r="G38" s="0" t="n">
        <f aca="false">IF(LEN(H38)=0,VALUE(G37),VALUE(G37)+1)</f>
        <v>15</v>
      </c>
      <c r="H38" s="37" t="s">
        <v>241</v>
      </c>
    </row>
    <row r="39" customFormat="false" ht="12.75" hidden="false" customHeight="false" outlineLevel="0" collapsed="false">
      <c r="A39" s="0" t="n">
        <v>34</v>
      </c>
      <c r="B39" s="0" t="str">
        <f aca="false">IF(VLOOKUP(A39,tab_miseenpage,3,FALSE())="ligne blanche","",VLOOKUP(A39,tab_miseenpage,3,FALSE()))</f>
        <v> / 5x9 /  / 2x10 / 5x10 / 1x3 /  / 2x2 / 10x8 / 1x1 / 1x3 /  / 2x0 / 10x10 / 10x8 / 1x3 / 10x9 / .</v>
      </c>
      <c r="F39" s="0" t="n">
        <f aca="false">+IF(G39=G38,0,G39)</f>
        <v>16</v>
      </c>
      <c r="G39" s="0" t="n">
        <f aca="false">IF(LEN(H39)=0,VALUE(G38),VALUE(G38)+1)</f>
        <v>16</v>
      </c>
      <c r="H39" s="37" t="str">
        <f aca="false">'Codage des phrases'!A37</f>
        <v>Phrase 4</v>
      </c>
    </row>
    <row r="40" customFormat="false" ht="12.75" hidden="false" customHeight="false" outlineLevel="0" collapsed="false">
      <c r="A40" s="0" t="n">
        <v>35</v>
      </c>
      <c r="B40" s="0" t="str">
        <f aca="false">IF(VLOOKUP(A40,tab_miseenpage,3,FALSE())="ligne blanche","",VLOOKUP(A40,tab_miseenpage,3,FALSE()))</f>
        <v/>
      </c>
      <c r="F40" s="0" t="n">
        <f aca="false">+IF(G40=G39,0,G40)</f>
        <v>17</v>
      </c>
      <c r="G40" s="0" t="n">
        <f aca="false">IF(LEN(H40)=0,VALUE(G39),VALUE(G39)+1)</f>
        <v>17</v>
      </c>
      <c r="H40" s="0" t="str">
        <f aca="false">'Codage des phrases'!A46</f>
        <v> / 5x3 / 5x9 /  / 1x3 / ' / 10x8 / 1x1 /  / 2x2 / 10x10 / 5x1 / 2x10 /  / 10x4 / ' / 10x8 / 2x9 / 1x2 / 5x9 / 1x3</v>
      </c>
    </row>
    <row r="41" customFormat="false" ht="12.75" hidden="false" customHeight="false" outlineLevel="0" collapsed="false">
      <c r="A41" s="0" t="n">
        <v>36</v>
      </c>
      <c r="B41" s="0" t="str">
        <f aca="false">IF(VLOOKUP(A41,tab_miseenpage,3,FALSE())="ligne blanche","",VLOOKUP(A41,tab_miseenpage,3,FALSE()))</f>
        <v>Phrase 8</v>
      </c>
      <c r="F41" s="0" t="n">
        <f aca="false">+IF(G41=G40,0,G41)</f>
        <v>18</v>
      </c>
      <c r="G41" s="0" t="n">
        <f aca="false">IF(LEN(H41)=0,VALUE(G40),VALUE(G40)+1)</f>
        <v>18</v>
      </c>
      <c r="H41" s="0" t="str">
        <f aca="false">'Codage des phrases'!U46</f>
        <v> / 2x8 /  / 10x8 /  / 10x10 / 10x8 /  / 2x0 / 10x8 / 1x3 / 10x1 / 5x1 / 5x9 / . / . / . /  / 5x3 / 5x9 / </v>
      </c>
    </row>
    <row r="42" customFormat="false" ht="12.75" hidden="false" customHeight="false" outlineLevel="0" collapsed="false">
      <c r="A42" s="0" t="n">
        <v>37</v>
      </c>
      <c r="B42" s="0" t="str">
        <f aca="false">IF(VLOOKUP(A42,tab_miseenpage,3,FALSE())="ligne blanche","",VLOOKUP(A42,tab_miseenpage,3,FALSE()))</f>
        <v> / 1x1 / 10x10 /  / 1x3 / ' / 5x5 /  / 10x8 /  / 2x2 / 10x8 / 2x10 /  / 10x1 / 5x1 / 5x9 /  / 10x4 / 5x9 / 2x10</v>
      </c>
      <c r="F42" s="0" t="n">
        <f aca="false">+IF(G42=G41,0,G42)</f>
        <v>19</v>
      </c>
      <c r="G42" s="0" t="n">
        <f aca="false">IF(LEN(H42)=0,VALUE(G41),VALUE(G41)+1)</f>
        <v>19</v>
      </c>
      <c r="H42" s="0" t="str">
        <f aca="false">'Codage des phrases'!AO46</f>
        <v> / 2x10 / 5x1 / 1x1 / 2x10 /  / 10x4 / 10x8 / 1x3 / 2x10 /  / 10x10 / 5x9 /  / 2x9 / 5x10 / 5x1 / 1x2 / 5x9 / .</v>
      </c>
    </row>
    <row r="43" customFormat="false" ht="12.75" hidden="false" customHeight="false" outlineLevel="0" collapsed="false">
      <c r="A43" s="0" t="n">
        <v>38</v>
      </c>
      <c r="B43" s="0" t="str">
        <f aca="false">IF(VLOOKUP(A43,tab_miseenpage,3,FALSE())="ligne blanche","",VLOOKUP(A43,tab_miseenpage,3,FALSE()))</f>
        <v> /  / 2x0 / 5x9 / 10x10 / 10x10 / 5x9 / 2x10 /  / 10x9 / 2x4 / 5x10 / 2x10 / 5x9 / 2x10 /  / 10x4 / 10x8 / 1x3 / 2x10 / </v>
      </c>
      <c r="F43" s="0" t="n">
        <f aca="false">+IF(G43=G42,0,G43)</f>
        <v>0</v>
      </c>
      <c r="G43" s="0" t="n">
        <f aca="false">IF(LEN(H43)=0,VALUE(G42),VALUE(G42)+1)</f>
        <v>19</v>
      </c>
      <c r="H43" s="0" t="str">
        <f aca="false">'Codage des phrases'!BI46</f>
        <v/>
      </c>
    </row>
    <row r="44" customFormat="false" ht="12.75" hidden="false" customHeight="false" outlineLevel="0" collapsed="false">
      <c r="A44" s="0" t="n">
        <v>39</v>
      </c>
      <c r="B44" s="0" t="str">
        <f aca="false">IF(VLOOKUP(A44,tab_miseenpage,3,FALSE())="ligne blanche","",VLOOKUP(A44,tab_miseenpage,3,FALSE()))</f>
        <v> / 10x9 / 5x9 / 2x8 / 2x8 / 5x9 /  / 2x4 / 1x1 / 2x10 / 2x8 / 5x10 / 1x1 / 2x9 / 5x9 / . /  / 2x8 / 5x10 / 5x1 / 2x8</v>
      </c>
      <c r="F44" s="0" t="n">
        <f aca="false">+IF(G44=G43,0,G44)</f>
        <v>0</v>
      </c>
      <c r="G44" s="0" t="n">
        <f aca="false">IF(LEN(H44)=0,VALUE(G43),VALUE(G43)+1)</f>
        <v>19</v>
      </c>
      <c r="H44" s="0" t="str">
        <f aca="false">'Codage des phrases'!CC46</f>
        <v/>
      </c>
    </row>
    <row r="45" customFormat="false" ht="12.75" hidden="false" customHeight="false" outlineLevel="0" collapsed="false">
      <c r="A45" s="0" t="n">
        <v>40</v>
      </c>
      <c r="B45" s="0" t="str">
        <f aca="false">IF(VLOOKUP(A45,tab_miseenpage,3,FALSE())="ligne blanche","",VLOOKUP(A45,tab_miseenpage,3,FALSE()))</f>
        <v> /  / 1x3 / ' / 5x9 / 2x10 / 2x8 /  / 2x2 / 10x8 / 2x10 /  / 2x9 / 5x10 / 2x10 / 5x9 / .</v>
      </c>
      <c r="F45" s="0" t="n">
        <f aca="false">+IF(G45=G44,0,G45)</f>
        <v>0</v>
      </c>
      <c r="G45" s="0" t="n">
        <f aca="false">IF(LEN(H45)=0,VALUE(G44),VALUE(G44)+1)</f>
        <v>19</v>
      </c>
      <c r="H45" s="0" t="str">
        <f aca="false">'Codage des phrases'!DQ46</f>
        <v/>
      </c>
    </row>
    <row r="46" customFormat="false" ht="12.75" hidden="false" customHeight="false" outlineLevel="0" collapsed="false">
      <c r="A46" s="0" t="n">
        <v>41</v>
      </c>
      <c r="B46" s="0" t="str">
        <f aca="false">IF(VLOOKUP(A46,tab_miseenpage,3,FALSE())="ligne blanche","",VLOOKUP(A46,tab_miseenpage,3,FALSE()))</f>
        <v/>
      </c>
      <c r="F46" s="0" t="n">
        <f aca="false">+IF(G46=G45,0,G46)</f>
        <v>0</v>
      </c>
      <c r="G46" s="0" t="n">
        <f aca="false">IF(LEN(H46)=0,VALUE(G45),VALUE(G45)+1)</f>
        <v>19</v>
      </c>
      <c r="H46" s="0" t="str">
        <f aca="false">'Codage des phrases'!DQ46</f>
        <v/>
      </c>
    </row>
    <row r="47" customFormat="false" ht="12.75" hidden="false" customHeight="false" outlineLevel="0" collapsed="false">
      <c r="A47" s="0" t="n">
        <v>42</v>
      </c>
      <c r="B47" s="0" t="str">
        <f aca="false">IF(VLOOKUP(A47,tab_miseenpage,3,FALSE())="ligne blanche","",VLOOKUP(A47,tab_miseenpage,3,FALSE()))</f>
        <v>Phrase 9</v>
      </c>
      <c r="F47" s="0" t="n">
        <f aca="false">+IF(G47=G46,0,G47)</f>
        <v>0</v>
      </c>
      <c r="G47" s="0" t="n">
        <f aca="false">IF(LEN(H47)=0,VALUE(G46),VALUE(G46)+1)</f>
        <v>19</v>
      </c>
      <c r="H47" s="0" t="str">
        <f aca="false">'Codage des phrases'!EK46</f>
        <v/>
      </c>
    </row>
    <row r="48" customFormat="false" ht="12.75" hidden="false" customHeight="false" outlineLevel="0" collapsed="false">
      <c r="A48" s="0" t="n">
        <v>43</v>
      </c>
      <c r="B48" s="0" t="str">
        <f aca="false">IF(VLOOKUP(A48,tab_miseenpage,3,FALSE())="ligne blanche","",VLOOKUP(A48,tab_miseenpage,3,FALSE()))</f>
        <v> / 5x3 / 5x9 /  / 1x3 / ' / 10x8 / 1x1 /  / 2x2 / 10x8 / 2x10 /  / 10x4 / 5x10 / 2x9 / 2x6 / 1x1 /  / 10x9 / 5x9</v>
      </c>
      <c r="F48" s="0" t="n">
        <f aca="false">+IF(G48=G47,0,G48)</f>
        <v>0</v>
      </c>
      <c r="G48" s="0" t="n">
        <f aca="false">IF(LEN(H48)=0,VALUE(G47),VALUE(G47)+1)</f>
        <v>19</v>
      </c>
      <c r="H48" s="0" t="str">
        <f aca="false">'Codage des phrases'!FE46</f>
        <v/>
      </c>
    </row>
    <row r="49" customFormat="false" ht="12.75" hidden="false" customHeight="false" outlineLevel="0" collapsed="false">
      <c r="A49" s="0" t="n">
        <v>44</v>
      </c>
      <c r="B49" s="0" t="str">
        <f aca="false">IF(VLOOKUP(A49,tab_miseenpage,3,FALSE())="ligne blanche","",VLOOKUP(A49,tab_miseenpage,3,FALSE()))</f>
        <v> / 2x8 / 2x8 / 5x9 /  / 1x3 / 5x1 / 1x1 / 2x8 / . /  / 5x3 / ' / 10x8 / 1x1 /  / 2x2 / 10x8 / 2x10 / 2x10 / 5x9</v>
      </c>
      <c r="F49" s="0" t="n">
        <f aca="false">+IF(G49=G48,0,G49)</f>
        <v>0</v>
      </c>
      <c r="G49" s="0" t="n">
        <f aca="false">IF(LEN(H49)=0,VALUE(G48),VALUE(G48)+1)</f>
        <v>19</v>
      </c>
      <c r="H49" s="0" t="str">
        <f aca="false">'Codage des phrases'!FY46</f>
        <v/>
      </c>
    </row>
    <row r="50" customFormat="false" ht="12.75" hidden="false" customHeight="false" outlineLevel="0" collapsed="false">
      <c r="A50" s="0" t="n">
        <v>45</v>
      </c>
      <c r="B50" s="0" t="str">
        <f aca="false">IF(VLOOKUP(A50,tab_miseenpage,3,FALSE())="ligne blanche","",VLOOKUP(A50,tab_miseenpage,3,FALSE()))</f>
        <v> /  / 5x1 / 1x3 / 5x9 /  / 1x3 / 5x1 / 1x1 / 2x8 /  / 2x0 / 10x10 / 10x8 / 1x3 / 10x9 / 2x4 / 5x9 / .</v>
      </c>
      <c r="F50" s="0" t="n">
        <f aca="false">+IF(G50=G49,0,G50)</f>
        <v>20</v>
      </c>
      <c r="G50" s="0" t="n">
        <f aca="false">IF(LEN(H50)=0,VALUE(G49),VALUE(G49)+1)</f>
        <v>20</v>
      </c>
      <c r="H50" s="37" t="s">
        <v>241</v>
      </c>
    </row>
    <row r="51" customFormat="false" ht="12.75" hidden="false" customHeight="false" outlineLevel="0" collapsed="false">
      <c r="A51" s="0" t="n">
        <v>46</v>
      </c>
      <c r="B51" s="0" t="str">
        <f aca="false">IF(VLOOKUP(A51,tab_miseenpage,3,FALSE())="ligne blanche","",VLOOKUP(A51,tab_miseenpage,3,FALSE()))</f>
        <v/>
      </c>
      <c r="F51" s="0" t="n">
        <f aca="false">+IF(G51=G50,0,G51)</f>
        <v>21</v>
      </c>
      <c r="G51" s="0" t="n">
        <f aca="false">IF(LEN(H51)=0,VALUE(G50),VALUE(G50)+1)</f>
        <v>21</v>
      </c>
      <c r="H51" s="37" t="str">
        <f aca="false">'Codage des phrases'!A49</f>
        <v>Phrase 5</v>
      </c>
    </row>
    <row r="52" customFormat="false" ht="12.75" hidden="false" customHeight="false" outlineLevel="0" collapsed="false">
      <c r="A52" s="0" t="n">
        <v>47</v>
      </c>
      <c r="B52" s="0" t="str">
        <f aca="false">IF(VLOOKUP(A52,tab_miseenpage,3,FALSE())="ligne blanche","",VLOOKUP(A52,tab_miseenpage,3,FALSE()))</f>
        <v/>
      </c>
      <c r="F52" s="0" t="n">
        <f aca="false">+IF(G52=G51,0,G52)</f>
        <v>22</v>
      </c>
      <c r="G52" s="0" t="n">
        <f aca="false">IF(LEN(H52)=0,VALUE(G51),VALUE(G51)+1)</f>
        <v>22</v>
      </c>
      <c r="H52" s="0" t="str">
        <f aca="false">'Codage des phrases'!A58</f>
        <v> / 1x1 / 10x10 /  / 1x3 / ' / 5x9 / 2x10 / 2x8 /  / 2x2 / 10x8 / 2x10 /  / 5x9 / 1x3 /  / 5x7 / 5x10 / 2x9 / 2x6</v>
      </c>
    </row>
    <row r="53" customFormat="false" ht="12.75" hidden="false" customHeight="false" outlineLevel="0" collapsed="false">
      <c r="A53" s="0" t="n">
        <v>48</v>
      </c>
      <c r="B53" s="0" t="str">
        <f aca="false">IF(VLOOKUP(A53,tab_miseenpage,3,FALSE())="ligne blanche","",VLOOKUP(A53,tab_miseenpage,3,FALSE()))</f>
        <v/>
      </c>
      <c r="F53" s="0" t="n">
        <f aca="false">+IF(G53=G52,0,G53)</f>
        <v>23</v>
      </c>
      <c r="G53" s="0" t="n">
        <f aca="false">IF(LEN(H53)=0,VALUE(G52),VALUE(G52)+1)</f>
        <v>23</v>
      </c>
      <c r="H53" s="0" t="str">
        <f aca="false">'Codage des phrases'!U58</f>
        <v> / 5x9 / , /  / 1x1 / 10x10 /  / 10x8 /  / 10x10 / 5x9 /  / 2x8 / 5x9 / 1x1 / 1x3 / 5x9 /  / 1x2 / 2x9 / 1x1</v>
      </c>
    </row>
    <row r="54" customFormat="false" ht="12.75" hidden="false" customHeight="false" outlineLevel="0" collapsed="false">
      <c r="A54" s="0" t="n">
        <v>49</v>
      </c>
      <c r="B54" s="0" t="e">
        <f aca="false">IF(VLOOKUP(A54,tab_miseenpage,3,FALSE())="ligne blanche","",VLOOKUP(A54,tab_miseenpage,3,FALSE()))</f>
        <v>#N/A</v>
      </c>
      <c r="F54" s="0" t="n">
        <f aca="false">+IF(G54=G53,0,G54)</f>
        <v>24</v>
      </c>
      <c r="G54" s="0" t="n">
        <f aca="false">IF(LEN(H54)=0,VALUE(G53),VALUE(G53)+1)</f>
        <v>24</v>
      </c>
      <c r="H54" s="0" t="str">
        <f aca="false">'Codage des phrases'!AO58</f>
        <v> / 2x10 / .</v>
      </c>
    </row>
    <row r="55" customFormat="false" ht="12.75" hidden="false" customHeight="false" outlineLevel="0" collapsed="false">
      <c r="A55" s="0" t="n">
        <v>50</v>
      </c>
      <c r="B55" s="0" t="e">
        <f aca="false">IF(VLOOKUP(A55,tab_miseenpage,3,FALSE())="ligne blanche","",VLOOKUP(A55,tab_miseenpage,3,FALSE()))</f>
        <v>#N/A</v>
      </c>
      <c r="F55" s="0" t="n">
        <f aca="false">+IF(G55=G54,0,G55)</f>
        <v>0</v>
      </c>
      <c r="G55" s="0" t="n">
        <f aca="false">IF(LEN(H55)=0,VALUE(G54),VALUE(G54)+1)</f>
        <v>24</v>
      </c>
      <c r="H55" s="0" t="str">
        <f aca="false">'Codage des phrases'!BI58</f>
        <v/>
      </c>
    </row>
    <row r="56" customFormat="false" ht="12.75" hidden="false" customHeight="false" outlineLevel="0" collapsed="false">
      <c r="A56" s="0" t="n">
        <v>51</v>
      </c>
      <c r="B56" s="0" t="e">
        <f aca="false">IF(VLOOKUP(A56,tab_miseenpage,3,FALSE())="ligne blanche","",VLOOKUP(A56,tab_miseenpage,3,FALSE()))</f>
        <v>#N/A</v>
      </c>
      <c r="F56" s="0" t="n">
        <f aca="false">+IF(G56=G55,0,G56)</f>
        <v>0</v>
      </c>
      <c r="G56" s="0" t="n">
        <f aca="false">IF(LEN(H56)=0,VALUE(G55),VALUE(G55)+1)</f>
        <v>24</v>
      </c>
      <c r="H56" s="0" t="str">
        <f aca="false">'Codage des phrases'!CC58</f>
        <v/>
      </c>
    </row>
    <row r="57" customFormat="false" ht="12.75" hidden="false" customHeight="false" outlineLevel="0" collapsed="false">
      <c r="A57" s="0" t="n">
        <v>52</v>
      </c>
      <c r="B57" s="0" t="e">
        <f aca="false">IF(VLOOKUP(A57,tab_miseenpage,3,FALSE())="ligne blanche","",VLOOKUP(A57,tab_miseenpage,3,FALSE()))</f>
        <v>#N/A</v>
      </c>
      <c r="F57" s="0" t="n">
        <f aca="false">+IF(G57=G56,0,G57)</f>
        <v>0</v>
      </c>
      <c r="G57" s="0" t="n">
        <f aca="false">IF(LEN(H57)=0,VALUE(G56),VALUE(G56)+1)</f>
        <v>24</v>
      </c>
      <c r="H57" s="0" t="str">
        <f aca="false">'Codage des phrases'!DQ58</f>
        <v/>
      </c>
    </row>
    <row r="58" customFormat="false" ht="12.75" hidden="false" customHeight="false" outlineLevel="0" collapsed="false">
      <c r="A58" s="0" t="n">
        <v>53</v>
      </c>
      <c r="B58" s="0" t="e">
        <f aca="false">IF(VLOOKUP(A58,tab_miseenpage,3,FALSE())="ligne blanche","",VLOOKUP(A58,tab_miseenpage,3,FALSE()))</f>
        <v>#N/A</v>
      </c>
      <c r="F58" s="0" t="n">
        <f aca="false">+IF(G58=G57,0,G58)</f>
        <v>0</v>
      </c>
      <c r="G58" s="0" t="n">
        <f aca="false">IF(LEN(H58)=0,VALUE(G57),VALUE(G57)+1)</f>
        <v>24</v>
      </c>
      <c r="H58" s="0" t="str">
        <f aca="false">'Codage des phrases'!DQ58</f>
        <v/>
      </c>
    </row>
    <row r="59" customFormat="false" ht="12.75" hidden="false" customHeight="false" outlineLevel="0" collapsed="false">
      <c r="A59" s="0" t="n">
        <v>54</v>
      </c>
      <c r="B59" s="0" t="e">
        <f aca="false">IF(VLOOKUP(A59,tab_miseenpage,3,FALSE())="ligne blanche","",VLOOKUP(A59,tab_miseenpage,3,FALSE()))</f>
        <v>#N/A</v>
      </c>
      <c r="F59" s="0" t="n">
        <f aca="false">+IF(G59=G58,0,G59)</f>
        <v>0</v>
      </c>
      <c r="G59" s="0" t="n">
        <f aca="false">IF(LEN(H59)=0,VALUE(G58),VALUE(G58)+1)</f>
        <v>24</v>
      </c>
      <c r="H59" s="0" t="str">
        <f aca="false">'Codage des phrases'!EK58</f>
        <v/>
      </c>
    </row>
    <row r="60" customFormat="false" ht="12.75" hidden="false" customHeight="false" outlineLevel="0" collapsed="false">
      <c r="A60" s="0" t="n">
        <v>55</v>
      </c>
      <c r="B60" s="0" t="e">
        <f aca="false">IF(VLOOKUP(A60,tab_miseenpage,3,FALSE())="ligne blanche","",VLOOKUP(A60,tab_miseenpage,3,FALSE()))</f>
        <v>#N/A</v>
      </c>
      <c r="F60" s="0" t="n">
        <f aca="false">+IF(G60=G59,0,G60)</f>
        <v>0</v>
      </c>
      <c r="G60" s="0" t="n">
        <f aca="false">IF(LEN(H60)=0,VALUE(G59),VALUE(G59)+1)</f>
        <v>24</v>
      </c>
      <c r="H60" s="0" t="str">
        <f aca="false">'Codage des phrases'!FE58</f>
        <v/>
      </c>
    </row>
    <row r="61" customFormat="false" ht="12.75" hidden="false" customHeight="false" outlineLevel="0" collapsed="false">
      <c r="A61" s="0" t="n">
        <v>56</v>
      </c>
      <c r="B61" s="0" t="e">
        <f aca="false">IF(VLOOKUP(A61,tab_miseenpage,3,FALSE())="ligne blanche","",VLOOKUP(A61,tab_miseenpage,3,FALSE()))</f>
        <v>#N/A</v>
      </c>
      <c r="F61" s="0" t="n">
        <f aca="false">+IF(G61=G60,0,G61)</f>
        <v>0</v>
      </c>
      <c r="G61" s="0" t="n">
        <f aca="false">IF(LEN(H61)=0,VALUE(G60),VALUE(G60)+1)</f>
        <v>24</v>
      </c>
      <c r="H61" s="0" t="str">
        <f aca="false">'Codage des phrases'!FY58</f>
        <v/>
      </c>
    </row>
    <row r="62" customFormat="false" ht="12.75" hidden="false" customHeight="false" outlineLevel="0" collapsed="false">
      <c r="A62" s="0" t="n">
        <v>57</v>
      </c>
      <c r="B62" s="0" t="e">
        <f aca="false">IF(VLOOKUP(A62,tab_miseenpage,3,FALSE())="ligne blanche","",VLOOKUP(A62,tab_miseenpage,3,FALSE()))</f>
        <v>#N/A</v>
      </c>
      <c r="F62" s="0" t="n">
        <f aca="false">+IF(G62=G61,0,G62)</f>
        <v>25</v>
      </c>
      <c r="G62" s="0" t="n">
        <f aca="false">IF(LEN(H62)=0,VALUE(G61),VALUE(G61)+1)</f>
        <v>25</v>
      </c>
      <c r="H62" s="37" t="s">
        <v>241</v>
      </c>
    </row>
    <row r="63" customFormat="false" ht="12.75" hidden="false" customHeight="false" outlineLevel="0" collapsed="false">
      <c r="A63" s="0" t="n">
        <v>58</v>
      </c>
      <c r="B63" s="0" t="e">
        <f aca="false">IF(VLOOKUP(A63,tab_miseenpage,3,FALSE())="ligne blanche","",VLOOKUP(A63,tab_miseenpage,3,FALSE()))</f>
        <v>#N/A</v>
      </c>
      <c r="F63" s="0" t="n">
        <f aca="false">+IF(G63=G62,0,G63)</f>
        <v>26</v>
      </c>
      <c r="G63" s="0" t="n">
        <f aca="false">IF(LEN(H63)=0,VALUE(G62),VALUE(G62)+1)</f>
        <v>26</v>
      </c>
      <c r="H63" s="37" t="str">
        <f aca="false">'Codage des phrases'!A61</f>
        <v>Phrase 6</v>
      </c>
    </row>
    <row r="64" customFormat="false" ht="12.75" hidden="false" customHeight="false" outlineLevel="0" collapsed="false">
      <c r="A64" s="0" t="n">
        <v>59</v>
      </c>
      <c r="B64" s="0" t="e">
        <f aca="false">IF(VLOOKUP(A64,tab_miseenpage,3,FALSE())="ligne blanche","",VLOOKUP(A64,tab_miseenpage,3,FALSE()))</f>
        <v>#N/A</v>
      </c>
      <c r="F64" s="0" t="n">
        <f aca="false">+IF(G64=G63,0,G64)</f>
        <v>27</v>
      </c>
      <c r="G64" s="0" t="n">
        <f aca="false">IF(LEN(H64)=0,VALUE(G63),VALUE(G63)+1)</f>
        <v>27</v>
      </c>
      <c r="H64" s="0" t="str">
        <f aca="false">'Codage des phrases'!A70</f>
        <v> / 10x10 / 10x8 /  / 2x9 / 5x1 / 5x9 /  / 5x9 / 2x10 / 2x8 /  / 1x3 / 5x10 / 1x1 / 2x9 / 5x9 /  / 10x4 / 5x9 / </v>
      </c>
    </row>
    <row r="65" customFormat="false" ht="12.75" hidden="false" customHeight="false" outlineLevel="0" collapsed="false">
      <c r="A65" s="0" t="n">
        <v>60</v>
      </c>
      <c r="B65" s="0" t="e">
        <f aca="false">IF(VLOOKUP(A65,tab_miseenpage,3,FALSE())="ligne blanche","",VLOOKUP(A65,tab_miseenpage,3,FALSE()))</f>
        <v>#N/A</v>
      </c>
      <c r="F65" s="0" t="n">
        <f aca="false">+IF(G65=G64,0,G65)</f>
        <v>28</v>
      </c>
      <c r="G65" s="0" t="n">
        <f aca="false">IF(LEN(H65)=0,VALUE(G64),VALUE(G64)+1)</f>
        <v>28</v>
      </c>
      <c r="H65" s="0" t="str">
        <f aca="false">'Codage des phrases'!U70</f>
        <v> / 2x6 / 5x10 / 1x3 / 10x4 / 5x9 / . /  / 5x10 / 1x3 /  / 10x8 /  / 10x4 / 5x1 /  / 2x6 / 10x8 / 10x10 /  / 10x8</v>
      </c>
    </row>
    <row r="66" customFormat="false" ht="12.75" hidden="false" customHeight="false" outlineLevel="0" collapsed="false">
      <c r="A66" s="0" t="n">
        <v>61</v>
      </c>
      <c r="B66" s="0" t="e">
        <f aca="false">IF(VLOOKUP(A66,tab_miseenpage,3,FALSE())="ligne blanche","",VLOOKUP(A66,tab_miseenpage,3,FALSE()))</f>
        <v>#N/A</v>
      </c>
      <c r="F66" s="0" t="n">
        <f aca="false">+IF(G66=G65,0,G66)</f>
        <v>29</v>
      </c>
      <c r="G66" s="0" t="n">
        <f aca="false">IF(LEN(H66)=0,VALUE(G65),VALUE(G65)+1)</f>
        <v>29</v>
      </c>
      <c r="H66" s="0" t="str">
        <f aca="false">'Codage des phrases'!AO70</f>
        <v> /  / 2x2 / 10x8 / 2x10 / 2x10 / 5x9 / 2x9 /  / !</v>
      </c>
    </row>
    <row r="67" customFormat="false" ht="12.75" hidden="false" customHeight="false" outlineLevel="0" collapsed="false">
      <c r="A67" s="0" t="n">
        <v>62</v>
      </c>
      <c r="B67" s="0" t="e">
        <f aca="false">IF(VLOOKUP(A67,tab_miseenpage,3,FALSE())="ligne blanche","",VLOOKUP(A67,tab_miseenpage,3,FALSE()))</f>
        <v>#N/A</v>
      </c>
      <c r="F67" s="0" t="n">
        <f aca="false">+IF(G67=G66,0,G67)</f>
        <v>0</v>
      </c>
      <c r="G67" s="0" t="n">
        <f aca="false">IF(LEN(H67)=0,VALUE(G66),VALUE(G66)+1)</f>
        <v>29</v>
      </c>
      <c r="H67" s="0" t="str">
        <f aca="false">'Codage des phrases'!BI70</f>
        <v/>
      </c>
    </row>
    <row r="68" customFormat="false" ht="12.75" hidden="false" customHeight="false" outlineLevel="0" collapsed="false">
      <c r="A68" s="0" t="n">
        <v>63</v>
      </c>
      <c r="B68" s="0" t="e">
        <f aca="false">IF(VLOOKUP(A68,tab_miseenpage,3,FALSE())="ligne blanche","",VLOOKUP(A68,tab_miseenpage,3,FALSE()))</f>
        <v>#N/A</v>
      </c>
      <c r="F68" s="0" t="n">
        <f aca="false">+IF(G68=G67,0,G68)</f>
        <v>0</v>
      </c>
      <c r="G68" s="0" t="n">
        <f aca="false">IF(LEN(H68)=0,VALUE(G67),VALUE(G67)+1)</f>
        <v>29</v>
      </c>
      <c r="H68" s="0" t="str">
        <f aca="false">'Codage des phrases'!CC70</f>
        <v/>
      </c>
    </row>
    <row r="69" customFormat="false" ht="12.75" hidden="false" customHeight="false" outlineLevel="0" collapsed="false">
      <c r="A69" s="0" t="n">
        <v>64</v>
      </c>
      <c r="B69" s="0" t="e">
        <f aca="false">IF(VLOOKUP(A69,tab_miseenpage,3,FALSE())="ligne blanche","",VLOOKUP(A69,tab_miseenpage,3,FALSE()))</f>
        <v>#N/A</v>
      </c>
      <c r="F69" s="0" t="n">
        <f aca="false">+IF(G69=G68,0,G69)</f>
        <v>0</v>
      </c>
      <c r="G69" s="0" t="n">
        <f aca="false">IF(LEN(H69)=0,VALUE(G68),VALUE(G68)+1)</f>
        <v>29</v>
      </c>
      <c r="H69" s="0" t="str">
        <f aca="false">'Codage des phrases'!DQ70</f>
        <v/>
      </c>
    </row>
    <row r="70" customFormat="false" ht="12.75" hidden="false" customHeight="false" outlineLevel="0" collapsed="false">
      <c r="A70" s="0" t="n">
        <v>65</v>
      </c>
      <c r="B70" s="0" t="e">
        <f aca="false">IF(VLOOKUP(A70,tab_miseenpage,3,FALSE())="ligne blanche","",VLOOKUP(A70,tab_miseenpage,3,FALSE()))</f>
        <v>#N/A</v>
      </c>
      <c r="F70" s="0" t="n">
        <f aca="false">+IF(G70=G69,0,G70)</f>
        <v>0</v>
      </c>
      <c r="G70" s="0" t="n">
        <f aca="false">IF(LEN(H70)=0,VALUE(G69),VALUE(G69)+1)</f>
        <v>29</v>
      </c>
      <c r="H70" s="0" t="str">
        <f aca="false">'Codage des phrases'!DQ70</f>
        <v/>
      </c>
    </row>
    <row r="71" customFormat="false" ht="12.75" hidden="false" customHeight="false" outlineLevel="0" collapsed="false">
      <c r="A71" s="0" t="n">
        <v>66</v>
      </c>
      <c r="B71" s="0" t="e">
        <f aca="false">IF(VLOOKUP(A71,tab_miseenpage,3,FALSE())="ligne blanche","",VLOOKUP(A71,tab_miseenpage,3,FALSE()))</f>
        <v>#N/A</v>
      </c>
      <c r="F71" s="0" t="n">
        <f aca="false">+IF(G71=G70,0,G71)</f>
        <v>0</v>
      </c>
      <c r="G71" s="0" t="n">
        <f aca="false">IF(LEN(H71)=0,VALUE(G70),VALUE(G70)+1)</f>
        <v>29</v>
      </c>
      <c r="H71" s="0" t="str">
        <f aca="false">'Codage des phrases'!EK70</f>
        <v/>
      </c>
    </row>
    <row r="72" customFormat="false" ht="12.75" hidden="false" customHeight="false" outlineLevel="0" collapsed="false">
      <c r="A72" s="0" t="n">
        <v>67</v>
      </c>
      <c r="B72" s="0" t="e">
        <f aca="false">IF(VLOOKUP(A72,tab_miseenpage,3,FALSE())="ligne blanche","",VLOOKUP(A72,tab_miseenpage,3,FALSE()))</f>
        <v>#N/A</v>
      </c>
      <c r="F72" s="0" t="n">
        <f aca="false">+IF(G72=G71,0,G72)</f>
        <v>0</v>
      </c>
      <c r="G72" s="0" t="n">
        <f aca="false">IF(LEN(H72)=0,VALUE(G71),VALUE(G71)+1)</f>
        <v>29</v>
      </c>
      <c r="H72" s="0" t="str">
        <f aca="false">'Codage des phrases'!FE70</f>
        <v/>
      </c>
    </row>
    <row r="73" customFormat="false" ht="12.75" hidden="false" customHeight="false" outlineLevel="0" collapsed="false">
      <c r="A73" s="0" t="n">
        <v>68</v>
      </c>
      <c r="B73" s="0" t="e">
        <f aca="false">IF(VLOOKUP(A73,tab_miseenpage,3,FALSE())="ligne blanche","",VLOOKUP(A73,tab_miseenpage,3,FALSE()))</f>
        <v>#N/A</v>
      </c>
      <c r="F73" s="0" t="n">
        <f aca="false">+IF(G73=G72,0,G73)</f>
        <v>0</v>
      </c>
      <c r="G73" s="0" t="n">
        <f aca="false">IF(LEN(H73)=0,VALUE(G72),VALUE(G72)+1)</f>
        <v>29</v>
      </c>
      <c r="H73" s="0" t="str">
        <f aca="false">'Codage des phrases'!FY70</f>
        <v/>
      </c>
    </row>
    <row r="74" customFormat="false" ht="12.75" hidden="false" customHeight="false" outlineLevel="0" collapsed="false">
      <c r="A74" s="0" t="n">
        <v>69</v>
      </c>
      <c r="B74" s="0" t="e">
        <f aca="false">IF(VLOOKUP(A74,tab_miseenpage,3,FALSE())="ligne blanche","",VLOOKUP(A74,tab_miseenpage,3,FALSE()))</f>
        <v>#N/A</v>
      </c>
      <c r="F74" s="0" t="n">
        <f aca="false">+IF(G74=G73,0,G74)</f>
        <v>30</v>
      </c>
      <c r="G74" s="0" t="n">
        <f aca="false">IF(LEN(H74)=0,VALUE(G73),VALUE(G73)+1)</f>
        <v>30</v>
      </c>
      <c r="H74" s="37" t="s">
        <v>241</v>
      </c>
    </row>
    <row r="75" customFormat="false" ht="12.75" hidden="false" customHeight="false" outlineLevel="0" collapsed="false">
      <c r="A75" s="0" t="n">
        <v>70</v>
      </c>
      <c r="B75" s="0" t="e">
        <f aca="false">IF(VLOOKUP(A75,tab_miseenpage,3,FALSE())="ligne blanche","",VLOOKUP(A75,tab_miseenpage,3,FALSE()))</f>
        <v>#N/A</v>
      </c>
      <c r="F75" s="0" t="n">
        <f aca="false">+IF(G75=G74,0,G75)</f>
        <v>31</v>
      </c>
      <c r="G75" s="0" t="n">
        <f aca="false">IF(LEN(H75)=0,VALUE(G74),VALUE(G74)+1)</f>
        <v>31</v>
      </c>
      <c r="H75" s="37" t="str">
        <f aca="false">'Codage des phrases'!A73</f>
        <v>Phrase 7</v>
      </c>
    </row>
    <row r="76" customFormat="false" ht="12.75" hidden="false" customHeight="false" outlineLevel="0" collapsed="false">
      <c r="A76" s="0" t="n">
        <v>71</v>
      </c>
      <c r="B76" s="0" t="e">
        <f aca="false">IF(VLOOKUP(A76,tab_miseenpage,3,FALSE())="ligne blanche","",VLOOKUP(A76,tab_miseenpage,3,FALSE()))</f>
        <v>#N/A</v>
      </c>
      <c r="F76" s="0" t="n">
        <f aca="false">+IF(G76=G75,0,G76)</f>
        <v>32</v>
      </c>
      <c r="G76" s="0" t="n">
        <f aca="false">IF(LEN(H76)=0,VALUE(G75),VALUE(G75)+1)</f>
        <v>32</v>
      </c>
      <c r="H76" s="0" t="str">
        <f aca="false">'Codage des phrases'!A82</f>
        <v> / 1x1 / 10x10 /  / 10x8 /  / 10x4 / ' / 10x8 / 2x0 / 5x10 / 2x9 / 10x4 /  / 2x2 / 2x9 / 1x1 / 2x10 /  / 10x10 / 5x9</v>
      </c>
    </row>
    <row r="77" customFormat="false" ht="12.75" hidden="false" customHeight="false" outlineLevel="0" collapsed="false">
      <c r="A77" s="0" t="n">
        <v>72</v>
      </c>
      <c r="B77" s="0" t="e">
        <f aca="false">IF(VLOOKUP(A77,tab_miseenpage,3,FALSE())="ligne blanche","",VLOOKUP(A77,tab_miseenpage,3,FALSE()))</f>
        <v>#N/A</v>
      </c>
      <c r="F77" s="0" t="n">
        <f aca="false">+IF(G77=G76,0,G77)</f>
        <v>33</v>
      </c>
      <c r="G77" s="0" t="n">
        <f aca="false">IF(LEN(H77)=0,VALUE(G76),VALUE(G76)+1)</f>
        <v>33</v>
      </c>
      <c r="H77" s="0" t="str">
        <f aca="false">'Codage des phrases'!U82</f>
        <v> /  / 2x6 / 5x9 / 1x1 / 10x10 / 10x10 / 5x9 / 5x1 / 2x9 / . /  / 1x1 / 10x10 /  / 10x8 /  / 2x6 / 10x8 / 1x3 / 1x2</v>
      </c>
    </row>
    <row r="78" customFormat="false" ht="12.75" hidden="false" customHeight="false" outlineLevel="0" collapsed="false">
      <c r="A78" s="0" t="n">
        <v>73</v>
      </c>
      <c r="B78" s="0" t="e">
        <f aca="false">IF(VLOOKUP(A78,tab_miseenpage,3,FALSE())="ligne blanche","",VLOOKUP(A78,tab_miseenpage,3,FALSE()))</f>
        <v>#N/A</v>
      </c>
      <c r="F78" s="0" t="n">
        <f aca="false">+IF(G78=G77,0,G78)</f>
        <v>34</v>
      </c>
      <c r="G78" s="0" t="n">
        <f aca="false">IF(LEN(H78)=0,VALUE(G77),VALUE(G77)+1)</f>
        <v>34</v>
      </c>
      <c r="H78" s="0" t="str">
        <f aca="false">'Codage des phrases'!AO82</f>
        <v> / 5x9 /  / 2x10 / 5x10 / 1x3 /  / 2x2 / 10x8 / 1x1 / 1x3 /  / 2x0 / 10x10 / 10x8 / 1x3 / 10x9 / .</v>
      </c>
    </row>
    <row r="79" customFormat="false" ht="12.75" hidden="false" customHeight="false" outlineLevel="0" collapsed="false">
      <c r="A79" s="0" t="n">
        <v>74</v>
      </c>
      <c r="B79" s="0" t="e">
        <f aca="false">IF(VLOOKUP(A79,tab_miseenpage,3,FALSE())="ligne blanche","",VLOOKUP(A79,tab_miseenpage,3,FALSE()))</f>
        <v>#N/A</v>
      </c>
      <c r="F79" s="0" t="n">
        <f aca="false">+IF(G79=G78,0,G79)</f>
        <v>0</v>
      </c>
      <c r="G79" s="0" t="n">
        <f aca="false">IF(LEN(H79)=0,VALUE(G78),VALUE(G78)+1)</f>
        <v>34</v>
      </c>
      <c r="H79" s="0" t="str">
        <f aca="false">'Codage des phrases'!BI82</f>
        <v/>
      </c>
    </row>
    <row r="80" customFormat="false" ht="12.75" hidden="false" customHeight="false" outlineLevel="0" collapsed="false">
      <c r="A80" s="0" t="n">
        <v>75</v>
      </c>
      <c r="B80" s="0" t="e">
        <f aca="false">IF(VLOOKUP(A80,tab_miseenpage,3,FALSE())="ligne blanche","",VLOOKUP(A80,tab_miseenpage,3,FALSE()))</f>
        <v>#N/A</v>
      </c>
      <c r="F80" s="0" t="n">
        <f aca="false">+IF(G80=G79,0,G80)</f>
        <v>0</v>
      </c>
      <c r="G80" s="0" t="n">
        <f aca="false">IF(LEN(H80)=0,VALUE(G79),VALUE(G79)+1)</f>
        <v>34</v>
      </c>
      <c r="H80" s="0" t="str">
        <f aca="false">'Codage des phrases'!CC82</f>
        <v/>
      </c>
    </row>
    <row r="81" customFormat="false" ht="12.75" hidden="false" customHeight="false" outlineLevel="0" collapsed="false">
      <c r="A81" s="0" t="n">
        <v>76</v>
      </c>
      <c r="B81" s="0" t="e">
        <f aca="false">IF(VLOOKUP(A81,tab_miseenpage,3,FALSE())="ligne blanche","",VLOOKUP(A81,tab_miseenpage,3,FALSE()))</f>
        <v>#N/A</v>
      </c>
      <c r="F81" s="0" t="n">
        <f aca="false">+IF(G81=G80,0,G81)</f>
        <v>0</v>
      </c>
      <c r="G81" s="0" t="n">
        <f aca="false">IF(LEN(H81)=0,VALUE(G80),VALUE(G80)+1)</f>
        <v>34</v>
      </c>
      <c r="H81" s="0" t="str">
        <f aca="false">'Codage des phrases'!DQ82</f>
        <v/>
      </c>
    </row>
    <row r="82" customFormat="false" ht="12.75" hidden="false" customHeight="false" outlineLevel="0" collapsed="false">
      <c r="A82" s="0" t="n">
        <v>77</v>
      </c>
      <c r="B82" s="0" t="e">
        <f aca="false">IF(VLOOKUP(A82,tab_miseenpage,3,FALSE())="ligne blanche","",VLOOKUP(A82,tab_miseenpage,3,FALSE()))</f>
        <v>#N/A</v>
      </c>
      <c r="F82" s="0" t="n">
        <f aca="false">+IF(G82=G81,0,G82)</f>
        <v>0</v>
      </c>
      <c r="G82" s="0" t="n">
        <f aca="false">IF(LEN(H82)=0,VALUE(G81),VALUE(G81)+1)</f>
        <v>34</v>
      </c>
      <c r="H82" s="0" t="str">
        <f aca="false">'Codage des phrases'!DQ82</f>
        <v/>
      </c>
    </row>
    <row r="83" customFormat="false" ht="12.75" hidden="false" customHeight="false" outlineLevel="0" collapsed="false">
      <c r="A83" s="0" t="n">
        <v>78</v>
      </c>
      <c r="B83" s="0" t="e">
        <f aca="false">IF(VLOOKUP(A83,tab_miseenpage,3,FALSE())="ligne blanche","",VLOOKUP(A83,tab_miseenpage,3,FALSE()))</f>
        <v>#N/A</v>
      </c>
      <c r="F83" s="0" t="n">
        <f aca="false">+IF(G83=G82,0,G83)</f>
        <v>0</v>
      </c>
      <c r="G83" s="0" t="n">
        <f aca="false">IF(LEN(H83)=0,VALUE(G82),VALUE(G82)+1)</f>
        <v>34</v>
      </c>
      <c r="H83" s="0" t="str">
        <f aca="false">'Codage des phrases'!EK82</f>
        <v/>
      </c>
    </row>
    <row r="84" customFormat="false" ht="12.75" hidden="false" customHeight="false" outlineLevel="0" collapsed="false">
      <c r="A84" s="0" t="n">
        <v>79</v>
      </c>
      <c r="B84" s="0" t="e">
        <f aca="false">IF(VLOOKUP(A84,tab_miseenpage,3,FALSE())="ligne blanche","",VLOOKUP(A84,tab_miseenpage,3,FALSE()))</f>
        <v>#N/A</v>
      </c>
      <c r="F84" s="0" t="n">
        <f aca="false">+IF(G84=G83,0,G84)</f>
        <v>0</v>
      </c>
      <c r="G84" s="0" t="n">
        <f aca="false">IF(LEN(H84)=0,VALUE(G83),VALUE(G83)+1)</f>
        <v>34</v>
      </c>
      <c r="H84" s="0" t="str">
        <f aca="false">'Codage des phrases'!FE82</f>
        <v/>
      </c>
    </row>
    <row r="85" customFormat="false" ht="12.75" hidden="false" customHeight="false" outlineLevel="0" collapsed="false">
      <c r="A85" s="0" t="n">
        <v>80</v>
      </c>
      <c r="B85" s="0" t="e">
        <f aca="false">IF(VLOOKUP(A85,tab_miseenpage,3,FALSE())="ligne blanche","",VLOOKUP(A85,tab_miseenpage,3,FALSE()))</f>
        <v>#N/A</v>
      </c>
      <c r="F85" s="0" t="n">
        <f aca="false">+IF(G85=G84,0,G85)</f>
        <v>0</v>
      </c>
      <c r="G85" s="0" t="n">
        <f aca="false">IF(LEN(H85)=0,VALUE(G84),VALUE(G84)+1)</f>
        <v>34</v>
      </c>
      <c r="H85" s="0" t="str">
        <f aca="false">'Codage des phrases'!FY82</f>
        <v/>
      </c>
    </row>
    <row r="86" customFormat="false" ht="12.75" hidden="false" customHeight="false" outlineLevel="0" collapsed="false">
      <c r="A86" s="0" t="n">
        <v>81</v>
      </c>
      <c r="B86" s="0" t="e">
        <f aca="false">IF(VLOOKUP(A86,tab_miseenpage,3,FALSE())="ligne blanche","",VLOOKUP(A86,tab_miseenpage,3,FALSE()))</f>
        <v>#N/A</v>
      </c>
      <c r="F86" s="0" t="n">
        <f aca="false">+IF(G86=G85,0,G86)</f>
        <v>35</v>
      </c>
      <c r="G86" s="0" t="n">
        <f aca="false">IF(LEN(H86)=0,VALUE(G85),VALUE(G85)+1)</f>
        <v>35</v>
      </c>
      <c r="H86" s="37" t="s">
        <v>241</v>
      </c>
    </row>
    <row r="87" customFormat="false" ht="12.75" hidden="false" customHeight="false" outlineLevel="0" collapsed="false">
      <c r="A87" s="0" t="n">
        <v>82</v>
      </c>
      <c r="B87" s="0" t="e">
        <f aca="false">IF(VLOOKUP(A87,tab_miseenpage,3,FALSE())="ligne blanche","",VLOOKUP(A87,tab_miseenpage,3,FALSE()))</f>
        <v>#N/A</v>
      </c>
      <c r="F87" s="0" t="n">
        <f aca="false">+IF(G87=G86,0,G87)</f>
        <v>36</v>
      </c>
      <c r="G87" s="0" t="n">
        <f aca="false">IF(LEN(H87)=0,VALUE(G86),VALUE(G86)+1)</f>
        <v>36</v>
      </c>
      <c r="H87" s="37" t="str">
        <f aca="false">'Codage des phrases'!A85</f>
        <v>Phrase 8</v>
      </c>
    </row>
    <row r="88" customFormat="false" ht="12.75" hidden="false" customHeight="false" outlineLevel="0" collapsed="false">
      <c r="A88" s="0" t="n">
        <v>83</v>
      </c>
      <c r="B88" s="0" t="e">
        <f aca="false">IF(VLOOKUP(A88,tab_miseenpage,3,FALSE())="ligne blanche","",VLOOKUP(A88,tab_miseenpage,3,FALSE()))</f>
        <v>#N/A</v>
      </c>
      <c r="F88" s="0" t="n">
        <f aca="false">+IF(G88=G87,0,G88)</f>
        <v>37</v>
      </c>
      <c r="G88" s="0" t="n">
        <f aca="false">IF(LEN(H88)=0,VALUE(G87),VALUE(G87)+1)</f>
        <v>37</v>
      </c>
      <c r="H88" s="0" t="str">
        <f aca="false">'Codage des phrases'!A94</f>
        <v> / 1x1 / 10x10 /  / 1x3 / ' / 5x5 /  / 10x8 /  / 2x2 / 10x8 / 2x10 /  / 10x1 / 5x1 / 5x9 /  / 10x4 / 5x9 / 2x10</v>
      </c>
    </row>
    <row r="89" customFormat="false" ht="12.75" hidden="false" customHeight="false" outlineLevel="0" collapsed="false">
      <c r="A89" s="0" t="n">
        <v>84</v>
      </c>
      <c r="B89" s="0" t="e">
        <f aca="false">IF(VLOOKUP(A89,tab_miseenpage,3,FALSE())="ligne blanche","",VLOOKUP(A89,tab_miseenpage,3,FALSE()))</f>
        <v>#N/A</v>
      </c>
      <c r="F89" s="0" t="n">
        <f aca="false">+IF(G89=G88,0,G89)</f>
        <v>38</v>
      </c>
      <c r="G89" s="0" t="n">
        <f aca="false">IF(LEN(H89)=0,VALUE(G88),VALUE(G88)+1)</f>
        <v>38</v>
      </c>
      <c r="H89" s="0" t="str">
        <f aca="false">'Codage des phrases'!U94</f>
        <v> /  / 2x0 / 5x9 / 10x10 / 10x10 / 5x9 / 2x10 /  / 10x9 / 2x4 / 5x10 / 2x10 / 5x9 / 2x10 /  / 10x4 / 10x8 / 1x3 / 2x10 / </v>
      </c>
    </row>
    <row r="90" customFormat="false" ht="12.75" hidden="false" customHeight="false" outlineLevel="0" collapsed="false">
      <c r="A90" s="0" t="n">
        <v>85</v>
      </c>
      <c r="B90" s="0" t="e">
        <f aca="false">IF(VLOOKUP(A90,tab_miseenpage,3,FALSE())="ligne blanche","",VLOOKUP(A90,tab_miseenpage,3,FALSE()))</f>
        <v>#N/A</v>
      </c>
      <c r="F90" s="0" t="n">
        <f aca="false">+IF(G90=G89,0,G90)</f>
        <v>39</v>
      </c>
      <c r="G90" s="0" t="n">
        <f aca="false">IF(LEN(H90)=0,VALUE(G89),VALUE(G89)+1)</f>
        <v>39</v>
      </c>
      <c r="H90" s="0" t="str">
        <f aca="false">'Codage des phrases'!AO94</f>
        <v> / 10x9 / 5x9 / 2x8 / 2x8 / 5x9 /  / 2x4 / 1x1 / 2x10 / 2x8 / 5x10 / 1x1 / 2x9 / 5x9 / . /  / 2x8 / 5x10 / 5x1 / 2x8</v>
      </c>
    </row>
    <row r="91" customFormat="false" ht="12.75" hidden="false" customHeight="false" outlineLevel="0" collapsed="false">
      <c r="A91" s="0" t="n">
        <v>86</v>
      </c>
      <c r="B91" s="0" t="e">
        <f aca="false">IF(VLOOKUP(A91,tab_miseenpage,3,FALSE())="ligne blanche","",VLOOKUP(A91,tab_miseenpage,3,FALSE()))</f>
        <v>#N/A</v>
      </c>
      <c r="F91" s="0" t="n">
        <f aca="false">+IF(G91=G90,0,G91)</f>
        <v>40</v>
      </c>
      <c r="G91" s="0" t="n">
        <f aca="false">IF(LEN(H91)=0,VALUE(G90),VALUE(G90)+1)</f>
        <v>40</v>
      </c>
      <c r="H91" s="0" t="str">
        <f aca="false">'Codage des phrases'!BI94</f>
        <v> /  / 1x3 / ' / 5x9 / 2x10 / 2x8 /  / 2x2 / 10x8 / 2x10 /  / 2x9 / 5x10 / 2x10 / 5x9 / .</v>
      </c>
    </row>
    <row r="92" customFormat="false" ht="12.75" hidden="false" customHeight="false" outlineLevel="0" collapsed="false">
      <c r="A92" s="0" t="n">
        <v>87</v>
      </c>
      <c r="B92" s="0" t="e">
        <f aca="false">IF(VLOOKUP(A92,tab_miseenpage,3,FALSE())="ligne blanche","",VLOOKUP(A92,tab_miseenpage,3,FALSE()))</f>
        <v>#N/A</v>
      </c>
      <c r="F92" s="0" t="n">
        <f aca="false">+IF(G92=G91,0,G92)</f>
        <v>0</v>
      </c>
      <c r="G92" s="0" t="n">
        <f aca="false">IF(LEN(H92)=0,VALUE(G91),VALUE(G91)+1)</f>
        <v>40</v>
      </c>
      <c r="H92" s="0" t="str">
        <f aca="false">'Codage des phrases'!CC94</f>
        <v/>
      </c>
    </row>
    <row r="93" customFormat="false" ht="12.75" hidden="false" customHeight="false" outlineLevel="0" collapsed="false">
      <c r="A93" s="0" t="n">
        <v>88</v>
      </c>
      <c r="B93" s="0" t="e">
        <f aca="false">IF(VLOOKUP(A93,tab_miseenpage,3,FALSE())="ligne blanche","",VLOOKUP(A93,tab_miseenpage,3,FALSE()))</f>
        <v>#N/A</v>
      </c>
      <c r="F93" s="0" t="n">
        <f aca="false">+IF(G93=G92,0,G93)</f>
        <v>0</v>
      </c>
      <c r="G93" s="0" t="n">
        <f aca="false">IF(LEN(H93)=0,VALUE(G92),VALUE(G92)+1)</f>
        <v>40</v>
      </c>
      <c r="H93" s="0" t="str">
        <f aca="false">'Codage des phrases'!DQ94</f>
        <v/>
      </c>
    </row>
    <row r="94" customFormat="false" ht="12.75" hidden="false" customHeight="false" outlineLevel="0" collapsed="false">
      <c r="A94" s="0" t="n">
        <v>89</v>
      </c>
      <c r="B94" s="0" t="e">
        <f aca="false">IF(VLOOKUP(A94,tab_miseenpage,3,FALSE())="ligne blanche","",VLOOKUP(A94,tab_miseenpage,3,FALSE()))</f>
        <v>#N/A</v>
      </c>
      <c r="F94" s="0" t="n">
        <f aca="false">+IF(G94=G93,0,G94)</f>
        <v>0</v>
      </c>
      <c r="G94" s="0" t="n">
        <f aca="false">IF(LEN(H94)=0,VALUE(G93),VALUE(G93)+1)</f>
        <v>40</v>
      </c>
      <c r="H94" s="0" t="str">
        <f aca="false">'Codage des phrases'!DQ94</f>
        <v/>
      </c>
    </row>
    <row r="95" customFormat="false" ht="12.75" hidden="false" customHeight="false" outlineLevel="0" collapsed="false">
      <c r="A95" s="0" t="n">
        <v>90</v>
      </c>
      <c r="B95" s="0" t="e">
        <f aca="false">IF(VLOOKUP(A95,tab_miseenpage,3,FALSE())="ligne blanche","",VLOOKUP(A95,tab_miseenpage,3,FALSE()))</f>
        <v>#N/A</v>
      </c>
      <c r="F95" s="0" t="n">
        <f aca="false">+IF(G95=G94,0,G95)</f>
        <v>0</v>
      </c>
      <c r="G95" s="0" t="n">
        <f aca="false">IF(LEN(H95)=0,VALUE(G94),VALUE(G94)+1)</f>
        <v>40</v>
      </c>
      <c r="H95" s="0" t="str">
        <f aca="false">'Codage des phrases'!EK94</f>
        <v/>
      </c>
    </row>
    <row r="96" customFormat="false" ht="12.75" hidden="false" customHeight="false" outlineLevel="0" collapsed="false">
      <c r="A96" s="0" t="n">
        <v>91</v>
      </c>
      <c r="B96" s="0" t="e">
        <f aca="false">IF(VLOOKUP(A96,tab_miseenpage,3,FALSE())="ligne blanche","",VLOOKUP(A96,tab_miseenpage,3,FALSE()))</f>
        <v>#N/A</v>
      </c>
      <c r="F96" s="0" t="n">
        <f aca="false">+IF(G96=G95,0,G96)</f>
        <v>0</v>
      </c>
      <c r="G96" s="0" t="n">
        <f aca="false">IF(LEN(H96)=0,VALUE(G95),VALUE(G95)+1)</f>
        <v>40</v>
      </c>
      <c r="H96" s="0" t="str">
        <f aca="false">'Codage des phrases'!FE94</f>
        <v/>
      </c>
    </row>
    <row r="97" customFormat="false" ht="12.75" hidden="false" customHeight="false" outlineLevel="0" collapsed="false">
      <c r="A97" s="0" t="n">
        <v>92</v>
      </c>
      <c r="B97" s="0" t="e">
        <f aca="false">IF(VLOOKUP(A97,tab_miseenpage,3,FALSE())="ligne blanche","",VLOOKUP(A97,tab_miseenpage,3,FALSE()))</f>
        <v>#N/A</v>
      </c>
      <c r="F97" s="0" t="n">
        <f aca="false">+IF(G97=G96,0,G97)</f>
        <v>0</v>
      </c>
      <c r="G97" s="0" t="n">
        <f aca="false">IF(LEN(H97)=0,VALUE(G96),VALUE(G96)+1)</f>
        <v>40</v>
      </c>
      <c r="H97" s="0" t="str">
        <f aca="false">'Codage des phrases'!FY94</f>
        <v/>
      </c>
    </row>
    <row r="98" customFormat="false" ht="12.75" hidden="false" customHeight="false" outlineLevel="0" collapsed="false">
      <c r="A98" s="0" t="n">
        <v>93</v>
      </c>
      <c r="B98" s="0" t="e">
        <f aca="false">IF(VLOOKUP(A98,tab_miseenpage,3,FALSE())="ligne blanche","",VLOOKUP(A98,tab_miseenpage,3,FALSE()))</f>
        <v>#N/A</v>
      </c>
      <c r="F98" s="0" t="n">
        <f aca="false">+IF(G98=G97,0,G98)</f>
        <v>41</v>
      </c>
      <c r="G98" s="0" t="n">
        <f aca="false">IF(LEN(H98)=0,VALUE(G97),VALUE(G97)+1)</f>
        <v>41</v>
      </c>
      <c r="H98" s="37" t="s">
        <v>241</v>
      </c>
    </row>
    <row r="99" customFormat="false" ht="12.75" hidden="false" customHeight="false" outlineLevel="0" collapsed="false">
      <c r="A99" s="0" t="n">
        <v>94</v>
      </c>
      <c r="B99" s="0" t="e">
        <f aca="false">IF(VLOOKUP(A99,tab_miseenpage,3,FALSE())="ligne blanche","",VLOOKUP(A99,tab_miseenpage,3,FALSE()))</f>
        <v>#N/A</v>
      </c>
      <c r="F99" s="0" t="n">
        <f aca="false">+IF(G99=G98,0,G99)</f>
        <v>42</v>
      </c>
      <c r="G99" s="0" t="n">
        <f aca="false">IF(LEN(H99)=0,VALUE(G98),VALUE(G98)+1)</f>
        <v>42</v>
      </c>
      <c r="H99" s="37" t="str">
        <f aca="false">'Codage des phrases'!A97</f>
        <v>Phrase 9</v>
      </c>
    </row>
    <row r="100" customFormat="false" ht="12.75" hidden="false" customHeight="false" outlineLevel="0" collapsed="false">
      <c r="A100" s="0" t="n">
        <v>95</v>
      </c>
      <c r="B100" s="0" t="e">
        <f aca="false">IF(VLOOKUP(A100,tab_miseenpage,3,FALSE())="ligne blanche","",VLOOKUP(A100,tab_miseenpage,3,FALSE()))</f>
        <v>#N/A</v>
      </c>
      <c r="F100" s="0" t="n">
        <f aca="false">+IF(G100=G99,0,G100)</f>
        <v>43</v>
      </c>
      <c r="G100" s="0" t="n">
        <f aca="false">IF(LEN(H100)=0,VALUE(G99),VALUE(G99)+1)</f>
        <v>43</v>
      </c>
      <c r="H100" s="0" t="str">
        <f aca="false">'Codage des phrases'!A106</f>
        <v> / 5x3 / 5x9 /  / 1x3 / ' / 10x8 / 1x1 /  / 2x2 / 10x8 / 2x10 /  / 10x4 / 5x10 / 2x9 / 2x6 / 1x1 /  / 10x9 / 5x9</v>
      </c>
    </row>
    <row r="101" customFormat="false" ht="12.75" hidden="false" customHeight="false" outlineLevel="0" collapsed="false">
      <c r="A101" s="0" t="n">
        <v>96</v>
      </c>
      <c r="B101" s="0" t="e">
        <f aca="false">IF(VLOOKUP(A101,tab_miseenpage,3,FALSE())="ligne blanche","",VLOOKUP(A101,tab_miseenpage,3,FALSE()))</f>
        <v>#N/A</v>
      </c>
      <c r="F101" s="0" t="n">
        <f aca="false">+IF(G101=G100,0,G101)</f>
        <v>44</v>
      </c>
      <c r="G101" s="0" t="n">
        <f aca="false">IF(LEN(H101)=0,VALUE(G100),VALUE(G100)+1)</f>
        <v>44</v>
      </c>
      <c r="H101" s="0" t="str">
        <f aca="false">'Codage des phrases'!U106</f>
        <v> / 2x8 / 2x8 / 5x9 /  / 1x3 / 5x1 / 1x1 / 2x8 / . /  / 5x3 / ' / 10x8 / 1x1 /  / 2x2 / 10x8 / 2x10 / 2x10 / 5x9</v>
      </c>
    </row>
    <row r="102" customFormat="false" ht="12.75" hidden="false" customHeight="false" outlineLevel="0" collapsed="false">
      <c r="A102" s="0" t="n">
        <v>97</v>
      </c>
      <c r="B102" s="0" t="e">
        <f aca="false">IF(VLOOKUP(A102,tab_miseenpage,3,FALSE())="ligne blanche","",VLOOKUP(A102,tab_miseenpage,3,FALSE()))</f>
        <v>#N/A</v>
      </c>
      <c r="F102" s="0" t="n">
        <f aca="false">+IF(G102=G101,0,G102)</f>
        <v>45</v>
      </c>
      <c r="G102" s="0" t="n">
        <f aca="false">IF(LEN(H102)=0,VALUE(G101),VALUE(G101)+1)</f>
        <v>45</v>
      </c>
      <c r="H102" s="0" t="str">
        <f aca="false">'Codage des phrases'!AO106</f>
        <v> /  / 5x1 / 1x3 / 5x9 /  / 1x3 / 5x1 / 1x1 / 2x8 /  / 2x0 / 10x10 / 10x8 / 1x3 / 10x9 / 2x4 / 5x9 / .</v>
      </c>
    </row>
    <row r="103" customFormat="false" ht="12.75" hidden="false" customHeight="false" outlineLevel="0" collapsed="false">
      <c r="A103" s="0" t="n">
        <v>98</v>
      </c>
      <c r="B103" s="0" t="e">
        <f aca="false">IF(VLOOKUP(A103,tab_miseenpage,3,FALSE())="ligne blanche","",VLOOKUP(A103,tab_miseenpage,3,FALSE()))</f>
        <v>#N/A</v>
      </c>
      <c r="F103" s="0" t="n">
        <f aca="false">+IF(G103=G102,0,G103)</f>
        <v>0</v>
      </c>
      <c r="G103" s="0" t="n">
        <f aca="false">IF(LEN(H103)=0,VALUE(G102),VALUE(G102)+1)</f>
        <v>45</v>
      </c>
      <c r="H103" s="0" t="str">
        <f aca="false">'Codage des phrases'!BI106</f>
        <v/>
      </c>
    </row>
    <row r="104" customFormat="false" ht="12.75" hidden="false" customHeight="false" outlineLevel="0" collapsed="false">
      <c r="A104" s="0" t="n">
        <v>99</v>
      </c>
      <c r="B104" s="0" t="e">
        <f aca="false">IF(VLOOKUP(A104,tab_miseenpage,3,FALSE())="ligne blanche","",VLOOKUP(A104,tab_miseenpage,3,FALSE()))</f>
        <v>#N/A</v>
      </c>
      <c r="F104" s="0" t="n">
        <f aca="false">+IF(G104=G103,0,G104)</f>
        <v>0</v>
      </c>
      <c r="G104" s="0" t="n">
        <f aca="false">IF(LEN(H104)=0,VALUE(G103),VALUE(G103)+1)</f>
        <v>45</v>
      </c>
      <c r="H104" s="0" t="str">
        <f aca="false">'Codage des phrases'!CC106</f>
        <v/>
      </c>
    </row>
    <row r="105" customFormat="false" ht="12.75" hidden="false" customHeight="false" outlineLevel="0" collapsed="false">
      <c r="A105" s="0" t="n">
        <v>100</v>
      </c>
      <c r="B105" s="0" t="e">
        <f aca="false">IF(VLOOKUP(A105,tab_miseenpage,3,FALSE())="ligne blanche","",VLOOKUP(A105,tab_miseenpage,3,FALSE()))</f>
        <v>#N/A</v>
      </c>
      <c r="F105" s="0" t="n">
        <f aca="false">+IF(G105=G104,0,G105)</f>
        <v>0</v>
      </c>
      <c r="G105" s="0" t="n">
        <f aca="false">IF(LEN(H105)=0,VALUE(G104),VALUE(G104)+1)</f>
        <v>45</v>
      </c>
      <c r="H105" s="0" t="str">
        <f aca="false">'Codage des phrases'!DQ106</f>
        <v/>
      </c>
    </row>
    <row r="106" customFormat="false" ht="12.75" hidden="false" customHeight="false" outlineLevel="0" collapsed="false">
      <c r="A106" s="0" t="n">
        <v>101</v>
      </c>
      <c r="B106" s="0" t="e">
        <f aca="false">IF(VLOOKUP(A106,tab_miseenpage,3,FALSE())="ligne blanche","",VLOOKUP(A106,tab_miseenpage,3,FALSE()))</f>
        <v>#N/A</v>
      </c>
      <c r="F106" s="0" t="n">
        <f aca="false">+IF(G106=G105,0,G106)</f>
        <v>0</v>
      </c>
      <c r="G106" s="0" t="n">
        <f aca="false">IF(LEN(H106)=0,VALUE(G105),VALUE(G105)+1)</f>
        <v>45</v>
      </c>
      <c r="H106" s="0" t="str">
        <f aca="false">'Codage des phrases'!DQ106</f>
        <v/>
      </c>
    </row>
    <row r="107" customFormat="false" ht="12.75" hidden="false" customHeight="false" outlineLevel="0" collapsed="false">
      <c r="A107" s="0" t="n">
        <v>102</v>
      </c>
      <c r="B107" s="0" t="e">
        <f aca="false">IF(VLOOKUP(A107,tab_miseenpage,3,FALSE())="ligne blanche","",VLOOKUP(A107,tab_miseenpage,3,FALSE()))</f>
        <v>#N/A</v>
      </c>
      <c r="F107" s="0" t="n">
        <f aca="false">+IF(G107=G106,0,G107)</f>
        <v>0</v>
      </c>
      <c r="G107" s="0" t="n">
        <f aca="false">IF(LEN(H107)=0,VALUE(G106),VALUE(G106)+1)</f>
        <v>45</v>
      </c>
      <c r="H107" s="0" t="str">
        <f aca="false">'Codage des phrases'!EK106</f>
        <v/>
      </c>
    </row>
    <row r="108" customFormat="false" ht="12.75" hidden="false" customHeight="false" outlineLevel="0" collapsed="false">
      <c r="A108" s="0" t="n">
        <v>103</v>
      </c>
      <c r="B108" s="0" t="e">
        <f aca="false">IF(VLOOKUP(A108,tab_miseenpage,3,FALSE())="ligne blanche","",VLOOKUP(A108,tab_miseenpage,3,FALSE()))</f>
        <v>#N/A</v>
      </c>
      <c r="F108" s="0" t="n">
        <f aca="false">+IF(G108=G107,0,G108)</f>
        <v>0</v>
      </c>
      <c r="G108" s="0" t="n">
        <f aca="false">IF(LEN(H108)=0,VALUE(G107),VALUE(G107)+1)</f>
        <v>45</v>
      </c>
      <c r="H108" s="0" t="str">
        <f aca="false">'Codage des phrases'!FE106</f>
        <v/>
      </c>
    </row>
    <row r="109" customFormat="false" ht="12.75" hidden="false" customHeight="false" outlineLevel="0" collapsed="false">
      <c r="A109" s="0" t="n">
        <v>104</v>
      </c>
      <c r="B109" s="0" t="e">
        <f aca="false">IF(VLOOKUP(A109,tab_miseenpage,3,FALSE())="ligne blanche","",VLOOKUP(A109,tab_miseenpage,3,FALSE()))</f>
        <v>#N/A</v>
      </c>
      <c r="F109" s="0" t="n">
        <f aca="false">+IF(G109=G108,0,G109)</f>
        <v>0</v>
      </c>
      <c r="G109" s="0" t="n">
        <f aca="false">IF(LEN(H109)=0,VALUE(G108),VALUE(G108)+1)</f>
        <v>45</v>
      </c>
      <c r="H109" s="0" t="str">
        <f aca="false">'Codage des phrases'!FY106</f>
        <v/>
      </c>
    </row>
    <row r="110" customFormat="false" ht="12.75" hidden="false" customHeight="false" outlineLevel="0" collapsed="false">
      <c r="A110" s="0" t="n">
        <v>105</v>
      </c>
      <c r="B110" s="0" t="e">
        <f aca="false">IF(VLOOKUP(A110,tab_miseenpage,3,FALSE())="ligne blanche","",VLOOKUP(A110,tab_miseenpage,3,FALSE()))</f>
        <v>#N/A</v>
      </c>
      <c r="F110" s="0" t="n">
        <f aca="false">+IF(G110=G109,0,G110)</f>
        <v>46</v>
      </c>
      <c r="G110" s="0" t="n">
        <f aca="false">IF(LEN(H110)=0,VALUE(G109),VALUE(G109)+1)</f>
        <v>46</v>
      </c>
      <c r="H110" s="37" t="s">
        <v>241</v>
      </c>
    </row>
    <row r="111" customFormat="false" ht="12.75" hidden="false" customHeight="false" outlineLevel="0" collapsed="false">
      <c r="A111" s="0" t="n">
        <v>106</v>
      </c>
      <c r="B111" s="0" t="e">
        <f aca="false">IF(VLOOKUP(A111,tab_miseenpage,3,FALSE())="ligne blanche","",VLOOKUP(A111,tab_miseenpage,3,FALSE()))</f>
        <v>#N/A</v>
      </c>
      <c r="F111" s="0" t="n">
        <f aca="false">+IF(G111=G110,0,G111)</f>
        <v>0</v>
      </c>
      <c r="G111" s="0" t="n">
        <f aca="false">IF(LEN(H111)=0,VALUE(G110),VALUE(G110)+1)</f>
        <v>46</v>
      </c>
      <c r="H111" s="37" t="str">
        <f aca="false">'Codage des phrases'!A109</f>
        <v/>
      </c>
    </row>
    <row r="112" customFormat="false" ht="12.75" hidden="false" customHeight="false" outlineLevel="0" collapsed="false">
      <c r="A112" s="0" t="n">
        <v>107</v>
      </c>
      <c r="B112" s="0" t="e">
        <f aca="false">IF(VLOOKUP(A112,tab_miseenpage,3,FALSE())="ligne blanche","",VLOOKUP(A112,tab_miseenpage,3,FALSE()))</f>
        <v>#N/A</v>
      </c>
      <c r="F112" s="0" t="n">
        <f aca="false">+IF(G112=G111,0,G112)</f>
        <v>0</v>
      </c>
      <c r="G112" s="0" t="n">
        <f aca="false">IF(LEN(H112)=0,VALUE(G111),VALUE(G111)+1)</f>
        <v>46</v>
      </c>
      <c r="H112" s="0" t="str">
        <f aca="false">'Codage des phrases'!A118</f>
        <v/>
      </c>
    </row>
    <row r="113" customFormat="false" ht="12.75" hidden="false" customHeight="false" outlineLevel="0" collapsed="false">
      <c r="A113" s="0" t="n">
        <v>108</v>
      </c>
      <c r="B113" s="0" t="e">
        <f aca="false">IF(VLOOKUP(A113,tab_miseenpage,3,FALSE())="ligne blanche","",VLOOKUP(A113,tab_miseenpage,3,FALSE()))</f>
        <v>#N/A</v>
      </c>
      <c r="F113" s="0" t="n">
        <f aca="false">+IF(G113=G112,0,G113)</f>
        <v>0</v>
      </c>
      <c r="G113" s="0" t="n">
        <f aca="false">IF(LEN(H113)=0,VALUE(G112),VALUE(G112)+1)</f>
        <v>46</v>
      </c>
      <c r="H113" s="0" t="str">
        <f aca="false">'Codage des phrases'!U118</f>
        <v/>
      </c>
    </row>
    <row r="114" customFormat="false" ht="12.75" hidden="false" customHeight="false" outlineLevel="0" collapsed="false">
      <c r="A114" s="0" t="n">
        <v>109</v>
      </c>
      <c r="B114" s="0" t="e">
        <f aca="false">IF(VLOOKUP(A114,tab_miseenpage,3,FALSE())="ligne blanche","",VLOOKUP(A114,tab_miseenpage,3,FALSE()))</f>
        <v>#N/A</v>
      </c>
      <c r="F114" s="0" t="n">
        <f aca="false">+IF(G114=G113,0,G114)</f>
        <v>0</v>
      </c>
      <c r="G114" s="0" t="n">
        <f aca="false">IF(LEN(H114)=0,VALUE(G113),VALUE(G113)+1)</f>
        <v>46</v>
      </c>
      <c r="H114" s="0" t="str">
        <f aca="false">'Codage des phrases'!AO118</f>
        <v/>
      </c>
    </row>
    <row r="115" customFormat="false" ht="12.75" hidden="false" customHeight="false" outlineLevel="0" collapsed="false">
      <c r="A115" s="0" t="n">
        <v>110</v>
      </c>
      <c r="B115" s="0" t="e">
        <f aca="false">IF(VLOOKUP(A115,tab_miseenpage,3,FALSE())="ligne blanche","",VLOOKUP(A115,tab_miseenpage,3,FALSE()))</f>
        <v>#N/A</v>
      </c>
      <c r="F115" s="0" t="n">
        <f aca="false">+IF(G115=G114,0,G115)</f>
        <v>0</v>
      </c>
      <c r="G115" s="0" t="n">
        <f aca="false">IF(LEN(H115)=0,VALUE(G114),VALUE(G114)+1)</f>
        <v>46</v>
      </c>
      <c r="H115" s="0" t="str">
        <f aca="false">'Codage des phrases'!BI118</f>
        <v/>
      </c>
    </row>
    <row r="116" customFormat="false" ht="12.75" hidden="false" customHeight="false" outlineLevel="0" collapsed="false">
      <c r="A116" s="0" t="n">
        <v>111</v>
      </c>
      <c r="B116" s="0" t="e">
        <f aca="false">IF(VLOOKUP(A116,tab_miseenpage,3,FALSE())="ligne blanche","",VLOOKUP(A116,tab_miseenpage,3,FALSE()))</f>
        <v>#N/A</v>
      </c>
      <c r="F116" s="0" t="n">
        <f aca="false">+IF(G116=G115,0,G116)</f>
        <v>0</v>
      </c>
      <c r="G116" s="0" t="n">
        <f aca="false">IF(LEN(H116)=0,VALUE(G115),VALUE(G115)+1)</f>
        <v>46</v>
      </c>
      <c r="H116" s="0" t="str">
        <f aca="false">'Codage des phrases'!CC118</f>
        <v/>
      </c>
    </row>
    <row r="117" customFormat="false" ht="12.75" hidden="false" customHeight="false" outlineLevel="0" collapsed="false">
      <c r="A117" s="0" t="n">
        <v>112</v>
      </c>
      <c r="B117" s="0" t="e">
        <f aca="false">IF(VLOOKUP(A117,tab_miseenpage,3,FALSE())="ligne blanche","",VLOOKUP(A117,tab_miseenpage,3,FALSE()))</f>
        <v>#N/A</v>
      </c>
      <c r="F117" s="0" t="n">
        <f aca="false">+IF(G117=G116,0,G117)</f>
        <v>0</v>
      </c>
      <c r="G117" s="0" t="n">
        <f aca="false">IF(LEN(H117)=0,VALUE(G116),VALUE(G116)+1)</f>
        <v>46</v>
      </c>
      <c r="H117" s="0" t="str">
        <f aca="false">'Codage des phrases'!DQ118</f>
        <v/>
      </c>
    </row>
    <row r="118" customFormat="false" ht="12.75" hidden="false" customHeight="false" outlineLevel="0" collapsed="false">
      <c r="A118" s="0" t="n">
        <v>113</v>
      </c>
      <c r="B118" s="0" t="e">
        <f aca="false">IF(VLOOKUP(A118,tab_miseenpage,3,FALSE())="ligne blanche","",VLOOKUP(A118,tab_miseenpage,3,FALSE()))</f>
        <v>#N/A</v>
      </c>
      <c r="F118" s="0" t="n">
        <f aca="false">+IF(G118=G117,0,G118)</f>
        <v>0</v>
      </c>
      <c r="G118" s="0" t="n">
        <f aca="false">IF(LEN(H118)=0,VALUE(G117),VALUE(G117)+1)</f>
        <v>46</v>
      </c>
      <c r="H118" s="0" t="str">
        <f aca="false">'Codage des phrases'!DQ118</f>
        <v/>
      </c>
    </row>
    <row r="119" customFormat="false" ht="12.75" hidden="false" customHeight="false" outlineLevel="0" collapsed="false">
      <c r="A119" s="0" t="n">
        <v>114</v>
      </c>
      <c r="B119" s="0" t="e">
        <f aca="false">IF(VLOOKUP(A119,tab_miseenpage,3,FALSE())="ligne blanche","",VLOOKUP(A119,tab_miseenpage,3,FALSE()))</f>
        <v>#N/A</v>
      </c>
      <c r="F119" s="0" t="n">
        <f aca="false">+IF(G119=G118,0,G119)</f>
        <v>0</v>
      </c>
      <c r="G119" s="0" t="n">
        <f aca="false">IF(LEN(H119)=0,VALUE(G118),VALUE(G118)+1)</f>
        <v>46</v>
      </c>
      <c r="H119" s="0" t="str">
        <f aca="false">'Codage des phrases'!EK118</f>
        <v/>
      </c>
    </row>
    <row r="120" customFormat="false" ht="12.75" hidden="false" customHeight="false" outlineLevel="0" collapsed="false">
      <c r="A120" s="0" t="n">
        <v>115</v>
      </c>
      <c r="B120" s="0" t="e">
        <f aca="false">IF(VLOOKUP(A120,tab_miseenpage,3,FALSE())="ligne blanche","",VLOOKUP(A120,tab_miseenpage,3,FALSE()))</f>
        <v>#N/A</v>
      </c>
      <c r="F120" s="0" t="n">
        <f aca="false">+IF(G120=G119,0,G120)</f>
        <v>0</v>
      </c>
      <c r="G120" s="0" t="n">
        <f aca="false">IF(LEN(H120)=0,VALUE(G119),VALUE(G119)+1)</f>
        <v>46</v>
      </c>
      <c r="H120" s="0" t="str">
        <f aca="false">'Codage des phrases'!FE118</f>
        <v/>
      </c>
    </row>
    <row r="121" customFormat="false" ht="12.75" hidden="false" customHeight="false" outlineLevel="0" collapsed="false">
      <c r="A121" s="0" t="n">
        <v>116</v>
      </c>
      <c r="B121" s="0" t="e">
        <f aca="false">IF(VLOOKUP(A121,tab_miseenpage,3,FALSE())="ligne blanche","",VLOOKUP(A121,tab_miseenpage,3,FALSE()))</f>
        <v>#N/A</v>
      </c>
      <c r="F121" s="0" t="n">
        <f aca="false">+IF(G121=G120,0,G121)</f>
        <v>0</v>
      </c>
      <c r="G121" s="0" t="n">
        <f aca="false">IF(LEN(H121)=0,VALUE(G120),VALUE(G120)+1)</f>
        <v>46</v>
      </c>
      <c r="H121" s="0" t="str">
        <f aca="false">'Codage des phrases'!FY118</f>
        <v/>
      </c>
    </row>
    <row r="122" customFormat="false" ht="12.75" hidden="false" customHeight="false" outlineLevel="0" collapsed="false">
      <c r="A122" s="0" t="n">
        <v>117</v>
      </c>
      <c r="B122" s="0" t="e">
        <f aca="false">IF(VLOOKUP(A122,tab_miseenpage,3,FALSE())="ligne blanche","",VLOOKUP(A122,tab_miseenpage,3,FALSE()))</f>
        <v>#N/A</v>
      </c>
      <c r="F122" s="0" t="n">
        <f aca="false">+IF(G122=G121,0,G122)</f>
        <v>47</v>
      </c>
      <c r="G122" s="0" t="n">
        <f aca="false">IF(LEN(H122)=0,VALUE(G121),VALUE(G121)+1)</f>
        <v>47</v>
      </c>
      <c r="H122" s="37" t="s">
        <v>241</v>
      </c>
    </row>
    <row r="123" customFormat="false" ht="12.75" hidden="false" customHeight="false" outlineLevel="0" collapsed="false">
      <c r="A123" s="0" t="n">
        <v>118</v>
      </c>
      <c r="B123" s="0" t="e">
        <f aca="false">IF(VLOOKUP(A123,tab_miseenpage,3,FALSE())="ligne blanche","",VLOOKUP(A123,tab_miseenpage,3,FALSE()))</f>
        <v>#N/A</v>
      </c>
      <c r="F123" s="0" t="n">
        <f aca="false">+IF(G123=G122,0,G123)</f>
        <v>0</v>
      </c>
      <c r="G123" s="0" t="n">
        <f aca="false">IF(LEN(H123)=0,VALUE(G122),VALUE(G122)+1)</f>
        <v>47</v>
      </c>
      <c r="H123" s="37" t="str">
        <f aca="false">'Codage des phrases'!A121</f>
        <v/>
      </c>
    </row>
    <row r="124" customFormat="false" ht="12.75" hidden="false" customHeight="false" outlineLevel="0" collapsed="false">
      <c r="A124" s="0" t="n">
        <v>119</v>
      </c>
      <c r="B124" s="0" t="e">
        <f aca="false">IF(VLOOKUP(A124,tab_miseenpage,3,FALSE())="ligne blanche","",VLOOKUP(A124,tab_miseenpage,3,FALSE()))</f>
        <v>#N/A</v>
      </c>
      <c r="F124" s="0" t="n">
        <f aca="false">+IF(G124=G123,0,G124)</f>
        <v>0</v>
      </c>
      <c r="G124" s="0" t="n">
        <f aca="false">IF(LEN(H124)=0,VALUE(G123),VALUE(G123)+1)</f>
        <v>47</v>
      </c>
      <c r="H124" s="0" t="str">
        <f aca="false">'Codage des phrases'!A130</f>
        <v/>
      </c>
    </row>
    <row r="125" customFormat="false" ht="12.75" hidden="false" customHeight="false" outlineLevel="0" collapsed="false">
      <c r="A125" s="0" t="n">
        <v>120</v>
      </c>
      <c r="B125" s="0" t="e">
        <f aca="false">IF(VLOOKUP(A125,tab_miseenpage,3,FALSE())="ligne blanche","",VLOOKUP(A125,tab_miseenpage,3,FALSE()))</f>
        <v>#N/A</v>
      </c>
      <c r="F125" s="0" t="n">
        <f aca="false">+IF(G125=G124,0,G125)</f>
        <v>0</v>
      </c>
      <c r="G125" s="0" t="n">
        <f aca="false">IF(LEN(H125)=0,VALUE(G124),VALUE(G124)+1)</f>
        <v>47</v>
      </c>
      <c r="H125" s="0" t="str">
        <f aca="false">'Codage des phrases'!U130</f>
        <v/>
      </c>
    </row>
    <row r="126" customFormat="false" ht="12.75" hidden="false" customHeight="false" outlineLevel="0" collapsed="false">
      <c r="A126" s="0" t="n">
        <v>121</v>
      </c>
      <c r="B126" s="0" t="e">
        <f aca="false">IF(VLOOKUP(A126,tab_miseenpage,3,FALSE())="ligne blanche","",VLOOKUP(A126,tab_miseenpage,3,FALSE()))</f>
        <v>#N/A</v>
      </c>
      <c r="F126" s="0" t="n">
        <f aca="false">+IF(G126=G125,0,G126)</f>
        <v>0</v>
      </c>
      <c r="G126" s="0" t="n">
        <f aca="false">IF(LEN(H126)=0,VALUE(G125),VALUE(G125)+1)</f>
        <v>47</v>
      </c>
      <c r="H126" s="0" t="str">
        <f aca="false">'Codage des phrases'!AO130</f>
        <v/>
      </c>
    </row>
    <row r="127" customFormat="false" ht="12.75" hidden="false" customHeight="false" outlineLevel="0" collapsed="false">
      <c r="A127" s="0" t="n">
        <v>122</v>
      </c>
      <c r="B127" s="0" t="e">
        <f aca="false">IF(VLOOKUP(A127,tab_miseenpage,3,FALSE())="ligne blanche","",VLOOKUP(A127,tab_miseenpage,3,FALSE()))</f>
        <v>#N/A</v>
      </c>
      <c r="F127" s="0" t="n">
        <f aca="false">+IF(G127=G126,0,G127)</f>
        <v>0</v>
      </c>
      <c r="G127" s="0" t="n">
        <f aca="false">IF(LEN(H127)=0,VALUE(G126),VALUE(G126)+1)</f>
        <v>47</v>
      </c>
      <c r="H127" s="0" t="str">
        <f aca="false">'Codage des phrases'!BI130</f>
        <v/>
      </c>
    </row>
    <row r="128" customFormat="false" ht="12.75" hidden="false" customHeight="false" outlineLevel="0" collapsed="false">
      <c r="A128" s="0" t="n">
        <v>123</v>
      </c>
      <c r="B128" s="0" t="e">
        <f aca="false">IF(VLOOKUP(A128,tab_miseenpage,3,FALSE())="ligne blanche","",VLOOKUP(A128,tab_miseenpage,3,FALSE()))</f>
        <v>#N/A</v>
      </c>
      <c r="F128" s="0" t="n">
        <f aca="false">+IF(G128=G127,0,G128)</f>
        <v>0</v>
      </c>
      <c r="G128" s="0" t="n">
        <f aca="false">IF(LEN(H128)=0,VALUE(G127),VALUE(G127)+1)</f>
        <v>47</v>
      </c>
      <c r="H128" s="0" t="str">
        <f aca="false">'Codage des phrases'!CC130</f>
        <v/>
      </c>
    </row>
    <row r="129" customFormat="false" ht="12.75" hidden="false" customHeight="false" outlineLevel="0" collapsed="false">
      <c r="A129" s="0" t="n">
        <v>124</v>
      </c>
      <c r="B129" s="0" t="e">
        <f aca="false">IF(VLOOKUP(A129,tab_miseenpage,3,FALSE())="ligne blanche","",VLOOKUP(A129,tab_miseenpage,3,FALSE()))</f>
        <v>#N/A</v>
      </c>
      <c r="F129" s="0" t="n">
        <f aca="false">+IF(G129=G128,0,G129)</f>
        <v>0</v>
      </c>
      <c r="G129" s="0" t="n">
        <f aca="false">IF(LEN(H129)=0,VALUE(G128),VALUE(G128)+1)</f>
        <v>47</v>
      </c>
      <c r="H129" s="0" t="str">
        <f aca="false">'Codage des phrases'!DQ130</f>
        <v/>
      </c>
    </row>
    <row r="130" customFormat="false" ht="12.75" hidden="false" customHeight="false" outlineLevel="0" collapsed="false">
      <c r="A130" s="0" t="n">
        <v>125</v>
      </c>
      <c r="B130" s="0" t="e">
        <f aca="false">IF(VLOOKUP(A130,tab_miseenpage,3,FALSE())="ligne blanche","",VLOOKUP(A130,tab_miseenpage,3,FALSE()))</f>
        <v>#N/A</v>
      </c>
      <c r="F130" s="0" t="n">
        <f aca="false">+IF(G130=G129,0,G130)</f>
        <v>0</v>
      </c>
      <c r="G130" s="0" t="n">
        <f aca="false">IF(LEN(H130)=0,VALUE(G129),VALUE(G129)+1)</f>
        <v>47</v>
      </c>
      <c r="H130" s="0" t="str">
        <f aca="false">'Codage des phrases'!DQ130</f>
        <v/>
      </c>
    </row>
    <row r="131" customFormat="false" ht="12.75" hidden="false" customHeight="false" outlineLevel="0" collapsed="false">
      <c r="A131" s="0" t="n">
        <v>126</v>
      </c>
      <c r="B131" s="0" t="e">
        <f aca="false">IF(VLOOKUP(A131,tab_miseenpage,3,FALSE())="ligne blanche","",VLOOKUP(A131,tab_miseenpage,3,FALSE()))</f>
        <v>#N/A</v>
      </c>
      <c r="F131" s="0" t="n">
        <f aca="false">+IF(G131=G130,0,G131)</f>
        <v>0</v>
      </c>
      <c r="G131" s="0" t="n">
        <f aca="false">IF(LEN(H131)=0,VALUE(G130),VALUE(G130)+1)</f>
        <v>47</v>
      </c>
      <c r="H131" s="0" t="str">
        <f aca="false">'Codage des phrases'!EK130</f>
        <v/>
      </c>
    </row>
    <row r="132" customFormat="false" ht="12.75" hidden="false" customHeight="false" outlineLevel="0" collapsed="false">
      <c r="A132" s="0" t="n">
        <v>127</v>
      </c>
      <c r="B132" s="0" t="e">
        <f aca="false">IF(VLOOKUP(A132,tab_miseenpage,3,FALSE())="ligne blanche","",VLOOKUP(A132,tab_miseenpage,3,FALSE()))</f>
        <v>#N/A</v>
      </c>
      <c r="F132" s="0" t="n">
        <f aca="false">+IF(G132=G131,0,G132)</f>
        <v>0</v>
      </c>
      <c r="G132" s="0" t="n">
        <f aca="false">IF(LEN(H132)=0,VALUE(G131),VALUE(G131)+1)</f>
        <v>47</v>
      </c>
      <c r="H132" s="0" t="str">
        <f aca="false">'Codage des phrases'!FE130</f>
        <v/>
      </c>
    </row>
    <row r="133" customFormat="false" ht="12.75" hidden="false" customHeight="false" outlineLevel="0" collapsed="false">
      <c r="A133" s="0" t="n">
        <v>128</v>
      </c>
      <c r="B133" s="0" t="e">
        <f aca="false">IF(VLOOKUP(A133,tab_miseenpage,3,FALSE())="ligne blanche","",VLOOKUP(A133,tab_miseenpage,3,FALSE()))</f>
        <v>#N/A</v>
      </c>
      <c r="F133" s="0" t="n">
        <f aca="false">+IF(G133=G132,0,G133)</f>
        <v>0</v>
      </c>
      <c r="G133" s="0" t="n">
        <f aca="false">IF(LEN(H133)=0,VALUE(G132),VALUE(G132)+1)</f>
        <v>47</v>
      </c>
      <c r="H133" s="0" t="str">
        <f aca="false">'Codage des phrases'!FY130</f>
        <v/>
      </c>
    </row>
    <row r="134" customFormat="false" ht="12.75" hidden="false" customHeight="false" outlineLevel="0" collapsed="false">
      <c r="A134" s="0" t="n">
        <v>129</v>
      </c>
      <c r="B134" s="0" t="e">
        <f aca="false">IF(VLOOKUP(A134,tab_miseenpage,3,FALSE())="ligne blanche","",VLOOKUP(A134,tab_miseenpage,3,FALSE()))</f>
        <v>#N/A</v>
      </c>
      <c r="F134" s="0" t="n">
        <f aca="false">+IF(G134=G133,0,G134)</f>
        <v>48</v>
      </c>
      <c r="G134" s="0" t="n">
        <f aca="false">IF(LEN(H134)=0,VALUE(G133),VALUE(G133)+1)</f>
        <v>48</v>
      </c>
      <c r="H134" s="37" t="s">
        <v>241</v>
      </c>
    </row>
    <row r="135" customFormat="false" ht="12.75" hidden="false" customHeight="false" outlineLevel="0" collapsed="false">
      <c r="A135" s="0" t="n">
        <v>130</v>
      </c>
      <c r="B135" s="0" t="e">
        <f aca="false">IF(VLOOKUP(A135,tab_miseenpage,3,FALSE())="ligne blanche","",VLOOKUP(A135,tab_miseenpage,3,FALSE()))</f>
        <v>#N/A</v>
      </c>
      <c r="F135" s="0" t="n">
        <f aca="false">+IF(G135=G134,0,G135)</f>
        <v>0</v>
      </c>
      <c r="G135" s="0" t="n">
        <f aca="false">IF(LEN(H135)=0,VALUE(G134),VALUE(G134)+1)</f>
        <v>48</v>
      </c>
      <c r="H135" s="37" t="str">
        <f aca="false">'Codage des phrases'!A133</f>
        <v/>
      </c>
    </row>
    <row r="136" customFormat="false" ht="12.75" hidden="false" customHeight="false" outlineLevel="0" collapsed="false">
      <c r="A136" s="0" t="n">
        <v>131</v>
      </c>
      <c r="B136" s="0" t="e">
        <f aca="false">IF(VLOOKUP(A136,tab_miseenpage,3,FALSE())="ligne blanche","",VLOOKUP(A136,tab_miseenpage,3,FALSE()))</f>
        <v>#N/A</v>
      </c>
      <c r="F136" s="0" t="n">
        <f aca="false">+IF(G136=G135,0,G136)</f>
        <v>0</v>
      </c>
      <c r="G136" s="0" t="n">
        <f aca="false">IF(LEN(H136)=0,VALUE(G135),VALUE(G135)+1)</f>
        <v>48</v>
      </c>
      <c r="H136" s="0" t="str">
        <f aca="false">'Codage des phrases'!A142</f>
        <v/>
      </c>
    </row>
    <row r="137" customFormat="false" ht="12.75" hidden="false" customHeight="false" outlineLevel="0" collapsed="false">
      <c r="A137" s="0" t="n">
        <v>132</v>
      </c>
      <c r="B137" s="0" t="e">
        <f aca="false">IF(VLOOKUP(A137,tab_miseenpage,3,FALSE())="ligne blanche","",VLOOKUP(A137,tab_miseenpage,3,FALSE()))</f>
        <v>#N/A</v>
      </c>
      <c r="F137" s="0" t="n">
        <f aca="false">+IF(G137=G136,0,G137)</f>
        <v>0</v>
      </c>
      <c r="G137" s="0" t="n">
        <f aca="false">IF(LEN(H137)=0,VALUE(G136),VALUE(G136)+1)</f>
        <v>48</v>
      </c>
      <c r="H137" s="0" t="str">
        <f aca="false">'Codage des phrases'!U142</f>
        <v/>
      </c>
    </row>
    <row r="138" customFormat="false" ht="12.75" hidden="false" customHeight="false" outlineLevel="0" collapsed="false">
      <c r="A138" s="0" t="n">
        <v>133</v>
      </c>
      <c r="B138" s="0" t="e">
        <f aca="false">IF(VLOOKUP(A138,tab_miseenpage,3,FALSE())="ligne blanche","",VLOOKUP(A138,tab_miseenpage,3,FALSE()))</f>
        <v>#N/A</v>
      </c>
      <c r="F138" s="0" t="n">
        <f aca="false">+IF(G138=G137,0,G138)</f>
        <v>0</v>
      </c>
      <c r="G138" s="0" t="n">
        <f aca="false">IF(LEN(H138)=0,VALUE(G137),VALUE(G137)+1)</f>
        <v>48</v>
      </c>
      <c r="H138" s="0" t="str">
        <f aca="false">'Codage des phrases'!AO142</f>
        <v/>
      </c>
    </row>
    <row r="139" customFormat="false" ht="12.75" hidden="false" customHeight="false" outlineLevel="0" collapsed="false">
      <c r="A139" s="0" t="n">
        <v>134</v>
      </c>
      <c r="B139" s="0" t="e">
        <f aca="false">IF(VLOOKUP(A139,tab_miseenpage,3,FALSE())="ligne blanche","",VLOOKUP(A139,tab_miseenpage,3,FALSE()))</f>
        <v>#N/A</v>
      </c>
      <c r="F139" s="0" t="n">
        <f aca="false">+IF(G139=G138,0,G139)</f>
        <v>0</v>
      </c>
      <c r="G139" s="0" t="n">
        <f aca="false">IF(LEN(H139)=0,VALUE(G138),VALUE(G138)+1)</f>
        <v>48</v>
      </c>
      <c r="H139" s="0" t="str">
        <f aca="false">'Codage des phrases'!BI142</f>
        <v/>
      </c>
    </row>
    <row r="140" customFormat="false" ht="12.75" hidden="false" customHeight="false" outlineLevel="0" collapsed="false">
      <c r="A140" s="0" t="n">
        <v>135</v>
      </c>
      <c r="B140" s="0" t="e">
        <f aca="false">IF(VLOOKUP(A140,tab_miseenpage,3,FALSE())="ligne blanche","",VLOOKUP(A140,tab_miseenpage,3,FALSE()))</f>
        <v>#N/A</v>
      </c>
      <c r="F140" s="0" t="n">
        <f aca="false">+IF(G140=G139,0,G140)</f>
        <v>0</v>
      </c>
      <c r="G140" s="0" t="n">
        <f aca="false">IF(LEN(H140)=0,VALUE(G139),VALUE(G139)+1)</f>
        <v>48</v>
      </c>
      <c r="H140" s="0" t="str">
        <f aca="false">'Codage des phrases'!CC142</f>
        <v/>
      </c>
    </row>
    <row r="141" customFormat="false" ht="12.75" hidden="false" customHeight="false" outlineLevel="0" collapsed="false">
      <c r="A141" s="0" t="n">
        <v>136</v>
      </c>
      <c r="B141" s="0" t="e">
        <f aca="false">IF(VLOOKUP(A141,tab_miseenpage,3,FALSE())="ligne blanche","",VLOOKUP(A141,tab_miseenpage,3,FALSE()))</f>
        <v>#N/A</v>
      </c>
      <c r="F141" s="0" t="n">
        <f aca="false">+IF(G141=G140,0,G141)</f>
        <v>0</v>
      </c>
      <c r="G141" s="0" t="n">
        <f aca="false">IF(LEN(H141)=0,VALUE(G140),VALUE(G140)+1)</f>
        <v>48</v>
      </c>
      <c r="H141" s="0" t="str">
        <f aca="false">'Codage des phrases'!DQ142</f>
        <v/>
      </c>
    </row>
    <row r="142" customFormat="false" ht="12.75" hidden="false" customHeight="false" outlineLevel="0" collapsed="false">
      <c r="A142" s="0" t="n">
        <v>137</v>
      </c>
      <c r="B142" s="0" t="e">
        <f aca="false">IF(VLOOKUP(A142,tab_miseenpage,3,FALSE())="ligne blanche","",VLOOKUP(A142,tab_miseenpage,3,FALSE()))</f>
        <v>#N/A</v>
      </c>
      <c r="F142" s="0" t="n">
        <f aca="false">+IF(G142=G141,0,G142)</f>
        <v>0</v>
      </c>
      <c r="G142" s="0" t="n">
        <f aca="false">IF(LEN(H142)=0,VALUE(G141),VALUE(G141)+1)</f>
        <v>48</v>
      </c>
      <c r="H142" s="0" t="str">
        <f aca="false">'Codage des phrases'!DQ142</f>
        <v/>
      </c>
    </row>
    <row r="143" customFormat="false" ht="12.75" hidden="false" customHeight="false" outlineLevel="0" collapsed="false">
      <c r="A143" s="0" t="n">
        <v>138</v>
      </c>
      <c r="B143" s="0" t="e">
        <f aca="false">IF(VLOOKUP(A143,tab_miseenpage,3,FALSE())="ligne blanche","",VLOOKUP(A143,tab_miseenpage,3,FALSE()))</f>
        <v>#N/A</v>
      </c>
      <c r="F143" s="0" t="n">
        <f aca="false">+IF(G143=G142,0,G143)</f>
        <v>0</v>
      </c>
      <c r="G143" s="0" t="n">
        <f aca="false">IF(LEN(H143)=0,VALUE(G142),VALUE(G142)+1)</f>
        <v>48</v>
      </c>
      <c r="H143" s="0" t="str">
        <f aca="false">'Codage des phrases'!EK142</f>
        <v/>
      </c>
    </row>
    <row r="144" customFormat="false" ht="12.75" hidden="false" customHeight="false" outlineLevel="0" collapsed="false">
      <c r="A144" s="0" t="n">
        <v>139</v>
      </c>
      <c r="B144" s="0" t="e">
        <f aca="false">IF(VLOOKUP(A144,tab_miseenpage,3,FALSE())="ligne blanche","",VLOOKUP(A144,tab_miseenpage,3,FALSE()))</f>
        <v>#N/A</v>
      </c>
      <c r="F144" s="0" t="n">
        <f aca="false">+IF(G144=G143,0,G144)</f>
        <v>0</v>
      </c>
      <c r="G144" s="0" t="n">
        <f aca="false">IF(LEN(H144)=0,VALUE(G143),VALUE(G143)+1)</f>
        <v>48</v>
      </c>
      <c r="H144" s="0" t="str">
        <f aca="false">'Codage des phrases'!FE142</f>
        <v/>
      </c>
    </row>
    <row r="145" customFormat="false" ht="12.75" hidden="false" customHeight="false" outlineLevel="0" collapsed="false">
      <c r="A145" s="0" t="n">
        <v>140</v>
      </c>
      <c r="B145" s="0" t="e">
        <f aca="false">IF(VLOOKUP(A145,tab_miseenpage,3,FALSE())="ligne blanche","",VLOOKUP(A145,tab_miseenpage,3,FALSE()))</f>
        <v>#N/A</v>
      </c>
      <c r="F145" s="0" t="n">
        <f aca="false">+IF(G145=G144,0,G145)</f>
        <v>0</v>
      </c>
      <c r="G145" s="0" t="n">
        <f aca="false">IF(LEN(H145)=0,VALUE(G144),VALUE(G144)+1)</f>
        <v>48</v>
      </c>
      <c r="H145" s="0" t="str">
        <f aca="false">'Codage des phrases'!FY142</f>
        <v/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2" activeCellId="0" sqref="A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4.99"/>
    <col collapsed="false" customWidth="true" hidden="false" outlineLevel="0" max="20" min="2" style="0" width="4.99"/>
    <col collapsed="false" customWidth="true" hidden="false" outlineLevel="0" max="21" min="21" style="40" width="4.99"/>
    <col collapsed="false" customWidth="true" hidden="false" outlineLevel="0" max="40" min="22" style="0" width="4.99"/>
    <col collapsed="false" customWidth="true" hidden="false" outlineLevel="0" max="41" min="41" style="40" width="4.99"/>
    <col collapsed="false" customWidth="true" hidden="false" outlineLevel="0" max="60" min="42" style="0" width="4.99"/>
    <col collapsed="false" customWidth="true" hidden="false" outlineLevel="0" max="61" min="61" style="40" width="4.99"/>
    <col collapsed="false" customWidth="true" hidden="false" outlineLevel="0" max="80" min="62" style="0" width="4.99"/>
    <col collapsed="false" customWidth="true" hidden="false" outlineLevel="0" max="81" min="81" style="40" width="4.99"/>
    <col collapsed="false" customWidth="true" hidden="false" outlineLevel="0" max="100" min="82" style="0" width="4.99"/>
    <col collapsed="false" customWidth="true" hidden="false" outlineLevel="0" max="101" min="101" style="40" width="4.99"/>
    <col collapsed="false" customWidth="true" hidden="false" outlineLevel="0" max="120" min="102" style="0" width="4.99"/>
    <col collapsed="false" customWidth="true" hidden="false" outlineLevel="0" max="121" min="121" style="40" width="4.99"/>
    <col collapsed="false" customWidth="true" hidden="false" outlineLevel="0" max="140" min="122" style="0" width="4.99"/>
    <col collapsed="false" customWidth="true" hidden="false" outlineLevel="0" max="141" min="141" style="40" width="4.99"/>
    <col collapsed="false" customWidth="true" hidden="false" outlineLevel="0" max="160" min="142" style="0" width="4.99"/>
    <col collapsed="false" customWidth="true" hidden="false" outlineLevel="0" max="161" min="161" style="40" width="4.99"/>
    <col collapsed="false" customWidth="true" hidden="false" outlineLevel="0" max="180" min="162" style="0" width="4.99"/>
    <col collapsed="false" customWidth="true" hidden="false" outlineLevel="0" max="181" min="181" style="40" width="4.99"/>
    <col collapsed="false" customWidth="true" hidden="false" outlineLevel="0" max="200" min="182" style="0" width="4.99"/>
  </cols>
  <sheetData>
    <row r="1" s="42" customFormat="true" ht="26.25" hidden="false" customHeight="false" outlineLevel="0" collapsed="false">
      <c r="A1" s="41" t="str">
        <f aca="false">IF(A2="","","Phrase 1")</f>
        <v>Phrase 1</v>
      </c>
      <c r="U1" s="43"/>
      <c r="AO1" s="43"/>
      <c r="BI1" s="43"/>
      <c r="CC1" s="43"/>
      <c r="CW1" s="43"/>
      <c r="DQ1" s="43"/>
      <c r="EK1" s="43"/>
      <c r="FE1" s="43"/>
      <c r="FY1" s="43"/>
    </row>
    <row r="2" customFormat="false" ht="12.75" hidden="false" customHeight="false" outlineLevel="0" collapsed="false">
      <c r="A2" s="40" t="str">
        <f aca="false">IF(ISBLANK('Saisie des variables'!C24),"",'Saisie des variables'!C24)</f>
        <v>Je suis autorisée à commencer. J'ai le feu vert.</v>
      </c>
    </row>
    <row r="4" customFormat="false" ht="12.75" hidden="false" customHeight="false" outlineLevel="0" collapsed="false">
      <c r="A4" s="44" t="n">
        <v>1</v>
      </c>
      <c r="B4" s="2" t="str">
        <f aca="false">MID('Codage des phrases'!A2,1,20)</f>
        <v>Je suis autorisée à </v>
      </c>
      <c r="U4" s="44" t="n">
        <v>2</v>
      </c>
      <c r="V4" s="2" t="str">
        <f aca="false">MID('Codage des phrases'!A2,21,20)</f>
        <v>commencer. J'ai le f</v>
      </c>
      <c r="Z4" s="0" t="str">
        <f aca="false">IF(LEN(V4)&gt;20,"ATTENTION, IL Y A "&amp;LEN(V4)&amp;" CARATCERES, 20 CARACTERES MAXI !!!","")</f>
        <v/>
      </c>
      <c r="AO4" s="44" t="n">
        <v>3</v>
      </c>
      <c r="AP4" s="2" t="str">
        <f aca="false">MID('Codage des phrases'!A2,41,20)</f>
        <v>eu vert.</v>
      </c>
      <c r="AT4" s="0" t="str">
        <f aca="false">IF(LEN(AP4)&gt;20,"ATTENTION, IL Y A "&amp;LEN(AP4)&amp;" CARATCERES, 20 CARACTERES MAXI !!!","")</f>
        <v/>
      </c>
      <c r="BI4" s="44" t="n">
        <v>4</v>
      </c>
      <c r="BJ4" s="2" t="str">
        <f aca="false">MID('Codage des phrases'!A2,61,20)</f>
        <v/>
      </c>
      <c r="BN4" s="0" t="str">
        <f aca="false">IF(LEN(BJ4)&gt;20,"ATTENTION, IL Y A "&amp;LEN(BJ4)&amp;" CARATCERES, 20 CARACTERES MAXI !!!","")</f>
        <v/>
      </c>
      <c r="CC4" s="44" t="n">
        <v>5</v>
      </c>
      <c r="CD4" s="2" t="str">
        <f aca="false">MID('Codage des phrases'!A2,81,20)</f>
        <v/>
      </c>
      <c r="CH4" s="0" t="str">
        <f aca="false">IF(LEN(CD4)&gt;20,"ATTENTION, IL Y A "&amp;LEN(CD4)&amp;" CARATCERES, 20 CARACTERES MAXI !!!","")</f>
        <v/>
      </c>
      <c r="CW4" s="44" t="n">
        <v>6</v>
      </c>
      <c r="CX4" s="2" t="str">
        <f aca="false">MID('Codage des phrases'!A2,101,20)</f>
        <v/>
      </c>
      <c r="DB4" s="0" t="str">
        <f aca="false">IF(LEN(CX4)&gt;20,"ATTENTION, IL Y A "&amp;LEN(CX4)&amp;" CARATCERES, 20 CARACTERES MAXI !!!","")</f>
        <v/>
      </c>
      <c r="DQ4" s="44" t="n">
        <v>7</v>
      </c>
      <c r="DR4" s="2" t="str">
        <f aca="false">MID('Codage des phrases'!A2,121,20)</f>
        <v/>
      </c>
      <c r="DV4" s="0" t="str">
        <f aca="false">IF(LEN(DR4)&gt;20,"ATTENTION, IL Y A "&amp;LEN(DR4)&amp;" CARATCERES, 20 CARACTERES MAXI !!!","")</f>
        <v/>
      </c>
      <c r="EK4" s="44" t="n">
        <v>8</v>
      </c>
      <c r="EL4" s="2" t="str">
        <f aca="false">MID('Codage des phrases'!A2,141,20)</f>
        <v/>
      </c>
      <c r="EP4" s="0" t="str">
        <f aca="false">IF(LEN(EL4)&gt;20,"ATTENTION, IL Y A "&amp;LEN(EL4)&amp;" CARATCERES, 20 CARACTERES MAXI !!!","")</f>
        <v/>
      </c>
      <c r="FE4" s="44" t="n">
        <v>9</v>
      </c>
      <c r="FF4" s="2" t="str">
        <f aca="false">MID('Codage des phrases'!A2,161,20)</f>
        <v/>
      </c>
      <c r="FJ4" s="0" t="str">
        <f aca="false">IF(LEN(FF4)&gt;20,"ATTENTION, IL Y A "&amp;LEN(FF4)&amp;" CARATCERES, 20 CARACTERES MAXI !!!","")</f>
        <v/>
      </c>
      <c r="FY4" s="44" t="n">
        <v>10</v>
      </c>
      <c r="FZ4" s="2" t="str">
        <f aca="false">MID('Codage des phrases'!A2,181,20)</f>
        <v/>
      </c>
      <c r="GD4" s="0" t="str">
        <f aca="false">IF(LEN(FZ4)&gt;20,"ATTENTION, IL Y A "&amp;LEN(FZ4)&amp;" CARATCERES, 20 CARACTERES MAXI !!!","")</f>
        <v/>
      </c>
    </row>
    <row r="6" customFormat="false" ht="12.75" hidden="false" customHeight="false" outlineLevel="0" collapsed="false">
      <c r="A6" s="45" t="str">
        <f aca="false">MID(B4,1,1)</f>
        <v>J</v>
      </c>
      <c r="B6" s="1" t="str">
        <f aca="false">MID(B4,2,1)</f>
        <v>e</v>
      </c>
      <c r="C6" s="1" t="str">
        <f aca="false">MID(B4,3,1)</f>
        <v> </v>
      </c>
      <c r="D6" s="1" t="str">
        <f aca="false">MID(B4,4,1)</f>
        <v>s</v>
      </c>
      <c r="E6" s="1" t="str">
        <f aca="false">MID(B4,5,1)</f>
        <v>u</v>
      </c>
      <c r="F6" s="1" t="str">
        <f aca="false">MID(B4,6,1)</f>
        <v>i</v>
      </c>
      <c r="G6" s="1" t="str">
        <f aca="false">MID(B4,7,1)</f>
        <v>s</v>
      </c>
      <c r="H6" s="1" t="str">
        <f aca="false">MID(B4,8,1)</f>
        <v> </v>
      </c>
      <c r="I6" s="1" t="str">
        <f aca="false">MID(B4,9,1)</f>
        <v>a</v>
      </c>
      <c r="J6" s="1" t="str">
        <f aca="false">MID(B4,10,1)</f>
        <v>u</v>
      </c>
      <c r="K6" s="1" t="str">
        <f aca="false">MID(B4,11,1)</f>
        <v>t</v>
      </c>
      <c r="L6" s="1" t="str">
        <f aca="false">MID(B4,12,1)</f>
        <v>o</v>
      </c>
      <c r="M6" s="1" t="str">
        <f aca="false">MID(B4,13,1)</f>
        <v>r</v>
      </c>
      <c r="N6" s="1" t="str">
        <f aca="false">MID(B4,14,1)</f>
        <v>i</v>
      </c>
      <c r="O6" s="1" t="str">
        <f aca="false">MID(B4,15,1)</f>
        <v>s</v>
      </c>
      <c r="P6" s="1" t="str">
        <f aca="false">MID(B4,16,1)</f>
        <v>é</v>
      </c>
      <c r="Q6" s="1" t="str">
        <f aca="false">MID(B4,17,1)</f>
        <v>e</v>
      </c>
      <c r="R6" s="1" t="str">
        <f aca="false">MID(B4,18,1)</f>
        <v> </v>
      </c>
      <c r="S6" s="1" t="str">
        <f aca="false">MID(B4,19,1)</f>
        <v>à</v>
      </c>
      <c r="T6" s="1" t="str">
        <f aca="false">MID(B4,20,1)</f>
        <v> </v>
      </c>
      <c r="U6" s="45" t="str">
        <f aca="false">MID(V4,1,1)</f>
        <v>c</v>
      </c>
      <c r="V6" s="1" t="str">
        <f aca="false">MID(V4,2,1)</f>
        <v>o</v>
      </c>
      <c r="W6" s="1" t="str">
        <f aca="false">MID(V4,3,1)</f>
        <v>m</v>
      </c>
      <c r="X6" s="1" t="str">
        <f aca="false">MID(V4,4,1)</f>
        <v>m</v>
      </c>
      <c r="Y6" s="1" t="str">
        <f aca="false">MID(V4,5,1)</f>
        <v>e</v>
      </c>
      <c r="Z6" s="1" t="str">
        <f aca="false">MID(V4,6,1)</f>
        <v>n</v>
      </c>
      <c r="AA6" s="1" t="str">
        <f aca="false">MID(V4,7,1)</f>
        <v>c</v>
      </c>
      <c r="AB6" s="1" t="str">
        <f aca="false">MID(V4,8,1)</f>
        <v>e</v>
      </c>
      <c r="AC6" s="1" t="str">
        <f aca="false">MID(V4,9,1)</f>
        <v>r</v>
      </c>
      <c r="AD6" s="1" t="str">
        <f aca="false">MID(V4,10,1)</f>
        <v>.</v>
      </c>
      <c r="AE6" s="1" t="str">
        <f aca="false">MID(V4,11,1)</f>
        <v> </v>
      </c>
      <c r="AF6" s="1" t="str">
        <f aca="false">MID(V4,12,1)</f>
        <v>J</v>
      </c>
      <c r="AG6" s="1" t="str">
        <f aca="false">MID(V4,13,1)</f>
        <v>'</v>
      </c>
      <c r="AH6" s="1" t="str">
        <f aca="false">MID(V4,14,1)</f>
        <v>a</v>
      </c>
      <c r="AI6" s="1" t="str">
        <f aca="false">MID(V4,15,1)</f>
        <v>i</v>
      </c>
      <c r="AJ6" s="1" t="str">
        <f aca="false">MID(V4,16,1)</f>
        <v> </v>
      </c>
      <c r="AK6" s="1" t="str">
        <f aca="false">MID(V4,17,1)</f>
        <v>l</v>
      </c>
      <c r="AL6" s="1" t="str">
        <f aca="false">MID(V4,18,1)</f>
        <v>e</v>
      </c>
      <c r="AM6" s="1" t="str">
        <f aca="false">MID(V4,19,1)</f>
        <v> </v>
      </c>
      <c r="AN6" s="1" t="str">
        <f aca="false">MID(V4,20,1)</f>
        <v>f</v>
      </c>
      <c r="AO6" s="45" t="str">
        <f aca="false">MID(AP4,1,1)</f>
        <v>e</v>
      </c>
      <c r="AP6" s="1" t="str">
        <f aca="false">MID(AP4,2,1)</f>
        <v>u</v>
      </c>
      <c r="AQ6" s="1" t="str">
        <f aca="false">MID(AP4,3,1)</f>
        <v> </v>
      </c>
      <c r="AR6" s="1" t="str">
        <f aca="false">MID(AP4,4,1)</f>
        <v>v</v>
      </c>
      <c r="AS6" s="1" t="str">
        <f aca="false">MID(AP4,5,1)</f>
        <v>e</v>
      </c>
      <c r="AT6" s="1" t="str">
        <f aca="false">MID(AP4,6,1)</f>
        <v>r</v>
      </c>
      <c r="AU6" s="1" t="str">
        <f aca="false">MID(AP4,7,1)</f>
        <v>t</v>
      </c>
      <c r="AV6" s="1" t="str">
        <f aca="false">MID(AP4,8,1)</f>
        <v>.</v>
      </c>
      <c r="AW6" s="1" t="str">
        <f aca="false">MID(AP4,9,1)</f>
        <v/>
      </c>
      <c r="AX6" s="1" t="str">
        <f aca="false">MID(AP4,10,1)</f>
        <v/>
      </c>
      <c r="AY6" s="1" t="str">
        <f aca="false">MID(AP4,11,1)</f>
        <v/>
      </c>
      <c r="AZ6" s="1" t="str">
        <f aca="false">MID(AP4,12,1)</f>
        <v/>
      </c>
      <c r="BA6" s="1" t="str">
        <f aca="false">MID(AP4,13,1)</f>
        <v/>
      </c>
      <c r="BB6" s="1" t="str">
        <f aca="false">MID(AP4,14,1)</f>
        <v/>
      </c>
      <c r="BC6" s="1" t="str">
        <f aca="false">MID(AP4,15,1)</f>
        <v/>
      </c>
      <c r="BD6" s="1" t="str">
        <f aca="false">MID(AP4,16,1)</f>
        <v/>
      </c>
      <c r="BE6" s="1" t="str">
        <f aca="false">MID(AP4,17,1)</f>
        <v/>
      </c>
      <c r="BF6" s="1" t="str">
        <f aca="false">MID(AP4,18,1)</f>
        <v/>
      </c>
      <c r="BG6" s="1" t="str">
        <f aca="false">MID(AP4,19,1)</f>
        <v/>
      </c>
      <c r="BH6" s="1" t="str">
        <f aca="false">MID(AP4,20,1)</f>
        <v/>
      </c>
      <c r="BI6" s="45" t="str">
        <f aca="false">MID(BJ4,1,1)</f>
        <v/>
      </c>
      <c r="BJ6" s="1" t="str">
        <f aca="false">MID(BJ4,2,1)</f>
        <v/>
      </c>
      <c r="BK6" s="1" t="str">
        <f aca="false">MID(BJ4,3,1)</f>
        <v/>
      </c>
      <c r="BL6" s="1" t="str">
        <f aca="false">MID(BJ4,4,1)</f>
        <v/>
      </c>
      <c r="BM6" s="1" t="str">
        <f aca="false">MID(BJ4,5,1)</f>
        <v/>
      </c>
      <c r="BN6" s="1" t="str">
        <f aca="false">MID(BJ4,6,1)</f>
        <v/>
      </c>
      <c r="BO6" s="1" t="str">
        <f aca="false">MID(BJ4,7,1)</f>
        <v/>
      </c>
      <c r="BP6" s="1" t="str">
        <f aca="false">MID(BJ4,8,1)</f>
        <v/>
      </c>
      <c r="BQ6" s="1" t="str">
        <f aca="false">MID(BJ4,9,1)</f>
        <v/>
      </c>
      <c r="BR6" s="1" t="str">
        <f aca="false">MID(BJ4,10,1)</f>
        <v/>
      </c>
      <c r="BS6" s="1" t="str">
        <f aca="false">MID(BJ4,11,1)</f>
        <v/>
      </c>
      <c r="BT6" s="1" t="str">
        <f aca="false">MID(BJ4,12,1)</f>
        <v/>
      </c>
      <c r="BU6" s="1" t="str">
        <f aca="false">MID(BJ4,13,1)</f>
        <v/>
      </c>
      <c r="BV6" s="1" t="str">
        <f aca="false">MID(BJ4,14,1)</f>
        <v/>
      </c>
      <c r="BW6" s="1" t="str">
        <f aca="false">MID(BJ4,15,1)</f>
        <v/>
      </c>
      <c r="BX6" s="1" t="str">
        <f aca="false">MID(BJ4,16,1)</f>
        <v/>
      </c>
      <c r="BY6" s="1" t="str">
        <f aca="false">MID(BJ4,17,1)</f>
        <v/>
      </c>
      <c r="BZ6" s="1" t="str">
        <f aca="false">MID(BJ4,18,1)</f>
        <v/>
      </c>
      <c r="CA6" s="1" t="str">
        <f aca="false">MID(BJ4,19,1)</f>
        <v/>
      </c>
      <c r="CB6" s="1" t="str">
        <f aca="false">MID(BJ4,20,1)</f>
        <v/>
      </c>
      <c r="CC6" s="45" t="str">
        <f aca="false">MID(CD4,1,1)</f>
        <v/>
      </c>
      <c r="CD6" s="1" t="str">
        <f aca="false">MID(CD4,2,1)</f>
        <v/>
      </c>
      <c r="CE6" s="1" t="str">
        <f aca="false">MID(CD4,3,1)</f>
        <v/>
      </c>
      <c r="CF6" s="1" t="str">
        <f aca="false">MID(CD4,4,1)</f>
        <v/>
      </c>
      <c r="CG6" s="1" t="str">
        <f aca="false">MID(CD4,5,1)</f>
        <v/>
      </c>
      <c r="CH6" s="1" t="str">
        <f aca="false">MID(CD4,6,1)</f>
        <v/>
      </c>
      <c r="CI6" s="1" t="str">
        <f aca="false">MID(CD4,7,1)</f>
        <v/>
      </c>
      <c r="CJ6" s="1" t="str">
        <f aca="false">MID(CD4,8,1)</f>
        <v/>
      </c>
      <c r="CK6" s="1" t="str">
        <f aca="false">MID(CD4,9,1)</f>
        <v/>
      </c>
      <c r="CL6" s="1" t="str">
        <f aca="false">MID(CD4,10,1)</f>
        <v/>
      </c>
      <c r="CM6" s="1" t="str">
        <f aca="false">MID(CD4,11,1)</f>
        <v/>
      </c>
      <c r="CN6" s="1" t="str">
        <f aca="false">MID(CD4,12,1)</f>
        <v/>
      </c>
      <c r="CO6" s="1" t="str">
        <f aca="false">MID(CD4,13,1)</f>
        <v/>
      </c>
      <c r="CP6" s="1" t="str">
        <f aca="false">MID(CD4,14,1)</f>
        <v/>
      </c>
      <c r="CQ6" s="1" t="str">
        <f aca="false">MID(CD4,15,1)</f>
        <v/>
      </c>
      <c r="CR6" s="1" t="str">
        <f aca="false">MID(CD4,16,1)</f>
        <v/>
      </c>
      <c r="CS6" s="1" t="str">
        <f aca="false">MID(CD4,17,1)</f>
        <v/>
      </c>
      <c r="CT6" s="1" t="str">
        <f aca="false">MID(CD4,18,1)</f>
        <v/>
      </c>
      <c r="CU6" s="1" t="str">
        <f aca="false">MID(CD4,19,1)</f>
        <v/>
      </c>
      <c r="CV6" s="1" t="str">
        <f aca="false">MID(CD4,20,1)</f>
        <v/>
      </c>
      <c r="CW6" s="45" t="str">
        <f aca="false">MID(CX4,1,1)</f>
        <v/>
      </c>
      <c r="CX6" s="1" t="str">
        <f aca="false">MID(CX4,2,1)</f>
        <v/>
      </c>
      <c r="CY6" s="1" t="str">
        <f aca="false">MID(CX4,3,1)</f>
        <v/>
      </c>
      <c r="CZ6" s="1" t="str">
        <f aca="false">MID(CX4,4,1)</f>
        <v/>
      </c>
      <c r="DA6" s="1" t="str">
        <f aca="false">MID(CX4,5,1)</f>
        <v/>
      </c>
      <c r="DB6" s="1" t="str">
        <f aca="false">MID(CX4,6,1)</f>
        <v/>
      </c>
      <c r="DC6" s="1" t="str">
        <f aca="false">MID(CX4,7,1)</f>
        <v/>
      </c>
      <c r="DD6" s="1" t="str">
        <f aca="false">MID(CX4,8,1)</f>
        <v/>
      </c>
      <c r="DE6" s="1" t="str">
        <f aca="false">MID(CX4,9,1)</f>
        <v/>
      </c>
      <c r="DF6" s="1" t="str">
        <f aca="false">MID(CX4,10,1)</f>
        <v/>
      </c>
      <c r="DG6" s="1" t="str">
        <f aca="false">MID(CX4,11,1)</f>
        <v/>
      </c>
      <c r="DH6" s="1" t="str">
        <f aca="false">MID(CX4,12,1)</f>
        <v/>
      </c>
      <c r="DI6" s="1" t="str">
        <f aca="false">MID(CX4,13,1)</f>
        <v/>
      </c>
      <c r="DJ6" s="1" t="str">
        <f aca="false">MID(CX4,14,1)</f>
        <v/>
      </c>
      <c r="DK6" s="1" t="str">
        <f aca="false">MID(CX4,15,1)</f>
        <v/>
      </c>
      <c r="DL6" s="1" t="str">
        <f aca="false">MID(CX4,16,1)</f>
        <v/>
      </c>
      <c r="DM6" s="1" t="str">
        <f aca="false">MID(CX4,17,1)</f>
        <v/>
      </c>
      <c r="DN6" s="1" t="str">
        <f aca="false">MID(CX4,18,1)</f>
        <v/>
      </c>
      <c r="DO6" s="1" t="str">
        <f aca="false">MID(CX4,19,1)</f>
        <v/>
      </c>
      <c r="DP6" s="1" t="str">
        <f aca="false">MID(CX4,20,1)</f>
        <v/>
      </c>
      <c r="DQ6" s="45" t="str">
        <f aca="false">MID(DR4,1,1)</f>
        <v/>
      </c>
      <c r="DR6" s="1" t="str">
        <f aca="false">MID(DR4,2,1)</f>
        <v/>
      </c>
      <c r="DS6" s="1" t="str">
        <f aca="false">MID(DR4,3,1)</f>
        <v/>
      </c>
      <c r="DT6" s="1" t="str">
        <f aca="false">MID(DR4,4,1)</f>
        <v/>
      </c>
      <c r="DU6" s="1" t="str">
        <f aca="false">MID(DR4,5,1)</f>
        <v/>
      </c>
      <c r="DV6" s="1" t="str">
        <f aca="false">MID(DR4,6,1)</f>
        <v/>
      </c>
      <c r="DW6" s="1" t="str">
        <f aca="false">MID(DR4,7,1)</f>
        <v/>
      </c>
      <c r="DX6" s="1" t="str">
        <f aca="false">MID(DR4,8,1)</f>
        <v/>
      </c>
      <c r="DY6" s="1" t="str">
        <f aca="false">MID(DR4,9,1)</f>
        <v/>
      </c>
      <c r="DZ6" s="1" t="str">
        <f aca="false">MID(DR4,10,1)</f>
        <v/>
      </c>
      <c r="EA6" s="1" t="str">
        <f aca="false">MID(DR4,11,1)</f>
        <v/>
      </c>
      <c r="EB6" s="1" t="str">
        <f aca="false">MID(DR4,12,1)</f>
        <v/>
      </c>
      <c r="EC6" s="1" t="str">
        <f aca="false">MID(DR4,13,1)</f>
        <v/>
      </c>
      <c r="ED6" s="1" t="str">
        <f aca="false">MID(DR4,14,1)</f>
        <v/>
      </c>
      <c r="EE6" s="1" t="str">
        <f aca="false">MID(DR4,15,1)</f>
        <v/>
      </c>
      <c r="EF6" s="1" t="str">
        <f aca="false">MID(DR4,16,1)</f>
        <v/>
      </c>
      <c r="EG6" s="1" t="str">
        <f aca="false">MID(DR4,17,1)</f>
        <v/>
      </c>
      <c r="EH6" s="1" t="str">
        <f aca="false">MID(DR4,18,1)</f>
        <v/>
      </c>
      <c r="EI6" s="1" t="str">
        <f aca="false">MID(DR4,19,1)</f>
        <v/>
      </c>
      <c r="EJ6" s="1" t="str">
        <f aca="false">MID(DR4,20,1)</f>
        <v/>
      </c>
      <c r="EK6" s="45" t="str">
        <f aca="false">MID(EL4,1,1)</f>
        <v/>
      </c>
      <c r="EL6" s="1" t="str">
        <f aca="false">MID(EL4,2,1)</f>
        <v/>
      </c>
      <c r="EM6" s="1" t="str">
        <f aca="false">MID(EL4,3,1)</f>
        <v/>
      </c>
      <c r="EN6" s="1" t="str">
        <f aca="false">MID(EL4,4,1)</f>
        <v/>
      </c>
      <c r="EO6" s="1" t="str">
        <f aca="false">MID(EL4,5,1)</f>
        <v/>
      </c>
      <c r="EP6" s="1" t="str">
        <f aca="false">MID(EL4,6,1)</f>
        <v/>
      </c>
      <c r="EQ6" s="1" t="str">
        <f aca="false">MID(EL4,7,1)</f>
        <v/>
      </c>
      <c r="ER6" s="1" t="str">
        <f aca="false">MID(EL4,8,1)</f>
        <v/>
      </c>
      <c r="ES6" s="1" t="str">
        <f aca="false">MID(EL4,9,1)</f>
        <v/>
      </c>
      <c r="ET6" s="1" t="str">
        <f aca="false">MID(EL4,10,1)</f>
        <v/>
      </c>
      <c r="EU6" s="1" t="str">
        <f aca="false">MID(EL4,11,1)</f>
        <v/>
      </c>
      <c r="EV6" s="1" t="str">
        <f aca="false">MID(EL4,12,1)</f>
        <v/>
      </c>
      <c r="EW6" s="1" t="str">
        <f aca="false">MID(EL4,13,1)</f>
        <v/>
      </c>
      <c r="EX6" s="1" t="str">
        <f aca="false">MID(EL4,14,1)</f>
        <v/>
      </c>
      <c r="EY6" s="1" t="str">
        <f aca="false">MID(EL4,15,1)</f>
        <v/>
      </c>
      <c r="EZ6" s="1" t="str">
        <f aca="false">MID(EL4,16,1)</f>
        <v/>
      </c>
      <c r="FA6" s="1" t="str">
        <f aca="false">MID(EL4,17,1)</f>
        <v/>
      </c>
      <c r="FB6" s="1" t="str">
        <f aca="false">MID(EL4,18,1)</f>
        <v/>
      </c>
      <c r="FC6" s="1" t="str">
        <f aca="false">MID(EL4,19,1)</f>
        <v/>
      </c>
      <c r="FD6" s="1" t="str">
        <f aca="false">MID(EL4,20,1)</f>
        <v/>
      </c>
      <c r="FE6" s="45" t="str">
        <f aca="false">MID(FF4,1,1)</f>
        <v/>
      </c>
      <c r="FF6" s="1" t="str">
        <f aca="false">MID(FF4,2,1)</f>
        <v/>
      </c>
      <c r="FG6" s="1" t="str">
        <f aca="false">MID(FF4,3,1)</f>
        <v/>
      </c>
      <c r="FH6" s="1" t="str">
        <f aca="false">MID(FF4,4,1)</f>
        <v/>
      </c>
      <c r="FI6" s="1" t="str">
        <f aca="false">MID(FF4,5,1)</f>
        <v/>
      </c>
      <c r="FJ6" s="1" t="str">
        <f aca="false">MID(FF4,6,1)</f>
        <v/>
      </c>
      <c r="FK6" s="1" t="str">
        <f aca="false">MID(FF4,7,1)</f>
        <v/>
      </c>
      <c r="FL6" s="1" t="str">
        <f aca="false">MID(FF4,8,1)</f>
        <v/>
      </c>
      <c r="FM6" s="1" t="str">
        <f aca="false">MID(FF4,9,1)</f>
        <v/>
      </c>
      <c r="FN6" s="1" t="str">
        <f aca="false">MID(FF4,10,1)</f>
        <v/>
      </c>
      <c r="FO6" s="1" t="str">
        <f aca="false">MID(FF4,11,1)</f>
        <v/>
      </c>
      <c r="FP6" s="1" t="str">
        <f aca="false">MID(FF4,12,1)</f>
        <v/>
      </c>
      <c r="FQ6" s="1" t="str">
        <f aca="false">MID(FF4,13,1)</f>
        <v/>
      </c>
      <c r="FR6" s="1" t="str">
        <f aca="false">MID(FF4,14,1)</f>
        <v/>
      </c>
      <c r="FS6" s="1" t="str">
        <f aca="false">MID(FF4,15,1)</f>
        <v/>
      </c>
      <c r="FT6" s="1" t="str">
        <f aca="false">MID(FF4,16,1)</f>
        <v/>
      </c>
      <c r="FU6" s="1" t="str">
        <f aca="false">MID(FF4,17,1)</f>
        <v/>
      </c>
      <c r="FV6" s="1" t="str">
        <f aca="false">MID(FF4,18,1)</f>
        <v/>
      </c>
      <c r="FW6" s="1" t="str">
        <f aca="false">MID(FF4,19,1)</f>
        <v/>
      </c>
      <c r="FX6" s="1" t="str">
        <f aca="false">MID(FF4,20,1)</f>
        <v/>
      </c>
      <c r="FY6" s="45" t="str">
        <f aca="false">MID(FZ4,1,1)</f>
        <v/>
      </c>
      <c r="FZ6" s="1" t="str">
        <f aca="false">MID(FZ4,2,1)</f>
        <v/>
      </c>
      <c r="GA6" s="1" t="str">
        <f aca="false">MID(FZ4,3,1)</f>
        <v/>
      </c>
      <c r="GB6" s="1" t="str">
        <f aca="false">MID(FZ4,4,1)</f>
        <v/>
      </c>
      <c r="GC6" s="1" t="str">
        <f aca="false">MID(FZ4,5,1)</f>
        <v/>
      </c>
      <c r="GD6" s="1" t="str">
        <f aca="false">MID(FZ4,6,1)</f>
        <v/>
      </c>
      <c r="GE6" s="1" t="str">
        <f aca="false">MID(FZ4,7,1)</f>
        <v/>
      </c>
      <c r="GF6" s="1" t="str">
        <f aca="false">MID(FZ4,8,1)</f>
        <v/>
      </c>
      <c r="GG6" s="1" t="str">
        <f aca="false">MID(FZ4,9,1)</f>
        <v/>
      </c>
      <c r="GH6" s="1" t="str">
        <f aca="false">MID(FZ4,10,1)</f>
        <v/>
      </c>
      <c r="GI6" s="1" t="str">
        <f aca="false">MID(FZ4,11,1)</f>
        <v/>
      </c>
      <c r="GJ6" s="1" t="str">
        <f aca="false">MID(FZ4,12,1)</f>
        <v/>
      </c>
      <c r="GK6" s="1" t="str">
        <f aca="false">MID(FZ4,13,1)</f>
        <v/>
      </c>
      <c r="GL6" s="1" t="str">
        <f aca="false">MID(FZ4,14,1)</f>
        <v/>
      </c>
      <c r="GM6" s="1" t="str">
        <f aca="false">MID(FZ4,15,1)</f>
        <v/>
      </c>
      <c r="GN6" s="1" t="str">
        <f aca="false">MID(FZ4,16,1)</f>
        <v/>
      </c>
      <c r="GO6" s="1" t="str">
        <f aca="false">MID(FZ4,17,1)</f>
        <v/>
      </c>
      <c r="GP6" s="1" t="str">
        <f aca="false">MID(FZ4,18,1)</f>
        <v/>
      </c>
      <c r="GQ6" s="1" t="str">
        <f aca="false">MID(FZ4,19,1)</f>
        <v/>
      </c>
      <c r="GR6" s="1" t="str">
        <f aca="false">MID(FZ4,20,1)</f>
        <v/>
      </c>
    </row>
    <row r="7" customFormat="false" ht="12.75" hidden="false" customHeight="false" outlineLevel="0" collapsed="false">
      <c r="A7" s="45" t="str">
        <f aca="false">IF(LEN(A6)=1,A6,"")</f>
        <v>J</v>
      </c>
      <c r="B7" s="1" t="str">
        <f aca="false">IF(LEN(B6)=1,B6,"")</f>
        <v>e</v>
      </c>
      <c r="C7" s="1" t="str">
        <f aca="false">IF(LEN(C6)=1,C6,"")</f>
        <v> </v>
      </c>
      <c r="D7" s="1" t="str">
        <f aca="false">IF(LEN(D6)=1,D6,"")</f>
        <v>s</v>
      </c>
      <c r="E7" s="1" t="str">
        <f aca="false">IF(LEN(E6)=1,E6,"")</f>
        <v>u</v>
      </c>
      <c r="F7" s="1" t="str">
        <f aca="false">IF(LEN(F6)=1,F6,"")</f>
        <v>i</v>
      </c>
      <c r="G7" s="1" t="str">
        <f aca="false">IF(LEN(G6)=1,G6,"")</f>
        <v>s</v>
      </c>
      <c r="H7" s="1" t="str">
        <f aca="false">IF(LEN(H6)=1,H6,"")</f>
        <v> </v>
      </c>
      <c r="I7" s="1" t="str">
        <f aca="false">IF(LEN(I6)=1,I6,"")</f>
        <v>a</v>
      </c>
      <c r="J7" s="1" t="str">
        <f aca="false">IF(LEN(J6)=1,J6,"")</f>
        <v>u</v>
      </c>
      <c r="K7" s="1" t="str">
        <f aca="false">IF(LEN(K6)=1,K6,"")</f>
        <v>t</v>
      </c>
      <c r="L7" s="1" t="str">
        <f aca="false">IF(LEN(L6)=1,L6,"")</f>
        <v>o</v>
      </c>
      <c r="M7" s="1" t="str">
        <f aca="false">IF(LEN(M6)=1,M6,"")</f>
        <v>r</v>
      </c>
      <c r="N7" s="1" t="str">
        <f aca="false">IF(LEN(N6)=1,N6,"")</f>
        <v>i</v>
      </c>
      <c r="O7" s="1" t="str">
        <f aca="false">IF(LEN(O6)=1,O6,"")</f>
        <v>s</v>
      </c>
      <c r="P7" s="1" t="str">
        <f aca="false">IF(LEN(P6)=1,P6,"")</f>
        <v>é</v>
      </c>
      <c r="Q7" s="1" t="str">
        <f aca="false">IF(LEN(Q6)=1,Q6,"")</f>
        <v>e</v>
      </c>
      <c r="R7" s="1" t="str">
        <f aca="false">IF(LEN(R6)=1,R6,"")</f>
        <v> </v>
      </c>
      <c r="S7" s="1" t="str">
        <f aca="false">IF(LEN(S6)=1,S6,"")</f>
        <v>à</v>
      </c>
      <c r="T7" s="1" t="str">
        <f aca="false">IF(LEN(T6)=1,T6,"")</f>
        <v> </v>
      </c>
      <c r="U7" s="45" t="str">
        <f aca="false">IF(LEN(U6)=1,U6,"")</f>
        <v>c</v>
      </c>
      <c r="V7" s="1" t="str">
        <f aca="false">IF(LEN(V6)=1,V6,"")</f>
        <v>o</v>
      </c>
      <c r="W7" s="1" t="str">
        <f aca="false">IF(LEN(W6)=1,W6,"")</f>
        <v>m</v>
      </c>
      <c r="X7" s="1" t="str">
        <f aca="false">IF(LEN(X6)=1,X6,"")</f>
        <v>m</v>
      </c>
      <c r="Y7" s="1" t="str">
        <f aca="false">IF(LEN(Y6)=1,Y6,"")</f>
        <v>e</v>
      </c>
      <c r="Z7" s="1" t="str">
        <f aca="false">IF(LEN(Z6)=1,Z6,"")</f>
        <v>n</v>
      </c>
      <c r="AA7" s="1" t="str">
        <f aca="false">IF(LEN(AA6)=1,AA6,"")</f>
        <v>c</v>
      </c>
      <c r="AB7" s="1" t="str">
        <f aca="false">IF(LEN(AB6)=1,AB6,"")</f>
        <v>e</v>
      </c>
      <c r="AC7" s="1" t="str">
        <f aca="false">IF(LEN(AC6)=1,AC6,"")</f>
        <v>r</v>
      </c>
      <c r="AD7" s="1" t="str">
        <f aca="false">IF(LEN(AD6)=1,AD6,"")</f>
        <v>.</v>
      </c>
      <c r="AE7" s="1" t="str">
        <f aca="false">IF(LEN(AE6)=1,AE6,"")</f>
        <v> </v>
      </c>
      <c r="AF7" s="1" t="str">
        <f aca="false">IF(LEN(AF6)=1,AF6,"")</f>
        <v>J</v>
      </c>
      <c r="AG7" s="1" t="str">
        <f aca="false">IF(LEN(AG6)=1,AG6,"")</f>
        <v>'</v>
      </c>
      <c r="AH7" s="1" t="str">
        <f aca="false">IF(LEN(AH6)=1,AH6,"")</f>
        <v>a</v>
      </c>
      <c r="AI7" s="1" t="str">
        <f aca="false">IF(LEN(AI6)=1,AI6,"")</f>
        <v>i</v>
      </c>
      <c r="AJ7" s="1" t="str">
        <f aca="false">IF(LEN(AJ6)=1,AJ6,"")</f>
        <v> </v>
      </c>
      <c r="AK7" s="1" t="str">
        <f aca="false">IF(LEN(AK6)=1,AK6,"")</f>
        <v>l</v>
      </c>
      <c r="AL7" s="1" t="str">
        <f aca="false">IF(LEN(AL6)=1,AL6,"")</f>
        <v>e</v>
      </c>
      <c r="AM7" s="1" t="str">
        <f aca="false">IF(LEN(AM6)=1,AM6,"")</f>
        <v> </v>
      </c>
      <c r="AN7" s="1" t="str">
        <f aca="false">IF(LEN(AN6)=1,AN6,"")</f>
        <v>f</v>
      </c>
      <c r="AO7" s="45" t="str">
        <f aca="false">IF(LEN(AO6)=1,AO6,"")</f>
        <v>e</v>
      </c>
      <c r="AP7" s="1" t="str">
        <f aca="false">IF(LEN(AP6)=1,AP6,"")</f>
        <v>u</v>
      </c>
      <c r="AQ7" s="1" t="str">
        <f aca="false">IF(LEN(AQ6)=1,AQ6,"")</f>
        <v> </v>
      </c>
      <c r="AR7" s="1" t="str">
        <f aca="false">IF(LEN(AR6)=1,AR6,"")</f>
        <v>v</v>
      </c>
      <c r="AS7" s="1" t="str">
        <f aca="false">IF(LEN(AS6)=1,AS6,"")</f>
        <v>e</v>
      </c>
      <c r="AT7" s="1" t="str">
        <f aca="false">IF(LEN(AT6)=1,AT6,"")</f>
        <v>r</v>
      </c>
      <c r="AU7" s="1" t="str">
        <f aca="false">IF(LEN(AU6)=1,AU6,"")</f>
        <v>t</v>
      </c>
      <c r="AV7" s="1" t="str">
        <f aca="false">IF(LEN(AV6)=1,AV6,"")</f>
        <v>.</v>
      </c>
      <c r="AW7" s="1" t="str">
        <f aca="false">IF(LEN(AW6)=1,AW6,"")</f>
        <v/>
      </c>
      <c r="AX7" s="1" t="str">
        <f aca="false">IF(LEN(AX6)=1,AX6,"")</f>
        <v/>
      </c>
      <c r="AY7" s="1" t="str">
        <f aca="false">IF(LEN(AY6)=1,AY6,"")</f>
        <v/>
      </c>
      <c r="AZ7" s="1" t="str">
        <f aca="false">IF(LEN(AZ6)=1,AZ6,"")</f>
        <v/>
      </c>
      <c r="BA7" s="1" t="str">
        <f aca="false">IF(LEN(BA6)=1,BA6,"")</f>
        <v/>
      </c>
      <c r="BB7" s="1" t="str">
        <f aca="false">IF(LEN(BB6)=1,BB6,"")</f>
        <v/>
      </c>
      <c r="BC7" s="1" t="str">
        <f aca="false">IF(LEN(BC6)=1,BC6,"")</f>
        <v/>
      </c>
      <c r="BD7" s="1" t="str">
        <f aca="false">IF(LEN(BD6)=1,BD6,"")</f>
        <v/>
      </c>
      <c r="BE7" s="1" t="str">
        <f aca="false">IF(LEN(BE6)=1,BE6,"")</f>
        <v/>
      </c>
      <c r="BF7" s="1" t="str">
        <f aca="false">IF(LEN(BF6)=1,BF6,"")</f>
        <v/>
      </c>
      <c r="BG7" s="1" t="str">
        <f aca="false">IF(LEN(BG6)=1,BG6,"")</f>
        <v/>
      </c>
      <c r="BH7" s="1" t="str">
        <f aca="false">IF(LEN(BH6)=1,BH6,"")</f>
        <v/>
      </c>
      <c r="BI7" s="45" t="str">
        <f aca="false">IF(LEN(BI6)=1,BI6,"")</f>
        <v/>
      </c>
      <c r="BJ7" s="1" t="str">
        <f aca="false">IF(LEN(BJ6)=1,BJ6,"")</f>
        <v/>
      </c>
      <c r="BK7" s="1" t="str">
        <f aca="false">IF(LEN(BK6)=1,BK6,"")</f>
        <v/>
      </c>
      <c r="BL7" s="1" t="str">
        <f aca="false">IF(LEN(BL6)=1,BL6,"")</f>
        <v/>
      </c>
      <c r="BM7" s="1" t="str">
        <f aca="false">IF(LEN(BM6)=1,BM6,"")</f>
        <v/>
      </c>
      <c r="BN7" s="1" t="str">
        <f aca="false">IF(LEN(BN6)=1,BN6,"")</f>
        <v/>
      </c>
      <c r="BO7" s="1" t="str">
        <f aca="false">IF(LEN(BO6)=1,BO6,"")</f>
        <v/>
      </c>
      <c r="BP7" s="1" t="str">
        <f aca="false">IF(LEN(BP6)=1,BP6,"")</f>
        <v/>
      </c>
      <c r="BQ7" s="1" t="str">
        <f aca="false">IF(LEN(BQ6)=1,BQ6,"")</f>
        <v/>
      </c>
      <c r="BR7" s="1" t="str">
        <f aca="false">IF(LEN(BR6)=1,BR6,"")</f>
        <v/>
      </c>
      <c r="BS7" s="1" t="str">
        <f aca="false">IF(LEN(BS6)=1,BS6,"")</f>
        <v/>
      </c>
      <c r="BT7" s="1" t="str">
        <f aca="false">IF(LEN(BT6)=1,BT6,"")</f>
        <v/>
      </c>
      <c r="BU7" s="1" t="str">
        <f aca="false">IF(LEN(BU6)=1,BU6,"")</f>
        <v/>
      </c>
      <c r="BV7" s="1" t="str">
        <f aca="false">IF(LEN(BV6)=1,BV6,"")</f>
        <v/>
      </c>
      <c r="BW7" s="1" t="str">
        <f aca="false">IF(LEN(BW6)=1,BW6,"")</f>
        <v/>
      </c>
      <c r="BX7" s="1" t="str">
        <f aca="false">IF(LEN(BX6)=1,BX6,"")</f>
        <v/>
      </c>
      <c r="BY7" s="1" t="str">
        <f aca="false">IF(LEN(BY6)=1,BY6,"")</f>
        <v/>
      </c>
      <c r="BZ7" s="1" t="str">
        <f aca="false">IF(LEN(BZ6)=1,BZ6,"")</f>
        <v/>
      </c>
      <c r="CA7" s="1" t="str">
        <f aca="false">IF(LEN(CA6)=1,CA6,"")</f>
        <v/>
      </c>
      <c r="CB7" s="1" t="str">
        <f aca="false">IF(LEN(CB6)=1,CB6,"")</f>
        <v/>
      </c>
      <c r="CC7" s="45" t="str">
        <f aca="false">IF(LEN(CC6)=1,CC6,"")</f>
        <v/>
      </c>
      <c r="CD7" s="1" t="str">
        <f aca="false">IF(LEN(CD6)=1,CD6,"")</f>
        <v/>
      </c>
      <c r="CE7" s="1" t="str">
        <f aca="false">IF(LEN(CE6)=1,CE6,"")</f>
        <v/>
      </c>
      <c r="CF7" s="1" t="str">
        <f aca="false">IF(LEN(CF6)=1,CF6,"")</f>
        <v/>
      </c>
      <c r="CG7" s="1" t="str">
        <f aca="false">IF(LEN(CG6)=1,CG6,"")</f>
        <v/>
      </c>
      <c r="CH7" s="1" t="str">
        <f aca="false">IF(LEN(CH6)=1,CH6,"")</f>
        <v/>
      </c>
      <c r="CI7" s="1" t="str">
        <f aca="false">IF(LEN(CI6)=1,CI6,"")</f>
        <v/>
      </c>
      <c r="CJ7" s="1" t="str">
        <f aca="false">IF(LEN(CJ6)=1,CJ6,"")</f>
        <v/>
      </c>
      <c r="CK7" s="1" t="str">
        <f aca="false">IF(LEN(CK6)=1,CK6,"")</f>
        <v/>
      </c>
      <c r="CL7" s="1" t="str">
        <f aca="false">IF(LEN(CL6)=1,CL6,"")</f>
        <v/>
      </c>
      <c r="CM7" s="1" t="str">
        <f aca="false">IF(LEN(CM6)=1,CM6,"")</f>
        <v/>
      </c>
      <c r="CN7" s="1" t="str">
        <f aca="false">IF(LEN(CN6)=1,CN6,"")</f>
        <v/>
      </c>
      <c r="CO7" s="1" t="str">
        <f aca="false">IF(LEN(CO6)=1,CO6,"")</f>
        <v/>
      </c>
      <c r="CP7" s="1" t="str">
        <f aca="false">IF(LEN(CP6)=1,CP6,"")</f>
        <v/>
      </c>
      <c r="CQ7" s="1" t="str">
        <f aca="false">IF(LEN(CQ6)=1,CQ6,"")</f>
        <v/>
      </c>
      <c r="CR7" s="1" t="str">
        <f aca="false">IF(LEN(CR6)=1,CR6,"")</f>
        <v/>
      </c>
      <c r="CS7" s="1" t="str">
        <f aca="false">IF(LEN(CS6)=1,CS6,"")</f>
        <v/>
      </c>
      <c r="CT7" s="1" t="str">
        <f aca="false">IF(LEN(CT6)=1,CT6,"")</f>
        <v/>
      </c>
      <c r="CU7" s="1" t="str">
        <f aca="false">IF(LEN(CU6)=1,CU6,"")</f>
        <v/>
      </c>
      <c r="CV7" s="1" t="str">
        <f aca="false">IF(LEN(CV6)=1,CV6,"")</f>
        <v/>
      </c>
      <c r="CW7" s="45" t="str">
        <f aca="false">IF(LEN(CW6)=1,CW6,"")</f>
        <v/>
      </c>
      <c r="CX7" s="1" t="str">
        <f aca="false">IF(LEN(CX6)=1,CX6,"")</f>
        <v/>
      </c>
      <c r="CY7" s="1" t="str">
        <f aca="false">IF(LEN(CY6)=1,CY6,"")</f>
        <v/>
      </c>
      <c r="CZ7" s="1" t="str">
        <f aca="false">IF(LEN(CZ6)=1,CZ6,"")</f>
        <v/>
      </c>
      <c r="DA7" s="1" t="str">
        <f aca="false">IF(LEN(DA6)=1,DA6,"")</f>
        <v/>
      </c>
      <c r="DB7" s="1" t="str">
        <f aca="false">IF(LEN(DB6)=1,DB6,"")</f>
        <v/>
      </c>
      <c r="DC7" s="1" t="str">
        <f aca="false">IF(LEN(DC6)=1,DC6,"")</f>
        <v/>
      </c>
      <c r="DD7" s="1" t="str">
        <f aca="false">IF(LEN(DD6)=1,DD6,"")</f>
        <v/>
      </c>
      <c r="DE7" s="1" t="str">
        <f aca="false">IF(LEN(DE6)=1,DE6,"")</f>
        <v/>
      </c>
      <c r="DF7" s="1" t="str">
        <f aca="false">IF(LEN(DF6)=1,DF6,"")</f>
        <v/>
      </c>
      <c r="DG7" s="1" t="str">
        <f aca="false">IF(LEN(DG6)=1,DG6,"")</f>
        <v/>
      </c>
      <c r="DH7" s="1" t="str">
        <f aca="false">IF(LEN(DH6)=1,DH6,"")</f>
        <v/>
      </c>
      <c r="DI7" s="1" t="str">
        <f aca="false">IF(LEN(DI6)=1,DI6,"")</f>
        <v/>
      </c>
      <c r="DJ7" s="1" t="str">
        <f aca="false">IF(LEN(DJ6)=1,DJ6,"")</f>
        <v/>
      </c>
      <c r="DK7" s="1" t="str">
        <f aca="false">IF(LEN(DK6)=1,DK6,"")</f>
        <v/>
      </c>
      <c r="DL7" s="1" t="str">
        <f aca="false">IF(LEN(DL6)=1,DL6,"")</f>
        <v/>
      </c>
      <c r="DM7" s="1" t="str">
        <f aca="false">IF(LEN(DM6)=1,DM6,"")</f>
        <v/>
      </c>
      <c r="DN7" s="1" t="str">
        <f aca="false">IF(LEN(DN6)=1,DN6,"")</f>
        <v/>
      </c>
      <c r="DO7" s="1" t="str">
        <f aca="false">IF(LEN(DO6)=1,DO6,"")</f>
        <v/>
      </c>
      <c r="DP7" s="1" t="str">
        <f aca="false">IF(LEN(DP6)=1,DP6,"")</f>
        <v/>
      </c>
      <c r="DQ7" s="45" t="str">
        <f aca="false">IF(LEN(DQ6)=1,DQ6,"")</f>
        <v/>
      </c>
      <c r="DR7" s="1" t="str">
        <f aca="false">IF(LEN(DR6)=1,DR6,"")</f>
        <v/>
      </c>
      <c r="DS7" s="1" t="str">
        <f aca="false">IF(LEN(DS6)=1,DS6,"")</f>
        <v/>
      </c>
      <c r="DT7" s="1" t="str">
        <f aca="false">IF(LEN(DT6)=1,DT6,"")</f>
        <v/>
      </c>
      <c r="DU7" s="1" t="str">
        <f aca="false">IF(LEN(DU6)=1,DU6,"")</f>
        <v/>
      </c>
      <c r="DV7" s="1" t="str">
        <f aca="false">IF(LEN(DV6)=1,DV6,"")</f>
        <v/>
      </c>
      <c r="DW7" s="1" t="str">
        <f aca="false">IF(LEN(DW6)=1,DW6,"")</f>
        <v/>
      </c>
      <c r="DX7" s="1" t="str">
        <f aca="false">IF(LEN(DX6)=1,DX6,"")</f>
        <v/>
      </c>
      <c r="DY7" s="1" t="str">
        <f aca="false">IF(LEN(DY6)=1,DY6,"")</f>
        <v/>
      </c>
      <c r="DZ7" s="1" t="str">
        <f aca="false">IF(LEN(DZ6)=1,DZ6,"")</f>
        <v/>
      </c>
      <c r="EA7" s="1" t="str">
        <f aca="false">IF(LEN(EA6)=1,EA6,"")</f>
        <v/>
      </c>
      <c r="EB7" s="1" t="str">
        <f aca="false">IF(LEN(EB6)=1,EB6,"")</f>
        <v/>
      </c>
      <c r="EC7" s="1" t="str">
        <f aca="false">IF(LEN(EC6)=1,EC6,"")</f>
        <v/>
      </c>
      <c r="ED7" s="1" t="str">
        <f aca="false">IF(LEN(ED6)=1,ED6,"")</f>
        <v/>
      </c>
      <c r="EE7" s="1" t="str">
        <f aca="false">IF(LEN(EE6)=1,EE6,"")</f>
        <v/>
      </c>
      <c r="EF7" s="1" t="str">
        <f aca="false">IF(LEN(EF6)=1,EF6,"")</f>
        <v/>
      </c>
      <c r="EG7" s="1" t="str">
        <f aca="false">IF(LEN(EG6)=1,EG6,"")</f>
        <v/>
      </c>
      <c r="EH7" s="1" t="str">
        <f aca="false">IF(LEN(EH6)=1,EH6,"")</f>
        <v/>
      </c>
      <c r="EI7" s="1" t="str">
        <f aca="false">IF(LEN(EI6)=1,EI6,"")</f>
        <v/>
      </c>
      <c r="EJ7" s="1" t="str">
        <f aca="false">IF(LEN(EJ6)=1,EJ6,"")</f>
        <v/>
      </c>
      <c r="EK7" s="45" t="str">
        <f aca="false">IF(LEN(EK6)=1,EK6,"")</f>
        <v/>
      </c>
      <c r="EL7" s="1" t="str">
        <f aca="false">IF(LEN(EL6)=1,EL6,"")</f>
        <v/>
      </c>
      <c r="EM7" s="1" t="str">
        <f aca="false">IF(LEN(EM6)=1,EM6,"")</f>
        <v/>
      </c>
      <c r="EN7" s="1" t="str">
        <f aca="false">IF(LEN(EN6)=1,EN6,"")</f>
        <v/>
      </c>
      <c r="EO7" s="1" t="str">
        <f aca="false">IF(LEN(EO6)=1,EO6,"")</f>
        <v/>
      </c>
      <c r="EP7" s="1" t="str">
        <f aca="false">IF(LEN(EP6)=1,EP6,"")</f>
        <v/>
      </c>
      <c r="EQ7" s="1" t="str">
        <f aca="false">IF(LEN(EQ6)=1,EQ6,"")</f>
        <v/>
      </c>
      <c r="ER7" s="1" t="str">
        <f aca="false">IF(LEN(ER6)=1,ER6,"")</f>
        <v/>
      </c>
      <c r="ES7" s="1" t="str">
        <f aca="false">IF(LEN(ES6)=1,ES6,"")</f>
        <v/>
      </c>
      <c r="ET7" s="1" t="str">
        <f aca="false">IF(LEN(ET6)=1,ET6,"")</f>
        <v/>
      </c>
      <c r="EU7" s="1" t="str">
        <f aca="false">IF(LEN(EU6)=1,EU6,"")</f>
        <v/>
      </c>
      <c r="EV7" s="1" t="str">
        <f aca="false">IF(LEN(EV6)=1,EV6,"")</f>
        <v/>
      </c>
      <c r="EW7" s="1" t="str">
        <f aca="false">IF(LEN(EW6)=1,EW6,"")</f>
        <v/>
      </c>
      <c r="EX7" s="1" t="str">
        <f aca="false">IF(LEN(EX6)=1,EX6,"")</f>
        <v/>
      </c>
      <c r="EY7" s="1" t="str">
        <f aca="false">IF(LEN(EY6)=1,EY6,"")</f>
        <v/>
      </c>
      <c r="EZ7" s="1" t="str">
        <f aca="false">IF(LEN(EZ6)=1,EZ6,"")</f>
        <v/>
      </c>
      <c r="FA7" s="1" t="str">
        <f aca="false">IF(LEN(FA6)=1,FA6,"")</f>
        <v/>
      </c>
      <c r="FB7" s="1" t="str">
        <f aca="false">IF(LEN(FB6)=1,FB6,"")</f>
        <v/>
      </c>
      <c r="FC7" s="1" t="str">
        <f aca="false">IF(LEN(FC6)=1,FC6,"")</f>
        <v/>
      </c>
      <c r="FD7" s="1" t="str">
        <f aca="false">IF(LEN(FD6)=1,FD6,"")</f>
        <v/>
      </c>
      <c r="FE7" s="45" t="str">
        <f aca="false">IF(LEN(FE6)=1,FE6,"")</f>
        <v/>
      </c>
      <c r="FF7" s="1" t="str">
        <f aca="false">IF(LEN(FF6)=1,FF6,"")</f>
        <v/>
      </c>
      <c r="FG7" s="1" t="str">
        <f aca="false">IF(LEN(FG6)=1,FG6,"")</f>
        <v/>
      </c>
      <c r="FH7" s="1" t="str">
        <f aca="false">IF(LEN(FH6)=1,FH6,"")</f>
        <v/>
      </c>
      <c r="FI7" s="1" t="str">
        <f aca="false">IF(LEN(FI6)=1,FI6,"")</f>
        <v/>
      </c>
      <c r="FJ7" s="1" t="str">
        <f aca="false">IF(LEN(FJ6)=1,FJ6,"")</f>
        <v/>
      </c>
      <c r="FK7" s="1" t="str">
        <f aca="false">IF(LEN(FK6)=1,FK6,"")</f>
        <v/>
      </c>
      <c r="FL7" s="1" t="str">
        <f aca="false">IF(LEN(FL6)=1,FL6,"")</f>
        <v/>
      </c>
      <c r="FM7" s="1" t="str">
        <f aca="false">IF(LEN(FM6)=1,FM6,"")</f>
        <v/>
      </c>
      <c r="FN7" s="1" t="str">
        <f aca="false">IF(LEN(FN6)=1,FN6,"")</f>
        <v/>
      </c>
      <c r="FO7" s="1" t="str">
        <f aca="false">IF(LEN(FO6)=1,FO6,"")</f>
        <v/>
      </c>
      <c r="FP7" s="1" t="str">
        <f aca="false">IF(LEN(FP6)=1,FP6,"")</f>
        <v/>
      </c>
      <c r="FQ7" s="1" t="str">
        <f aca="false">IF(LEN(FQ6)=1,FQ6,"")</f>
        <v/>
      </c>
      <c r="FR7" s="1" t="str">
        <f aca="false">IF(LEN(FR6)=1,FR6,"")</f>
        <v/>
      </c>
      <c r="FS7" s="1" t="str">
        <f aca="false">IF(LEN(FS6)=1,FS6,"")</f>
        <v/>
      </c>
      <c r="FT7" s="1" t="str">
        <f aca="false">IF(LEN(FT6)=1,FT6,"")</f>
        <v/>
      </c>
      <c r="FU7" s="1" t="str">
        <f aca="false">IF(LEN(FU6)=1,FU6,"")</f>
        <v/>
      </c>
      <c r="FV7" s="1" t="str">
        <f aca="false">IF(LEN(FV6)=1,FV6,"")</f>
        <v/>
      </c>
      <c r="FW7" s="1" t="str">
        <f aca="false">IF(LEN(FW6)=1,FW6,"")</f>
        <v/>
      </c>
      <c r="FX7" s="1" t="str">
        <f aca="false">IF(LEN(FX6)=1,FX6,"")</f>
        <v/>
      </c>
      <c r="FY7" s="45" t="str">
        <f aca="false">IF(LEN(FY6)=1,FY6,"")</f>
        <v/>
      </c>
      <c r="FZ7" s="1" t="str">
        <f aca="false">IF(LEN(FZ6)=1,FZ6,"")</f>
        <v/>
      </c>
      <c r="GA7" s="1" t="str">
        <f aca="false">IF(LEN(GA6)=1,GA6,"")</f>
        <v/>
      </c>
      <c r="GB7" s="1" t="str">
        <f aca="false">IF(LEN(GB6)=1,GB6,"")</f>
        <v/>
      </c>
      <c r="GC7" s="1" t="str">
        <f aca="false">IF(LEN(GC6)=1,GC6,"")</f>
        <v/>
      </c>
      <c r="GD7" s="1" t="str">
        <f aca="false">IF(LEN(GD6)=1,GD6,"")</f>
        <v/>
      </c>
      <c r="GE7" s="1" t="str">
        <f aca="false">IF(LEN(GE6)=1,GE6,"")</f>
        <v/>
      </c>
      <c r="GF7" s="1" t="str">
        <f aca="false">IF(LEN(GF6)=1,GF6,"")</f>
        <v/>
      </c>
      <c r="GG7" s="1" t="str">
        <f aca="false">IF(LEN(GG6)=1,GG6,"")</f>
        <v/>
      </c>
      <c r="GH7" s="1" t="str">
        <f aca="false">IF(LEN(GH6)=1,GH6,"")</f>
        <v/>
      </c>
      <c r="GI7" s="1" t="str">
        <f aca="false">IF(LEN(GI6)=1,GI6,"")</f>
        <v/>
      </c>
      <c r="GJ7" s="1" t="str">
        <f aca="false">IF(LEN(GJ6)=1,GJ6,"")</f>
        <v/>
      </c>
      <c r="GK7" s="1" t="str">
        <f aca="false">IF(LEN(GK6)=1,GK6,"")</f>
        <v/>
      </c>
      <c r="GL7" s="1" t="str">
        <f aca="false">IF(LEN(GL6)=1,GL6,"")</f>
        <v/>
      </c>
      <c r="GM7" s="1" t="str">
        <f aca="false">IF(LEN(GM6)=1,GM6,"")</f>
        <v/>
      </c>
      <c r="GN7" s="1" t="str">
        <f aca="false">IF(LEN(GN6)=1,GN6,"")</f>
        <v/>
      </c>
      <c r="GO7" s="1" t="str">
        <f aca="false">IF(LEN(GO6)=1,GO6,"")</f>
        <v/>
      </c>
      <c r="GP7" s="1" t="str">
        <f aca="false">IF(LEN(GP6)=1,GP6,"")</f>
        <v/>
      </c>
      <c r="GQ7" s="1" t="str">
        <f aca="false">IF(LEN(GQ6)=1,GQ6,"")</f>
        <v/>
      </c>
      <c r="GR7" s="1" t="str">
        <f aca="false">IF(LEN(GR6)=1,GR6,"")</f>
        <v/>
      </c>
    </row>
    <row r="8" customFormat="false" ht="12.75" hidden="false" customHeight="false" outlineLevel="0" collapsed="false">
      <c r="A8" s="45" t="n">
        <f aca="false">IF(OR(A7=" ",LEN(A7)=0),"",VLOOKUP(A7,grille_décodage,2))</f>
        <v>15</v>
      </c>
      <c r="B8" s="1" t="n">
        <f aca="false">IF(OR(B7=" ",LEN(B7)=0),"",VLOOKUP(B7,grille_décodage,2))</f>
        <v>45</v>
      </c>
      <c r="C8" s="1" t="str">
        <f aca="false">IF(OR(C7=" ",LEN(C7)=0),"",VLOOKUP(C7,grille_décodage,2))</f>
        <v/>
      </c>
      <c r="D8" s="1" t="n">
        <f aca="false">IF(OR(D7=" ",LEN(D7)=0),"",VLOOKUP(D7,grille_décodage,2))</f>
        <v>20</v>
      </c>
      <c r="E8" s="1" t="n">
        <f aca="false">IF(OR(E7=" ",LEN(E7)=0),"",VLOOKUP(E7,grille_décodage,2))</f>
        <v>5</v>
      </c>
      <c r="F8" s="1" t="n">
        <f aca="false">IF(OR(F7=" ",LEN(F7)=0),"",VLOOKUP(F7,grille_décodage,2))</f>
        <v>1</v>
      </c>
      <c r="G8" s="1" t="n">
        <f aca="false">IF(OR(G7=" ",LEN(G7)=0),"",VLOOKUP(G7,grille_décodage,2))</f>
        <v>20</v>
      </c>
      <c r="H8" s="1" t="str">
        <f aca="false">IF(OR(H7=" ",LEN(H7)=0),"",VLOOKUP(H7,grille_décodage,2))</f>
        <v/>
      </c>
      <c r="I8" s="1" t="n">
        <f aca="false">IF(OR(I7=" ",LEN(I7)=0),"",VLOOKUP(I7,grille_décodage,2))</f>
        <v>80</v>
      </c>
      <c r="J8" s="1" t="n">
        <f aca="false">IF(OR(J7=" ",LEN(J7)=0),"",VLOOKUP(J7,grille_décodage,2))</f>
        <v>5</v>
      </c>
      <c r="K8" s="1" t="n">
        <f aca="false">IF(OR(K7=" ",LEN(K7)=0),"",VLOOKUP(K7,grille_décodage,2))</f>
        <v>16</v>
      </c>
      <c r="L8" s="1" t="n">
        <f aca="false">IF(OR(L7=" ",LEN(L7)=0),"",VLOOKUP(L7,grille_décodage,2))</f>
        <v>50</v>
      </c>
      <c r="M8" s="1" t="n">
        <f aca="false">IF(OR(M7=" ",LEN(M7)=0),"",VLOOKUP(M7,grille_décodage,2))</f>
        <v>18</v>
      </c>
      <c r="N8" s="1" t="n">
        <f aca="false">IF(OR(N7=" ",LEN(N7)=0),"",VLOOKUP(N7,grille_décodage,2))</f>
        <v>1</v>
      </c>
      <c r="O8" s="1" t="n">
        <f aca="false">IF(OR(O7=" ",LEN(O7)=0),"",VLOOKUP(O7,grille_décodage,2))</f>
        <v>20</v>
      </c>
      <c r="P8" s="1" t="n">
        <f aca="false">IF(OR(P7=" ",LEN(P7)=0),"",VLOOKUP(P7,grille_décodage,2))</f>
        <v>45</v>
      </c>
      <c r="Q8" s="1" t="n">
        <f aca="false">IF(OR(Q7=" ",LEN(Q7)=0),"",VLOOKUP(Q7,grille_décodage,2))</f>
        <v>45</v>
      </c>
      <c r="R8" s="1" t="str">
        <f aca="false">IF(OR(R7=" ",LEN(R7)=0),"",VLOOKUP(R7,grille_décodage,2))</f>
        <v/>
      </c>
      <c r="S8" s="1" t="n">
        <f aca="false">IF(OR(S7=" ",LEN(S7)=0),"",VLOOKUP(S7,grille_décodage,2))</f>
        <v>80</v>
      </c>
      <c r="T8" s="1" t="str">
        <f aca="false">IF(OR(T7=" ",LEN(T7)=0),"",VLOOKUP(T7,grille_décodage,2))</f>
        <v/>
      </c>
      <c r="U8" s="45" t="n">
        <f aca="false">IF(OR(U7=" ",LEN(U7)=0),"",VLOOKUP(U7,grille_décodage,2))</f>
        <v>90</v>
      </c>
      <c r="V8" s="1" t="n">
        <f aca="false">IF(OR(V7=" ",LEN(V7)=0),"",VLOOKUP(V7,grille_décodage,2))</f>
        <v>50</v>
      </c>
      <c r="W8" s="1" t="n">
        <f aca="false">IF(OR(W7=" ",LEN(W7)=0),"",VLOOKUP(W7,grille_décodage,2))</f>
        <v>12</v>
      </c>
      <c r="X8" s="1" t="n">
        <f aca="false">IF(OR(X7=" ",LEN(X7)=0),"",VLOOKUP(X7,grille_décodage,2))</f>
        <v>12</v>
      </c>
      <c r="Y8" s="1" t="n">
        <f aca="false">IF(OR(Y7=" ",LEN(Y7)=0),"",VLOOKUP(Y7,grille_décodage,2))</f>
        <v>45</v>
      </c>
      <c r="Z8" s="1" t="n">
        <f aca="false">IF(OR(Z7=" ",LEN(Z7)=0),"",VLOOKUP(Z7,grille_décodage,2))</f>
        <v>3</v>
      </c>
      <c r="AA8" s="1" t="n">
        <f aca="false">IF(OR(AA7=" ",LEN(AA7)=0),"",VLOOKUP(AA7,grille_décodage,2))</f>
        <v>90</v>
      </c>
      <c r="AB8" s="1" t="n">
        <f aca="false">IF(OR(AB7=" ",LEN(AB7)=0),"",VLOOKUP(AB7,grille_décodage,2))</f>
        <v>45</v>
      </c>
      <c r="AC8" s="1" t="n">
        <f aca="false">IF(OR(AC7=" ",LEN(AC7)=0),"",VLOOKUP(AC7,grille_décodage,2))</f>
        <v>18</v>
      </c>
      <c r="AD8" s="1" t="e">
        <f aca="false">IF(OR(AD7=" ",LEN(AD7)=0),"",VLOOKUP(AD7,grille_décodage,2))</f>
        <v>#N/A</v>
      </c>
      <c r="AE8" s="1" t="str">
        <f aca="false">IF(OR(AE7=" ",LEN(AE7)=0),"",VLOOKUP(AE7,grille_décodage,2))</f>
        <v/>
      </c>
      <c r="AF8" s="1" t="n">
        <f aca="false">IF(OR(AF7=" ",LEN(AF7)=0),"",VLOOKUP(AF7,grille_décodage,2))</f>
        <v>15</v>
      </c>
      <c r="AG8" s="1" t="e">
        <f aca="false">IF(OR(AG7=" ",LEN(AG7)=0),"",VLOOKUP(AG7,grille_décodage,2))</f>
        <v>#N/A</v>
      </c>
      <c r="AH8" s="1" t="n">
        <f aca="false">IF(OR(AH7=" ",LEN(AH7)=0),"",VLOOKUP(AH7,grille_décodage,2))</f>
        <v>80</v>
      </c>
      <c r="AI8" s="1" t="n">
        <f aca="false">IF(OR(AI7=" ",LEN(AI7)=0),"",VLOOKUP(AI7,grille_décodage,2))</f>
        <v>1</v>
      </c>
      <c r="AJ8" s="1" t="str">
        <f aca="false">IF(OR(AJ7=" ",LEN(AJ7)=0),"",VLOOKUP(AJ7,grille_décodage,2))</f>
        <v/>
      </c>
      <c r="AK8" s="1" t="n">
        <f aca="false">IF(OR(AK7=" ",LEN(AK7)=0),"",VLOOKUP(AK7,grille_décodage,2))</f>
        <v>100</v>
      </c>
      <c r="AL8" s="1" t="n">
        <f aca="false">IF(OR(AL7=" ",LEN(AL7)=0),"",VLOOKUP(AL7,grille_décodage,2))</f>
        <v>45</v>
      </c>
      <c r="AM8" s="1" t="str">
        <f aca="false">IF(OR(AM7=" ",LEN(AM7)=0),"",VLOOKUP(AM7,grille_décodage,2))</f>
        <v/>
      </c>
      <c r="AN8" s="1" t="n">
        <f aca="false">IF(OR(AN7=" ",LEN(AN7)=0),"",VLOOKUP(AN7,grille_décodage,2))</f>
        <v>35</v>
      </c>
      <c r="AO8" s="45" t="n">
        <f aca="false">IF(OR(AO7=" ",LEN(AO7)=0),"",VLOOKUP(AO7,grille_décodage,2))</f>
        <v>45</v>
      </c>
      <c r="AP8" s="1" t="n">
        <f aca="false">IF(OR(AP7=" ",LEN(AP7)=0),"",VLOOKUP(AP7,grille_décodage,2))</f>
        <v>5</v>
      </c>
      <c r="AQ8" s="1" t="str">
        <f aca="false">IF(OR(AQ7=" ",LEN(AQ7)=0),"",VLOOKUP(AQ7,grille_décodage,2))</f>
        <v/>
      </c>
      <c r="AR8" s="1" t="n">
        <f aca="false">IF(OR(AR7=" ",LEN(AR7)=0),"",VLOOKUP(AR7,grille_décodage,2))</f>
        <v>9</v>
      </c>
      <c r="AS8" s="1" t="n">
        <f aca="false">IF(OR(AS7=" ",LEN(AS7)=0),"",VLOOKUP(AS7,grille_décodage,2))</f>
        <v>45</v>
      </c>
      <c r="AT8" s="1" t="n">
        <f aca="false">IF(OR(AT7=" ",LEN(AT7)=0),"",VLOOKUP(AT7,grille_décodage,2))</f>
        <v>18</v>
      </c>
      <c r="AU8" s="1" t="n">
        <f aca="false">IF(OR(AU7=" ",LEN(AU7)=0),"",VLOOKUP(AU7,grille_décodage,2))</f>
        <v>16</v>
      </c>
      <c r="AV8" s="1" t="e">
        <f aca="false">IF(OR(AV7=" ",LEN(AV7)=0),"",VLOOKUP(AV7,grille_décodage,2))</f>
        <v>#N/A</v>
      </c>
      <c r="AW8" s="1" t="str">
        <f aca="false">IF(OR(AW7=" ",LEN(AW7)=0),"",VLOOKUP(AW7,grille_décodage,2))</f>
        <v/>
      </c>
      <c r="AX8" s="1" t="str">
        <f aca="false">IF(OR(AX7=" ",LEN(AX7)=0),"",VLOOKUP(AX7,grille_décodage,2))</f>
        <v/>
      </c>
      <c r="AY8" s="1" t="str">
        <f aca="false">IF(OR(AY7=" ",LEN(AY7)=0),"",VLOOKUP(AY7,grille_décodage,2))</f>
        <v/>
      </c>
      <c r="AZ8" s="1" t="str">
        <f aca="false">IF(OR(AZ7=" ",LEN(AZ7)=0),"",VLOOKUP(AZ7,grille_décodage,2))</f>
        <v/>
      </c>
      <c r="BA8" s="1" t="str">
        <f aca="false">IF(OR(BA7=" ",LEN(BA7)=0),"",VLOOKUP(BA7,grille_décodage,2))</f>
        <v/>
      </c>
      <c r="BB8" s="1" t="str">
        <f aca="false">IF(OR(BB7=" ",LEN(BB7)=0),"",VLOOKUP(BB7,grille_décodage,2))</f>
        <v/>
      </c>
      <c r="BC8" s="1" t="str">
        <f aca="false">IF(OR(BC7=" ",LEN(BC7)=0),"",VLOOKUP(BC7,grille_décodage,2))</f>
        <v/>
      </c>
      <c r="BD8" s="1" t="str">
        <f aca="false">IF(OR(BD7=" ",LEN(BD7)=0),"",VLOOKUP(BD7,grille_décodage,2))</f>
        <v/>
      </c>
      <c r="BE8" s="1" t="str">
        <f aca="false">IF(OR(BE7=" ",LEN(BE7)=0),"",VLOOKUP(BE7,grille_décodage,2))</f>
        <v/>
      </c>
      <c r="BF8" s="1" t="str">
        <f aca="false">IF(OR(BF7=" ",LEN(BF7)=0),"",VLOOKUP(BF7,grille_décodage,2))</f>
        <v/>
      </c>
      <c r="BG8" s="1" t="str">
        <f aca="false">IF(OR(BG7=" ",LEN(BG7)=0),"",VLOOKUP(BG7,grille_décodage,2))</f>
        <v/>
      </c>
      <c r="BH8" s="1" t="str">
        <f aca="false">IF(OR(BH7=" ",LEN(BH7)=0),"",VLOOKUP(BH7,grille_décodage,2))</f>
        <v/>
      </c>
      <c r="BI8" s="45" t="str">
        <f aca="false">IF(OR(BI7=" ",LEN(BI7)=0),"",VLOOKUP(BI7,grille_décodage,2))</f>
        <v/>
      </c>
      <c r="BJ8" s="1" t="str">
        <f aca="false">IF(OR(BJ7=" ",LEN(BJ7)=0),"",VLOOKUP(BJ7,grille_décodage,2))</f>
        <v/>
      </c>
      <c r="BK8" s="1" t="str">
        <f aca="false">IF(OR(BK7=" ",LEN(BK7)=0),"",VLOOKUP(BK7,grille_décodage,2))</f>
        <v/>
      </c>
      <c r="BL8" s="1" t="str">
        <f aca="false">IF(OR(BL7=" ",LEN(BL7)=0),"",VLOOKUP(BL7,grille_décodage,2))</f>
        <v/>
      </c>
      <c r="BM8" s="1" t="str">
        <f aca="false">IF(OR(BM7=" ",LEN(BM7)=0),"",VLOOKUP(BM7,grille_décodage,2))</f>
        <v/>
      </c>
      <c r="BN8" s="1" t="str">
        <f aca="false">IF(OR(BN7=" ",LEN(BN7)=0),"",VLOOKUP(BN7,grille_décodage,2))</f>
        <v/>
      </c>
      <c r="BO8" s="1" t="str">
        <f aca="false">IF(OR(BO7=" ",LEN(BO7)=0),"",VLOOKUP(BO7,grille_décodage,2))</f>
        <v/>
      </c>
      <c r="BP8" s="1" t="str">
        <f aca="false">IF(OR(BP7=" ",LEN(BP7)=0),"",VLOOKUP(BP7,grille_décodage,2))</f>
        <v/>
      </c>
      <c r="BQ8" s="1" t="str">
        <f aca="false">IF(OR(BQ7=" ",LEN(BQ7)=0),"",VLOOKUP(BQ7,grille_décodage,2))</f>
        <v/>
      </c>
      <c r="BR8" s="1" t="str">
        <f aca="false">IF(OR(BR7=" ",LEN(BR7)=0),"",VLOOKUP(BR7,grille_décodage,2))</f>
        <v/>
      </c>
      <c r="BS8" s="1" t="str">
        <f aca="false">IF(OR(BS7=" ",LEN(BS7)=0),"",VLOOKUP(BS7,grille_décodage,2))</f>
        <v/>
      </c>
      <c r="BT8" s="1" t="str">
        <f aca="false">IF(OR(BT7=" ",LEN(BT7)=0),"",VLOOKUP(BT7,grille_décodage,2))</f>
        <v/>
      </c>
      <c r="BU8" s="1" t="str">
        <f aca="false">IF(OR(BU7=" ",LEN(BU7)=0),"",VLOOKUP(BU7,grille_décodage,2))</f>
        <v/>
      </c>
      <c r="BV8" s="1" t="str">
        <f aca="false">IF(OR(BV7=" ",LEN(BV7)=0),"",VLOOKUP(BV7,grille_décodage,2))</f>
        <v/>
      </c>
      <c r="BW8" s="1" t="str">
        <f aca="false">IF(OR(BW7=" ",LEN(BW7)=0),"",VLOOKUP(BW7,grille_décodage,2))</f>
        <v/>
      </c>
      <c r="BX8" s="1" t="str">
        <f aca="false">IF(OR(BX7=" ",LEN(BX7)=0),"",VLOOKUP(BX7,grille_décodage,2))</f>
        <v/>
      </c>
      <c r="BY8" s="1" t="str">
        <f aca="false">IF(OR(BY7=" ",LEN(BY7)=0),"",VLOOKUP(BY7,grille_décodage,2))</f>
        <v/>
      </c>
      <c r="BZ8" s="1" t="str">
        <f aca="false">IF(OR(BZ7=" ",LEN(BZ7)=0),"",VLOOKUP(BZ7,grille_décodage,2))</f>
        <v/>
      </c>
      <c r="CA8" s="1" t="str">
        <f aca="false">IF(OR(CA7=" ",LEN(CA7)=0),"",VLOOKUP(CA7,grille_décodage,2))</f>
        <v/>
      </c>
      <c r="CB8" s="1" t="str">
        <f aca="false">IF(OR(CB7=" ",LEN(CB7)=0),"",VLOOKUP(CB7,grille_décodage,2))</f>
        <v/>
      </c>
      <c r="CC8" s="45" t="str">
        <f aca="false">IF(OR(CC7=" ",LEN(CC7)=0),"",VLOOKUP(CC7,grille_décodage,2))</f>
        <v/>
      </c>
      <c r="CD8" s="1" t="str">
        <f aca="false">IF(OR(CD7=" ",LEN(CD7)=0),"",VLOOKUP(CD7,grille_décodage,2))</f>
        <v/>
      </c>
      <c r="CE8" s="1" t="str">
        <f aca="false">IF(OR(CE7=" ",LEN(CE7)=0),"",VLOOKUP(CE7,grille_décodage,2))</f>
        <v/>
      </c>
      <c r="CF8" s="1" t="str">
        <f aca="false">IF(OR(CF7=" ",LEN(CF7)=0),"",VLOOKUP(CF7,grille_décodage,2))</f>
        <v/>
      </c>
      <c r="CG8" s="1" t="str">
        <f aca="false">IF(OR(CG7=" ",LEN(CG7)=0),"",VLOOKUP(CG7,grille_décodage,2))</f>
        <v/>
      </c>
      <c r="CH8" s="1" t="str">
        <f aca="false">IF(OR(CH7=" ",LEN(CH7)=0),"",VLOOKUP(CH7,grille_décodage,2))</f>
        <v/>
      </c>
      <c r="CI8" s="1" t="str">
        <f aca="false">IF(OR(CI7=" ",LEN(CI7)=0),"",VLOOKUP(CI7,grille_décodage,2))</f>
        <v/>
      </c>
      <c r="CJ8" s="1" t="str">
        <f aca="false">IF(OR(CJ7=" ",LEN(CJ7)=0),"",VLOOKUP(CJ7,grille_décodage,2))</f>
        <v/>
      </c>
      <c r="CK8" s="1" t="str">
        <f aca="false">IF(OR(CK7=" ",LEN(CK7)=0),"",VLOOKUP(CK7,grille_décodage,2))</f>
        <v/>
      </c>
      <c r="CL8" s="1" t="str">
        <f aca="false">IF(OR(CL7=" ",LEN(CL7)=0),"",VLOOKUP(CL7,grille_décodage,2))</f>
        <v/>
      </c>
      <c r="CM8" s="1" t="str">
        <f aca="false">IF(OR(CM7=" ",LEN(CM7)=0),"",VLOOKUP(CM7,grille_décodage,2))</f>
        <v/>
      </c>
      <c r="CN8" s="1" t="str">
        <f aca="false">IF(OR(CN7=" ",LEN(CN7)=0),"",VLOOKUP(CN7,grille_décodage,2))</f>
        <v/>
      </c>
      <c r="CO8" s="1" t="str">
        <f aca="false">IF(OR(CO7=" ",LEN(CO7)=0),"",VLOOKUP(CO7,grille_décodage,2))</f>
        <v/>
      </c>
      <c r="CP8" s="1" t="str">
        <f aca="false">IF(OR(CP7=" ",LEN(CP7)=0),"",VLOOKUP(CP7,grille_décodage,2))</f>
        <v/>
      </c>
      <c r="CQ8" s="1" t="str">
        <f aca="false">IF(OR(CQ7=" ",LEN(CQ7)=0),"",VLOOKUP(CQ7,grille_décodage,2))</f>
        <v/>
      </c>
      <c r="CR8" s="1" t="str">
        <f aca="false">IF(OR(CR7=" ",LEN(CR7)=0),"",VLOOKUP(CR7,grille_décodage,2))</f>
        <v/>
      </c>
      <c r="CS8" s="1" t="str">
        <f aca="false">IF(OR(CS7=" ",LEN(CS7)=0),"",VLOOKUP(CS7,grille_décodage,2))</f>
        <v/>
      </c>
      <c r="CT8" s="1" t="str">
        <f aca="false">IF(OR(CT7=" ",LEN(CT7)=0),"",VLOOKUP(CT7,grille_décodage,2))</f>
        <v/>
      </c>
      <c r="CU8" s="1" t="str">
        <f aca="false">IF(OR(CU7=" ",LEN(CU7)=0),"",VLOOKUP(CU7,grille_décodage,2))</f>
        <v/>
      </c>
      <c r="CV8" s="1" t="str">
        <f aca="false">IF(OR(CV7=" ",LEN(CV7)=0),"",VLOOKUP(CV7,grille_décodage,2))</f>
        <v/>
      </c>
      <c r="CW8" s="45" t="str">
        <f aca="false">IF(OR(CW7=" ",LEN(CW7)=0),"",VLOOKUP(CW7,grille_décodage,2))</f>
        <v/>
      </c>
      <c r="CX8" s="1" t="str">
        <f aca="false">IF(OR(CX7=" ",LEN(CX7)=0),"",VLOOKUP(CX7,grille_décodage,2))</f>
        <v/>
      </c>
      <c r="CY8" s="1" t="str">
        <f aca="false">IF(OR(CY7=" ",LEN(CY7)=0),"",VLOOKUP(CY7,grille_décodage,2))</f>
        <v/>
      </c>
      <c r="CZ8" s="1" t="str">
        <f aca="false">IF(OR(CZ7=" ",LEN(CZ7)=0),"",VLOOKUP(CZ7,grille_décodage,2))</f>
        <v/>
      </c>
      <c r="DA8" s="1" t="str">
        <f aca="false">IF(OR(DA7=" ",LEN(DA7)=0),"",VLOOKUP(DA7,grille_décodage,2))</f>
        <v/>
      </c>
      <c r="DB8" s="1" t="str">
        <f aca="false">IF(OR(DB7=" ",LEN(DB7)=0),"",VLOOKUP(DB7,grille_décodage,2))</f>
        <v/>
      </c>
      <c r="DC8" s="1" t="str">
        <f aca="false">IF(OR(DC7=" ",LEN(DC7)=0),"",VLOOKUP(DC7,grille_décodage,2))</f>
        <v/>
      </c>
      <c r="DD8" s="1" t="str">
        <f aca="false">IF(OR(DD7=" ",LEN(DD7)=0),"",VLOOKUP(DD7,grille_décodage,2))</f>
        <v/>
      </c>
      <c r="DE8" s="1" t="str">
        <f aca="false">IF(OR(DE7=" ",LEN(DE7)=0),"",VLOOKUP(DE7,grille_décodage,2))</f>
        <v/>
      </c>
      <c r="DF8" s="1" t="str">
        <f aca="false">IF(OR(DF7=" ",LEN(DF7)=0),"",VLOOKUP(DF7,grille_décodage,2))</f>
        <v/>
      </c>
      <c r="DG8" s="1" t="str">
        <f aca="false">IF(OR(DG7=" ",LEN(DG7)=0),"",VLOOKUP(DG7,grille_décodage,2))</f>
        <v/>
      </c>
      <c r="DH8" s="1" t="str">
        <f aca="false">IF(OR(DH7=" ",LEN(DH7)=0),"",VLOOKUP(DH7,grille_décodage,2))</f>
        <v/>
      </c>
      <c r="DI8" s="1" t="str">
        <f aca="false">IF(OR(DI7=" ",LEN(DI7)=0),"",VLOOKUP(DI7,grille_décodage,2))</f>
        <v/>
      </c>
      <c r="DJ8" s="1" t="str">
        <f aca="false">IF(OR(DJ7=" ",LEN(DJ7)=0),"",VLOOKUP(DJ7,grille_décodage,2))</f>
        <v/>
      </c>
      <c r="DK8" s="1" t="str">
        <f aca="false">IF(OR(DK7=" ",LEN(DK7)=0),"",VLOOKUP(DK7,grille_décodage,2))</f>
        <v/>
      </c>
      <c r="DL8" s="1" t="str">
        <f aca="false">IF(OR(DL7=" ",LEN(DL7)=0),"",VLOOKUP(DL7,grille_décodage,2))</f>
        <v/>
      </c>
      <c r="DM8" s="1" t="str">
        <f aca="false">IF(OR(DM7=" ",LEN(DM7)=0),"",VLOOKUP(DM7,grille_décodage,2))</f>
        <v/>
      </c>
      <c r="DN8" s="1" t="str">
        <f aca="false">IF(OR(DN7=" ",LEN(DN7)=0),"",VLOOKUP(DN7,grille_décodage,2))</f>
        <v/>
      </c>
      <c r="DO8" s="1" t="str">
        <f aca="false">IF(OR(DO7=" ",LEN(DO7)=0),"",VLOOKUP(DO7,grille_décodage,2))</f>
        <v/>
      </c>
      <c r="DP8" s="1" t="str">
        <f aca="false">IF(OR(DP7=" ",LEN(DP7)=0),"",VLOOKUP(DP7,grille_décodage,2))</f>
        <v/>
      </c>
      <c r="DQ8" s="45" t="str">
        <f aca="false">IF(OR(DQ7=" ",LEN(DQ7)=0),"",VLOOKUP(DQ7,grille_décodage,2))</f>
        <v/>
      </c>
      <c r="DR8" s="1" t="str">
        <f aca="false">IF(OR(DR7=" ",LEN(DR7)=0),"",VLOOKUP(DR7,grille_décodage,2))</f>
        <v/>
      </c>
      <c r="DS8" s="1" t="str">
        <f aca="false">IF(OR(DS7=" ",LEN(DS7)=0),"",VLOOKUP(DS7,grille_décodage,2))</f>
        <v/>
      </c>
      <c r="DT8" s="1" t="str">
        <f aca="false">IF(OR(DT7=" ",LEN(DT7)=0),"",VLOOKUP(DT7,grille_décodage,2))</f>
        <v/>
      </c>
      <c r="DU8" s="1" t="str">
        <f aca="false">IF(OR(DU7=" ",LEN(DU7)=0),"",VLOOKUP(DU7,grille_décodage,2))</f>
        <v/>
      </c>
      <c r="DV8" s="1" t="str">
        <f aca="false">IF(OR(DV7=" ",LEN(DV7)=0),"",VLOOKUP(DV7,grille_décodage,2))</f>
        <v/>
      </c>
      <c r="DW8" s="1" t="str">
        <f aca="false">IF(OR(DW7=" ",LEN(DW7)=0),"",VLOOKUP(DW7,grille_décodage,2))</f>
        <v/>
      </c>
      <c r="DX8" s="1" t="str">
        <f aca="false">IF(OR(DX7=" ",LEN(DX7)=0),"",VLOOKUP(DX7,grille_décodage,2))</f>
        <v/>
      </c>
      <c r="DY8" s="1" t="str">
        <f aca="false">IF(OR(DY7=" ",LEN(DY7)=0),"",VLOOKUP(DY7,grille_décodage,2))</f>
        <v/>
      </c>
      <c r="DZ8" s="1" t="str">
        <f aca="false">IF(OR(DZ7=" ",LEN(DZ7)=0),"",VLOOKUP(DZ7,grille_décodage,2))</f>
        <v/>
      </c>
      <c r="EA8" s="1" t="str">
        <f aca="false">IF(OR(EA7=" ",LEN(EA7)=0),"",VLOOKUP(EA7,grille_décodage,2))</f>
        <v/>
      </c>
      <c r="EB8" s="1" t="str">
        <f aca="false">IF(OR(EB7=" ",LEN(EB7)=0),"",VLOOKUP(EB7,grille_décodage,2))</f>
        <v/>
      </c>
      <c r="EC8" s="1" t="str">
        <f aca="false">IF(OR(EC7=" ",LEN(EC7)=0),"",VLOOKUP(EC7,grille_décodage,2))</f>
        <v/>
      </c>
      <c r="ED8" s="1" t="str">
        <f aca="false">IF(OR(ED7=" ",LEN(ED7)=0),"",VLOOKUP(ED7,grille_décodage,2))</f>
        <v/>
      </c>
      <c r="EE8" s="1" t="str">
        <f aca="false">IF(OR(EE7=" ",LEN(EE7)=0),"",VLOOKUP(EE7,grille_décodage,2))</f>
        <v/>
      </c>
      <c r="EF8" s="1" t="str">
        <f aca="false">IF(OR(EF7=" ",LEN(EF7)=0),"",VLOOKUP(EF7,grille_décodage,2))</f>
        <v/>
      </c>
      <c r="EG8" s="1" t="str">
        <f aca="false">IF(OR(EG7=" ",LEN(EG7)=0),"",VLOOKUP(EG7,grille_décodage,2))</f>
        <v/>
      </c>
      <c r="EH8" s="1" t="str">
        <f aca="false">IF(OR(EH7=" ",LEN(EH7)=0),"",VLOOKUP(EH7,grille_décodage,2))</f>
        <v/>
      </c>
      <c r="EI8" s="1" t="str">
        <f aca="false">IF(OR(EI7=" ",LEN(EI7)=0),"",VLOOKUP(EI7,grille_décodage,2))</f>
        <v/>
      </c>
      <c r="EJ8" s="1" t="str">
        <f aca="false">IF(OR(EJ7=" ",LEN(EJ7)=0),"",VLOOKUP(EJ7,grille_décodage,2))</f>
        <v/>
      </c>
      <c r="EK8" s="45" t="str">
        <f aca="false">IF(OR(EK7=" ",LEN(EK7)=0),"",VLOOKUP(EK7,grille_décodage,2))</f>
        <v/>
      </c>
      <c r="EL8" s="1" t="str">
        <f aca="false">IF(OR(EL7=" ",LEN(EL7)=0),"",VLOOKUP(EL7,grille_décodage,2))</f>
        <v/>
      </c>
      <c r="EM8" s="1" t="str">
        <f aca="false">IF(OR(EM7=" ",LEN(EM7)=0),"",VLOOKUP(EM7,grille_décodage,2))</f>
        <v/>
      </c>
      <c r="EN8" s="1" t="str">
        <f aca="false">IF(OR(EN7=" ",LEN(EN7)=0),"",VLOOKUP(EN7,grille_décodage,2))</f>
        <v/>
      </c>
      <c r="EO8" s="1" t="str">
        <f aca="false">IF(OR(EO7=" ",LEN(EO7)=0),"",VLOOKUP(EO7,grille_décodage,2))</f>
        <v/>
      </c>
      <c r="EP8" s="1" t="str">
        <f aca="false">IF(OR(EP7=" ",LEN(EP7)=0),"",VLOOKUP(EP7,grille_décodage,2))</f>
        <v/>
      </c>
      <c r="EQ8" s="1" t="str">
        <f aca="false">IF(OR(EQ7=" ",LEN(EQ7)=0),"",VLOOKUP(EQ7,grille_décodage,2))</f>
        <v/>
      </c>
      <c r="ER8" s="1" t="str">
        <f aca="false">IF(OR(ER7=" ",LEN(ER7)=0),"",VLOOKUP(ER7,grille_décodage,2))</f>
        <v/>
      </c>
      <c r="ES8" s="1" t="str">
        <f aca="false">IF(OR(ES7=" ",LEN(ES7)=0),"",VLOOKUP(ES7,grille_décodage,2))</f>
        <v/>
      </c>
      <c r="ET8" s="1" t="str">
        <f aca="false">IF(OR(ET7=" ",LEN(ET7)=0),"",VLOOKUP(ET7,grille_décodage,2))</f>
        <v/>
      </c>
      <c r="EU8" s="1" t="str">
        <f aca="false">IF(OR(EU7=" ",LEN(EU7)=0),"",VLOOKUP(EU7,grille_décodage,2))</f>
        <v/>
      </c>
      <c r="EV8" s="1" t="str">
        <f aca="false">IF(OR(EV7=" ",LEN(EV7)=0),"",VLOOKUP(EV7,grille_décodage,2))</f>
        <v/>
      </c>
      <c r="EW8" s="1" t="str">
        <f aca="false">IF(OR(EW7=" ",LEN(EW7)=0),"",VLOOKUP(EW7,grille_décodage,2))</f>
        <v/>
      </c>
      <c r="EX8" s="1" t="str">
        <f aca="false">IF(OR(EX7=" ",LEN(EX7)=0),"",VLOOKUP(EX7,grille_décodage,2))</f>
        <v/>
      </c>
      <c r="EY8" s="1" t="str">
        <f aca="false">IF(OR(EY7=" ",LEN(EY7)=0),"",VLOOKUP(EY7,grille_décodage,2))</f>
        <v/>
      </c>
      <c r="EZ8" s="1" t="str">
        <f aca="false">IF(OR(EZ7=" ",LEN(EZ7)=0),"",VLOOKUP(EZ7,grille_décodage,2))</f>
        <v/>
      </c>
      <c r="FA8" s="1" t="str">
        <f aca="false">IF(OR(FA7=" ",LEN(FA7)=0),"",VLOOKUP(FA7,grille_décodage,2))</f>
        <v/>
      </c>
      <c r="FB8" s="1" t="str">
        <f aca="false">IF(OR(FB7=" ",LEN(FB7)=0),"",VLOOKUP(FB7,grille_décodage,2))</f>
        <v/>
      </c>
      <c r="FC8" s="1" t="str">
        <f aca="false">IF(OR(FC7=" ",LEN(FC7)=0),"",VLOOKUP(FC7,grille_décodage,2))</f>
        <v/>
      </c>
      <c r="FD8" s="1" t="str">
        <f aca="false">IF(OR(FD7=" ",LEN(FD7)=0),"",VLOOKUP(FD7,grille_décodage,2))</f>
        <v/>
      </c>
      <c r="FE8" s="45" t="str">
        <f aca="false">IF(OR(FE7=" ",LEN(FE7)=0),"",VLOOKUP(FE7,grille_décodage,2))</f>
        <v/>
      </c>
      <c r="FF8" s="1" t="str">
        <f aca="false">IF(OR(FF7=" ",LEN(FF7)=0),"",VLOOKUP(FF7,grille_décodage,2))</f>
        <v/>
      </c>
      <c r="FG8" s="1" t="str">
        <f aca="false">IF(OR(FG7=" ",LEN(FG7)=0),"",VLOOKUP(FG7,grille_décodage,2))</f>
        <v/>
      </c>
      <c r="FH8" s="1" t="str">
        <f aca="false">IF(OR(FH7=" ",LEN(FH7)=0),"",VLOOKUP(FH7,grille_décodage,2))</f>
        <v/>
      </c>
      <c r="FI8" s="1" t="str">
        <f aca="false">IF(OR(FI7=" ",LEN(FI7)=0),"",VLOOKUP(FI7,grille_décodage,2))</f>
        <v/>
      </c>
      <c r="FJ8" s="1" t="str">
        <f aca="false">IF(OR(FJ7=" ",LEN(FJ7)=0),"",VLOOKUP(FJ7,grille_décodage,2))</f>
        <v/>
      </c>
      <c r="FK8" s="1" t="str">
        <f aca="false">IF(OR(FK7=" ",LEN(FK7)=0),"",VLOOKUP(FK7,grille_décodage,2))</f>
        <v/>
      </c>
      <c r="FL8" s="1" t="str">
        <f aca="false">IF(OR(FL7=" ",LEN(FL7)=0),"",VLOOKUP(FL7,grille_décodage,2))</f>
        <v/>
      </c>
      <c r="FM8" s="1" t="str">
        <f aca="false">IF(OR(FM7=" ",LEN(FM7)=0),"",VLOOKUP(FM7,grille_décodage,2))</f>
        <v/>
      </c>
      <c r="FN8" s="1" t="str">
        <f aca="false">IF(OR(FN7=" ",LEN(FN7)=0),"",VLOOKUP(FN7,grille_décodage,2))</f>
        <v/>
      </c>
      <c r="FO8" s="1" t="str">
        <f aca="false">IF(OR(FO7=" ",LEN(FO7)=0),"",VLOOKUP(FO7,grille_décodage,2))</f>
        <v/>
      </c>
      <c r="FP8" s="1" t="str">
        <f aca="false">IF(OR(FP7=" ",LEN(FP7)=0),"",VLOOKUP(FP7,grille_décodage,2))</f>
        <v/>
      </c>
      <c r="FQ8" s="1" t="str">
        <f aca="false">IF(OR(FQ7=" ",LEN(FQ7)=0),"",VLOOKUP(FQ7,grille_décodage,2))</f>
        <v/>
      </c>
      <c r="FR8" s="1" t="str">
        <f aca="false">IF(OR(FR7=" ",LEN(FR7)=0),"",VLOOKUP(FR7,grille_décodage,2))</f>
        <v/>
      </c>
      <c r="FS8" s="1" t="str">
        <f aca="false">IF(OR(FS7=" ",LEN(FS7)=0),"",VLOOKUP(FS7,grille_décodage,2))</f>
        <v/>
      </c>
      <c r="FT8" s="1" t="str">
        <f aca="false">IF(OR(FT7=" ",LEN(FT7)=0),"",VLOOKUP(FT7,grille_décodage,2))</f>
        <v/>
      </c>
      <c r="FU8" s="1" t="str">
        <f aca="false">IF(OR(FU7=" ",LEN(FU7)=0),"",VLOOKUP(FU7,grille_décodage,2))</f>
        <v/>
      </c>
      <c r="FV8" s="1" t="str">
        <f aca="false">IF(OR(FV7=" ",LEN(FV7)=0),"",VLOOKUP(FV7,grille_décodage,2))</f>
        <v/>
      </c>
      <c r="FW8" s="1" t="str">
        <f aca="false">IF(OR(FW7=" ",LEN(FW7)=0),"",VLOOKUP(FW7,grille_décodage,2))</f>
        <v/>
      </c>
      <c r="FX8" s="1" t="str">
        <f aca="false">IF(OR(FX7=" ",LEN(FX7)=0),"",VLOOKUP(FX7,grille_décodage,2))</f>
        <v/>
      </c>
      <c r="FY8" s="45" t="str">
        <f aca="false">IF(OR(FY7=" ",LEN(FY7)=0),"",VLOOKUP(FY7,grille_décodage,2))</f>
        <v/>
      </c>
      <c r="FZ8" s="1" t="str">
        <f aca="false">IF(OR(FZ7=" ",LEN(FZ7)=0),"",VLOOKUP(FZ7,grille_décodage,2))</f>
        <v/>
      </c>
      <c r="GA8" s="1" t="str">
        <f aca="false">IF(OR(GA7=" ",LEN(GA7)=0),"",VLOOKUP(GA7,grille_décodage,2))</f>
        <v/>
      </c>
      <c r="GB8" s="1" t="str">
        <f aca="false">IF(OR(GB7=" ",LEN(GB7)=0),"",VLOOKUP(GB7,grille_décodage,2))</f>
        <v/>
      </c>
      <c r="GC8" s="1" t="str">
        <f aca="false">IF(OR(GC7=" ",LEN(GC7)=0),"",VLOOKUP(GC7,grille_décodage,2))</f>
        <v/>
      </c>
      <c r="GD8" s="1" t="str">
        <f aca="false">IF(OR(GD7=" ",LEN(GD7)=0),"",VLOOKUP(GD7,grille_décodage,2))</f>
        <v/>
      </c>
      <c r="GE8" s="1" t="str">
        <f aca="false">IF(OR(GE7=" ",LEN(GE7)=0),"",VLOOKUP(GE7,grille_décodage,2))</f>
        <v/>
      </c>
      <c r="GF8" s="1" t="str">
        <f aca="false">IF(OR(GF7=" ",LEN(GF7)=0),"",VLOOKUP(GF7,grille_décodage,2))</f>
        <v/>
      </c>
      <c r="GG8" s="1" t="str">
        <f aca="false">IF(OR(GG7=" ",LEN(GG7)=0),"",VLOOKUP(GG7,grille_décodage,2))</f>
        <v/>
      </c>
      <c r="GH8" s="1" t="str">
        <f aca="false">IF(OR(GH7=" ",LEN(GH7)=0),"",VLOOKUP(GH7,grille_décodage,2))</f>
        <v/>
      </c>
      <c r="GI8" s="1" t="str">
        <f aca="false">IF(OR(GI7=" ",LEN(GI7)=0),"",VLOOKUP(GI7,grille_décodage,2))</f>
        <v/>
      </c>
      <c r="GJ8" s="1" t="str">
        <f aca="false">IF(OR(GJ7=" ",LEN(GJ7)=0),"",VLOOKUP(GJ7,grille_décodage,2))</f>
        <v/>
      </c>
      <c r="GK8" s="1" t="str">
        <f aca="false">IF(OR(GK7=" ",LEN(GK7)=0),"",VLOOKUP(GK7,grille_décodage,2))</f>
        <v/>
      </c>
      <c r="GL8" s="1" t="str">
        <f aca="false">IF(OR(GL7=" ",LEN(GL7)=0),"",VLOOKUP(GL7,grille_décodage,2))</f>
        <v/>
      </c>
      <c r="GM8" s="1" t="str">
        <f aca="false">IF(OR(GM7=" ",LEN(GM7)=0),"",VLOOKUP(GM7,grille_décodage,2))</f>
        <v/>
      </c>
      <c r="GN8" s="1" t="str">
        <f aca="false">IF(OR(GN7=" ",LEN(GN7)=0),"",VLOOKUP(GN7,grille_décodage,2))</f>
        <v/>
      </c>
      <c r="GO8" s="1" t="str">
        <f aca="false">IF(OR(GO7=" ",LEN(GO7)=0),"",VLOOKUP(GO7,grille_décodage,2))</f>
        <v/>
      </c>
      <c r="GP8" s="1" t="str">
        <f aca="false">IF(OR(GP7=" ",LEN(GP7)=0),"",VLOOKUP(GP7,grille_décodage,2))</f>
        <v/>
      </c>
      <c r="GQ8" s="1" t="str">
        <f aca="false">IF(OR(GQ7=" ",LEN(GQ7)=0),"",VLOOKUP(GQ7,grille_décodage,2))</f>
        <v/>
      </c>
      <c r="GR8" s="1" t="str">
        <f aca="false">IF(OR(GR7=" ",LEN(GR7)=0),"",VLOOKUP(GR7,grille_décodage,2))</f>
        <v/>
      </c>
    </row>
    <row r="9" customFormat="false" ht="12.75" hidden="false" customHeight="false" outlineLevel="0" collapsed="false">
      <c r="A9" s="46" t="str">
        <f aca="false">IF(LEN(A6)=1," / ","")&amp;IF(ISERROR(A8),A6,VLOOKUP('Codage des phrases'!A8,rech_lib_calcul,3,FALSE()))</f>
        <v> / 5x3</v>
      </c>
      <c r="B9" s="47" t="str">
        <f aca="false">IF(LEN(B6)=1," / ","")&amp;IF(ISERROR(B8),B6,VLOOKUP('Codage des phrases'!B8,rech_lib_calcul,3,FALSE()))</f>
        <v> / 5x9</v>
      </c>
      <c r="C9" s="47" t="str">
        <f aca="false">IF(LEN(C6)=1," / ","")&amp;IF(ISERROR(C8),C6,VLOOKUP('Codage des phrases'!C8,rech_lib_calcul,3,FALSE()))</f>
        <v> / </v>
      </c>
      <c r="D9" s="47" t="str">
        <f aca="false">IF(LEN(D6)=1," / ","")&amp;IF(ISERROR(D8),D6,VLOOKUP('Codage des phrases'!D8,rech_lib_calcul,3,FALSE()))</f>
        <v> / 2x10</v>
      </c>
      <c r="E9" s="47" t="str">
        <f aca="false">IF(LEN(E6)=1," / ","")&amp;IF(ISERROR(E8),E6,VLOOKUP('Codage des phrases'!E8,rech_lib_calcul,3,FALSE()))</f>
        <v> / 5x1</v>
      </c>
      <c r="F9" s="47" t="str">
        <f aca="false">IF(LEN(F6)=1," / ","")&amp;IF(ISERROR(F8),F6,VLOOKUP('Codage des phrases'!F8,rech_lib_calcul,3,FALSE()))</f>
        <v> / 1x1</v>
      </c>
      <c r="G9" s="47" t="str">
        <f aca="false">IF(LEN(G6)=1," / ","")&amp;IF(ISERROR(G8),G6,VLOOKUP('Codage des phrases'!G8,rech_lib_calcul,3,FALSE()))</f>
        <v> / 2x10</v>
      </c>
      <c r="H9" s="47" t="str">
        <f aca="false">IF(LEN(H6)=1," / ","")&amp;IF(ISERROR(H8),H6,VLOOKUP('Codage des phrases'!H8,rech_lib_calcul,3,FALSE()))</f>
        <v> / </v>
      </c>
      <c r="I9" s="47" t="str">
        <f aca="false">IF(LEN(I6)=1," / ","")&amp;IF(ISERROR(I8),I6,VLOOKUP('Codage des phrases'!I8,rech_lib_calcul,3,FALSE()))</f>
        <v> / 10x8</v>
      </c>
      <c r="J9" s="47" t="str">
        <f aca="false">IF(LEN(J6)=1," / ","")&amp;IF(ISERROR(J8),J6,VLOOKUP('Codage des phrases'!J8,rech_lib_calcul,3,FALSE()))</f>
        <v> / 5x1</v>
      </c>
      <c r="K9" s="47" t="str">
        <f aca="false">IF(LEN(K6)=1," / ","")&amp;IF(ISERROR(K8),K6,VLOOKUP('Codage des phrases'!K8,rech_lib_calcul,3,FALSE()))</f>
        <v> / 2x8</v>
      </c>
      <c r="L9" s="47" t="str">
        <f aca="false">IF(LEN(L6)=1," / ","")&amp;IF(ISERROR(L8),L6,VLOOKUP('Codage des phrases'!L8,rech_lib_calcul,3,FALSE()))</f>
        <v> / 5x10</v>
      </c>
      <c r="M9" s="47" t="str">
        <f aca="false">IF(LEN(M6)=1," / ","")&amp;IF(ISERROR(M8),M6,VLOOKUP('Codage des phrases'!M8,rech_lib_calcul,3,FALSE()))</f>
        <v> / 2x9</v>
      </c>
      <c r="N9" s="47" t="str">
        <f aca="false">IF(LEN(N6)=1," / ","")&amp;IF(ISERROR(N8),N6,VLOOKUP('Codage des phrases'!N8,rech_lib_calcul,3,FALSE()))</f>
        <v> / 1x1</v>
      </c>
      <c r="O9" s="47" t="str">
        <f aca="false">IF(LEN(O6)=1," / ","")&amp;IF(ISERROR(O8),O6,VLOOKUP('Codage des phrases'!O8,rech_lib_calcul,3,FALSE()))</f>
        <v> / 2x10</v>
      </c>
      <c r="P9" s="47" t="str">
        <f aca="false">IF(LEN(P6)=1," / ","")&amp;IF(ISERROR(P8),P6,VLOOKUP('Codage des phrases'!P8,rech_lib_calcul,3,FALSE()))</f>
        <v> / 5x9</v>
      </c>
      <c r="Q9" s="47" t="str">
        <f aca="false">IF(LEN(Q6)=1," / ","")&amp;IF(ISERROR(Q8),Q6,VLOOKUP('Codage des phrases'!Q8,rech_lib_calcul,3,FALSE()))</f>
        <v> / 5x9</v>
      </c>
      <c r="R9" s="47" t="str">
        <f aca="false">IF(LEN(R6)=1," / ","")&amp;IF(ISERROR(R8),R6,VLOOKUP('Codage des phrases'!R8,rech_lib_calcul,3,FALSE()))</f>
        <v> / </v>
      </c>
      <c r="S9" s="47" t="str">
        <f aca="false">IF(LEN(S6)=1," / ","")&amp;IF(ISERROR(S8),S6,VLOOKUP('Codage des phrases'!S8,rech_lib_calcul,3,FALSE()))</f>
        <v> / 10x8</v>
      </c>
      <c r="T9" s="47" t="str">
        <f aca="false">IF(LEN(T6)=1," / ","")&amp;IF(ISERROR(T8),T6,VLOOKUP('Codage des phrases'!T8,rech_lib_calcul,3,FALSE()))</f>
        <v> / </v>
      </c>
      <c r="U9" s="46" t="str">
        <f aca="false">IF(LEN(U6)=1," / ","")&amp;IF(ISERROR(U8),U6,VLOOKUP('Codage des phrases'!U8,rech_lib_calcul,3,FALSE()))</f>
        <v> / 10x9</v>
      </c>
      <c r="V9" s="47" t="str">
        <f aca="false">IF(LEN(V6)=1," / ","")&amp;IF(ISERROR(V8),V6,VLOOKUP('Codage des phrases'!V8,rech_lib_calcul,3,FALSE()))</f>
        <v> / 5x10</v>
      </c>
      <c r="W9" s="47" t="str">
        <f aca="false">IF(LEN(W6)=1," / ","")&amp;IF(ISERROR(W8),W6,VLOOKUP('Codage des phrases'!W8,rech_lib_calcul,3,FALSE()))</f>
        <v> / 2x6</v>
      </c>
      <c r="X9" s="47" t="str">
        <f aca="false">IF(LEN(X6)=1," / ","")&amp;IF(ISERROR(X8),X6,VLOOKUP('Codage des phrases'!X8,rech_lib_calcul,3,FALSE()))</f>
        <v> / 2x6</v>
      </c>
      <c r="Y9" s="47" t="str">
        <f aca="false">IF(LEN(Y6)=1," / ","")&amp;IF(ISERROR(Y8),Y6,VLOOKUP('Codage des phrases'!Y8,rech_lib_calcul,3,FALSE()))</f>
        <v> / 5x9</v>
      </c>
      <c r="Z9" s="47" t="str">
        <f aca="false">IF(LEN(Z6)=1," / ","")&amp;IF(ISERROR(Z8),Z6,VLOOKUP('Codage des phrases'!Z8,rech_lib_calcul,3,FALSE()))</f>
        <v> / 1x3</v>
      </c>
      <c r="AA9" s="47" t="str">
        <f aca="false">IF(LEN(AA6)=1," / ","")&amp;IF(ISERROR(AA8),AA6,VLOOKUP('Codage des phrases'!AA8,rech_lib_calcul,3,FALSE()))</f>
        <v> / 10x9</v>
      </c>
      <c r="AB9" s="47" t="str">
        <f aca="false">IF(LEN(AB6)=1," / ","")&amp;IF(ISERROR(AB8),AB6,VLOOKUP('Codage des phrases'!AB8,rech_lib_calcul,3,FALSE()))</f>
        <v> / 5x9</v>
      </c>
      <c r="AC9" s="47" t="str">
        <f aca="false">IF(LEN(AC6)=1," / ","")&amp;IF(ISERROR(AC8),AC6,VLOOKUP('Codage des phrases'!AC8,rech_lib_calcul,3,FALSE()))</f>
        <v> / 2x9</v>
      </c>
      <c r="AD9" s="47" t="str">
        <f aca="false">IF(LEN(AD6)=1," / ","")&amp;IF(ISERROR(AD8),AD6,VLOOKUP('Codage des phrases'!AD8,rech_lib_calcul,3,FALSE()))</f>
        <v> / .</v>
      </c>
      <c r="AE9" s="47" t="str">
        <f aca="false">IF(LEN(AE6)=1," / ","")&amp;IF(ISERROR(AE8),AE6,VLOOKUP('Codage des phrases'!AE8,rech_lib_calcul,3,FALSE()))</f>
        <v> / </v>
      </c>
      <c r="AF9" s="47" t="str">
        <f aca="false">IF(LEN(AF6)=1," / ","")&amp;IF(ISERROR(AF8),AF6,VLOOKUP('Codage des phrases'!AF8,rech_lib_calcul,3,FALSE()))</f>
        <v> / 5x3</v>
      </c>
      <c r="AG9" s="47" t="str">
        <f aca="false">IF(LEN(AG6)=1," / ","")&amp;IF(ISERROR(AG8),AG6,VLOOKUP('Codage des phrases'!AG8,rech_lib_calcul,3,FALSE()))</f>
        <v> / '</v>
      </c>
      <c r="AH9" s="47" t="str">
        <f aca="false">IF(LEN(AH6)=1," / ","")&amp;IF(ISERROR(AH8),AH6,VLOOKUP('Codage des phrases'!AH8,rech_lib_calcul,3,FALSE()))</f>
        <v> / 10x8</v>
      </c>
      <c r="AI9" s="47" t="str">
        <f aca="false">IF(LEN(AI6)=1," / ","")&amp;IF(ISERROR(AI8),AI6,VLOOKUP('Codage des phrases'!AI8,rech_lib_calcul,3,FALSE()))</f>
        <v> / 1x1</v>
      </c>
      <c r="AJ9" s="47" t="str">
        <f aca="false">IF(LEN(AJ6)=1," / ","")&amp;IF(ISERROR(AJ8),AJ6,VLOOKUP('Codage des phrases'!AJ8,rech_lib_calcul,3,FALSE()))</f>
        <v> / </v>
      </c>
      <c r="AK9" s="47" t="str">
        <f aca="false">IF(LEN(AK6)=1," / ","")&amp;IF(ISERROR(AK8),AK6,VLOOKUP('Codage des phrases'!AK8,rech_lib_calcul,3,FALSE()))</f>
        <v> / 10x10</v>
      </c>
      <c r="AL9" s="47" t="str">
        <f aca="false">IF(LEN(AL6)=1," / ","")&amp;IF(ISERROR(AL8),AL6,VLOOKUP('Codage des phrases'!AL8,rech_lib_calcul,3,FALSE()))</f>
        <v> / 5x9</v>
      </c>
      <c r="AM9" s="47" t="str">
        <f aca="false">IF(LEN(AM6)=1," / ","")&amp;IF(ISERROR(AM8),AM6,VLOOKUP('Codage des phrases'!AM8,rech_lib_calcul,3,FALSE()))</f>
        <v> / </v>
      </c>
      <c r="AN9" s="47" t="str">
        <f aca="false">IF(LEN(AN6)=1," / ","")&amp;IF(ISERROR(AN8),AN6,VLOOKUP('Codage des phrases'!AN8,rech_lib_calcul,3,FALSE()))</f>
        <v> / 5x7</v>
      </c>
      <c r="AO9" s="46" t="str">
        <f aca="false">IF(LEN(AO6)=1," / ","")&amp;IF(ISERROR(AO8),AO6,VLOOKUP('Codage des phrases'!AO8,rech_lib_calcul,3,FALSE()))</f>
        <v> / 5x9</v>
      </c>
      <c r="AP9" s="47" t="str">
        <f aca="false">IF(LEN(AP6)=1," / ","")&amp;IF(ISERROR(AP8),AP6,VLOOKUP('Codage des phrases'!AP8,rech_lib_calcul,3,FALSE()))</f>
        <v> / 5x1</v>
      </c>
      <c r="AQ9" s="47" t="str">
        <f aca="false">IF(LEN(AQ6)=1," / ","")&amp;IF(ISERROR(AQ8),AQ6,VLOOKUP('Codage des phrases'!AQ8,rech_lib_calcul,3,FALSE()))</f>
        <v> / </v>
      </c>
      <c r="AR9" s="47" t="str">
        <f aca="false">IF(LEN(AR6)=1," / ","")&amp;IF(ISERROR(AR8),AR6,VLOOKUP('Codage des phrases'!AR8,rech_lib_calcul,3,FALSE()))</f>
        <v> / 1x9</v>
      </c>
      <c r="AS9" s="47" t="str">
        <f aca="false">IF(LEN(AS6)=1," / ","")&amp;IF(ISERROR(AS8),AS6,VLOOKUP('Codage des phrases'!AS8,rech_lib_calcul,3,FALSE()))</f>
        <v> / 5x9</v>
      </c>
      <c r="AT9" s="47" t="str">
        <f aca="false">IF(LEN(AT6)=1," / ","")&amp;IF(ISERROR(AT8),AT6,VLOOKUP('Codage des phrases'!AT8,rech_lib_calcul,3,FALSE()))</f>
        <v> / 2x9</v>
      </c>
      <c r="AU9" s="47" t="str">
        <f aca="false">IF(LEN(AU6)=1," / ","")&amp;IF(ISERROR(AU8),AU6,VLOOKUP('Codage des phrases'!AU8,rech_lib_calcul,3,FALSE()))</f>
        <v> / 2x8</v>
      </c>
      <c r="AV9" s="47" t="str">
        <f aca="false">IF(LEN(AV6)=1," / ","")&amp;IF(ISERROR(AV8),AV6,VLOOKUP('Codage des phrases'!AV8,rech_lib_calcul,3,FALSE()))</f>
        <v> / .</v>
      </c>
      <c r="AW9" s="47" t="str">
        <f aca="false">IF(LEN(AW6)=1," / ","")&amp;IF(ISERROR(AW8),AW6,VLOOKUP('Codage des phrases'!AW8,rech_lib_calcul,3,FALSE()))</f>
        <v/>
      </c>
      <c r="AX9" s="47" t="str">
        <f aca="false">IF(LEN(AX6)=1," / ","")&amp;IF(ISERROR(AX8),AX6,VLOOKUP('Codage des phrases'!AX8,rech_lib_calcul,3,FALSE()))</f>
        <v/>
      </c>
      <c r="AY9" s="47" t="str">
        <f aca="false">IF(LEN(AY6)=1," / ","")&amp;IF(ISERROR(AY8),AY6,VLOOKUP('Codage des phrases'!AY8,rech_lib_calcul,3,FALSE()))</f>
        <v/>
      </c>
      <c r="AZ9" s="47" t="str">
        <f aca="false">IF(LEN(AZ6)=1," / ","")&amp;IF(ISERROR(AZ8),AZ6,VLOOKUP('Codage des phrases'!AZ8,rech_lib_calcul,3,FALSE()))</f>
        <v/>
      </c>
      <c r="BA9" s="47" t="str">
        <f aca="false">IF(LEN(BA6)=1," / ","")&amp;IF(ISERROR(BA8),BA6,VLOOKUP('Codage des phrases'!BA8,rech_lib_calcul,3,FALSE()))</f>
        <v/>
      </c>
      <c r="BB9" s="47" t="str">
        <f aca="false">IF(LEN(BB6)=1," / ","")&amp;IF(ISERROR(BB8),BB6,VLOOKUP('Codage des phrases'!BB8,rech_lib_calcul,3,FALSE()))</f>
        <v/>
      </c>
      <c r="BC9" s="47" t="str">
        <f aca="false">IF(LEN(BC6)=1," / ","")&amp;IF(ISERROR(BC8),BC6,VLOOKUP('Codage des phrases'!BC8,rech_lib_calcul,3,FALSE()))</f>
        <v/>
      </c>
      <c r="BD9" s="47" t="str">
        <f aca="false">IF(LEN(BD6)=1," / ","")&amp;IF(ISERROR(BD8),BD6,VLOOKUP('Codage des phrases'!BD8,rech_lib_calcul,3,FALSE()))</f>
        <v/>
      </c>
      <c r="BE9" s="47" t="str">
        <f aca="false">IF(LEN(BE6)=1," / ","")&amp;IF(ISERROR(BE8),BE6,VLOOKUP('Codage des phrases'!BE8,rech_lib_calcul,3,FALSE()))</f>
        <v/>
      </c>
      <c r="BF9" s="47" t="str">
        <f aca="false">IF(LEN(BF6)=1," / ","")&amp;IF(ISERROR(BF8),BF6,VLOOKUP('Codage des phrases'!BF8,rech_lib_calcul,3,FALSE()))</f>
        <v/>
      </c>
      <c r="BG9" s="47" t="str">
        <f aca="false">IF(LEN(BG6)=1," / ","")&amp;IF(ISERROR(BG8),BG6,VLOOKUP('Codage des phrases'!BG8,rech_lib_calcul,3,FALSE()))</f>
        <v/>
      </c>
      <c r="BH9" s="47" t="str">
        <f aca="false">IF(LEN(BH6)=1," / ","")&amp;IF(ISERROR(BH8),BH6,VLOOKUP('Codage des phrases'!BH8,rech_lib_calcul,3,FALSE()))</f>
        <v/>
      </c>
      <c r="BI9" s="46" t="str">
        <f aca="false">IF(LEN(BI6)=1," / ","")&amp;IF(ISERROR(BI8),BI6,VLOOKUP('Codage des phrases'!BI8,rech_lib_calcul,3,FALSE()))</f>
        <v/>
      </c>
      <c r="BJ9" s="47" t="str">
        <f aca="false">IF(LEN(BJ6)=1," / ","")&amp;IF(ISERROR(BJ8),BJ6,VLOOKUP('Codage des phrases'!BJ8,rech_lib_calcul,3,FALSE()))</f>
        <v/>
      </c>
      <c r="BK9" s="47" t="str">
        <f aca="false">IF(LEN(BK6)=1," / ","")&amp;IF(ISERROR(BK8),BK6,VLOOKUP('Codage des phrases'!BK8,rech_lib_calcul,3,FALSE()))</f>
        <v/>
      </c>
      <c r="BL9" s="47" t="str">
        <f aca="false">IF(LEN(BL6)=1," / ","")&amp;IF(ISERROR(BL8),BL6,VLOOKUP('Codage des phrases'!BL8,rech_lib_calcul,3,FALSE()))</f>
        <v/>
      </c>
      <c r="BM9" s="47" t="str">
        <f aca="false">IF(LEN(BM6)=1," / ","")&amp;IF(ISERROR(BM8),BM6,VLOOKUP('Codage des phrases'!BM8,rech_lib_calcul,3,FALSE()))</f>
        <v/>
      </c>
      <c r="BN9" s="47" t="str">
        <f aca="false">IF(LEN(BN6)=1," / ","")&amp;IF(ISERROR(BN8),BN6,VLOOKUP('Codage des phrases'!BN8,rech_lib_calcul,3,FALSE()))</f>
        <v/>
      </c>
      <c r="BO9" s="47" t="str">
        <f aca="false">IF(LEN(BO6)=1," / ","")&amp;IF(ISERROR(BO8),BO6,VLOOKUP('Codage des phrases'!BO8,rech_lib_calcul,3,FALSE()))</f>
        <v/>
      </c>
      <c r="BP9" s="47" t="str">
        <f aca="false">IF(LEN(BP6)=1," / ","")&amp;IF(ISERROR(BP8),BP6,VLOOKUP('Codage des phrases'!BP8,rech_lib_calcul,3,FALSE()))</f>
        <v/>
      </c>
      <c r="BQ9" s="47" t="str">
        <f aca="false">IF(LEN(BQ6)=1," / ","")&amp;IF(ISERROR(BQ8),BQ6,VLOOKUP('Codage des phrases'!BQ8,rech_lib_calcul,3,FALSE()))</f>
        <v/>
      </c>
      <c r="BR9" s="47" t="str">
        <f aca="false">IF(LEN(BR6)=1," / ","")&amp;IF(ISERROR(BR8),BR6,VLOOKUP('Codage des phrases'!BR8,rech_lib_calcul,3,FALSE()))</f>
        <v/>
      </c>
      <c r="BS9" s="47" t="str">
        <f aca="false">IF(LEN(BS6)=1," / ","")&amp;IF(ISERROR(BS8),BS6,VLOOKUP('Codage des phrases'!BS8,rech_lib_calcul,3,FALSE()))</f>
        <v/>
      </c>
      <c r="BT9" s="47" t="str">
        <f aca="false">IF(LEN(BT6)=1," / ","")&amp;IF(ISERROR(BT8),BT6,VLOOKUP('Codage des phrases'!BT8,rech_lib_calcul,3,FALSE()))</f>
        <v/>
      </c>
      <c r="BU9" s="47" t="str">
        <f aca="false">IF(LEN(BU6)=1," / ","")&amp;IF(ISERROR(BU8),BU6,VLOOKUP('Codage des phrases'!BU8,rech_lib_calcul,3,FALSE()))</f>
        <v/>
      </c>
      <c r="BV9" s="47" t="str">
        <f aca="false">IF(LEN(BV6)=1," / ","")&amp;IF(ISERROR(BV8),BV6,VLOOKUP('Codage des phrases'!BV8,rech_lib_calcul,3,FALSE()))</f>
        <v/>
      </c>
      <c r="BW9" s="47" t="str">
        <f aca="false">IF(LEN(BW6)=1," / ","")&amp;IF(ISERROR(BW8),BW6,VLOOKUP('Codage des phrases'!BW8,rech_lib_calcul,3,FALSE()))</f>
        <v/>
      </c>
      <c r="BX9" s="47" t="str">
        <f aca="false">IF(LEN(BX6)=1," / ","")&amp;IF(ISERROR(BX8),BX6,VLOOKUP('Codage des phrases'!BX8,rech_lib_calcul,3,FALSE()))</f>
        <v/>
      </c>
      <c r="BY9" s="47" t="str">
        <f aca="false">IF(LEN(BY6)=1," / ","")&amp;IF(ISERROR(BY8),BY6,VLOOKUP('Codage des phrases'!BY8,rech_lib_calcul,3,FALSE()))</f>
        <v/>
      </c>
      <c r="BZ9" s="47" t="str">
        <f aca="false">IF(LEN(BZ6)=1," / ","")&amp;IF(ISERROR(BZ8),BZ6,VLOOKUP('Codage des phrases'!BZ8,rech_lib_calcul,3,FALSE()))</f>
        <v/>
      </c>
      <c r="CA9" s="47" t="str">
        <f aca="false">IF(LEN(CA6)=1," / ","")&amp;IF(ISERROR(CA8),CA6,VLOOKUP('Codage des phrases'!CA8,rech_lib_calcul,3,FALSE()))</f>
        <v/>
      </c>
      <c r="CB9" s="47" t="str">
        <f aca="false">IF(LEN(CB6)=1," / ","")&amp;IF(ISERROR(CB8),CB6,VLOOKUP('Codage des phrases'!CB8,rech_lib_calcul,3,FALSE()))</f>
        <v/>
      </c>
      <c r="CC9" s="46" t="str">
        <f aca="false">IF(LEN(CC6)=1," / ","")&amp;IF(ISERROR(CC8),CC6,VLOOKUP('Codage des phrases'!CC8,rech_lib_calcul,3,FALSE()))</f>
        <v/>
      </c>
      <c r="CD9" s="47" t="str">
        <f aca="false">IF(LEN(CD6)=1," / ","")&amp;IF(ISERROR(CD8),CD6,VLOOKUP('Codage des phrases'!CD8,rech_lib_calcul,3,FALSE()))</f>
        <v/>
      </c>
      <c r="CE9" s="47" t="str">
        <f aca="false">IF(LEN(CE6)=1," / ","")&amp;IF(ISERROR(CE8),CE6,VLOOKUP('Codage des phrases'!CE8,rech_lib_calcul,3,FALSE()))</f>
        <v/>
      </c>
      <c r="CF9" s="47" t="str">
        <f aca="false">IF(LEN(CF6)=1," / ","")&amp;IF(ISERROR(CF8),CF6,VLOOKUP('Codage des phrases'!CF8,rech_lib_calcul,3,FALSE()))</f>
        <v/>
      </c>
      <c r="CG9" s="47" t="str">
        <f aca="false">IF(LEN(CG6)=1," / ","")&amp;IF(ISERROR(CG8),CG6,VLOOKUP('Codage des phrases'!CG8,rech_lib_calcul,3,FALSE()))</f>
        <v/>
      </c>
      <c r="CH9" s="47" t="str">
        <f aca="false">IF(LEN(CH6)=1," / ","")&amp;IF(ISERROR(CH8),CH6,VLOOKUP('Codage des phrases'!CH8,rech_lib_calcul,3,FALSE()))</f>
        <v/>
      </c>
      <c r="CI9" s="47" t="str">
        <f aca="false">IF(LEN(CI6)=1," / ","")&amp;IF(ISERROR(CI8),CI6,VLOOKUP('Codage des phrases'!CI8,rech_lib_calcul,3,FALSE()))</f>
        <v/>
      </c>
      <c r="CJ9" s="47" t="str">
        <f aca="false">IF(LEN(CJ6)=1," / ","")&amp;IF(ISERROR(CJ8),CJ6,VLOOKUP('Codage des phrases'!CJ8,rech_lib_calcul,3,FALSE()))</f>
        <v/>
      </c>
      <c r="CK9" s="47" t="str">
        <f aca="false">IF(LEN(CK6)=1," / ","")&amp;IF(ISERROR(CK8),CK6,VLOOKUP('Codage des phrases'!CK8,rech_lib_calcul,3,FALSE()))</f>
        <v/>
      </c>
      <c r="CL9" s="47" t="str">
        <f aca="false">IF(LEN(CL6)=1," / ","")&amp;IF(ISERROR(CL8),CL6,VLOOKUP('Codage des phrases'!CL8,rech_lib_calcul,3,FALSE()))</f>
        <v/>
      </c>
      <c r="CM9" s="47" t="str">
        <f aca="false">IF(LEN(CM6)=1," / ","")&amp;IF(ISERROR(CM8),CM6,VLOOKUP('Codage des phrases'!CM8,rech_lib_calcul,3,FALSE()))</f>
        <v/>
      </c>
      <c r="CN9" s="47" t="str">
        <f aca="false">IF(LEN(CN6)=1," / ","")&amp;IF(ISERROR(CN8),CN6,VLOOKUP('Codage des phrases'!CN8,rech_lib_calcul,3,FALSE()))</f>
        <v/>
      </c>
      <c r="CO9" s="47" t="str">
        <f aca="false">IF(LEN(CO6)=1," / ","")&amp;IF(ISERROR(CO8),CO6,VLOOKUP('Codage des phrases'!CO8,rech_lib_calcul,3,FALSE()))</f>
        <v/>
      </c>
      <c r="CP9" s="47" t="str">
        <f aca="false">IF(LEN(CP6)=1," / ","")&amp;IF(ISERROR(CP8),CP6,VLOOKUP('Codage des phrases'!CP8,rech_lib_calcul,3,FALSE()))</f>
        <v/>
      </c>
      <c r="CQ9" s="47" t="str">
        <f aca="false">IF(LEN(CQ6)=1," / ","")&amp;IF(ISERROR(CQ8),CQ6,VLOOKUP('Codage des phrases'!CQ8,rech_lib_calcul,3,FALSE()))</f>
        <v/>
      </c>
      <c r="CR9" s="47" t="str">
        <f aca="false">IF(LEN(CR6)=1," / ","")&amp;IF(ISERROR(CR8),CR6,VLOOKUP('Codage des phrases'!CR8,rech_lib_calcul,3,FALSE()))</f>
        <v/>
      </c>
      <c r="CS9" s="47" t="str">
        <f aca="false">IF(LEN(CS6)=1," / ","")&amp;IF(ISERROR(CS8),CS6,VLOOKUP('Codage des phrases'!CS8,rech_lib_calcul,3,FALSE()))</f>
        <v/>
      </c>
      <c r="CT9" s="47" t="str">
        <f aca="false">IF(LEN(CT6)=1," / ","")&amp;IF(ISERROR(CT8),CT6,VLOOKUP('Codage des phrases'!CT8,rech_lib_calcul,3,FALSE()))</f>
        <v/>
      </c>
      <c r="CU9" s="47" t="str">
        <f aca="false">IF(LEN(CU6)=1," / ","")&amp;IF(ISERROR(CU8),CU6,VLOOKUP('Codage des phrases'!CU8,rech_lib_calcul,3,FALSE()))</f>
        <v/>
      </c>
      <c r="CV9" s="47" t="str">
        <f aca="false">IF(LEN(CV6)=1," / ","")&amp;IF(ISERROR(CV8),CV6,VLOOKUP('Codage des phrases'!CV8,rech_lib_calcul,3,FALSE()))</f>
        <v/>
      </c>
      <c r="CW9" s="46" t="str">
        <f aca="false">IF(LEN(CW6)=1," / ","")&amp;IF(ISERROR(CW8),CW6,VLOOKUP('Codage des phrases'!CW8,rech_lib_calcul,3,FALSE()))</f>
        <v/>
      </c>
      <c r="CX9" s="47" t="str">
        <f aca="false">IF(LEN(CX6)=1," / ","")&amp;IF(ISERROR(CX8),CX6,VLOOKUP('Codage des phrases'!CX8,rech_lib_calcul,3,FALSE()))</f>
        <v/>
      </c>
      <c r="CY9" s="47" t="str">
        <f aca="false">IF(LEN(CY6)=1," / ","")&amp;IF(ISERROR(CY8),CY6,VLOOKUP('Codage des phrases'!CY8,rech_lib_calcul,3,FALSE()))</f>
        <v/>
      </c>
      <c r="CZ9" s="47" t="str">
        <f aca="false">IF(LEN(CZ6)=1," / ","")&amp;IF(ISERROR(CZ8),CZ6,VLOOKUP('Codage des phrases'!CZ8,rech_lib_calcul,3,FALSE()))</f>
        <v/>
      </c>
      <c r="DA9" s="47" t="str">
        <f aca="false">IF(LEN(DA6)=1," / ","")&amp;IF(ISERROR(DA8),DA6,VLOOKUP('Codage des phrases'!DA8,rech_lib_calcul,3,FALSE()))</f>
        <v/>
      </c>
      <c r="DB9" s="47" t="str">
        <f aca="false">IF(LEN(DB6)=1," / ","")&amp;IF(ISERROR(DB8),DB6,VLOOKUP('Codage des phrases'!DB8,rech_lib_calcul,3,FALSE()))</f>
        <v/>
      </c>
      <c r="DC9" s="47" t="str">
        <f aca="false">IF(LEN(DC6)=1," / ","")&amp;IF(ISERROR(DC8),DC6,VLOOKUP('Codage des phrases'!DC8,rech_lib_calcul,3,FALSE()))</f>
        <v/>
      </c>
      <c r="DD9" s="47" t="str">
        <f aca="false">IF(LEN(DD6)=1," / ","")&amp;IF(ISERROR(DD8),DD6,VLOOKUP('Codage des phrases'!DD8,rech_lib_calcul,3,FALSE()))</f>
        <v/>
      </c>
      <c r="DE9" s="47" t="str">
        <f aca="false">IF(LEN(DE6)=1," / ","")&amp;IF(ISERROR(DE8),DE6,VLOOKUP('Codage des phrases'!DE8,rech_lib_calcul,3,FALSE()))</f>
        <v/>
      </c>
      <c r="DF9" s="47" t="str">
        <f aca="false">IF(LEN(DF6)=1," / ","")&amp;IF(ISERROR(DF8),DF6,VLOOKUP('Codage des phrases'!DF8,rech_lib_calcul,3,FALSE()))</f>
        <v/>
      </c>
      <c r="DG9" s="47" t="str">
        <f aca="false">IF(LEN(DG6)=1," / ","")&amp;IF(ISERROR(DG8),DG6,VLOOKUP('Codage des phrases'!DG8,rech_lib_calcul,3,FALSE()))</f>
        <v/>
      </c>
      <c r="DH9" s="47" t="str">
        <f aca="false">IF(LEN(DH6)=1," / ","")&amp;IF(ISERROR(DH8),DH6,VLOOKUP('Codage des phrases'!DH8,rech_lib_calcul,3,FALSE()))</f>
        <v/>
      </c>
      <c r="DI9" s="47" t="str">
        <f aca="false">IF(LEN(DI6)=1," / ","")&amp;IF(ISERROR(DI8),DI6,VLOOKUP('Codage des phrases'!DI8,rech_lib_calcul,3,FALSE()))</f>
        <v/>
      </c>
      <c r="DJ9" s="47" t="str">
        <f aca="false">IF(LEN(DJ6)=1," / ","")&amp;IF(ISERROR(DJ8),DJ6,VLOOKUP('Codage des phrases'!DJ8,rech_lib_calcul,3,FALSE()))</f>
        <v/>
      </c>
      <c r="DK9" s="47" t="str">
        <f aca="false">IF(LEN(DK6)=1," / ","")&amp;IF(ISERROR(DK8),DK6,VLOOKUP('Codage des phrases'!DK8,rech_lib_calcul,3,FALSE()))</f>
        <v/>
      </c>
      <c r="DL9" s="47" t="str">
        <f aca="false">IF(LEN(DL6)=1," / ","")&amp;IF(ISERROR(DL8),DL6,VLOOKUP('Codage des phrases'!DL8,rech_lib_calcul,3,FALSE()))</f>
        <v/>
      </c>
      <c r="DM9" s="47" t="str">
        <f aca="false">IF(LEN(DM6)=1," / ","")&amp;IF(ISERROR(DM8),DM6,VLOOKUP('Codage des phrases'!DM8,rech_lib_calcul,3,FALSE()))</f>
        <v/>
      </c>
      <c r="DN9" s="47" t="str">
        <f aca="false">IF(LEN(DN6)=1," / ","")&amp;IF(ISERROR(DN8),DN6,VLOOKUP('Codage des phrases'!DN8,rech_lib_calcul,3,FALSE()))</f>
        <v/>
      </c>
      <c r="DO9" s="47" t="str">
        <f aca="false">IF(LEN(DO6)=1," / ","")&amp;IF(ISERROR(DO8),DO6,VLOOKUP('Codage des phrases'!DO8,rech_lib_calcul,3,FALSE()))</f>
        <v/>
      </c>
      <c r="DP9" s="47" t="str">
        <f aca="false">IF(LEN(DP6)=1," / ","")&amp;IF(ISERROR(DP8),DP6,VLOOKUP('Codage des phrases'!DP8,rech_lib_calcul,3,FALSE()))</f>
        <v/>
      </c>
      <c r="DQ9" s="46" t="str">
        <f aca="false">IF(LEN(DQ6)=1," / ","")&amp;IF(ISERROR(DQ8),DQ6,VLOOKUP('Codage des phrases'!DQ8,rech_lib_calcul,3,FALSE()))</f>
        <v/>
      </c>
      <c r="DR9" s="47" t="str">
        <f aca="false">IF(LEN(DR6)=1," / ","")&amp;IF(ISERROR(DR8),DR6,VLOOKUP('Codage des phrases'!DR8,rech_lib_calcul,3,FALSE()))</f>
        <v/>
      </c>
      <c r="DS9" s="47" t="str">
        <f aca="false">IF(LEN(DS6)=1," / ","")&amp;IF(ISERROR(DS8),DS6,VLOOKUP('Codage des phrases'!DS8,rech_lib_calcul,3,FALSE()))</f>
        <v/>
      </c>
      <c r="DT9" s="47" t="str">
        <f aca="false">IF(LEN(DT6)=1," / ","")&amp;IF(ISERROR(DT8),DT6,VLOOKUP('Codage des phrases'!DT8,rech_lib_calcul,3,FALSE()))</f>
        <v/>
      </c>
      <c r="DU9" s="47" t="str">
        <f aca="false">IF(LEN(DU6)=1," / ","")&amp;IF(ISERROR(DU8),DU6,VLOOKUP('Codage des phrases'!DU8,rech_lib_calcul,3,FALSE()))</f>
        <v/>
      </c>
      <c r="DV9" s="47" t="str">
        <f aca="false">IF(LEN(DV6)=1," / ","")&amp;IF(ISERROR(DV8),DV6,VLOOKUP('Codage des phrases'!DV8,rech_lib_calcul,3,FALSE()))</f>
        <v/>
      </c>
      <c r="DW9" s="47" t="str">
        <f aca="false">IF(LEN(DW6)=1," / ","")&amp;IF(ISERROR(DW8),DW6,VLOOKUP('Codage des phrases'!DW8,rech_lib_calcul,3,FALSE()))</f>
        <v/>
      </c>
      <c r="DX9" s="47" t="str">
        <f aca="false">IF(LEN(DX6)=1," / ","")&amp;IF(ISERROR(DX8),DX6,VLOOKUP('Codage des phrases'!DX8,rech_lib_calcul,3,FALSE()))</f>
        <v/>
      </c>
      <c r="DY9" s="47" t="str">
        <f aca="false">IF(LEN(DY6)=1," / ","")&amp;IF(ISERROR(DY8),DY6,VLOOKUP('Codage des phrases'!DY8,rech_lib_calcul,3,FALSE()))</f>
        <v/>
      </c>
      <c r="DZ9" s="47" t="str">
        <f aca="false">IF(LEN(DZ6)=1," / ","")&amp;IF(ISERROR(DZ8),DZ6,VLOOKUP('Codage des phrases'!DZ8,rech_lib_calcul,3,FALSE()))</f>
        <v/>
      </c>
      <c r="EA9" s="47" t="str">
        <f aca="false">IF(LEN(EA6)=1," / ","")&amp;IF(ISERROR(EA8),EA6,VLOOKUP('Codage des phrases'!EA8,rech_lib_calcul,3,FALSE()))</f>
        <v/>
      </c>
      <c r="EB9" s="47" t="str">
        <f aca="false">IF(LEN(EB6)=1," / ","")&amp;IF(ISERROR(EB8),EB6,VLOOKUP('Codage des phrases'!EB8,rech_lib_calcul,3,FALSE()))</f>
        <v/>
      </c>
      <c r="EC9" s="47" t="str">
        <f aca="false">IF(LEN(EC6)=1," / ","")&amp;IF(ISERROR(EC8),EC6,VLOOKUP('Codage des phrases'!EC8,rech_lib_calcul,3,FALSE()))</f>
        <v/>
      </c>
      <c r="ED9" s="47" t="str">
        <f aca="false">IF(LEN(ED6)=1," / ","")&amp;IF(ISERROR(ED8),ED6,VLOOKUP('Codage des phrases'!ED8,rech_lib_calcul,3,FALSE()))</f>
        <v/>
      </c>
      <c r="EE9" s="47" t="str">
        <f aca="false">IF(LEN(EE6)=1," / ","")&amp;IF(ISERROR(EE8),EE6,VLOOKUP('Codage des phrases'!EE8,rech_lib_calcul,3,FALSE()))</f>
        <v/>
      </c>
      <c r="EF9" s="47" t="str">
        <f aca="false">IF(LEN(EF6)=1," / ","")&amp;IF(ISERROR(EF8),EF6,VLOOKUP('Codage des phrases'!EF8,rech_lib_calcul,3,FALSE()))</f>
        <v/>
      </c>
      <c r="EG9" s="47" t="str">
        <f aca="false">IF(LEN(EG6)=1," / ","")&amp;IF(ISERROR(EG8),EG6,VLOOKUP('Codage des phrases'!EG8,rech_lib_calcul,3,FALSE()))</f>
        <v/>
      </c>
      <c r="EH9" s="47" t="str">
        <f aca="false">IF(LEN(EH6)=1," / ","")&amp;IF(ISERROR(EH8),EH6,VLOOKUP('Codage des phrases'!EH8,rech_lib_calcul,3,FALSE()))</f>
        <v/>
      </c>
      <c r="EI9" s="47" t="str">
        <f aca="false">IF(LEN(EI6)=1," / ","")&amp;IF(ISERROR(EI8),EI6,VLOOKUP('Codage des phrases'!EI8,rech_lib_calcul,3,FALSE()))</f>
        <v/>
      </c>
      <c r="EJ9" s="47" t="str">
        <f aca="false">IF(LEN(EJ6)=1," / ","")&amp;IF(ISERROR(EJ8),EJ6,VLOOKUP('Codage des phrases'!EJ8,rech_lib_calcul,3,FALSE()))</f>
        <v/>
      </c>
      <c r="EK9" s="46" t="str">
        <f aca="false">IF(LEN(EK6)=1," / ","")&amp;IF(ISERROR(EK8),EK6,VLOOKUP('Codage des phrases'!EK8,rech_lib_calcul,3,FALSE()))</f>
        <v/>
      </c>
      <c r="EL9" s="47" t="str">
        <f aca="false">IF(LEN(EL6)=1," / ","")&amp;IF(ISERROR(EL8),EL6,VLOOKUP('Codage des phrases'!EL8,rech_lib_calcul,3,FALSE()))</f>
        <v/>
      </c>
      <c r="EM9" s="47" t="str">
        <f aca="false">IF(LEN(EM6)=1," / ","")&amp;IF(ISERROR(EM8),EM6,VLOOKUP('Codage des phrases'!EM8,rech_lib_calcul,3,FALSE()))</f>
        <v/>
      </c>
      <c r="EN9" s="47" t="str">
        <f aca="false">IF(LEN(EN6)=1," / ","")&amp;IF(ISERROR(EN8),EN6,VLOOKUP('Codage des phrases'!EN8,rech_lib_calcul,3,FALSE()))</f>
        <v/>
      </c>
      <c r="EO9" s="47" t="str">
        <f aca="false">IF(LEN(EO6)=1," / ","")&amp;IF(ISERROR(EO8),EO6,VLOOKUP('Codage des phrases'!EO8,rech_lib_calcul,3,FALSE()))</f>
        <v/>
      </c>
      <c r="EP9" s="47" t="str">
        <f aca="false">IF(LEN(EP6)=1," / ","")&amp;IF(ISERROR(EP8),EP6,VLOOKUP('Codage des phrases'!EP8,rech_lib_calcul,3,FALSE()))</f>
        <v/>
      </c>
      <c r="EQ9" s="47" t="str">
        <f aca="false">IF(LEN(EQ6)=1," / ","")&amp;IF(ISERROR(EQ8),EQ6,VLOOKUP('Codage des phrases'!EQ8,rech_lib_calcul,3,FALSE()))</f>
        <v/>
      </c>
      <c r="ER9" s="47" t="str">
        <f aca="false">IF(LEN(ER6)=1," / ","")&amp;IF(ISERROR(ER8),ER6,VLOOKUP('Codage des phrases'!ER8,rech_lib_calcul,3,FALSE()))</f>
        <v/>
      </c>
      <c r="ES9" s="47" t="str">
        <f aca="false">IF(LEN(ES6)=1," / ","")&amp;IF(ISERROR(ES8),ES6,VLOOKUP('Codage des phrases'!ES8,rech_lib_calcul,3,FALSE()))</f>
        <v/>
      </c>
      <c r="ET9" s="47" t="str">
        <f aca="false">IF(LEN(ET6)=1," / ","")&amp;IF(ISERROR(ET8),ET6,VLOOKUP('Codage des phrases'!ET8,rech_lib_calcul,3,FALSE()))</f>
        <v/>
      </c>
      <c r="EU9" s="47" t="str">
        <f aca="false">IF(LEN(EU6)=1," / ","")&amp;IF(ISERROR(EU8),EU6,VLOOKUP('Codage des phrases'!EU8,rech_lib_calcul,3,FALSE()))</f>
        <v/>
      </c>
      <c r="EV9" s="47" t="str">
        <f aca="false">IF(LEN(EV6)=1," / ","")&amp;IF(ISERROR(EV8),EV6,VLOOKUP('Codage des phrases'!EV8,rech_lib_calcul,3,FALSE()))</f>
        <v/>
      </c>
      <c r="EW9" s="47" t="str">
        <f aca="false">IF(LEN(EW6)=1," / ","")&amp;IF(ISERROR(EW8),EW6,VLOOKUP('Codage des phrases'!EW8,rech_lib_calcul,3,FALSE()))</f>
        <v/>
      </c>
      <c r="EX9" s="47" t="str">
        <f aca="false">IF(LEN(EX6)=1," / ","")&amp;IF(ISERROR(EX8),EX6,VLOOKUP('Codage des phrases'!EX8,rech_lib_calcul,3,FALSE()))</f>
        <v/>
      </c>
      <c r="EY9" s="47" t="str">
        <f aca="false">IF(LEN(EY6)=1," / ","")&amp;IF(ISERROR(EY8),EY6,VLOOKUP('Codage des phrases'!EY8,rech_lib_calcul,3,FALSE()))</f>
        <v/>
      </c>
      <c r="EZ9" s="47" t="str">
        <f aca="false">IF(LEN(EZ6)=1," / ","")&amp;IF(ISERROR(EZ8),EZ6,VLOOKUP('Codage des phrases'!EZ8,rech_lib_calcul,3,FALSE()))</f>
        <v/>
      </c>
      <c r="FA9" s="47" t="str">
        <f aca="false">IF(LEN(FA6)=1," / ","")&amp;IF(ISERROR(FA8),FA6,VLOOKUP('Codage des phrases'!FA8,rech_lib_calcul,3,FALSE()))</f>
        <v/>
      </c>
      <c r="FB9" s="47" t="str">
        <f aca="false">IF(LEN(FB6)=1," / ","")&amp;IF(ISERROR(FB8),FB6,VLOOKUP('Codage des phrases'!FB8,rech_lib_calcul,3,FALSE()))</f>
        <v/>
      </c>
      <c r="FC9" s="47" t="str">
        <f aca="false">IF(LEN(FC6)=1," / ","")&amp;IF(ISERROR(FC8),FC6,VLOOKUP('Codage des phrases'!FC8,rech_lib_calcul,3,FALSE()))</f>
        <v/>
      </c>
      <c r="FD9" s="47" t="str">
        <f aca="false">IF(LEN(FD6)=1," / ","")&amp;IF(ISERROR(FD8),FD6,VLOOKUP('Codage des phrases'!FD8,rech_lib_calcul,3,FALSE()))</f>
        <v/>
      </c>
      <c r="FE9" s="46" t="str">
        <f aca="false">IF(LEN(FE6)=1," / ","")&amp;IF(ISERROR(FE8),FE6,VLOOKUP('Codage des phrases'!FE8,rech_lib_calcul,3,FALSE()))</f>
        <v/>
      </c>
      <c r="FF9" s="47" t="str">
        <f aca="false">IF(LEN(FF6)=1," / ","")&amp;IF(ISERROR(FF8),FF6,VLOOKUP('Codage des phrases'!FF8,rech_lib_calcul,3,FALSE()))</f>
        <v/>
      </c>
      <c r="FG9" s="47" t="str">
        <f aca="false">IF(LEN(FG6)=1," / ","")&amp;IF(ISERROR(FG8),FG6,VLOOKUP('Codage des phrases'!FG8,rech_lib_calcul,3,FALSE()))</f>
        <v/>
      </c>
      <c r="FH9" s="47" t="str">
        <f aca="false">IF(LEN(FH6)=1," / ","")&amp;IF(ISERROR(FH8),FH6,VLOOKUP('Codage des phrases'!FH8,rech_lib_calcul,3,FALSE()))</f>
        <v/>
      </c>
      <c r="FI9" s="47" t="str">
        <f aca="false">IF(LEN(FI6)=1," / ","")&amp;IF(ISERROR(FI8),FI6,VLOOKUP('Codage des phrases'!FI8,rech_lib_calcul,3,FALSE()))</f>
        <v/>
      </c>
      <c r="FJ9" s="47" t="str">
        <f aca="false">IF(LEN(FJ6)=1," / ","")&amp;IF(ISERROR(FJ8),FJ6,VLOOKUP('Codage des phrases'!FJ8,rech_lib_calcul,3,FALSE()))</f>
        <v/>
      </c>
      <c r="FK9" s="47" t="str">
        <f aca="false">IF(LEN(FK6)=1," / ","")&amp;IF(ISERROR(FK8),FK6,VLOOKUP('Codage des phrases'!FK8,rech_lib_calcul,3,FALSE()))</f>
        <v/>
      </c>
      <c r="FL9" s="47" t="str">
        <f aca="false">IF(LEN(FL6)=1," / ","")&amp;IF(ISERROR(FL8),FL6,VLOOKUP('Codage des phrases'!FL8,rech_lib_calcul,3,FALSE()))</f>
        <v/>
      </c>
      <c r="FM9" s="47" t="str">
        <f aca="false">IF(LEN(FM6)=1," / ","")&amp;IF(ISERROR(FM8),FM6,VLOOKUP('Codage des phrases'!FM8,rech_lib_calcul,3,FALSE()))</f>
        <v/>
      </c>
      <c r="FN9" s="47" t="str">
        <f aca="false">IF(LEN(FN6)=1," / ","")&amp;IF(ISERROR(FN8),FN6,VLOOKUP('Codage des phrases'!FN8,rech_lib_calcul,3,FALSE()))</f>
        <v/>
      </c>
      <c r="FO9" s="47" t="str">
        <f aca="false">IF(LEN(FO6)=1," / ","")&amp;IF(ISERROR(FO8),FO6,VLOOKUP('Codage des phrases'!FO8,rech_lib_calcul,3,FALSE()))</f>
        <v/>
      </c>
      <c r="FP9" s="47" t="str">
        <f aca="false">IF(LEN(FP6)=1," / ","")&amp;IF(ISERROR(FP8),FP6,VLOOKUP('Codage des phrases'!FP8,rech_lib_calcul,3,FALSE()))</f>
        <v/>
      </c>
      <c r="FQ9" s="47" t="str">
        <f aca="false">IF(LEN(FQ6)=1," / ","")&amp;IF(ISERROR(FQ8),FQ6,VLOOKUP('Codage des phrases'!FQ8,rech_lib_calcul,3,FALSE()))</f>
        <v/>
      </c>
      <c r="FR9" s="47" t="str">
        <f aca="false">IF(LEN(FR6)=1," / ","")&amp;IF(ISERROR(FR8),FR6,VLOOKUP('Codage des phrases'!FR8,rech_lib_calcul,3,FALSE()))</f>
        <v/>
      </c>
      <c r="FS9" s="47" t="str">
        <f aca="false">IF(LEN(FS6)=1," / ","")&amp;IF(ISERROR(FS8),FS6,VLOOKUP('Codage des phrases'!FS8,rech_lib_calcul,3,FALSE()))</f>
        <v/>
      </c>
      <c r="FT9" s="47" t="str">
        <f aca="false">IF(LEN(FT6)=1," / ","")&amp;IF(ISERROR(FT8),FT6,VLOOKUP('Codage des phrases'!FT8,rech_lib_calcul,3,FALSE()))</f>
        <v/>
      </c>
      <c r="FU9" s="47" t="str">
        <f aca="false">IF(LEN(FU6)=1," / ","")&amp;IF(ISERROR(FU8),FU6,VLOOKUP('Codage des phrases'!FU8,rech_lib_calcul,3,FALSE()))</f>
        <v/>
      </c>
      <c r="FV9" s="47" t="str">
        <f aca="false">IF(LEN(FV6)=1," / ","")&amp;IF(ISERROR(FV8),FV6,VLOOKUP('Codage des phrases'!FV8,rech_lib_calcul,3,FALSE()))</f>
        <v/>
      </c>
      <c r="FW9" s="47" t="str">
        <f aca="false">IF(LEN(FW6)=1," / ","")&amp;IF(ISERROR(FW8),FW6,VLOOKUP('Codage des phrases'!FW8,rech_lib_calcul,3,FALSE()))</f>
        <v/>
      </c>
      <c r="FX9" s="47" t="str">
        <f aca="false">IF(LEN(FX6)=1," / ","")&amp;IF(ISERROR(FX8),FX6,VLOOKUP('Codage des phrases'!FX8,rech_lib_calcul,3,FALSE()))</f>
        <v/>
      </c>
      <c r="FY9" s="46" t="str">
        <f aca="false">IF(LEN(FY6)=1," / ","")&amp;IF(ISERROR(FY8),FY6,VLOOKUP('Codage des phrases'!FY8,rech_lib_calcul,3,FALSE()))</f>
        <v/>
      </c>
      <c r="FZ9" s="47" t="str">
        <f aca="false">IF(LEN(FZ6)=1," / ","")&amp;IF(ISERROR(FZ8),FZ6,VLOOKUP('Codage des phrases'!FZ8,rech_lib_calcul,3,FALSE()))</f>
        <v/>
      </c>
      <c r="GA9" s="47" t="str">
        <f aca="false">IF(LEN(GA6)=1," / ","")&amp;IF(ISERROR(GA8),GA6,VLOOKUP('Codage des phrases'!GA8,rech_lib_calcul,3,FALSE()))</f>
        <v/>
      </c>
      <c r="GB9" s="47" t="str">
        <f aca="false">IF(LEN(GB6)=1," / ","")&amp;IF(ISERROR(GB8),GB6,VLOOKUP('Codage des phrases'!GB8,rech_lib_calcul,3,FALSE()))</f>
        <v/>
      </c>
      <c r="GC9" s="47" t="str">
        <f aca="false">IF(LEN(GC6)=1," / ","")&amp;IF(ISERROR(GC8),GC6,VLOOKUP('Codage des phrases'!GC8,rech_lib_calcul,3,FALSE()))</f>
        <v/>
      </c>
      <c r="GD9" s="47" t="str">
        <f aca="false">IF(LEN(GD6)=1," / ","")&amp;IF(ISERROR(GD8),GD6,VLOOKUP('Codage des phrases'!GD8,rech_lib_calcul,3,FALSE()))</f>
        <v/>
      </c>
      <c r="GE9" s="47" t="str">
        <f aca="false">IF(LEN(GE6)=1," / ","")&amp;IF(ISERROR(GE8),GE6,VLOOKUP('Codage des phrases'!GE8,rech_lib_calcul,3,FALSE()))</f>
        <v/>
      </c>
      <c r="GF9" s="47" t="str">
        <f aca="false">IF(LEN(GF6)=1," / ","")&amp;IF(ISERROR(GF8),GF6,VLOOKUP('Codage des phrases'!GF8,rech_lib_calcul,3,FALSE()))</f>
        <v/>
      </c>
      <c r="GG9" s="47" t="str">
        <f aca="false">IF(LEN(GG6)=1," / ","")&amp;IF(ISERROR(GG8),GG6,VLOOKUP('Codage des phrases'!GG8,rech_lib_calcul,3,FALSE()))</f>
        <v/>
      </c>
      <c r="GH9" s="47" t="str">
        <f aca="false">IF(LEN(GH6)=1," / ","")&amp;IF(ISERROR(GH8),GH6,VLOOKUP('Codage des phrases'!GH8,rech_lib_calcul,3,FALSE()))</f>
        <v/>
      </c>
      <c r="GI9" s="47" t="str">
        <f aca="false">IF(LEN(GI6)=1," / ","")&amp;IF(ISERROR(GI8),GI6,VLOOKUP('Codage des phrases'!GI8,rech_lib_calcul,3,FALSE()))</f>
        <v/>
      </c>
      <c r="GJ9" s="47" t="str">
        <f aca="false">IF(LEN(GJ6)=1," / ","")&amp;IF(ISERROR(GJ8),GJ6,VLOOKUP('Codage des phrases'!GJ8,rech_lib_calcul,3,FALSE()))</f>
        <v/>
      </c>
      <c r="GK9" s="47" t="str">
        <f aca="false">IF(LEN(GK6)=1," / ","")&amp;IF(ISERROR(GK8),GK6,VLOOKUP('Codage des phrases'!GK8,rech_lib_calcul,3,FALSE()))</f>
        <v/>
      </c>
      <c r="GL9" s="47" t="str">
        <f aca="false">IF(LEN(GL6)=1," / ","")&amp;IF(ISERROR(GL8),GL6,VLOOKUP('Codage des phrases'!GL8,rech_lib_calcul,3,FALSE()))</f>
        <v/>
      </c>
      <c r="GM9" s="47" t="str">
        <f aca="false">IF(LEN(GM6)=1," / ","")&amp;IF(ISERROR(GM8),GM6,VLOOKUP('Codage des phrases'!GM8,rech_lib_calcul,3,FALSE()))</f>
        <v/>
      </c>
      <c r="GN9" s="47" t="str">
        <f aca="false">IF(LEN(GN6)=1," / ","")&amp;IF(ISERROR(GN8),GN6,VLOOKUP('Codage des phrases'!GN8,rech_lib_calcul,3,FALSE()))</f>
        <v/>
      </c>
      <c r="GO9" s="47" t="str">
        <f aca="false">IF(LEN(GO6)=1," / ","")&amp;IF(ISERROR(GO8),GO6,VLOOKUP('Codage des phrases'!GO8,rech_lib_calcul,3,FALSE()))</f>
        <v/>
      </c>
      <c r="GP9" s="47" t="str">
        <f aca="false">IF(LEN(GP6)=1," / ","")&amp;IF(ISERROR(GP8),GP6,VLOOKUP('Codage des phrases'!GP8,rech_lib_calcul,3,FALSE()))</f>
        <v/>
      </c>
      <c r="GQ9" s="47" t="str">
        <f aca="false">IF(LEN(GQ6)=1," / ","")&amp;IF(ISERROR(GQ8),GQ6,VLOOKUP('Codage des phrases'!GQ8,rech_lib_calcul,3,FALSE()))</f>
        <v/>
      </c>
      <c r="GR9" s="47" t="str">
        <f aca="false">IF(LEN(GR6)=1," / ","")&amp;IF(ISERROR(GR8),GR6,VLOOKUP('Codage des phrases'!GR8,rech_lib_calcul,3,FALSE()))</f>
        <v/>
      </c>
    </row>
    <row r="10" customFormat="false" ht="12.75" hidden="false" customHeight="false" outlineLevel="0" collapsed="false">
      <c r="A10" s="40" t="str">
        <f aca="false">'Codage des phrases'!A9&amp;'Codage des phrases'!B9&amp;'Codage des phrases'!C9&amp;'Codage des phrases'!D9&amp;'Codage des phrases'!E9&amp;'Codage des phrases'!F9&amp;'Codage des phrases'!G9&amp;'Codage des phrases'!H9&amp;'Codage des phrases'!I9&amp;'Codage des phrases'!J9&amp;'Codage des phrases'!K9&amp;'Codage des phrases'!L9&amp;'Codage des phrases'!M9&amp;'Codage des phrases'!N9&amp;'Codage des phrases'!O9&amp;'Codage des phrases'!P9&amp;'Codage des phrases'!Q9&amp;'Codage des phrases'!R9&amp;'Codage des phrases'!S9&amp;'Codage des phrases'!T9</f>
        <v> / 5x3 / 5x9 /  / 2x10 / 5x1 / 1x1 / 2x10 /  / 10x8 / 5x1 / 2x8 / 5x10 / 2x9 / 1x1 / 2x10 / 5x9 / 5x9 /  / 10x8 / </v>
      </c>
      <c r="U10" s="40" t="str">
        <f aca="false">'Codage des phrases'!U9&amp;'Codage des phrases'!V9&amp;'Codage des phrases'!W9&amp;'Codage des phrases'!X9&amp;'Codage des phrases'!Y9&amp;'Codage des phrases'!Z9&amp;'Codage des phrases'!AA9&amp;'Codage des phrases'!AB9&amp;'Codage des phrases'!AC9&amp;'Codage des phrases'!AD9&amp;'Codage des phrases'!AE9&amp;'Codage des phrases'!AF9&amp;'Codage des phrases'!AG9&amp;'Codage des phrases'!AH9&amp;'Codage des phrases'!AI9&amp;'Codage des phrases'!AJ9&amp;'Codage des phrases'!AK9&amp;'Codage des phrases'!AL9&amp;'Codage des phrases'!AM9&amp;'Codage des phrases'!AN9</f>
        <v> / 10x9 / 5x10 / 2x6 / 2x6 / 5x9 / 1x3 / 10x9 / 5x9 / 2x9 / . /  / 5x3 / ' / 10x8 / 1x1 /  / 10x10 / 5x9 /  / 5x7</v>
      </c>
      <c r="AO10" s="40" t="str">
        <f aca="false">'Codage des phrases'!AO9&amp;'Codage des phrases'!AP9&amp;'Codage des phrases'!AQ9&amp;'Codage des phrases'!AR9&amp;'Codage des phrases'!AS9&amp;'Codage des phrases'!AT9&amp;'Codage des phrases'!AU9&amp;'Codage des phrases'!AV9&amp;'Codage des phrases'!AW9&amp;'Codage des phrases'!AX9&amp;'Codage des phrases'!AY9&amp;'Codage des phrases'!AZ9&amp;'Codage des phrases'!BA9&amp;'Codage des phrases'!BB9&amp;'Codage des phrases'!BC9&amp;'Codage des phrases'!BD9&amp;'Codage des phrases'!BE9&amp;'Codage des phrases'!BF9&amp;'Codage des phrases'!BG9&amp;'Codage des phrases'!BH9</f>
        <v> / 5x9 / 5x1 /  / 1x9 / 5x9 / 2x9 / 2x8 / .</v>
      </c>
      <c r="BI10" s="40" t="str">
        <f aca="false">'Codage des phrases'!BI9&amp;'Codage des phrases'!BJ9&amp;'Codage des phrases'!BK9&amp;'Codage des phrases'!BL9&amp;'Codage des phrases'!BM9&amp;'Codage des phrases'!BN9&amp;'Codage des phrases'!BO9&amp;'Codage des phrases'!BP9&amp;'Codage des phrases'!BQ9&amp;'Codage des phrases'!BR9&amp;'Codage des phrases'!BS9&amp;'Codage des phrases'!BT9&amp;'Codage des phrases'!BU9&amp;'Codage des phrases'!BV9&amp;'Codage des phrases'!BW9&amp;'Codage des phrases'!BX9&amp;'Codage des phrases'!BY9&amp;'Codage des phrases'!BZ9&amp;'Codage des phrases'!CA9&amp;'Codage des phrases'!CB9</f>
        <v/>
      </c>
      <c r="CC10" s="40" t="str">
        <f aca="false">'Codage des phrases'!CC9&amp;'Codage des phrases'!CD9&amp;'Codage des phrases'!CE9&amp;'Codage des phrases'!CF9&amp;'Codage des phrases'!CG9&amp;'Codage des phrases'!CH9&amp;'Codage des phrases'!CI9&amp;'Codage des phrases'!CJ9&amp;'Codage des phrases'!CK9&amp;'Codage des phrases'!CL9&amp;'Codage des phrases'!CM9&amp;'Codage des phrases'!CN9&amp;'Codage des phrases'!CO9&amp;'Codage des phrases'!CP9&amp;'Codage des phrases'!CQ9&amp;'Codage des phrases'!CR9&amp;'Codage des phrases'!CS9&amp;'Codage des phrases'!CT9&amp;'Codage des phrases'!CU9&amp;'Codage des phrases'!CV9</f>
        <v/>
      </c>
      <c r="CW10" s="40" t="str">
        <f aca="false">'Codage des phrases'!CW9&amp;'Codage des phrases'!CX9&amp;'Codage des phrases'!CY9&amp;'Codage des phrases'!CZ9&amp;'Codage des phrases'!DA9&amp;'Codage des phrases'!DB9&amp;'Codage des phrases'!DC9&amp;'Codage des phrases'!DD9&amp;'Codage des phrases'!DE9&amp;'Codage des phrases'!DF9&amp;'Codage des phrases'!DG9&amp;'Codage des phrases'!DH9&amp;'Codage des phrases'!DI9&amp;'Codage des phrases'!DJ9&amp;'Codage des phrases'!DK9&amp;'Codage des phrases'!DL9&amp;'Codage des phrases'!DM9&amp;'Codage des phrases'!DN9&amp;'Codage des phrases'!DO9&amp;'Codage des phrases'!DP9</f>
        <v/>
      </c>
      <c r="DQ10" s="40" t="str">
        <f aca="false">'Codage des phrases'!DQ9&amp;'Codage des phrases'!DR9&amp;'Codage des phrases'!DS9&amp;'Codage des phrases'!DT9&amp;'Codage des phrases'!DU9&amp;'Codage des phrases'!DV9&amp;'Codage des phrases'!DW9&amp;'Codage des phrases'!DX9&amp;'Codage des phrases'!DY9&amp;'Codage des phrases'!DZ9&amp;'Codage des phrases'!EA9&amp;'Codage des phrases'!EB9&amp;'Codage des phrases'!EC9&amp;'Codage des phrases'!ED9&amp;'Codage des phrases'!EE9&amp;'Codage des phrases'!EF9&amp;'Codage des phrases'!EG9&amp;'Codage des phrases'!EH9&amp;'Codage des phrases'!EI9&amp;'Codage des phrases'!EJ9</f>
        <v/>
      </c>
      <c r="EK10" s="40" t="str">
        <f aca="false">'Codage des phrases'!EK9&amp;'Codage des phrases'!EL9&amp;'Codage des phrases'!EM9&amp;'Codage des phrases'!EN9&amp;'Codage des phrases'!EO9&amp;'Codage des phrases'!EP9&amp;'Codage des phrases'!EQ9&amp;'Codage des phrases'!ER9&amp;'Codage des phrases'!ES9&amp;'Codage des phrases'!ET9&amp;'Codage des phrases'!EU9&amp;'Codage des phrases'!EV9&amp;'Codage des phrases'!EW9&amp;'Codage des phrases'!EX9&amp;'Codage des phrases'!EY9&amp;'Codage des phrases'!EZ9&amp;'Codage des phrases'!FA9&amp;'Codage des phrases'!FB9&amp;'Codage des phrases'!FC9&amp;'Codage des phrases'!FD9</f>
        <v/>
      </c>
      <c r="FE10" s="40" t="str">
        <f aca="false">'Codage des phrases'!FE9&amp;'Codage des phrases'!FF9&amp;'Codage des phrases'!FG9&amp;'Codage des phrases'!FH9&amp;'Codage des phrases'!FI9&amp;'Codage des phrases'!FJ9&amp;'Codage des phrases'!FK9&amp;'Codage des phrases'!FL9&amp;'Codage des phrases'!FM9&amp;'Codage des phrases'!FN9&amp;'Codage des phrases'!FO9&amp;'Codage des phrases'!FP9&amp;'Codage des phrases'!FQ9&amp;'Codage des phrases'!FR9&amp;'Codage des phrases'!FS9&amp;'Codage des phrases'!FT9&amp;'Codage des phrases'!FU9&amp;'Codage des phrases'!FV9&amp;'Codage des phrases'!FW9&amp;'Codage des phrases'!FX9</f>
        <v/>
      </c>
      <c r="FY10" s="40" t="str">
        <f aca="false">'Codage des phrases'!FY9&amp;'Codage des phrases'!FZ9&amp;'Codage des phrases'!GA9&amp;'Codage des phrases'!GB9&amp;'Codage des phrases'!GC9&amp;'Codage des phrases'!GD9&amp;'Codage des phrases'!GE9&amp;'Codage des phrases'!GF9&amp;'Codage des phrases'!GG9&amp;'Codage des phrases'!GH9&amp;'Codage des phrases'!GI9&amp;'Codage des phrases'!GJ9&amp;'Codage des phrases'!GK9&amp;'Codage des phrases'!GL9&amp;'Codage des phrases'!GM9&amp;'Codage des phrases'!GN9&amp;'Codage des phrases'!GO9&amp;'Codage des phrases'!GP9&amp;'Codage des phrases'!GQ9&amp;'Codage des phrases'!GR9</f>
        <v/>
      </c>
    </row>
    <row r="12" customFormat="false" ht="13.5" hidden="false" customHeight="false" outlineLevel="0" collapsed="false"/>
    <row r="13" s="48" customFormat="true" ht="26.25" hidden="false" customHeight="false" outlineLevel="0" collapsed="false">
      <c r="A13" s="41" t="str">
        <f aca="false">IF(A14="","","Phrase 2")</f>
        <v>Phrase 2</v>
      </c>
      <c r="U13" s="41"/>
      <c r="AO13" s="41"/>
      <c r="BI13" s="41"/>
      <c r="CC13" s="41"/>
      <c r="CW13" s="41"/>
      <c r="DQ13" s="41"/>
      <c r="EK13" s="41"/>
      <c r="FE13" s="41"/>
      <c r="FY13" s="41"/>
    </row>
    <row r="14" s="49" customFormat="true" ht="12.75" hidden="false" customHeight="false" outlineLevel="0" collapsed="false">
      <c r="A14" s="40" t="str">
        <f aca="false">IF(ISBLANK('Saisie des variables'!C25),"",'Saisie des variables'!C25)</f>
        <v>C'est sûr. C'est écrit noir sur blanc.</v>
      </c>
      <c r="U14" s="40"/>
      <c r="AO14" s="40"/>
      <c r="BI14" s="40"/>
      <c r="CC14" s="40"/>
      <c r="CW14" s="40"/>
      <c r="DQ14" s="40"/>
      <c r="EK14" s="40"/>
      <c r="FE14" s="40"/>
      <c r="FY14" s="40"/>
    </row>
    <row r="15" s="49" customFormat="true" ht="12.75" hidden="false" customHeight="false" outlineLevel="0" collapsed="false">
      <c r="A15" s="40"/>
      <c r="U15" s="40"/>
      <c r="AO15" s="40"/>
      <c r="BI15" s="40"/>
      <c r="CC15" s="40"/>
      <c r="CW15" s="40"/>
      <c r="DQ15" s="40"/>
      <c r="EK15" s="40"/>
      <c r="FE15" s="40"/>
      <c r="FY15" s="40"/>
    </row>
    <row r="16" s="49" customFormat="true" ht="12.75" hidden="false" customHeight="false" outlineLevel="0" collapsed="false">
      <c r="A16" s="44" t="n">
        <v>1</v>
      </c>
      <c r="B16" s="50" t="str">
        <f aca="false">MID('Codage des phrases'!A14,1,20)</f>
        <v>C'est sûr. C'est écr</v>
      </c>
      <c r="U16" s="44" t="n">
        <v>2</v>
      </c>
      <c r="V16" s="50" t="str">
        <f aca="false">MID('Codage des phrases'!A14,21,20)</f>
        <v>it noir sur blanc.</v>
      </c>
      <c r="Z16" s="49" t="str">
        <f aca="false">IF(LEN(V16)&gt;20,"ATTENTION, IL Y A "&amp;LEN(V16)&amp;" CARATCERES, 20 CARACTERES MAXI !!!","")</f>
        <v/>
      </c>
      <c r="AO16" s="44" t="n">
        <v>3</v>
      </c>
      <c r="AP16" s="50" t="str">
        <f aca="false">MID('Codage des phrases'!A14,41,20)</f>
        <v/>
      </c>
      <c r="AT16" s="49" t="str">
        <f aca="false">IF(LEN(AP16)&gt;20,"ATTENTION, IL Y A "&amp;LEN(AP16)&amp;" CARATCERES, 20 CARACTERES MAXI !!!","")</f>
        <v/>
      </c>
      <c r="BI16" s="44" t="n">
        <v>4</v>
      </c>
      <c r="BJ16" s="50" t="str">
        <f aca="false">MID('Codage des phrases'!A14,61,20)</f>
        <v/>
      </c>
      <c r="BN16" s="49" t="str">
        <f aca="false">IF(LEN(BJ16)&gt;20,"ATTENTION, IL Y A "&amp;LEN(BJ16)&amp;" CARATCERES, 20 CARACTERES MAXI !!!","")</f>
        <v/>
      </c>
      <c r="CC16" s="44" t="n">
        <v>5</v>
      </c>
      <c r="CD16" s="50" t="str">
        <f aca="false">MID('Codage des phrases'!A14,81,20)</f>
        <v/>
      </c>
      <c r="CH16" s="49" t="str">
        <f aca="false">IF(LEN(CD16)&gt;20,"ATTENTION, IL Y A "&amp;LEN(CD16)&amp;" CARATCERES, 20 CARACTERES MAXI !!!","")</f>
        <v/>
      </c>
      <c r="CW16" s="44" t="n">
        <v>6</v>
      </c>
      <c r="CX16" s="50" t="str">
        <f aca="false">MID('Codage des phrases'!A14,101,20)</f>
        <v/>
      </c>
      <c r="DB16" s="49" t="str">
        <f aca="false">IF(LEN(CX16)&gt;20,"ATTENTION, IL Y A "&amp;LEN(CX16)&amp;" CARATCERES, 20 CARACTERES MAXI !!!","")</f>
        <v/>
      </c>
      <c r="DQ16" s="44" t="n">
        <v>7</v>
      </c>
      <c r="DR16" s="50" t="str">
        <f aca="false">MID('Codage des phrases'!A14,121,20)</f>
        <v/>
      </c>
      <c r="DV16" s="49" t="str">
        <f aca="false">IF(LEN(DR16)&gt;20,"ATTENTION, IL Y A "&amp;LEN(DR16)&amp;" CARATCERES, 20 CARACTERES MAXI !!!","")</f>
        <v/>
      </c>
      <c r="EK16" s="44" t="n">
        <v>8</v>
      </c>
      <c r="EL16" s="50" t="str">
        <f aca="false">MID('Codage des phrases'!A14,141,20)</f>
        <v/>
      </c>
      <c r="EP16" s="49" t="str">
        <f aca="false">IF(LEN(EL16)&gt;20,"ATTENTION, IL Y A "&amp;LEN(EL16)&amp;" CARATCERES, 20 CARACTERES MAXI !!!","")</f>
        <v/>
      </c>
      <c r="FE16" s="44" t="n">
        <v>9</v>
      </c>
      <c r="FF16" s="50" t="str">
        <f aca="false">MID('Codage des phrases'!A14,161,20)</f>
        <v/>
      </c>
      <c r="FJ16" s="49" t="str">
        <f aca="false">IF(LEN(FF16)&gt;20,"ATTENTION, IL Y A "&amp;LEN(FF16)&amp;" CARATCERES, 20 CARACTERES MAXI !!!","")</f>
        <v/>
      </c>
      <c r="FY16" s="44" t="n">
        <v>10</v>
      </c>
      <c r="FZ16" s="50" t="str">
        <f aca="false">MID('Codage des phrases'!A14,181,20)</f>
        <v/>
      </c>
      <c r="GD16" s="49" t="str">
        <f aca="false">IF(LEN(FZ16)&gt;20,"ATTENTION, IL Y A "&amp;LEN(FZ16)&amp;" CARATCERES, 20 CARACTERES MAXI !!!","")</f>
        <v/>
      </c>
    </row>
    <row r="17" s="49" customFormat="true" ht="12.75" hidden="false" customHeight="false" outlineLevel="0" collapsed="false">
      <c r="A17" s="40"/>
      <c r="U17" s="40"/>
      <c r="AO17" s="40"/>
      <c r="BI17" s="40"/>
      <c r="CC17" s="40"/>
      <c r="CW17" s="40"/>
      <c r="DQ17" s="40"/>
      <c r="EK17" s="40"/>
      <c r="FE17" s="40"/>
      <c r="FY17" s="40"/>
    </row>
    <row r="18" s="49" customFormat="true" ht="12.75" hidden="false" customHeight="false" outlineLevel="0" collapsed="false">
      <c r="A18" s="45" t="str">
        <f aca="false">MID(B16,1,1)</f>
        <v>C</v>
      </c>
      <c r="B18" s="51" t="str">
        <f aca="false">MID(B16,2,1)</f>
        <v>'</v>
      </c>
      <c r="C18" s="51" t="str">
        <f aca="false">MID(B16,3,1)</f>
        <v>e</v>
      </c>
      <c r="D18" s="51" t="str">
        <f aca="false">MID(B16,4,1)</f>
        <v>s</v>
      </c>
      <c r="E18" s="51" t="str">
        <f aca="false">MID(B16,5,1)</f>
        <v>t</v>
      </c>
      <c r="F18" s="51" t="str">
        <f aca="false">MID(B16,6,1)</f>
        <v> </v>
      </c>
      <c r="G18" s="51" t="str">
        <f aca="false">MID(B16,7,1)</f>
        <v>s</v>
      </c>
      <c r="H18" s="51" t="str">
        <f aca="false">MID(B16,8,1)</f>
        <v>û</v>
      </c>
      <c r="I18" s="51" t="str">
        <f aca="false">MID(B16,9,1)</f>
        <v>r</v>
      </c>
      <c r="J18" s="51" t="str">
        <f aca="false">MID(B16,10,1)</f>
        <v>.</v>
      </c>
      <c r="K18" s="51" t="str">
        <f aca="false">MID(B16,11,1)</f>
        <v> </v>
      </c>
      <c r="L18" s="51" t="str">
        <f aca="false">MID(B16,12,1)</f>
        <v>C</v>
      </c>
      <c r="M18" s="51" t="str">
        <f aca="false">MID(B16,13,1)</f>
        <v>'</v>
      </c>
      <c r="N18" s="51" t="str">
        <f aca="false">MID(B16,14,1)</f>
        <v>e</v>
      </c>
      <c r="O18" s="51" t="str">
        <f aca="false">MID(B16,15,1)</f>
        <v>s</v>
      </c>
      <c r="P18" s="51" t="str">
        <f aca="false">MID(B16,16,1)</f>
        <v>t</v>
      </c>
      <c r="Q18" s="51" t="str">
        <f aca="false">MID(B16,17,1)</f>
        <v> </v>
      </c>
      <c r="R18" s="51" t="str">
        <f aca="false">MID(B16,18,1)</f>
        <v>é</v>
      </c>
      <c r="S18" s="51" t="str">
        <f aca="false">MID(B16,19,1)</f>
        <v>c</v>
      </c>
      <c r="T18" s="51" t="str">
        <f aca="false">MID(B16,20,1)</f>
        <v>r</v>
      </c>
      <c r="U18" s="45" t="str">
        <f aca="false">MID(V16,1,1)</f>
        <v>i</v>
      </c>
      <c r="V18" s="51" t="str">
        <f aca="false">MID(V16,2,1)</f>
        <v>t</v>
      </c>
      <c r="W18" s="51" t="str">
        <f aca="false">MID(V16,3,1)</f>
        <v> </v>
      </c>
      <c r="X18" s="51" t="str">
        <f aca="false">MID(V16,4,1)</f>
        <v>n</v>
      </c>
      <c r="Y18" s="51" t="str">
        <f aca="false">MID(V16,5,1)</f>
        <v>o</v>
      </c>
      <c r="Z18" s="51" t="str">
        <f aca="false">MID(V16,6,1)</f>
        <v>i</v>
      </c>
      <c r="AA18" s="51" t="str">
        <f aca="false">MID(V16,7,1)</f>
        <v>r</v>
      </c>
      <c r="AB18" s="51" t="str">
        <f aca="false">MID(V16,8,1)</f>
        <v> </v>
      </c>
      <c r="AC18" s="51" t="str">
        <f aca="false">MID(V16,9,1)</f>
        <v>s</v>
      </c>
      <c r="AD18" s="51" t="str">
        <f aca="false">MID(V16,10,1)</f>
        <v>u</v>
      </c>
      <c r="AE18" s="51" t="str">
        <f aca="false">MID(V16,11,1)</f>
        <v>r</v>
      </c>
      <c r="AF18" s="51" t="str">
        <f aca="false">MID(V16,12,1)</f>
        <v> </v>
      </c>
      <c r="AG18" s="51" t="str">
        <f aca="false">MID(V16,13,1)</f>
        <v>b</v>
      </c>
      <c r="AH18" s="51" t="str">
        <f aca="false">MID(V16,14,1)</f>
        <v>l</v>
      </c>
      <c r="AI18" s="51" t="str">
        <f aca="false">MID(V16,15,1)</f>
        <v>a</v>
      </c>
      <c r="AJ18" s="51" t="str">
        <f aca="false">MID(V16,16,1)</f>
        <v>n</v>
      </c>
      <c r="AK18" s="51" t="str">
        <f aca="false">MID(V16,17,1)</f>
        <v>c</v>
      </c>
      <c r="AL18" s="51" t="str">
        <f aca="false">MID(V16,18,1)</f>
        <v>.</v>
      </c>
      <c r="AM18" s="51" t="str">
        <f aca="false">MID(V16,19,1)</f>
        <v/>
      </c>
      <c r="AN18" s="51" t="str">
        <f aca="false">MID(V16,20,1)</f>
        <v/>
      </c>
      <c r="AO18" s="45" t="str">
        <f aca="false">MID(AP16,1,1)</f>
        <v/>
      </c>
      <c r="AP18" s="51" t="str">
        <f aca="false">MID(AP16,2,1)</f>
        <v/>
      </c>
      <c r="AQ18" s="51" t="str">
        <f aca="false">MID(AP16,3,1)</f>
        <v/>
      </c>
      <c r="AR18" s="51" t="str">
        <f aca="false">MID(AP16,4,1)</f>
        <v/>
      </c>
      <c r="AS18" s="51" t="str">
        <f aca="false">MID(AP16,5,1)</f>
        <v/>
      </c>
      <c r="AT18" s="51" t="str">
        <f aca="false">MID(AP16,6,1)</f>
        <v/>
      </c>
      <c r="AU18" s="51" t="str">
        <f aca="false">MID(AP16,7,1)</f>
        <v/>
      </c>
      <c r="AV18" s="51" t="str">
        <f aca="false">MID(AP16,8,1)</f>
        <v/>
      </c>
      <c r="AW18" s="51" t="str">
        <f aca="false">MID(AP16,9,1)</f>
        <v/>
      </c>
      <c r="AX18" s="51" t="str">
        <f aca="false">MID(AP16,10,1)</f>
        <v/>
      </c>
      <c r="AY18" s="51" t="str">
        <f aca="false">MID(AP16,11,1)</f>
        <v/>
      </c>
      <c r="AZ18" s="51" t="str">
        <f aca="false">MID(AP16,12,1)</f>
        <v/>
      </c>
      <c r="BA18" s="51" t="str">
        <f aca="false">MID(AP16,13,1)</f>
        <v/>
      </c>
      <c r="BB18" s="51" t="str">
        <f aca="false">MID(AP16,14,1)</f>
        <v/>
      </c>
      <c r="BC18" s="51" t="str">
        <f aca="false">MID(AP16,15,1)</f>
        <v/>
      </c>
      <c r="BD18" s="51" t="str">
        <f aca="false">MID(AP16,16,1)</f>
        <v/>
      </c>
      <c r="BE18" s="51" t="str">
        <f aca="false">MID(AP16,17,1)</f>
        <v/>
      </c>
      <c r="BF18" s="51" t="str">
        <f aca="false">MID(AP16,18,1)</f>
        <v/>
      </c>
      <c r="BG18" s="51" t="str">
        <f aca="false">MID(AP16,19,1)</f>
        <v/>
      </c>
      <c r="BH18" s="51" t="str">
        <f aca="false">MID(AP16,20,1)</f>
        <v/>
      </c>
      <c r="BI18" s="45" t="str">
        <f aca="false">MID(BJ16,1,1)</f>
        <v/>
      </c>
      <c r="BJ18" s="51" t="str">
        <f aca="false">MID(BJ16,2,1)</f>
        <v/>
      </c>
      <c r="BK18" s="51" t="str">
        <f aca="false">MID(BJ16,3,1)</f>
        <v/>
      </c>
      <c r="BL18" s="51" t="str">
        <f aca="false">MID(BJ16,4,1)</f>
        <v/>
      </c>
      <c r="BM18" s="51" t="str">
        <f aca="false">MID(BJ16,5,1)</f>
        <v/>
      </c>
      <c r="BN18" s="51" t="str">
        <f aca="false">MID(BJ16,6,1)</f>
        <v/>
      </c>
      <c r="BO18" s="51" t="str">
        <f aca="false">MID(BJ16,7,1)</f>
        <v/>
      </c>
      <c r="BP18" s="51" t="str">
        <f aca="false">MID(BJ16,8,1)</f>
        <v/>
      </c>
      <c r="BQ18" s="51" t="str">
        <f aca="false">MID(BJ16,9,1)</f>
        <v/>
      </c>
      <c r="BR18" s="51" t="str">
        <f aca="false">MID(BJ16,10,1)</f>
        <v/>
      </c>
      <c r="BS18" s="51" t="str">
        <f aca="false">MID(BJ16,11,1)</f>
        <v/>
      </c>
      <c r="BT18" s="51" t="str">
        <f aca="false">MID(BJ16,12,1)</f>
        <v/>
      </c>
      <c r="BU18" s="51" t="str">
        <f aca="false">MID(BJ16,13,1)</f>
        <v/>
      </c>
      <c r="BV18" s="51" t="str">
        <f aca="false">MID(BJ16,14,1)</f>
        <v/>
      </c>
      <c r="BW18" s="51" t="str">
        <f aca="false">MID(BJ16,15,1)</f>
        <v/>
      </c>
      <c r="BX18" s="51" t="str">
        <f aca="false">MID(BJ16,16,1)</f>
        <v/>
      </c>
      <c r="BY18" s="51" t="str">
        <f aca="false">MID(BJ16,17,1)</f>
        <v/>
      </c>
      <c r="BZ18" s="51" t="str">
        <f aca="false">MID(BJ16,18,1)</f>
        <v/>
      </c>
      <c r="CA18" s="51" t="str">
        <f aca="false">MID(BJ16,19,1)</f>
        <v/>
      </c>
      <c r="CB18" s="51" t="str">
        <f aca="false">MID(BJ16,20,1)</f>
        <v/>
      </c>
      <c r="CC18" s="45" t="str">
        <f aca="false">MID(CD16,1,1)</f>
        <v/>
      </c>
      <c r="CD18" s="51" t="str">
        <f aca="false">MID(CD16,2,1)</f>
        <v/>
      </c>
      <c r="CE18" s="51" t="str">
        <f aca="false">MID(CD16,3,1)</f>
        <v/>
      </c>
      <c r="CF18" s="51" t="str">
        <f aca="false">MID(CD16,4,1)</f>
        <v/>
      </c>
      <c r="CG18" s="51" t="str">
        <f aca="false">MID(CD16,5,1)</f>
        <v/>
      </c>
      <c r="CH18" s="51" t="str">
        <f aca="false">MID(CD16,6,1)</f>
        <v/>
      </c>
      <c r="CI18" s="51" t="str">
        <f aca="false">MID(CD16,7,1)</f>
        <v/>
      </c>
      <c r="CJ18" s="51" t="str">
        <f aca="false">MID(CD16,8,1)</f>
        <v/>
      </c>
      <c r="CK18" s="51" t="str">
        <f aca="false">MID(CD16,9,1)</f>
        <v/>
      </c>
      <c r="CL18" s="51" t="str">
        <f aca="false">MID(CD16,10,1)</f>
        <v/>
      </c>
      <c r="CM18" s="51" t="str">
        <f aca="false">MID(CD16,11,1)</f>
        <v/>
      </c>
      <c r="CN18" s="51" t="str">
        <f aca="false">MID(CD16,12,1)</f>
        <v/>
      </c>
      <c r="CO18" s="51" t="str">
        <f aca="false">MID(CD16,13,1)</f>
        <v/>
      </c>
      <c r="CP18" s="51" t="str">
        <f aca="false">MID(CD16,14,1)</f>
        <v/>
      </c>
      <c r="CQ18" s="51" t="str">
        <f aca="false">MID(CD16,15,1)</f>
        <v/>
      </c>
      <c r="CR18" s="51" t="str">
        <f aca="false">MID(CD16,16,1)</f>
        <v/>
      </c>
      <c r="CS18" s="51" t="str">
        <f aca="false">MID(CD16,17,1)</f>
        <v/>
      </c>
      <c r="CT18" s="51" t="str">
        <f aca="false">MID(CD16,18,1)</f>
        <v/>
      </c>
      <c r="CU18" s="51" t="str">
        <f aca="false">MID(CD16,19,1)</f>
        <v/>
      </c>
      <c r="CV18" s="51" t="str">
        <f aca="false">MID(CD16,20,1)</f>
        <v/>
      </c>
      <c r="CW18" s="45" t="str">
        <f aca="false">MID(CX16,1,1)</f>
        <v/>
      </c>
      <c r="CX18" s="51" t="str">
        <f aca="false">MID(CX16,2,1)</f>
        <v/>
      </c>
      <c r="CY18" s="51" t="str">
        <f aca="false">MID(CX16,3,1)</f>
        <v/>
      </c>
      <c r="CZ18" s="51" t="str">
        <f aca="false">MID(CX16,4,1)</f>
        <v/>
      </c>
      <c r="DA18" s="51" t="str">
        <f aca="false">MID(CX16,5,1)</f>
        <v/>
      </c>
      <c r="DB18" s="51" t="str">
        <f aca="false">MID(CX16,6,1)</f>
        <v/>
      </c>
      <c r="DC18" s="51" t="str">
        <f aca="false">MID(CX16,7,1)</f>
        <v/>
      </c>
      <c r="DD18" s="51" t="str">
        <f aca="false">MID(CX16,8,1)</f>
        <v/>
      </c>
      <c r="DE18" s="51" t="str">
        <f aca="false">MID(CX16,9,1)</f>
        <v/>
      </c>
      <c r="DF18" s="51" t="str">
        <f aca="false">MID(CX16,10,1)</f>
        <v/>
      </c>
      <c r="DG18" s="51" t="str">
        <f aca="false">MID(CX16,11,1)</f>
        <v/>
      </c>
      <c r="DH18" s="51" t="str">
        <f aca="false">MID(CX16,12,1)</f>
        <v/>
      </c>
      <c r="DI18" s="51" t="str">
        <f aca="false">MID(CX16,13,1)</f>
        <v/>
      </c>
      <c r="DJ18" s="51" t="str">
        <f aca="false">MID(CX16,14,1)</f>
        <v/>
      </c>
      <c r="DK18" s="51" t="str">
        <f aca="false">MID(CX16,15,1)</f>
        <v/>
      </c>
      <c r="DL18" s="51" t="str">
        <f aca="false">MID(CX16,16,1)</f>
        <v/>
      </c>
      <c r="DM18" s="51" t="str">
        <f aca="false">MID(CX16,17,1)</f>
        <v/>
      </c>
      <c r="DN18" s="51" t="str">
        <f aca="false">MID(CX16,18,1)</f>
        <v/>
      </c>
      <c r="DO18" s="51" t="str">
        <f aca="false">MID(CX16,19,1)</f>
        <v/>
      </c>
      <c r="DP18" s="51" t="str">
        <f aca="false">MID(CX16,20,1)</f>
        <v/>
      </c>
      <c r="DQ18" s="45" t="str">
        <f aca="false">MID(DR16,1,1)</f>
        <v/>
      </c>
      <c r="DR18" s="51" t="str">
        <f aca="false">MID(DR16,2,1)</f>
        <v/>
      </c>
      <c r="DS18" s="51" t="str">
        <f aca="false">MID(DR16,3,1)</f>
        <v/>
      </c>
      <c r="DT18" s="51" t="str">
        <f aca="false">MID(DR16,4,1)</f>
        <v/>
      </c>
      <c r="DU18" s="51" t="str">
        <f aca="false">MID(DR16,5,1)</f>
        <v/>
      </c>
      <c r="DV18" s="51" t="str">
        <f aca="false">MID(DR16,6,1)</f>
        <v/>
      </c>
      <c r="DW18" s="51" t="str">
        <f aca="false">MID(DR16,7,1)</f>
        <v/>
      </c>
      <c r="DX18" s="51" t="str">
        <f aca="false">MID(DR16,8,1)</f>
        <v/>
      </c>
      <c r="DY18" s="51" t="str">
        <f aca="false">MID(DR16,9,1)</f>
        <v/>
      </c>
      <c r="DZ18" s="51" t="str">
        <f aca="false">MID(DR16,10,1)</f>
        <v/>
      </c>
      <c r="EA18" s="51" t="str">
        <f aca="false">MID(DR16,11,1)</f>
        <v/>
      </c>
      <c r="EB18" s="51" t="str">
        <f aca="false">MID(DR16,12,1)</f>
        <v/>
      </c>
      <c r="EC18" s="51" t="str">
        <f aca="false">MID(DR16,13,1)</f>
        <v/>
      </c>
      <c r="ED18" s="51" t="str">
        <f aca="false">MID(DR16,14,1)</f>
        <v/>
      </c>
      <c r="EE18" s="51" t="str">
        <f aca="false">MID(DR16,15,1)</f>
        <v/>
      </c>
      <c r="EF18" s="51" t="str">
        <f aca="false">MID(DR16,16,1)</f>
        <v/>
      </c>
      <c r="EG18" s="51" t="str">
        <f aca="false">MID(DR16,17,1)</f>
        <v/>
      </c>
      <c r="EH18" s="51" t="str">
        <f aca="false">MID(DR16,18,1)</f>
        <v/>
      </c>
      <c r="EI18" s="51" t="str">
        <f aca="false">MID(DR16,19,1)</f>
        <v/>
      </c>
      <c r="EJ18" s="51" t="str">
        <f aca="false">MID(DR16,20,1)</f>
        <v/>
      </c>
      <c r="EK18" s="45" t="str">
        <f aca="false">MID(EL16,1,1)</f>
        <v/>
      </c>
      <c r="EL18" s="51" t="str">
        <f aca="false">MID(EL16,2,1)</f>
        <v/>
      </c>
      <c r="EM18" s="51" t="str">
        <f aca="false">MID(EL16,3,1)</f>
        <v/>
      </c>
      <c r="EN18" s="51" t="str">
        <f aca="false">MID(EL16,4,1)</f>
        <v/>
      </c>
      <c r="EO18" s="51" t="str">
        <f aca="false">MID(EL16,5,1)</f>
        <v/>
      </c>
      <c r="EP18" s="51" t="str">
        <f aca="false">MID(EL16,6,1)</f>
        <v/>
      </c>
      <c r="EQ18" s="51" t="str">
        <f aca="false">MID(EL16,7,1)</f>
        <v/>
      </c>
      <c r="ER18" s="51" t="str">
        <f aca="false">MID(EL16,8,1)</f>
        <v/>
      </c>
      <c r="ES18" s="51" t="str">
        <f aca="false">MID(EL16,9,1)</f>
        <v/>
      </c>
      <c r="ET18" s="51" t="str">
        <f aca="false">MID(EL16,10,1)</f>
        <v/>
      </c>
      <c r="EU18" s="51" t="str">
        <f aca="false">MID(EL16,11,1)</f>
        <v/>
      </c>
      <c r="EV18" s="51" t="str">
        <f aca="false">MID(EL16,12,1)</f>
        <v/>
      </c>
      <c r="EW18" s="51" t="str">
        <f aca="false">MID(EL16,13,1)</f>
        <v/>
      </c>
      <c r="EX18" s="51" t="str">
        <f aca="false">MID(EL16,14,1)</f>
        <v/>
      </c>
      <c r="EY18" s="51" t="str">
        <f aca="false">MID(EL16,15,1)</f>
        <v/>
      </c>
      <c r="EZ18" s="51" t="str">
        <f aca="false">MID(EL16,16,1)</f>
        <v/>
      </c>
      <c r="FA18" s="51" t="str">
        <f aca="false">MID(EL16,17,1)</f>
        <v/>
      </c>
      <c r="FB18" s="51" t="str">
        <f aca="false">MID(EL16,18,1)</f>
        <v/>
      </c>
      <c r="FC18" s="51" t="str">
        <f aca="false">MID(EL16,19,1)</f>
        <v/>
      </c>
      <c r="FD18" s="51" t="str">
        <f aca="false">MID(EL16,20,1)</f>
        <v/>
      </c>
      <c r="FE18" s="45" t="str">
        <f aca="false">MID(FF16,1,1)</f>
        <v/>
      </c>
      <c r="FF18" s="51" t="str">
        <f aca="false">MID(FF16,2,1)</f>
        <v/>
      </c>
      <c r="FG18" s="51" t="str">
        <f aca="false">MID(FF16,3,1)</f>
        <v/>
      </c>
      <c r="FH18" s="51" t="str">
        <f aca="false">MID(FF16,4,1)</f>
        <v/>
      </c>
      <c r="FI18" s="51" t="str">
        <f aca="false">MID(FF16,5,1)</f>
        <v/>
      </c>
      <c r="FJ18" s="51" t="str">
        <f aca="false">MID(FF16,6,1)</f>
        <v/>
      </c>
      <c r="FK18" s="51" t="str">
        <f aca="false">MID(FF16,7,1)</f>
        <v/>
      </c>
      <c r="FL18" s="51" t="str">
        <f aca="false">MID(FF16,8,1)</f>
        <v/>
      </c>
      <c r="FM18" s="51" t="str">
        <f aca="false">MID(FF16,9,1)</f>
        <v/>
      </c>
      <c r="FN18" s="51" t="str">
        <f aca="false">MID(FF16,10,1)</f>
        <v/>
      </c>
      <c r="FO18" s="51" t="str">
        <f aca="false">MID(FF16,11,1)</f>
        <v/>
      </c>
      <c r="FP18" s="51" t="str">
        <f aca="false">MID(FF16,12,1)</f>
        <v/>
      </c>
      <c r="FQ18" s="51" t="str">
        <f aca="false">MID(FF16,13,1)</f>
        <v/>
      </c>
      <c r="FR18" s="51" t="str">
        <f aca="false">MID(FF16,14,1)</f>
        <v/>
      </c>
      <c r="FS18" s="51" t="str">
        <f aca="false">MID(FF16,15,1)</f>
        <v/>
      </c>
      <c r="FT18" s="51" t="str">
        <f aca="false">MID(FF16,16,1)</f>
        <v/>
      </c>
      <c r="FU18" s="51" t="str">
        <f aca="false">MID(FF16,17,1)</f>
        <v/>
      </c>
      <c r="FV18" s="51" t="str">
        <f aca="false">MID(FF16,18,1)</f>
        <v/>
      </c>
      <c r="FW18" s="51" t="str">
        <f aca="false">MID(FF16,19,1)</f>
        <v/>
      </c>
      <c r="FX18" s="51" t="str">
        <f aca="false">MID(FF16,20,1)</f>
        <v/>
      </c>
      <c r="FY18" s="45" t="str">
        <f aca="false">MID(FZ16,1,1)</f>
        <v/>
      </c>
      <c r="FZ18" s="51" t="str">
        <f aca="false">MID(FZ16,2,1)</f>
        <v/>
      </c>
      <c r="GA18" s="51" t="str">
        <f aca="false">MID(FZ16,3,1)</f>
        <v/>
      </c>
      <c r="GB18" s="51" t="str">
        <f aca="false">MID(FZ16,4,1)</f>
        <v/>
      </c>
      <c r="GC18" s="51" t="str">
        <f aca="false">MID(FZ16,5,1)</f>
        <v/>
      </c>
      <c r="GD18" s="51" t="str">
        <f aca="false">MID(FZ16,6,1)</f>
        <v/>
      </c>
      <c r="GE18" s="51" t="str">
        <f aca="false">MID(FZ16,7,1)</f>
        <v/>
      </c>
      <c r="GF18" s="51" t="str">
        <f aca="false">MID(FZ16,8,1)</f>
        <v/>
      </c>
      <c r="GG18" s="51" t="str">
        <f aca="false">MID(FZ16,9,1)</f>
        <v/>
      </c>
      <c r="GH18" s="51" t="str">
        <f aca="false">MID(FZ16,10,1)</f>
        <v/>
      </c>
      <c r="GI18" s="51" t="str">
        <f aca="false">MID(FZ16,11,1)</f>
        <v/>
      </c>
      <c r="GJ18" s="51" t="str">
        <f aca="false">MID(FZ16,12,1)</f>
        <v/>
      </c>
      <c r="GK18" s="51" t="str">
        <f aca="false">MID(FZ16,13,1)</f>
        <v/>
      </c>
      <c r="GL18" s="51" t="str">
        <f aca="false">MID(FZ16,14,1)</f>
        <v/>
      </c>
      <c r="GM18" s="51" t="str">
        <f aca="false">MID(FZ16,15,1)</f>
        <v/>
      </c>
      <c r="GN18" s="51" t="str">
        <f aca="false">MID(FZ16,16,1)</f>
        <v/>
      </c>
      <c r="GO18" s="51" t="str">
        <f aca="false">MID(FZ16,17,1)</f>
        <v/>
      </c>
      <c r="GP18" s="51" t="str">
        <f aca="false">MID(FZ16,18,1)</f>
        <v/>
      </c>
      <c r="GQ18" s="51" t="str">
        <f aca="false">MID(FZ16,19,1)</f>
        <v/>
      </c>
      <c r="GR18" s="51" t="str">
        <f aca="false">MID(FZ16,20,1)</f>
        <v/>
      </c>
    </row>
    <row r="19" s="49" customFormat="true" ht="12.75" hidden="false" customHeight="false" outlineLevel="0" collapsed="false">
      <c r="A19" s="45" t="str">
        <f aca="false">IF(LEN(A18)=1,A18,"")</f>
        <v>C</v>
      </c>
      <c r="B19" s="51" t="str">
        <f aca="false">IF(LEN(B18)=1,B18,"")</f>
        <v>'</v>
      </c>
      <c r="C19" s="51" t="str">
        <f aca="false">IF(LEN(C18)=1,C18,"")</f>
        <v>e</v>
      </c>
      <c r="D19" s="51" t="str">
        <f aca="false">IF(LEN(D18)=1,D18,"")</f>
        <v>s</v>
      </c>
      <c r="E19" s="51" t="str">
        <f aca="false">IF(LEN(E18)=1,E18,"")</f>
        <v>t</v>
      </c>
      <c r="F19" s="51" t="str">
        <f aca="false">IF(LEN(F18)=1,F18,"")</f>
        <v> </v>
      </c>
      <c r="G19" s="51" t="str">
        <f aca="false">IF(LEN(G18)=1,G18,"")</f>
        <v>s</v>
      </c>
      <c r="H19" s="51" t="str">
        <f aca="false">IF(LEN(H18)=1,H18,"")</f>
        <v>û</v>
      </c>
      <c r="I19" s="51" t="str">
        <f aca="false">IF(LEN(I18)=1,I18,"")</f>
        <v>r</v>
      </c>
      <c r="J19" s="51" t="str">
        <f aca="false">IF(LEN(J18)=1,J18,"")</f>
        <v>.</v>
      </c>
      <c r="K19" s="51" t="str">
        <f aca="false">IF(LEN(K18)=1,K18,"")</f>
        <v> </v>
      </c>
      <c r="L19" s="51" t="str">
        <f aca="false">IF(LEN(L18)=1,L18,"")</f>
        <v>C</v>
      </c>
      <c r="M19" s="51" t="str">
        <f aca="false">IF(LEN(M18)=1,M18,"")</f>
        <v>'</v>
      </c>
      <c r="N19" s="51" t="str">
        <f aca="false">IF(LEN(N18)=1,N18,"")</f>
        <v>e</v>
      </c>
      <c r="O19" s="51" t="str">
        <f aca="false">IF(LEN(O18)=1,O18,"")</f>
        <v>s</v>
      </c>
      <c r="P19" s="51" t="str">
        <f aca="false">IF(LEN(P18)=1,P18,"")</f>
        <v>t</v>
      </c>
      <c r="Q19" s="51" t="str">
        <f aca="false">IF(LEN(Q18)=1,Q18,"")</f>
        <v> </v>
      </c>
      <c r="R19" s="51" t="str">
        <f aca="false">IF(LEN(R18)=1,R18,"")</f>
        <v>é</v>
      </c>
      <c r="S19" s="51" t="str">
        <f aca="false">IF(LEN(S18)=1,S18,"")</f>
        <v>c</v>
      </c>
      <c r="T19" s="51" t="str">
        <f aca="false">IF(LEN(T18)=1,T18,"")</f>
        <v>r</v>
      </c>
      <c r="U19" s="45" t="str">
        <f aca="false">IF(LEN(U18)=1,U18,"")</f>
        <v>i</v>
      </c>
      <c r="V19" s="51" t="str">
        <f aca="false">IF(LEN(V18)=1,V18,"")</f>
        <v>t</v>
      </c>
      <c r="W19" s="51" t="str">
        <f aca="false">IF(LEN(W18)=1,W18,"")</f>
        <v> </v>
      </c>
      <c r="X19" s="51" t="str">
        <f aca="false">IF(LEN(X18)=1,X18,"")</f>
        <v>n</v>
      </c>
      <c r="Y19" s="51" t="str">
        <f aca="false">IF(LEN(Y18)=1,Y18,"")</f>
        <v>o</v>
      </c>
      <c r="Z19" s="51" t="str">
        <f aca="false">IF(LEN(Z18)=1,Z18,"")</f>
        <v>i</v>
      </c>
      <c r="AA19" s="51" t="str">
        <f aca="false">IF(LEN(AA18)=1,AA18,"")</f>
        <v>r</v>
      </c>
      <c r="AB19" s="51" t="str">
        <f aca="false">IF(LEN(AB18)=1,AB18,"")</f>
        <v> </v>
      </c>
      <c r="AC19" s="51" t="str">
        <f aca="false">IF(LEN(AC18)=1,AC18,"")</f>
        <v>s</v>
      </c>
      <c r="AD19" s="51" t="str">
        <f aca="false">IF(LEN(AD18)=1,AD18,"")</f>
        <v>u</v>
      </c>
      <c r="AE19" s="51" t="str">
        <f aca="false">IF(LEN(AE18)=1,AE18,"")</f>
        <v>r</v>
      </c>
      <c r="AF19" s="51" t="str">
        <f aca="false">IF(LEN(AF18)=1,AF18,"")</f>
        <v> </v>
      </c>
      <c r="AG19" s="51" t="str">
        <f aca="false">IF(LEN(AG18)=1,AG18,"")</f>
        <v>b</v>
      </c>
      <c r="AH19" s="51" t="str">
        <f aca="false">IF(LEN(AH18)=1,AH18,"")</f>
        <v>l</v>
      </c>
      <c r="AI19" s="51" t="str">
        <f aca="false">IF(LEN(AI18)=1,AI18,"")</f>
        <v>a</v>
      </c>
      <c r="AJ19" s="51" t="str">
        <f aca="false">IF(LEN(AJ18)=1,AJ18,"")</f>
        <v>n</v>
      </c>
      <c r="AK19" s="51" t="str">
        <f aca="false">IF(LEN(AK18)=1,AK18,"")</f>
        <v>c</v>
      </c>
      <c r="AL19" s="51" t="str">
        <f aca="false">IF(LEN(AL18)=1,AL18,"")</f>
        <v>.</v>
      </c>
      <c r="AM19" s="51" t="str">
        <f aca="false">IF(LEN(AM18)=1,AM18,"")</f>
        <v/>
      </c>
      <c r="AN19" s="51" t="str">
        <f aca="false">IF(LEN(AN18)=1,AN18,"")</f>
        <v/>
      </c>
      <c r="AO19" s="45" t="str">
        <f aca="false">IF(LEN(AO18)=1,AO18,"")</f>
        <v/>
      </c>
      <c r="AP19" s="51" t="str">
        <f aca="false">IF(LEN(AP18)=1,AP18,"")</f>
        <v/>
      </c>
      <c r="AQ19" s="51" t="str">
        <f aca="false">IF(LEN(AQ18)=1,AQ18,"")</f>
        <v/>
      </c>
      <c r="AR19" s="51" t="str">
        <f aca="false">IF(LEN(AR18)=1,AR18,"")</f>
        <v/>
      </c>
      <c r="AS19" s="51" t="str">
        <f aca="false">IF(LEN(AS18)=1,AS18,"")</f>
        <v/>
      </c>
      <c r="AT19" s="51" t="str">
        <f aca="false">IF(LEN(AT18)=1,AT18,"")</f>
        <v/>
      </c>
      <c r="AU19" s="51" t="str">
        <f aca="false">IF(LEN(AU18)=1,AU18,"")</f>
        <v/>
      </c>
      <c r="AV19" s="51" t="str">
        <f aca="false">IF(LEN(AV18)=1,AV18,"")</f>
        <v/>
      </c>
      <c r="AW19" s="51" t="str">
        <f aca="false">IF(LEN(AW18)=1,AW18,"")</f>
        <v/>
      </c>
      <c r="AX19" s="51" t="str">
        <f aca="false">IF(LEN(AX18)=1,AX18,"")</f>
        <v/>
      </c>
      <c r="AY19" s="51" t="str">
        <f aca="false">IF(LEN(AY18)=1,AY18,"")</f>
        <v/>
      </c>
      <c r="AZ19" s="51" t="str">
        <f aca="false">IF(LEN(AZ18)=1,AZ18,"")</f>
        <v/>
      </c>
      <c r="BA19" s="51" t="str">
        <f aca="false">IF(LEN(BA18)=1,BA18,"")</f>
        <v/>
      </c>
      <c r="BB19" s="51" t="str">
        <f aca="false">IF(LEN(BB18)=1,BB18,"")</f>
        <v/>
      </c>
      <c r="BC19" s="51" t="str">
        <f aca="false">IF(LEN(BC18)=1,BC18,"")</f>
        <v/>
      </c>
      <c r="BD19" s="51" t="str">
        <f aca="false">IF(LEN(BD18)=1,BD18,"")</f>
        <v/>
      </c>
      <c r="BE19" s="51" t="str">
        <f aca="false">IF(LEN(BE18)=1,BE18,"")</f>
        <v/>
      </c>
      <c r="BF19" s="51" t="str">
        <f aca="false">IF(LEN(BF18)=1,BF18,"")</f>
        <v/>
      </c>
      <c r="BG19" s="51" t="str">
        <f aca="false">IF(LEN(BG18)=1,BG18,"")</f>
        <v/>
      </c>
      <c r="BH19" s="51" t="str">
        <f aca="false">IF(LEN(BH18)=1,BH18,"")</f>
        <v/>
      </c>
      <c r="BI19" s="45" t="str">
        <f aca="false">IF(LEN(BI18)=1,BI18,"")</f>
        <v/>
      </c>
      <c r="BJ19" s="51" t="str">
        <f aca="false">IF(LEN(BJ18)=1,BJ18,"")</f>
        <v/>
      </c>
      <c r="BK19" s="51" t="str">
        <f aca="false">IF(LEN(BK18)=1,BK18,"")</f>
        <v/>
      </c>
      <c r="BL19" s="51" t="str">
        <f aca="false">IF(LEN(BL18)=1,BL18,"")</f>
        <v/>
      </c>
      <c r="BM19" s="51" t="str">
        <f aca="false">IF(LEN(BM18)=1,BM18,"")</f>
        <v/>
      </c>
      <c r="BN19" s="51" t="str">
        <f aca="false">IF(LEN(BN18)=1,BN18,"")</f>
        <v/>
      </c>
      <c r="BO19" s="51" t="str">
        <f aca="false">IF(LEN(BO18)=1,BO18,"")</f>
        <v/>
      </c>
      <c r="BP19" s="51" t="str">
        <f aca="false">IF(LEN(BP18)=1,BP18,"")</f>
        <v/>
      </c>
      <c r="BQ19" s="51" t="str">
        <f aca="false">IF(LEN(BQ18)=1,BQ18,"")</f>
        <v/>
      </c>
      <c r="BR19" s="51" t="str">
        <f aca="false">IF(LEN(BR18)=1,BR18,"")</f>
        <v/>
      </c>
      <c r="BS19" s="51" t="str">
        <f aca="false">IF(LEN(BS18)=1,BS18,"")</f>
        <v/>
      </c>
      <c r="BT19" s="51" t="str">
        <f aca="false">IF(LEN(BT18)=1,BT18,"")</f>
        <v/>
      </c>
      <c r="BU19" s="51" t="str">
        <f aca="false">IF(LEN(BU18)=1,BU18,"")</f>
        <v/>
      </c>
      <c r="BV19" s="51" t="str">
        <f aca="false">IF(LEN(BV18)=1,BV18,"")</f>
        <v/>
      </c>
      <c r="BW19" s="51" t="str">
        <f aca="false">IF(LEN(BW18)=1,BW18,"")</f>
        <v/>
      </c>
      <c r="BX19" s="51" t="str">
        <f aca="false">IF(LEN(BX18)=1,BX18,"")</f>
        <v/>
      </c>
      <c r="BY19" s="51" t="str">
        <f aca="false">IF(LEN(BY18)=1,BY18,"")</f>
        <v/>
      </c>
      <c r="BZ19" s="51" t="str">
        <f aca="false">IF(LEN(BZ18)=1,BZ18,"")</f>
        <v/>
      </c>
      <c r="CA19" s="51" t="str">
        <f aca="false">IF(LEN(CA18)=1,CA18,"")</f>
        <v/>
      </c>
      <c r="CB19" s="51" t="str">
        <f aca="false">IF(LEN(CB18)=1,CB18,"")</f>
        <v/>
      </c>
      <c r="CC19" s="45" t="str">
        <f aca="false">IF(LEN(CC18)=1,CC18,"")</f>
        <v/>
      </c>
      <c r="CD19" s="51" t="str">
        <f aca="false">IF(LEN(CD18)=1,CD18,"")</f>
        <v/>
      </c>
      <c r="CE19" s="51" t="str">
        <f aca="false">IF(LEN(CE18)=1,CE18,"")</f>
        <v/>
      </c>
      <c r="CF19" s="51" t="str">
        <f aca="false">IF(LEN(CF18)=1,CF18,"")</f>
        <v/>
      </c>
      <c r="CG19" s="51" t="str">
        <f aca="false">IF(LEN(CG18)=1,CG18,"")</f>
        <v/>
      </c>
      <c r="CH19" s="51" t="str">
        <f aca="false">IF(LEN(CH18)=1,CH18,"")</f>
        <v/>
      </c>
      <c r="CI19" s="51" t="str">
        <f aca="false">IF(LEN(CI18)=1,CI18,"")</f>
        <v/>
      </c>
      <c r="CJ19" s="51" t="str">
        <f aca="false">IF(LEN(CJ18)=1,CJ18,"")</f>
        <v/>
      </c>
      <c r="CK19" s="51" t="str">
        <f aca="false">IF(LEN(CK18)=1,CK18,"")</f>
        <v/>
      </c>
      <c r="CL19" s="51" t="str">
        <f aca="false">IF(LEN(CL18)=1,CL18,"")</f>
        <v/>
      </c>
      <c r="CM19" s="51" t="str">
        <f aca="false">IF(LEN(CM18)=1,CM18,"")</f>
        <v/>
      </c>
      <c r="CN19" s="51" t="str">
        <f aca="false">IF(LEN(CN18)=1,CN18,"")</f>
        <v/>
      </c>
      <c r="CO19" s="51" t="str">
        <f aca="false">IF(LEN(CO18)=1,CO18,"")</f>
        <v/>
      </c>
      <c r="CP19" s="51" t="str">
        <f aca="false">IF(LEN(CP18)=1,CP18,"")</f>
        <v/>
      </c>
      <c r="CQ19" s="51" t="str">
        <f aca="false">IF(LEN(CQ18)=1,CQ18,"")</f>
        <v/>
      </c>
      <c r="CR19" s="51" t="str">
        <f aca="false">IF(LEN(CR18)=1,CR18,"")</f>
        <v/>
      </c>
      <c r="CS19" s="51" t="str">
        <f aca="false">IF(LEN(CS18)=1,CS18,"")</f>
        <v/>
      </c>
      <c r="CT19" s="51" t="str">
        <f aca="false">IF(LEN(CT18)=1,CT18,"")</f>
        <v/>
      </c>
      <c r="CU19" s="51" t="str">
        <f aca="false">IF(LEN(CU18)=1,CU18,"")</f>
        <v/>
      </c>
      <c r="CV19" s="51" t="str">
        <f aca="false">IF(LEN(CV18)=1,CV18,"")</f>
        <v/>
      </c>
      <c r="CW19" s="45" t="str">
        <f aca="false">IF(LEN(CW18)=1,CW18,"")</f>
        <v/>
      </c>
      <c r="CX19" s="51" t="str">
        <f aca="false">IF(LEN(CX18)=1,CX18,"")</f>
        <v/>
      </c>
      <c r="CY19" s="51" t="str">
        <f aca="false">IF(LEN(CY18)=1,CY18,"")</f>
        <v/>
      </c>
      <c r="CZ19" s="51" t="str">
        <f aca="false">IF(LEN(CZ18)=1,CZ18,"")</f>
        <v/>
      </c>
      <c r="DA19" s="51" t="str">
        <f aca="false">IF(LEN(DA18)=1,DA18,"")</f>
        <v/>
      </c>
      <c r="DB19" s="51" t="str">
        <f aca="false">IF(LEN(DB18)=1,DB18,"")</f>
        <v/>
      </c>
      <c r="DC19" s="51" t="str">
        <f aca="false">IF(LEN(DC18)=1,DC18,"")</f>
        <v/>
      </c>
      <c r="DD19" s="51" t="str">
        <f aca="false">IF(LEN(DD18)=1,DD18,"")</f>
        <v/>
      </c>
      <c r="DE19" s="51" t="str">
        <f aca="false">IF(LEN(DE18)=1,DE18,"")</f>
        <v/>
      </c>
      <c r="DF19" s="51" t="str">
        <f aca="false">IF(LEN(DF18)=1,DF18,"")</f>
        <v/>
      </c>
      <c r="DG19" s="51" t="str">
        <f aca="false">IF(LEN(DG18)=1,DG18,"")</f>
        <v/>
      </c>
      <c r="DH19" s="51" t="str">
        <f aca="false">IF(LEN(DH18)=1,DH18,"")</f>
        <v/>
      </c>
      <c r="DI19" s="51" t="str">
        <f aca="false">IF(LEN(DI18)=1,DI18,"")</f>
        <v/>
      </c>
      <c r="DJ19" s="51" t="str">
        <f aca="false">IF(LEN(DJ18)=1,DJ18,"")</f>
        <v/>
      </c>
      <c r="DK19" s="51" t="str">
        <f aca="false">IF(LEN(DK18)=1,DK18,"")</f>
        <v/>
      </c>
      <c r="DL19" s="51" t="str">
        <f aca="false">IF(LEN(DL18)=1,DL18,"")</f>
        <v/>
      </c>
      <c r="DM19" s="51" t="str">
        <f aca="false">IF(LEN(DM18)=1,DM18,"")</f>
        <v/>
      </c>
      <c r="DN19" s="51" t="str">
        <f aca="false">IF(LEN(DN18)=1,DN18,"")</f>
        <v/>
      </c>
      <c r="DO19" s="51" t="str">
        <f aca="false">IF(LEN(DO18)=1,DO18,"")</f>
        <v/>
      </c>
      <c r="DP19" s="51" t="str">
        <f aca="false">IF(LEN(DP18)=1,DP18,"")</f>
        <v/>
      </c>
      <c r="DQ19" s="45" t="str">
        <f aca="false">IF(LEN(DQ18)=1,DQ18,"")</f>
        <v/>
      </c>
      <c r="DR19" s="51" t="str">
        <f aca="false">IF(LEN(DR18)=1,DR18,"")</f>
        <v/>
      </c>
      <c r="DS19" s="51" t="str">
        <f aca="false">IF(LEN(DS18)=1,DS18,"")</f>
        <v/>
      </c>
      <c r="DT19" s="51" t="str">
        <f aca="false">IF(LEN(DT18)=1,DT18,"")</f>
        <v/>
      </c>
      <c r="DU19" s="51" t="str">
        <f aca="false">IF(LEN(DU18)=1,DU18,"")</f>
        <v/>
      </c>
      <c r="DV19" s="51" t="str">
        <f aca="false">IF(LEN(DV18)=1,DV18,"")</f>
        <v/>
      </c>
      <c r="DW19" s="51" t="str">
        <f aca="false">IF(LEN(DW18)=1,DW18,"")</f>
        <v/>
      </c>
      <c r="DX19" s="51" t="str">
        <f aca="false">IF(LEN(DX18)=1,DX18,"")</f>
        <v/>
      </c>
      <c r="DY19" s="51" t="str">
        <f aca="false">IF(LEN(DY18)=1,DY18,"")</f>
        <v/>
      </c>
      <c r="DZ19" s="51" t="str">
        <f aca="false">IF(LEN(DZ18)=1,DZ18,"")</f>
        <v/>
      </c>
      <c r="EA19" s="51" t="str">
        <f aca="false">IF(LEN(EA18)=1,EA18,"")</f>
        <v/>
      </c>
      <c r="EB19" s="51" t="str">
        <f aca="false">IF(LEN(EB18)=1,EB18,"")</f>
        <v/>
      </c>
      <c r="EC19" s="51" t="str">
        <f aca="false">IF(LEN(EC18)=1,EC18,"")</f>
        <v/>
      </c>
      <c r="ED19" s="51" t="str">
        <f aca="false">IF(LEN(ED18)=1,ED18,"")</f>
        <v/>
      </c>
      <c r="EE19" s="51" t="str">
        <f aca="false">IF(LEN(EE18)=1,EE18,"")</f>
        <v/>
      </c>
      <c r="EF19" s="51" t="str">
        <f aca="false">IF(LEN(EF18)=1,EF18,"")</f>
        <v/>
      </c>
      <c r="EG19" s="51" t="str">
        <f aca="false">IF(LEN(EG18)=1,EG18,"")</f>
        <v/>
      </c>
      <c r="EH19" s="51" t="str">
        <f aca="false">IF(LEN(EH18)=1,EH18,"")</f>
        <v/>
      </c>
      <c r="EI19" s="51" t="str">
        <f aca="false">IF(LEN(EI18)=1,EI18,"")</f>
        <v/>
      </c>
      <c r="EJ19" s="51" t="str">
        <f aca="false">IF(LEN(EJ18)=1,EJ18,"")</f>
        <v/>
      </c>
      <c r="EK19" s="45" t="str">
        <f aca="false">IF(LEN(EK18)=1,EK18,"")</f>
        <v/>
      </c>
      <c r="EL19" s="51" t="str">
        <f aca="false">IF(LEN(EL18)=1,EL18,"")</f>
        <v/>
      </c>
      <c r="EM19" s="51" t="str">
        <f aca="false">IF(LEN(EM18)=1,EM18,"")</f>
        <v/>
      </c>
      <c r="EN19" s="51" t="str">
        <f aca="false">IF(LEN(EN18)=1,EN18,"")</f>
        <v/>
      </c>
      <c r="EO19" s="51" t="str">
        <f aca="false">IF(LEN(EO18)=1,EO18,"")</f>
        <v/>
      </c>
      <c r="EP19" s="51" t="str">
        <f aca="false">IF(LEN(EP18)=1,EP18,"")</f>
        <v/>
      </c>
      <c r="EQ19" s="51" t="str">
        <f aca="false">IF(LEN(EQ18)=1,EQ18,"")</f>
        <v/>
      </c>
      <c r="ER19" s="51" t="str">
        <f aca="false">IF(LEN(ER18)=1,ER18,"")</f>
        <v/>
      </c>
      <c r="ES19" s="51" t="str">
        <f aca="false">IF(LEN(ES18)=1,ES18,"")</f>
        <v/>
      </c>
      <c r="ET19" s="51" t="str">
        <f aca="false">IF(LEN(ET18)=1,ET18,"")</f>
        <v/>
      </c>
      <c r="EU19" s="51" t="str">
        <f aca="false">IF(LEN(EU18)=1,EU18,"")</f>
        <v/>
      </c>
      <c r="EV19" s="51" t="str">
        <f aca="false">IF(LEN(EV18)=1,EV18,"")</f>
        <v/>
      </c>
      <c r="EW19" s="51" t="str">
        <f aca="false">IF(LEN(EW18)=1,EW18,"")</f>
        <v/>
      </c>
      <c r="EX19" s="51" t="str">
        <f aca="false">IF(LEN(EX18)=1,EX18,"")</f>
        <v/>
      </c>
      <c r="EY19" s="51" t="str">
        <f aca="false">IF(LEN(EY18)=1,EY18,"")</f>
        <v/>
      </c>
      <c r="EZ19" s="51" t="str">
        <f aca="false">IF(LEN(EZ18)=1,EZ18,"")</f>
        <v/>
      </c>
      <c r="FA19" s="51" t="str">
        <f aca="false">IF(LEN(FA18)=1,FA18,"")</f>
        <v/>
      </c>
      <c r="FB19" s="51" t="str">
        <f aca="false">IF(LEN(FB18)=1,FB18,"")</f>
        <v/>
      </c>
      <c r="FC19" s="51" t="str">
        <f aca="false">IF(LEN(FC18)=1,FC18,"")</f>
        <v/>
      </c>
      <c r="FD19" s="51" t="str">
        <f aca="false">IF(LEN(FD18)=1,FD18,"")</f>
        <v/>
      </c>
      <c r="FE19" s="45" t="str">
        <f aca="false">IF(LEN(FE18)=1,FE18,"")</f>
        <v/>
      </c>
      <c r="FF19" s="51" t="str">
        <f aca="false">IF(LEN(FF18)=1,FF18,"")</f>
        <v/>
      </c>
      <c r="FG19" s="51" t="str">
        <f aca="false">IF(LEN(FG18)=1,FG18,"")</f>
        <v/>
      </c>
      <c r="FH19" s="51" t="str">
        <f aca="false">IF(LEN(FH18)=1,FH18,"")</f>
        <v/>
      </c>
      <c r="FI19" s="51" t="str">
        <f aca="false">IF(LEN(FI18)=1,FI18,"")</f>
        <v/>
      </c>
      <c r="FJ19" s="51" t="str">
        <f aca="false">IF(LEN(FJ18)=1,FJ18,"")</f>
        <v/>
      </c>
      <c r="FK19" s="51" t="str">
        <f aca="false">IF(LEN(FK18)=1,FK18,"")</f>
        <v/>
      </c>
      <c r="FL19" s="51" t="str">
        <f aca="false">IF(LEN(FL18)=1,FL18,"")</f>
        <v/>
      </c>
      <c r="FM19" s="51" t="str">
        <f aca="false">IF(LEN(FM18)=1,FM18,"")</f>
        <v/>
      </c>
      <c r="FN19" s="51" t="str">
        <f aca="false">IF(LEN(FN18)=1,FN18,"")</f>
        <v/>
      </c>
      <c r="FO19" s="51" t="str">
        <f aca="false">IF(LEN(FO18)=1,FO18,"")</f>
        <v/>
      </c>
      <c r="FP19" s="51" t="str">
        <f aca="false">IF(LEN(FP18)=1,FP18,"")</f>
        <v/>
      </c>
      <c r="FQ19" s="51" t="str">
        <f aca="false">IF(LEN(FQ18)=1,FQ18,"")</f>
        <v/>
      </c>
      <c r="FR19" s="51" t="str">
        <f aca="false">IF(LEN(FR18)=1,FR18,"")</f>
        <v/>
      </c>
      <c r="FS19" s="51" t="str">
        <f aca="false">IF(LEN(FS18)=1,FS18,"")</f>
        <v/>
      </c>
      <c r="FT19" s="51" t="str">
        <f aca="false">IF(LEN(FT18)=1,FT18,"")</f>
        <v/>
      </c>
      <c r="FU19" s="51" t="str">
        <f aca="false">IF(LEN(FU18)=1,FU18,"")</f>
        <v/>
      </c>
      <c r="FV19" s="51" t="str">
        <f aca="false">IF(LEN(FV18)=1,FV18,"")</f>
        <v/>
      </c>
      <c r="FW19" s="51" t="str">
        <f aca="false">IF(LEN(FW18)=1,FW18,"")</f>
        <v/>
      </c>
      <c r="FX19" s="51" t="str">
        <f aca="false">IF(LEN(FX18)=1,FX18,"")</f>
        <v/>
      </c>
      <c r="FY19" s="45" t="str">
        <f aca="false">IF(LEN(FY18)=1,FY18,"")</f>
        <v/>
      </c>
      <c r="FZ19" s="51" t="str">
        <f aca="false">IF(LEN(FZ18)=1,FZ18,"")</f>
        <v/>
      </c>
      <c r="GA19" s="51" t="str">
        <f aca="false">IF(LEN(GA18)=1,GA18,"")</f>
        <v/>
      </c>
      <c r="GB19" s="51" t="str">
        <f aca="false">IF(LEN(GB18)=1,GB18,"")</f>
        <v/>
      </c>
      <c r="GC19" s="51" t="str">
        <f aca="false">IF(LEN(GC18)=1,GC18,"")</f>
        <v/>
      </c>
      <c r="GD19" s="51" t="str">
        <f aca="false">IF(LEN(GD18)=1,GD18,"")</f>
        <v/>
      </c>
      <c r="GE19" s="51" t="str">
        <f aca="false">IF(LEN(GE18)=1,GE18,"")</f>
        <v/>
      </c>
      <c r="GF19" s="51" t="str">
        <f aca="false">IF(LEN(GF18)=1,GF18,"")</f>
        <v/>
      </c>
      <c r="GG19" s="51" t="str">
        <f aca="false">IF(LEN(GG18)=1,GG18,"")</f>
        <v/>
      </c>
      <c r="GH19" s="51" t="str">
        <f aca="false">IF(LEN(GH18)=1,GH18,"")</f>
        <v/>
      </c>
      <c r="GI19" s="51" t="str">
        <f aca="false">IF(LEN(GI18)=1,GI18,"")</f>
        <v/>
      </c>
      <c r="GJ19" s="51" t="str">
        <f aca="false">IF(LEN(GJ18)=1,GJ18,"")</f>
        <v/>
      </c>
      <c r="GK19" s="51" t="str">
        <f aca="false">IF(LEN(GK18)=1,GK18,"")</f>
        <v/>
      </c>
      <c r="GL19" s="51" t="str">
        <f aca="false">IF(LEN(GL18)=1,GL18,"")</f>
        <v/>
      </c>
      <c r="GM19" s="51" t="str">
        <f aca="false">IF(LEN(GM18)=1,GM18,"")</f>
        <v/>
      </c>
      <c r="GN19" s="51" t="str">
        <f aca="false">IF(LEN(GN18)=1,GN18,"")</f>
        <v/>
      </c>
      <c r="GO19" s="51" t="str">
        <f aca="false">IF(LEN(GO18)=1,GO18,"")</f>
        <v/>
      </c>
      <c r="GP19" s="51" t="str">
        <f aca="false">IF(LEN(GP18)=1,GP18,"")</f>
        <v/>
      </c>
      <c r="GQ19" s="51" t="str">
        <f aca="false">IF(LEN(GQ18)=1,GQ18,"")</f>
        <v/>
      </c>
      <c r="GR19" s="51" t="str">
        <f aca="false">IF(LEN(GR18)=1,GR18,"")</f>
        <v/>
      </c>
    </row>
    <row r="20" s="49" customFormat="true" ht="12.75" hidden="false" customHeight="false" outlineLevel="0" collapsed="false">
      <c r="A20" s="45" t="n">
        <f aca="false">IF(OR(A19=" ",LEN(A19)=0),"",VLOOKUP(A19,grille_décodage,2))</f>
        <v>90</v>
      </c>
      <c r="B20" s="51" t="e">
        <f aca="false">IF(OR(B19=" ",LEN(B19)=0),"",VLOOKUP(B19,grille_décodage,2))</f>
        <v>#N/A</v>
      </c>
      <c r="C20" s="51" t="n">
        <f aca="false">IF(OR(C19=" ",LEN(C19)=0),"",VLOOKUP(C19,grille_décodage,2))</f>
        <v>45</v>
      </c>
      <c r="D20" s="51" t="n">
        <f aca="false">IF(OR(D19=" ",LEN(D19)=0),"",VLOOKUP(D19,grille_décodage,2))</f>
        <v>20</v>
      </c>
      <c r="E20" s="51" t="n">
        <f aca="false">IF(OR(E19=" ",LEN(E19)=0),"",VLOOKUP(E19,grille_décodage,2))</f>
        <v>16</v>
      </c>
      <c r="F20" s="51" t="str">
        <f aca="false">IF(OR(F19=" ",LEN(F19)=0),"",VLOOKUP(F19,grille_décodage,2))</f>
        <v/>
      </c>
      <c r="G20" s="51" t="n">
        <f aca="false">IF(OR(G19=" ",LEN(G19)=0),"",VLOOKUP(G19,grille_décodage,2))</f>
        <v>20</v>
      </c>
      <c r="H20" s="51" t="n">
        <f aca="false">IF(OR(H19=" ",LEN(H19)=0),"",VLOOKUP(H19,grille_décodage,2))</f>
        <v>5</v>
      </c>
      <c r="I20" s="51" t="n">
        <f aca="false">IF(OR(I19=" ",LEN(I19)=0),"",VLOOKUP(I19,grille_décodage,2))</f>
        <v>18</v>
      </c>
      <c r="J20" s="51" t="e">
        <f aca="false">IF(OR(J19=" ",LEN(J19)=0),"",VLOOKUP(J19,grille_décodage,2))</f>
        <v>#N/A</v>
      </c>
      <c r="K20" s="51" t="str">
        <f aca="false">IF(OR(K19=" ",LEN(K19)=0),"",VLOOKUP(K19,grille_décodage,2))</f>
        <v/>
      </c>
      <c r="L20" s="51" t="n">
        <f aca="false">IF(OR(L19=" ",LEN(L19)=0),"",VLOOKUP(L19,grille_décodage,2))</f>
        <v>90</v>
      </c>
      <c r="M20" s="51" t="e">
        <f aca="false">IF(OR(M19=" ",LEN(M19)=0),"",VLOOKUP(M19,grille_décodage,2))</f>
        <v>#N/A</v>
      </c>
      <c r="N20" s="51" t="n">
        <f aca="false">IF(OR(N19=" ",LEN(N19)=0),"",VLOOKUP(N19,grille_décodage,2))</f>
        <v>45</v>
      </c>
      <c r="O20" s="51" t="n">
        <f aca="false">IF(OR(O19=" ",LEN(O19)=0),"",VLOOKUP(O19,grille_décodage,2))</f>
        <v>20</v>
      </c>
      <c r="P20" s="51" t="n">
        <f aca="false">IF(OR(P19=" ",LEN(P19)=0),"",VLOOKUP(P19,grille_décodage,2))</f>
        <v>16</v>
      </c>
      <c r="Q20" s="51" t="str">
        <f aca="false">IF(OR(Q19=" ",LEN(Q19)=0),"",VLOOKUP(Q19,grille_décodage,2))</f>
        <v/>
      </c>
      <c r="R20" s="51" t="n">
        <f aca="false">IF(OR(R19=" ",LEN(R19)=0),"",VLOOKUP(R19,grille_décodage,2))</f>
        <v>45</v>
      </c>
      <c r="S20" s="51" t="n">
        <f aca="false">IF(OR(S19=" ",LEN(S19)=0),"",VLOOKUP(S19,grille_décodage,2))</f>
        <v>90</v>
      </c>
      <c r="T20" s="51" t="n">
        <f aca="false">IF(OR(T19=" ",LEN(T19)=0),"",VLOOKUP(T19,grille_décodage,2))</f>
        <v>18</v>
      </c>
      <c r="U20" s="45" t="n">
        <f aca="false">IF(OR(U19=" ",LEN(U19)=0),"",VLOOKUP(U19,grille_décodage,2))</f>
        <v>1</v>
      </c>
      <c r="V20" s="51" t="n">
        <f aca="false">IF(OR(V19=" ",LEN(V19)=0),"",VLOOKUP(V19,grille_décodage,2))</f>
        <v>16</v>
      </c>
      <c r="W20" s="51" t="str">
        <f aca="false">IF(OR(W19=" ",LEN(W19)=0),"",VLOOKUP(W19,grille_décodage,2))</f>
        <v/>
      </c>
      <c r="X20" s="51" t="n">
        <f aca="false">IF(OR(X19=" ",LEN(X19)=0),"",VLOOKUP(X19,grille_décodage,2))</f>
        <v>3</v>
      </c>
      <c r="Y20" s="51" t="n">
        <f aca="false">IF(OR(Y19=" ",LEN(Y19)=0),"",VLOOKUP(Y19,grille_décodage,2))</f>
        <v>50</v>
      </c>
      <c r="Z20" s="51" t="n">
        <f aca="false">IF(OR(Z19=" ",LEN(Z19)=0),"",VLOOKUP(Z19,grille_décodage,2))</f>
        <v>1</v>
      </c>
      <c r="AA20" s="51" t="n">
        <f aca="false">IF(OR(AA19=" ",LEN(AA19)=0),"",VLOOKUP(AA19,grille_décodage,2))</f>
        <v>18</v>
      </c>
      <c r="AB20" s="51" t="str">
        <f aca="false">IF(OR(AB19=" ",LEN(AB19)=0),"",VLOOKUP(AB19,grille_décodage,2))</f>
        <v/>
      </c>
      <c r="AC20" s="51" t="n">
        <f aca="false">IF(OR(AC19=" ",LEN(AC19)=0),"",VLOOKUP(AC19,grille_décodage,2))</f>
        <v>20</v>
      </c>
      <c r="AD20" s="51" t="n">
        <f aca="false">IF(OR(AD19=" ",LEN(AD19)=0),"",VLOOKUP(AD19,grille_décodage,2))</f>
        <v>5</v>
      </c>
      <c r="AE20" s="51" t="n">
        <f aca="false">IF(OR(AE19=" ",LEN(AE19)=0),"",VLOOKUP(AE19,grille_décodage,2))</f>
        <v>18</v>
      </c>
      <c r="AF20" s="51" t="str">
        <f aca="false">IF(OR(AF19=" ",LEN(AF19)=0),"",VLOOKUP(AF19,grille_décodage,2))</f>
        <v/>
      </c>
      <c r="AG20" s="51" t="n">
        <f aca="false">IF(OR(AG19=" ",LEN(AG19)=0),"",VLOOKUP(AG19,grille_décodage,2))</f>
        <v>0</v>
      </c>
      <c r="AH20" s="51" t="n">
        <f aca="false">IF(OR(AH19=" ",LEN(AH19)=0),"",VLOOKUP(AH19,grille_décodage,2))</f>
        <v>100</v>
      </c>
      <c r="AI20" s="51" t="n">
        <f aca="false">IF(OR(AI19=" ",LEN(AI19)=0),"",VLOOKUP(AI19,grille_décodage,2))</f>
        <v>80</v>
      </c>
      <c r="AJ20" s="51" t="n">
        <f aca="false">IF(OR(AJ19=" ",LEN(AJ19)=0),"",VLOOKUP(AJ19,grille_décodage,2))</f>
        <v>3</v>
      </c>
      <c r="AK20" s="51" t="n">
        <f aca="false">IF(OR(AK19=" ",LEN(AK19)=0),"",VLOOKUP(AK19,grille_décodage,2))</f>
        <v>90</v>
      </c>
      <c r="AL20" s="51" t="e">
        <f aca="false">IF(OR(AL19=" ",LEN(AL19)=0),"",VLOOKUP(AL19,grille_décodage,2))</f>
        <v>#N/A</v>
      </c>
      <c r="AM20" s="51" t="str">
        <f aca="false">IF(OR(AM19=" ",LEN(AM19)=0),"",VLOOKUP(AM19,grille_décodage,2))</f>
        <v/>
      </c>
      <c r="AN20" s="51" t="str">
        <f aca="false">IF(OR(AN19=" ",LEN(AN19)=0),"",VLOOKUP(AN19,grille_décodage,2))</f>
        <v/>
      </c>
      <c r="AO20" s="45" t="str">
        <f aca="false">IF(OR(AO19=" ",LEN(AO19)=0),"",VLOOKUP(AO19,grille_décodage,2))</f>
        <v/>
      </c>
      <c r="AP20" s="51" t="str">
        <f aca="false">IF(OR(AP19=" ",LEN(AP19)=0),"",VLOOKUP(AP19,grille_décodage,2))</f>
        <v/>
      </c>
      <c r="AQ20" s="51" t="str">
        <f aca="false">IF(OR(AQ19=" ",LEN(AQ19)=0),"",VLOOKUP(AQ19,grille_décodage,2))</f>
        <v/>
      </c>
      <c r="AR20" s="51" t="str">
        <f aca="false">IF(OR(AR19=" ",LEN(AR19)=0),"",VLOOKUP(AR19,grille_décodage,2))</f>
        <v/>
      </c>
      <c r="AS20" s="51" t="str">
        <f aca="false">IF(OR(AS19=" ",LEN(AS19)=0),"",VLOOKUP(AS19,grille_décodage,2))</f>
        <v/>
      </c>
      <c r="AT20" s="51" t="str">
        <f aca="false">IF(OR(AT19=" ",LEN(AT19)=0),"",VLOOKUP(AT19,grille_décodage,2))</f>
        <v/>
      </c>
      <c r="AU20" s="51" t="str">
        <f aca="false">IF(OR(AU19=" ",LEN(AU19)=0),"",VLOOKUP(AU19,grille_décodage,2))</f>
        <v/>
      </c>
      <c r="AV20" s="51" t="str">
        <f aca="false">IF(OR(AV19=" ",LEN(AV19)=0),"",VLOOKUP(AV19,grille_décodage,2))</f>
        <v/>
      </c>
      <c r="AW20" s="51" t="str">
        <f aca="false">IF(OR(AW19=" ",LEN(AW19)=0),"",VLOOKUP(AW19,grille_décodage,2))</f>
        <v/>
      </c>
      <c r="AX20" s="51" t="str">
        <f aca="false">IF(OR(AX19=" ",LEN(AX19)=0),"",VLOOKUP(AX19,grille_décodage,2))</f>
        <v/>
      </c>
      <c r="AY20" s="51" t="str">
        <f aca="false">IF(OR(AY19=" ",LEN(AY19)=0),"",VLOOKUP(AY19,grille_décodage,2))</f>
        <v/>
      </c>
      <c r="AZ20" s="51" t="str">
        <f aca="false">IF(OR(AZ19=" ",LEN(AZ19)=0),"",VLOOKUP(AZ19,grille_décodage,2))</f>
        <v/>
      </c>
      <c r="BA20" s="51" t="str">
        <f aca="false">IF(OR(BA19=" ",LEN(BA19)=0),"",VLOOKUP(BA19,grille_décodage,2))</f>
        <v/>
      </c>
      <c r="BB20" s="51" t="str">
        <f aca="false">IF(OR(BB19=" ",LEN(BB19)=0),"",VLOOKUP(BB19,grille_décodage,2))</f>
        <v/>
      </c>
      <c r="BC20" s="51" t="str">
        <f aca="false">IF(OR(BC19=" ",LEN(BC19)=0),"",VLOOKUP(BC19,grille_décodage,2))</f>
        <v/>
      </c>
      <c r="BD20" s="51" t="str">
        <f aca="false">IF(OR(BD19=" ",LEN(BD19)=0),"",VLOOKUP(BD19,grille_décodage,2))</f>
        <v/>
      </c>
      <c r="BE20" s="51" t="str">
        <f aca="false">IF(OR(BE19=" ",LEN(BE19)=0),"",VLOOKUP(BE19,grille_décodage,2))</f>
        <v/>
      </c>
      <c r="BF20" s="51" t="str">
        <f aca="false">IF(OR(BF19=" ",LEN(BF19)=0),"",VLOOKUP(BF19,grille_décodage,2))</f>
        <v/>
      </c>
      <c r="BG20" s="51" t="str">
        <f aca="false">IF(OR(BG19=" ",LEN(BG19)=0),"",VLOOKUP(BG19,grille_décodage,2))</f>
        <v/>
      </c>
      <c r="BH20" s="51" t="str">
        <f aca="false">IF(OR(BH19=" ",LEN(BH19)=0),"",VLOOKUP(BH19,grille_décodage,2))</f>
        <v/>
      </c>
      <c r="BI20" s="45" t="str">
        <f aca="false">IF(OR(BI19=" ",LEN(BI19)=0),"",VLOOKUP(BI19,grille_décodage,2))</f>
        <v/>
      </c>
      <c r="BJ20" s="51" t="str">
        <f aca="false">IF(OR(BJ19=" ",LEN(BJ19)=0),"",VLOOKUP(BJ19,grille_décodage,2))</f>
        <v/>
      </c>
      <c r="BK20" s="51" t="str">
        <f aca="false">IF(OR(BK19=" ",LEN(BK19)=0),"",VLOOKUP(BK19,grille_décodage,2))</f>
        <v/>
      </c>
      <c r="BL20" s="51" t="str">
        <f aca="false">IF(OR(BL19=" ",LEN(BL19)=0),"",VLOOKUP(BL19,grille_décodage,2))</f>
        <v/>
      </c>
      <c r="BM20" s="51" t="str">
        <f aca="false">IF(OR(BM19=" ",LEN(BM19)=0),"",VLOOKUP(BM19,grille_décodage,2))</f>
        <v/>
      </c>
      <c r="BN20" s="51" t="str">
        <f aca="false">IF(OR(BN19=" ",LEN(BN19)=0),"",VLOOKUP(BN19,grille_décodage,2))</f>
        <v/>
      </c>
      <c r="BO20" s="51" t="str">
        <f aca="false">IF(OR(BO19=" ",LEN(BO19)=0),"",VLOOKUP(BO19,grille_décodage,2))</f>
        <v/>
      </c>
      <c r="BP20" s="51" t="str">
        <f aca="false">IF(OR(BP19=" ",LEN(BP19)=0),"",VLOOKUP(BP19,grille_décodage,2))</f>
        <v/>
      </c>
      <c r="BQ20" s="51" t="str">
        <f aca="false">IF(OR(BQ19=" ",LEN(BQ19)=0),"",VLOOKUP(BQ19,grille_décodage,2))</f>
        <v/>
      </c>
      <c r="BR20" s="51" t="str">
        <f aca="false">IF(OR(BR19=" ",LEN(BR19)=0),"",VLOOKUP(BR19,grille_décodage,2))</f>
        <v/>
      </c>
      <c r="BS20" s="51" t="str">
        <f aca="false">IF(OR(BS19=" ",LEN(BS19)=0),"",VLOOKUP(BS19,grille_décodage,2))</f>
        <v/>
      </c>
      <c r="BT20" s="51" t="str">
        <f aca="false">IF(OR(BT19=" ",LEN(BT19)=0),"",VLOOKUP(BT19,grille_décodage,2))</f>
        <v/>
      </c>
      <c r="BU20" s="51" t="str">
        <f aca="false">IF(OR(BU19=" ",LEN(BU19)=0),"",VLOOKUP(BU19,grille_décodage,2))</f>
        <v/>
      </c>
      <c r="BV20" s="51" t="str">
        <f aca="false">IF(OR(BV19=" ",LEN(BV19)=0),"",VLOOKUP(BV19,grille_décodage,2))</f>
        <v/>
      </c>
      <c r="BW20" s="51" t="str">
        <f aca="false">IF(OR(BW19=" ",LEN(BW19)=0),"",VLOOKUP(BW19,grille_décodage,2))</f>
        <v/>
      </c>
      <c r="BX20" s="51" t="str">
        <f aca="false">IF(OR(BX19=" ",LEN(BX19)=0),"",VLOOKUP(BX19,grille_décodage,2))</f>
        <v/>
      </c>
      <c r="BY20" s="51" t="str">
        <f aca="false">IF(OR(BY19=" ",LEN(BY19)=0),"",VLOOKUP(BY19,grille_décodage,2))</f>
        <v/>
      </c>
      <c r="BZ20" s="51" t="str">
        <f aca="false">IF(OR(BZ19=" ",LEN(BZ19)=0),"",VLOOKUP(BZ19,grille_décodage,2))</f>
        <v/>
      </c>
      <c r="CA20" s="51" t="str">
        <f aca="false">IF(OR(CA19=" ",LEN(CA19)=0),"",VLOOKUP(CA19,grille_décodage,2))</f>
        <v/>
      </c>
      <c r="CB20" s="51" t="str">
        <f aca="false">IF(OR(CB19=" ",LEN(CB19)=0),"",VLOOKUP(CB19,grille_décodage,2))</f>
        <v/>
      </c>
      <c r="CC20" s="45" t="str">
        <f aca="false">IF(OR(CC19=" ",LEN(CC19)=0),"",VLOOKUP(CC19,grille_décodage,2))</f>
        <v/>
      </c>
      <c r="CD20" s="51" t="str">
        <f aca="false">IF(OR(CD19=" ",LEN(CD19)=0),"",VLOOKUP(CD19,grille_décodage,2))</f>
        <v/>
      </c>
      <c r="CE20" s="51" t="str">
        <f aca="false">IF(OR(CE19=" ",LEN(CE19)=0),"",VLOOKUP(CE19,grille_décodage,2))</f>
        <v/>
      </c>
      <c r="CF20" s="51" t="str">
        <f aca="false">IF(OR(CF19=" ",LEN(CF19)=0),"",VLOOKUP(CF19,grille_décodage,2))</f>
        <v/>
      </c>
      <c r="CG20" s="51" t="str">
        <f aca="false">IF(OR(CG19=" ",LEN(CG19)=0),"",VLOOKUP(CG19,grille_décodage,2))</f>
        <v/>
      </c>
      <c r="CH20" s="51" t="str">
        <f aca="false">IF(OR(CH19=" ",LEN(CH19)=0),"",VLOOKUP(CH19,grille_décodage,2))</f>
        <v/>
      </c>
      <c r="CI20" s="51" t="str">
        <f aca="false">IF(OR(CI19=" ",LEN(CI19)=0),"",VLOOKUP(CI19,grille_décodage,2))</f>
        <v/>
      </c>
      <c r="CJ20" s="51" t="str">
        <f aca="false">IF(OR(CJ19=" ",LEN(CJ19)=0),"",VLOOKUP(CJ19,grille_décodage,2))</f>
        <v/>
      </c>
      <c r="CK20" s="51" t="str">
        <f aca="false">IF(OR(CK19=" ",LEN(CK19)=0),"",VLOOKUP(CK19,grille_décodage,2))</f>
        <v/>
      </c>
      <c r="CL20" s="51" t="str">
        <f aca="false">IF(OR(CL19=" ",LEN(CL19)=0),"",VLOOKUP(CL19,grille_décodage,2))</f>
        <v/>
      </c>
      <c r="CM20" s="51" t="str">
        <f aca="false">IF(OR(CM19=" ",LEN(CM19)=0),"",VLOOKUP(CM19,grille_décodage,2))</f>
        <v/>
      </c>
      <c r="CN20" s="51" t="str">
        <f aca="false">IF(OR(CN19=" ",LEN(CN19)=0),"",VLOOKUP(CN19,grille_décodage,2))</f>
        <v/>
      </c>
      <c r="CO20" s="51" t="str">
        <f aca="false">IF(OR(CO19=" ",LEN(CO19)=0),"",VLOOKUP(CO19,grille_décodage,2))</f>
        <v/>
      </c>
      <c r="CP20" s="51" t="str">
        <f aca="false">IF(OR(CP19=" ",LEN(CP19)=0),"",VLOOKUP(CP19,grille_décodage,2))</f>
        <v/>
      </c>
      <c r="CQ20" s="51" t="str">
        <f aca="false">IF(OR(CQ19=" ",LEN(CQ19)=0),"",VLOOKUP(CQ19,grille_décodage,2))</f>
        <v/>
      </c>
      <c r="CR20" s="51" t="str">
        <f aca="false">IF(OR(CR19=" ",LEN(CR19)=0),"",VLOOKUP(CR19,grille_décodage,2))</f>
        <v/>
      </c>
      <c r="CS20" s="51" t="str">
        <f aca="false">IF(OR(CS19=" ",LEN(CS19)=0),"",VLOOKUP(CS19,grille_décodage,2))</f>
        <v/>
      </c>
      <c r="CT20" s="51" t="str">
        <f aca="false">IF(OR(CT19=" ",LEN(CT19)=0),"",VLOOKUP(CT19,grille_décodage,2))</f>
        <v/>
      </c>
      <c r="CU20" s="51" t="str">
        <f aca="false">IF(OR(CU19=" ",LEN(CU19)=0),"",VLOOKUP(CU19,grille_décodage,2))</f>
        <v/>
      </c>
      <c r="CV20" s="51" t="str">
        <f aca="false">IF(OR(CV19=" ",LEN(CV19)=0),"",VLOOKUP(CV19,grille_décodage,2))</f>
        <v/>
      </c>
      <c r="CW20" s="45" t="str">
        <f aca="false">IF(OR(CW19=" ",LEN(CW19)=0),"",VLOOKUP(CW19,grille_décodage,2))</f>
        <v/>
      </c>
      <c r="CX20" s="51" t="str">
        <f aca="false">IF(OR(CX19=" ",LEN(CX19)=0),"",VLOOKUP(CX19,grille_décodage,2))</f>
        <v/>
      </c>
      <c r="CY20" s="51" t="str">
        <f aca="false">IF(OR(CY19=" ",LEN(CY19)=0),"",VLOOKUP(CY19,grille_décodage,2))</f>
        <v/>
      </c>
      <c r="CZ20" s="51" t="str">
        <f aca="false">IF(OR(CZ19=" ",LEN(CZ19)=0),"",VLOOKUP(CZ19,grille_décodage,2))</f>
        <v/>
      </c>
      <c r="DA20" s="51" t="str">
        <f aca="false">IF(OR(DA19=" ",LEN(DA19)=0),"",VLOOKUP(DA19,grille_décodage,2))</f>
        <v/>
      </c>
      <c r="DB20" s="51" t="str">
        <f aca="false">IF(OR(DB19=" ",LEN(DB19)=0),"",VLOOKUP(DB19,grille_décodage,2))</f>
        <v/>
      </c>
      <c r="DC20" s="51" t="str">
        <f aca="false">IF(OR(DC19=" ",LEN(DC19)=0),"",VLOOKUP(DC19,grille_décodage,2))</f>
        <v/>
      </c>
      <c r="DD20" s="51" t="str">
        <f aca="false">IF(OR(DD19=" ",LEN(DD19)=0),"",VLOOKUP(DD19,grille_décodage,2))</f>
        <v/>
      </c>
      <c r="DE20" s="51" t="str">
        <f aca="false">IF(OR(DE19=" ",LEN(DE19)=0),"",VLOOKUP(DE19,grille_décodage,2))</f>
        <v/>
      </c>
      <c r="DF20" s="51" t="str">
        <f aca="false">IF(OR(DF19=" ",LEN(DF19)=0),"",VLOOKUP(DF19,grille_décodage,2))</f>
        <v/>
      </c>
      <c r="DG20" s="51" t="str">
        <f aca="false">IF(OR(DG19=" ",LEN(DG19)=0),"",VLOOKUP(DG19,grille_décodage,2))</f>
        <v/>
      </c>
      <c r="DH20" s="51" t="str">
        <f aca="false">IF(OR(DH19=" ",LEN(DH19)=0),"",VLOOKUP(DH19,grille_décodage,2))</f>
        <v/>
      </c>
      <c r="DI20" s="51" t="str">
        <f aca="false">IF(OR(DI19=" ",LEN(DI19)=0),"",VLOOKUP(DI19,grille_décodage,2))</f>
        <v/>
      </c>
      <c r="DJ20" s="51" t="str">
        <f aca="false">IF(OR(DJ19=" ",LEN(DJ19)=0),"",VLOOKUP(DJ19,grille_décodage,2))</f>
        <v/>
      </c>
      <c r="DK20" s="51" t="str">
        <f aca="false">IF(OR(DK19=" ",LEN(DK19)=0),"",VLOOKUP(DK19,grille_décodage,2))</f>
        <v/>
      </c>
      <c r="DL20" s="51" t="str">
        <f aca="false">IF(OR(DL19=" ",LEN(DL19)=0),"",VLOOKUP(DL19,grille_décodage,2))</f>
        <v/>
      </c>
      <c r="DM20" s="51" t="str">
        <f aca="false">IF(OR(DM19=" ",LEN(DM19)=0),"",VLOOKUP(DM19,grille_décodage,2))</f>
        <v/>
      </c>
      <c r="DN20" s="51" t="str">
        <f aca="false">IF(OR(DN19=" ",LEN(DN19)=0),"",VLOOKUP(DN19,grille_décodage,2))</f>
        <v/>
      </c>
      <c r="DO20" s="51" t="str">
        <f aca="false">IF(OR(DO19=" ",LEN(DO19)=0),"",VLOOKUP(DO19,grille_décodage,2))</f>
        <v/>
      </c>
      <c r="DP20" s="51" t="str">
        <f aca="false">IF(OR(DP19=" ",LEN(DP19)=0),"",VLOOKUP(DP19,grille_décodage,2))</f>
        <v/>
      </c>
      <c r="DQ20" s="45" t="str">
        <f aca="false">IF(OR(DQ19=" ",LEN(DQ19)=0),"",VLOOKUP(DQ19,grille_décodage,2))</f>
        <v/>
      </c>
      <c r="DR20" s="51" t="str">
        <f aca="false">IF(OR(DR19=" ",LEN(DR19)=0),"",VLOOKUP(DR19,grille_décodage,2))</f>
        <v/>
      </c>
      <c r="DS20" s="51" t="str">
        <f aca="false">IF(OR(DS19=" ",LEN(DS19)=0),"",VLOOKUP(DS19,grille_décodage,2))</f>
        <v/>
      </c>
      <c r="DT20" s="51" t="str">
        <f aca="false">IF(OR(DT19=" ",LEN(DT19)=0),"",VLOOKUP(DT19,grille_décodage,2))</f>
        <v/>
      </c>
      <c r="DU20" s="51" t="str">
        <f aca="false">IF(OR(DU19=" ",LEN(DU19)=0),"",VLOOKUP(DU19,grille_décodage,2))</f>
        <v/>
      </c>
      <c r="DV20" s="51" t="str">
        <f aca="false">IF(OR(DV19=" ",LEN(DV19)=0),"",VLOOKUP(DV19,grille_décodage,2))</f>
        <v/>
      </c>
      <c r="DW20" s="51" t="str">
        <f aca="false">IF(OR(DW19=" ",LEN(DW19)=0),"",VLOOKUP(DW19,grille_décodage,2))</f>
        <v/>
      </c>
      <c r="DX20" s="51" t="str">
        <f aca="false">IF(OR(DX19=" ",LEN(DX19)=0),"",VLOOKUP(DX19,grille_décodage,2))</f>
        <v/>
      </c>
      <c r="DY20" s="51" t="str">
        <f aca="false">IF(OR(DY19=" ",LEN(DY19)=0),"",VLOOKUP(DY19,grille_décodage,2))</f>
        <v/>
      </c>
      <c r="DZ20" s="51" t="str">
        <f aca="false">IF(OR(DZ19=" ",LEN(DZ19)=0),"",VLOOKUP(DZ19,grille_décodage,2))</f>
        <v/>
      </c>
      <c r="EA20" s="51" t="str">
        <f aca="false">IF(OR(EA19=" ",LEN(EA19)=0),"",VLOOKUP(EA19,grille_décodage,2))</f>
        <v/>
      </c>
      <c r="EB20" s="51" t="str">
        <f aca="false">IF(OR(EB19=" ",LEN(EB19)=0),"",VLOOKUP(EB19,grille_décodage,2))</f>
        <v/>
      </c>
      <c r="EC20" s="51" t="str">
        <f aca="false">IF(OR(EC19=" ",LEN(EC19)=0),"",VLOOKUP(EC19,grille_décodage,2))</f>
        <v/>
      </c>
      <c r="ED20" s="51" t="str">
        <f aca="false">IF(OR(ED19=" ",LEN(ED19)=0),"",VLOOKUP(ED19,grille_décodage,2))</f>
        <v/>
      </c>
      <c r="EE20" s="51" t="str">
        <f aca="false">IF(OR(EE19=" ",LEN(EE19)=0),"",VLOOKUP(EE19,grille_décodage,2))</f>
        <v/>
      </c>
      <c r="EF20" s="51" t="str">
        <f aca="false">IF(OR(EF19=" ",LEN(EF19)=0),"",VLOOKUP(EF19,grille_décodage,2))</f>
        <v/>
      </c>
      <c r="EG20" s="51" t="str">
        <f aca="false">IF(OR(EG19=" ",LEN(EG19)=0),"",VLOOKUP(EG19,grille_décodage,2))</f>
        <v/>
      </c>
      <c r="EH20" s="51" t="str">
        <f aca="false">IF(OR(EH19=" ",LEN(EH19)=0),"",VLOOKUP(EH19,grille_décodage,2))</f>
        <v/>
      </c>
      <c r="EI20" s="51" t="str">
        <f aca="false">IF(OR(EI19=" ",LEN(EI19)=0),"",VLOOKUP(EI19,grille_décodage,2))</f>
        <v/>
      </c>
      <c r="EJ20" s="51" t="str">
        <f aca="false">IF(OR(EJ19=" ",LEN(EJ19)=0),"",VLOOKUP(EJ19,grille_décodage,2))</f>
        <v/>
      </c>
      <c r="EK20" s="45" t="str">
        <f aca="false">IF(OR(EK19=" ",LEN(EK19)=0),"",VLOOKUP(EK19,grille_décodage,2))</f>
        <v/>
      </c>
      <c r="EL20" s="51" t="str">
        <f aca="false">IF(OR(EL19=" ",LEN(EL19)=0),"",VLOOKUP(EL19,grille_décodage,2))</f>
        <v/>
      </c>
      <c r="EM20" s="51" t="str">
        <f aca="false">IF(OR(EM19=" ",LEN(EM19)=0),"",VLOOKUP(EM19,grille_décodage,2))</f>
        <v/>
      </c>
      <c r="EN20" s="51" t="str">
        <f aca="false">IF(OR(EN19=" ",LEN(EN19)=0),"",VLOOKUP(EN19,grille_décodage,2))</f>
        <v/>
      </c>
      <c r="EO20" s="51" t="str">
        <f aca="false">IF(OR(EO19=" ",LEN(EO19)=0),"",VLOOKUP(EO19,grille_décodage,2))</f>
        <v/>
      </c>
      <c r="EP20" s="51" t="str">
        <f aca="false">IF(OR(EP19=" ",LEN(EP19)=0),"",VLOOKUP(EP19,grille_décodage,2))</f>
        <v/>
      </c>
      <c r="EQ20" s="51" t="str">
        <f aca="false">IF(OR(EQ19=" ",LEN(EQ19)=0),"",VLOOKUP(EQ19,grille_décodage,2))</f>
        <v/>
      </c>
      <c r="ER20" s="51" t="str">
        <f aca="false">IF(OR(ER19=" ",LEN(ER19)=0),"",VLOOKUP(ER19,grille_décodage,2))</f>
        <v/>
      </c>
      <c r="ES20" s="51" t="str">
        <f aca="false">IF(OR(ES19=" ",LEN(ES19)=0),"",VLOOKUP(ES19,grille_décodage,2))</f>
        <v/>
      </c>
      <c r="ET20" s="51" t="str">
        <f aca="false">IF(OR(ET19=" ",LEN(ET19)=0),"",VLOOKUP(ET19,grille_décodage,2))</f>
        <v/>
      </c>
      <c r="EU20" s="51" t="str">
        <f aca="false">IF(OR(EU19=" ",LEN(EU19)=0),"",VLOOKUP(EU19,grille_décodage,2))</f>
        <v/>
      </c>
      <c r="EV20" s="51" t="str">
        <f aca="false">IF(OR(EV19=" ",LEN(EV19)=0),"",VLOOKUP(EV19,grille_décodage,2))</f>
        <v/>
      </c>
      <c r="EW20" s="51" t="str">
        <f aca="false">IF(OR(EW19=" ",LEN(EW19)=0),"",VLOOKUP(EW19,grille_décodage,2))</f>
        <v/>
      </c>
      <c r="EX20" s="51" t="str">
        <f aca="false">IF(OR(EX19=" ",LEN(EX19)=0),"",VLOOKUP(EX19,grille_décodage,2))</f>
        <v/>
      </c>
      <c r="EY20" s="51" t="str">
        <f aca="false">IF(OR(EY19=" ",LEN(EY19)=0),"",VLOOKUP(EY19,grille_décodage,2))</f>
        <v/>
      </c>
      <c r="EZ20" s="51" t="str">
        <f aca="false">IF(OR(EZ19=" ",LEN(EZ19)=0),"",VLOOKUP(EZ19,grille_décodage,2))</f>
        <v/>
      </c>
      <c r="FA20" s="51" t="str">
        <f aca="false">IF(OR(FA19=" ",LEN(FA19)=0),"",VLOOKUP(FA19,grille_décodage,2))</f>
        <v/>
      </c>
      <c r="FB20" s="51" t="str">
        <f aca="false">IF(OR(FB19=" ",LEN(FB19)=0),"",VLOOKUP(FB19,grille_décodage,2))</f>
        <v/>
      </c>
      <c r="FC20" s="51" t="str">
        <f aca="false">IF(OR(FC19=" ",LEN(FC19)=0),"",VLOOKUP(FC19,grille_décodage,2))</f>
        <v/>
      </c>
      <c r="FD20" s="51" t="str">
        <f aca="false">IF(OR(FD19=" ",LEN(FD19)=0),"",VLOOKUP(FD19,grille_décodage,2))</f>
        <v/>
      </c>
      <c r="FE20" s="45" t="str">
        <f aca="false">IF(OR(FE19=" ",LEN(FE19)=0),"",VLOOKUP(FE19,grille_décodage,2))</f>
        <v/>
      </c>
      <c r="FF20" s="51" t="str">
        <f aca="false">IF(OR(FF19=" ",LEN(FF19)=0),"",VLOOKUP(FF19,grille_décodage,2))</f>
        <v/>
      </c>
      <c r="FG20" s="51" t="str">
        <f aca="false">IF(OR(FG19=" ",LEN(FG19)=0),"",VLOOKUP(FG19,grille_décodage,2))</f>
        <v/>
      </c>
      <c r="FH20" s="51" t="str">
        <f aca="false">IF(OR(FH19=" ",LEN(FH19)=0),"",VLOOKUP(FH19,grille_décodage,2))</f>
        <v/>
      </c>
      <c r="FI20" s="51" t="str">
        <f aca="false">IF(OR(FI19=" ",LEN(FI19)=0),"",VLOOKUP(FI19,grille_décodage,2))</f>
        <v/>
      </c>
      <c r="FJ20" s="51" t="str">
        <f aca="false">IF(OR(FJ19=" ",LEN(FJ19)=0),"",VLOOKUP(FJ19,grille_décodage,2))</f>
        <v/>
      </c>
      <c r="FK20" s="51" t="str">
        <f aca="false">IF(OR(FK19=" ",LEN(FK19)=0),"",VLOOKUP(FK19,grille_décodage,2))</f>
        <v/>
      </c>
      <c r="FL20" s="51" t="str">
        <f aca="false">IF(OR(FL19=" ",LEN(FL19)=0),"",VLOOKUP(FL19,grille_décodage,2))</f>
        <v/>
      </c>
      <c r="FM20" s="51" t="str">
        <f aca="false">IF(OR(FM19=" ",LEN(FM19)=0),"",VLOOKUP(FM19,grille_décodage,2))</f>
        <v/>
      </c>
      <c r="FN20" s="51" t="str">
        <f aca="false">IF(OR(FN19=" ",LEN(FN19)=0),"",VLOOKUP(FN19,grille_décodage,2))</f>
        <v/>
      </c>
      <c r="FO20" s="51" t="str">
        <f aca="false">IF(OR(FO19=" ",LEN(FO19)=0),"",VLOOKUP(FO19,grille_décodage,2))</f>
        <v/>
      </c>
      <c r="FP20" s="51" t="str">
        <f aca="false">IF(OR(FP19=" ",LEN(FP19)=0),"",VLOOKUP(FP19,grille_décodage,2))</f>
        <v/>
      </c>
      <c r="FQ20" s="51" t="str">
        <f aca="false">IF(OR(FQ19=" ",LEN(FQ19)=0),"",VLOOKUP(FQ19,grille_décodage,2))</f>
        <v/>
      </c>
      <c r="FR20" s="51" t="str">
        <f aca="false">IF(OR(FR19=" ",LEN(FR19)=0),"",VLOOKUP(FR19,grille_décodage,2))</f>
        <v/>
      </c>
      <c r="FS20" s="51" t="str">
        <f aca="false">IF(OR(FS19=" ",LEN(FS19)=0),"",VLOOKUP(FS19,grille_décodage,2))</f>
        <v/>
      </c>
      <c r="FT20" s="51" t="str">
        <f aca="false">IF(OR(FT19=" ",LEN(FT19)=0),"",VLOOKUP(FT19,grille_décodage,2))</f>
        <v/>
      </c>
      <c r="FU20" s="51" t="str">
        <f aca="false">IF(OR(FU19=" ",LEN(FU19)=0),"",VLOOKUP(FU19,grille_décodage,2))</f>
        <v/>
      </c>
      <c r="FV20" s="51" t="str">
        <f aca="false">IF(OR(FV19=" ",LEN(FV19)=0),"",VLOOKUP(FV19,grille_décodage,2))</f>
        <v/>
      </c>
      <c r="FW20" s="51" t="str">
        <f aca="false">IF(OR(FW19=" ",LEN(FW19)=0),"",VLOOKUP(FW19,grille_décodage,2))</f>
        <v/>
      </c>
      <c r="FX20" s="51" t="str">
        <f aca="false">IF(OR(FX19=" ",LEN(FX19)=0),"",VLOOKUP(FX19,grille_décodage,2))</f>
        <v/>
      </c>
      <c r="FY20" s="45" t="str">
        <f aca="false">IF(OR(FY19=" ",LEN(FY19)=0),"",VLOOKUP(FY19,grille_décodage,2))</f>
        <v/>
      </c>
      <c r="FZ20" s="51" t="str">
        <f aca="false">IF(OR(FZ19=" ",LEN(FZ19)=0),"",VLOOKUP(FZ19,grille_décodage,2))</f>
        <v/>
      </c>
      <c r="GA20" s="51" t="str">
        <f aca="false">IF(OR(GA19=" ",LEN(GA19)=0),"",VLOOKUP(GA19,grille_décodage,2))</f>
        <v/>
      </c>
      <c r="GB20" s="51" t="str">
        <f aca="false">IF(OR(GB19=" ",LEN(GB19)=0),"",VLOOKUP(GB19,grille_décodage,2))</f>
        <v/>
      </c>
      <c r="GC20" s="51" t="str">
        <f aca="false">IF(OR(GC19=" ",LEN(GC19)=0),"",VLOOKUP(GC19,grille_décodage,2))</f>
        <v/>
      </c>
      <c r="GD20" s="51" t="str">
        <f aca="false">IF(OR(GD19=" ",LEN(GD19)=0),"",VLOOKUP(GD19,grille_décodage,2))</f>
        <v/>
      </c>
      <c r="GE20" s="51" t="str">
        <f aca="false">IF(OR(GE19=" ",LEN(GE19)=0),"",VLOOKUP(GE19,grille_décodage,2))</f>
        <v/>
      </c>
      <c r="GF20" s="51" t="str">
        <f aca="false">IF(OR(GF19=" ",LEN(GF19)=0),"",VLOOKUP(GF19,grille_décodage,2))</f>
        <v/>
      </c>
      <c r="GG20" s="51" t="str">
        <f aca="false">IF(OR(GG19=" ",LEN(GG19)=0),"",VLOOKUP(GG19,grille_décodage,2))</f>
        <v/>
      </c>
      <c r="GH20" s="51" t="str">
        <f aca="false">IF(OR(GH19=" ",LEN(GH19)=0),"",VLOOKUP(GH19,grille_décodage,2))</f>
        <v/>
      </c>
      <c r="GI20" s="51" t="str">
        <f aca="false">IF(OR(GI19=" ",LEN(GI19)=0),"",VLOOKUP(GI19,grille_décodage,2))</f>
        <v/>
      </c>
      <c r="GJ20" s="51" t="str">
        <f aca="false">IF(OR(GJ19=" ",LEN(GJ19)=0),"",VLOOKUP(GJ19,grille_décodage,2))</f>
        <v/>
      </c>
      <c r="GK20" s="51" t="str">
        <f aca="false">IF(OR(GK19=" ",LEN(GK19)=0),"",VLOOKUP(GK19,grille_décodage,2))</f>
        <v/>
      </c>
      <c r="GL20" s="51" t="str">
        <f aca="false">IF(OR(GL19=" ",LEN(GL19)=0),"",VLOOKUP(GL19,grille_décodage,2))</f>
        <v/>
      </c>
      <c r="GM20" s="51" t="str">
        <f aca="false">IF(OR(GM19=" ",LEN(GM19)=0),"",VLOOKUP(GM19,grille_décodage,2))</f>
        <v/>
      </c>
      <c r="GN20" s="51" t="str">
        <f aca="false">IF(OR(GN19=" ",LEN(GN19)=0),"",VLOOKUP(GN19,grille_décodage,2))</f>
        <v/>
      </c>
      <c r="GO20" s="51" t="str">
        <f aca="false">IF(OR(GO19=" ",LEN(GO19)=0),"",VLOOKUP(GO19,grille_décodage,2))</f>
        <v/>
      </c>
      <c r="GP20" s="51" t="str">
        <f aca="false">IF(OR(GP19=" ",LEN(GP19)=0),"",VLOOKUP(GP19,grille_décodage,2))</f>
        <v/>
      </c>
      <c r="GQ20" s="51" t="str">
        <f aca="false">IF(OR(GQ19=" ",LEN(GQ19)=0),"",VLOOKUP(GQ19,grille_décodage,2))</f>
        <v/>
      </c>
      <c r="GR20" s="51" t="str">
        <f aca="false">IF(OR(GR19=" ",LEN(GR19)=0),"",VLOOKUP(GR19,grille_décodage,2))</f>
        <v/>
      </c>
    </row>
    <row r="21" s="49" customFormat="true" ht="12.75" hidden="false" customHeight="false" outlineLevel="0" collapsed="false">
      <c r="A21" s="46" t="str">
        <f aca="false">IF(LEN(A18)=1," / ","")&amp;IF(ISERROR(A20),A18,VLOOKUP('Codage des phrases'!A20,rech_lib_calcul,3,FALSE()))</f>
        <v> / 10x9</v>
      </c>
      <c r="B21" s="52" t="str">
        <f aca="false">IF(LEN(B18)=1," / ","")&amp;IF(ISERROR(B20),B18,VLOOKUP('Codage des phrases'!B20,rech_lib_calcul,3,FALSE()))</f>
        <v> / '</v>
      </c>
      <c r="C21" s="52" t="str">
        <f aca="false">IF(LEN(C18)=1," / ","")&amp;IF(ISERROR(C20),C18,VLOOKUP('Codage des phrases'!C20,rech_lib_calcul,3,FALSE()))</f>
        <v> / 5x9</v>
      </c>
      <c r="D21" s="52" t="str">
        <f aca="false">IF(LEN(D18)=1," / ","")&amp;IF(ISERROR(D20),D18,VLOOKUP('Codage des phrases'!D20,rech_lib_calcul,3,FALSE()))</f>
        <v> / 2x10</v>
      </c>
      <c r="E21" s="52" t="str">
        <f aca="false">IF(LEN(E18)=1," / ","")&amp;IF(ISERROR(E20),E18,VLOOKUP('Codage des phrases'!E20,rech_lib_calcul,3,FALSE()))</f>
        <v> / 2x8</v>
      </c>
      <c r="F21" s="52" t="str">
        <f aca="false">IF(LEN(F18)=1," / ","")&amp;IF(ISERROR(F20),F18,VLOOKUP('Codage des phrases'!F20,rech_lib_calcul,3,FALSE()))</f>
        <v> / </v>
      </c>
      <c r="G21" s="52" t="str">
        <f aca="false">IF(LEN(G18)=1," / ","")&amp;IF(ISERROR(G20),G18,VLOOKUP('Codage des phrases'!G20,rech_lib_calcul,3,FALSE()))</f>
        <v> / 2x10</v>
      </c>
      <c r="H21" s="52" t="str">
        <f aca="false">IF(LEN(H18)=1," / ","")&amp;IF(ISERROR(H20),H18,VLOOKUP('Codage des phrases'!H20,rech_lib_calcul,3,FALSE()))</f>
        <v> / 5x1</v>
      </c>
      <c r="I21" s="52" t="str">
        <f aca="false">IF(LEN(I18)=1," / ","")&amp;IF(ISERROR(I20),I18,VLOOKUP('Codage des phrases'!I20,rech_lib_calcul,3,FALSE()))</f>
        <v> / 2x9</v>
      </c>
      <c r="J21" s="52" t="str">
        <f aca="false">IF(LEN(J18)=1," / ","")&amp;IF(ISERROR(J20),J18,VLOOKUP('Codage des phrases'!J20,rech_lib_calcul,3,FALSE()))</f>
        <v> / .</v>
      </c>
      <c r="K21" s="52" t="str">
        <f aca="false">IF(LEN(K18)=1," / ","")&amp;IF(ISERROR(K20),K18,VLOOKUP('Codage des phrases'!K20,rech_lib_calcul,3,FALSE()))</f>
        <v> / </v>
      </c>
      <c r="L21" s="52" t="str">
        <f aca="false">IF(LEN(L18)=1," / ","")&amp;IF(ISERROR(L20),L18,VLOOKUP('Codage des phrases'!L20,rech_lib_calcul,3,FALSE()))</f>
        <v> / 10x9</v>
      </c>
      <c r="M21" s="52" t="str">
        <f aca="false">IF(LEN(M18)=1," / ","")&amp;IF(ISERROR(M20),M18,VLOOKUP('Codage des phrases'!M20,rech_lib_calcul,3,FALSE()))</f>
        <v> / '</v>
      </c>
      <c r="N21" s="52" t="str">
        <f aca="false">IF(LEN(N18)=1," / ","")&amp;IF(ISERROR(N20),N18,VLOOKUP('Codage des phrases'!N20,rech_lib_calcul,3,FALSE()))</f>
        <v> / 5x9</v>
      </c>
      <c r="O21" s="52" t="str">
        <f aca="false">IF(LEN(O18)=1," / ","")&amp;IF(ISERROR(O20),O18,VLOOKUP('Codage des phrases'!O20,rech_lib_calcul,3,FALSE()))</f>
        <v> / 2x10</v>
      </c>
      <c r="P21" s="52" t="str">
        <f aca="false">IF(LEN(P18)=1," / ","")&amp;IF(ISERROR(P20),P18,VLOOKUP('Codage des phrases'!P20,rech_lib_calcul,3,FALSE()))</f>
        <v> / 2x8</v>
      </c>
      <c r="Q21" s="52" t="str">
        <f aca="false">IF(LEN(Q18)=1," / ","")&amp;IF(ISERROR(Q20),Q18,VLOOKUP('Codage des phrases'!Q20,rech_lib_calcul,3,FALSE()))</f>
        <v> / </v>
      </c>
      <c r="R21" s="52" t="str">
        <f aca="false">IF(LEN(R18)=1," / ","")&amp;IF(ISERROR(R20),R18,VLOOKUP('Codage des phrases'!R20,rech_lib_calcul,3,FALSE()))</f>
        <v> / 5x9</v>
      </c>
      <c r="S21" s="52" t="str">
        <f aca="false">IF(LEN(S18)=1," / ","")&amp;IF(ISERROR(S20),S18,VLOOKUP('Codage des phrases'!S20,rech_lib_calcul,3,FALSE()))</f>
        <v> / 10x9</v>
      </c>
      <c r="T21" s="52" t="str">
        <f aca="false">IF(LEN(T18)=1," / ","")&amp;IF(ISERROR(T20),T18,VLOOKUP('Codage des phrases'!T20,rech_lib_calcul,3,FALSE()))</f>
        <v> / 2x9</v>
      </c>
      <c r="U21" s="46" t="str">
        <f aca="false">IF(LEN(U18)=1," / ","")&amp;IF(ISERROR(U20),U18,VLOOKUP('Codage des phrases'!U20,rech_lib_calcul,3,FALSE()))</f>
        <v> / 1x1</v>
      </c>
      <c r="V21" s="52" t="str">
        <f aca="false">IF(LEN(V18)=1," / ","")&amp;IF(ISERROR(V20),V18,VLOOKUP('Codage des phrases'!V20,rech_lib_calcul,3,FALSE()))</f>
        <v> / 2x8</v>
      </c>
      <c r="W21" s="52" t="str">
        <f aca="false">IF(LEN(W18)=1," / ","")&amp;IF(ISERROR(W20),W18,VLOOKUP('Codage des phrases'!W20,rech_lib_calcul,3,FALSE()))</f>
        <v> / </v>
      </c>
      <c r="X21" s="52" t="str">
        <f aca="false">IF(LEN(X18)=1," / ","")&amp;IF(ISERROR(X20),X18,VLOOKUP('Codage des phrases'!X20,rech_lib_calcul,3,FALSE()))</f>
        <v> / 1x3</v>
      </c>
      <c r="Y21" s="52" t="str">
        <f aca="false">IF(LEN(Y18)=1," / ","")&amp;IF(ISERROR(Y20),Y18,VLOOKUP('Codage des phrases'!Y20,rech_lib_calcul,3,FALSE()))</f>
        <v> / 5x10</v>
      </c>
      <c r="Z21" s="52" t="str">
        <f aca="false">IF(LEN(Z18)=1," / ","")&amp;IF(ISERROR(Z20),Z18,VLOOKUP('Codage des phrases'!Z20,rech_lib_calcul,3,FALSE()))</f>
        <v> / 1x1</v>
      </c>
      <c r="AA21" s="52" t="str">
        <f aca="false">IF(LEN(AA18)=1," / ","")&amp;IF(ISERROR(AA20),AA18,VLOOKUP('Codage des phrases'!AA20,rech_lib_calcul,3,FALSE()))</f>
        <v> / 2x9</v>
      </c>
      <c r="AB21" s="52" t="str">
        <f aca="false">IF(LEN(AB18)=1," / ","")&amp;IF(ISERROR(AB20),AB18,VLOOKUP('Codage des phrases'!AB20,rech_lib_calcul,3,FALSE()))</f>
        <v> / </v>
      </c>
      <c r="AC21" s="52" t="str">
        <f aca="false">IF(LEN(AC18)=1," / ","")&amp;IF(ISERROR(AC20),AC18,VLOOKUP('Codage des phrases'!AC20,rech_lib_calcul,3,FALSE()))</f>
        <v> / 2x10</v>
      </c>
      <c r="AD21" s="52" t="str">
        <f aca="false">IF(LEN(AD18)=1," / ","")&amp;IF(ISERROR(AD20),AD18,VLOOKUP('Codage des phrases'!AD20,rech_lib_calcul,3,FALSE()))</f>
        <v> / 5x1</v>
      </c>
      <c r="AE21" s="52" t="str">
        <f aca="false">IF(LEN(AE18)=1," / ","")&amp;IF(ISERROR(AE20),AE18,VLOOKUP('Codage des phrases'!AE20,rech_lib_calcul,3,FALSE()))</f>
        <v> / 2x9</v>
      </c>
      <c r="AF21" s="52" t="str">
        <f aca="false">IF(LEN(AF18)=1," / ","")&amp;IF(ISERROR(AF20),AF18,VLOOKUP('Codage des phrases'!AF20,rech_lib_calcul,3,FALSE()))</f>
        <v> / </v>
      </c>
      <c r="AG21" s="52" t="str">
        <f aca="false">IF(LEN(AG18)=1," / ","")&amp;IF(ISERROR(AG20),AG18,VLOOKUP('Codage des phrases'!AG20,rech_lib_calcul,3,FALSE()))</f>
        <v> / 2x0</v>
      </c>
      <c r="AH21" s="52" t="str">
        <f aca="false">IF(LEN(AH18)=1," / ","")&amp;IF(ISERROR(AH20),AH18,VLOOKUP('Codage des phrases'!AH20,rech_lib_calcul,3,FALSE()))</f>
        <v> / 10x10</v>
      </c>
      <c r="AI21" s="52" t="str">
        <f aca="false">IF(LEN(AI18)=1," / ","")&amp;IF(ISERROR(AI20),AI18,VLOOKUP('Codage des phrases'!AI20,rech_lib_calcul,3,FALSE()))</f>
        <v> / 10x8</v>
      </c>
      <c r="AJ21" s="52" t="str">
        <f aca="false">IF(LEN(AJ18)=1," / ","")&amp;IF(ISERROR(AJ20),AJ18,VLOOKUP('Codage des phrases'!AJ20,rech_lib_calcul,3,FALSE()))</f>
        <v> / 1x3</v>
      </c>
      <c r="AK21" s="52" t="str">
        <f aca="false">IF(LEN(AK18)=1," / ","")&amp;IF(ISERROR(AK20),AK18,VLOOKUP('Codage des phrases'!AK20,rech_lib_calcul,3,FALSE()))</f>
        <v> / 10x9</v>
      </c>
      <c r="AL21" s="52" t="str">
        <f aca="false">IF(LEN(AL18)=1," / ","")&amp;IF(ISERROR(AL20),AL18,VLOOKUP('Codage des phrases'!AL20,rech_lib_calcul,3,FALSE()))</f>
        <v> / .</v>
      </c>
      <c r="AM21" s="52" t="str">
        <f aca="false">IF(LEN(AM18)=1," / ","")&amp;IF(ISERROR(AM20),AM18,VLOOKUP('Codage des phrases'!AM20,rech_lib_calcul,3,FALSE()))</f>
        <v/>
      </c>
      <c r="AN21" s="52" t="str">
        <f aca="false">IF(LEN(AN18)=1," / ","")&amp;IF(ISERROR(AN20),AN18,VLOOKUP('Codage des phrases'!AN20,rech_lib_calcul,3,FALSE()))</f>
        <v/>
      </c>
      <c r="AO21" s="46" t="str">
        <f aca="false">IF(LEN(AO18)=1," / ","")&amp;IF(ISERROR(AO20),AO18,VLOOKUP('Codage des phrases'!AO20,rech_lib_calcul,3,FALSE()))</f>
        <v/>
      </c>
      <c r="AP21" s="52" t="str">
        <f aca="false">IF(LEN(AP18)=1," / ","")&amp;IF(ISERROR(AP20),AP18,VLOOKUP('Codage des phrases'!AP20,rech_lib_calcul,3,FALSE()))</f>
        <v/>
      </c>
      <c r="AQ21" s="52" t="str">
        <f aca="false">IF(LEN(AQ18)=1," / ","")&amp;IF(ISERROR(AQ20),AQ18,VLOOKUP('Codage des phrases'!AQ20,rech_lib_calcul,3,FALSE()))</f>
        <v/>
      </c>
      <c r="AR21" s="52" t="str">
        <f aca="false">IF(LEN(AR18)=1," / ","")&amp;IF(ISERROR(AR20),AR18,VLOOKUP('Codage des phrases'!AR20,rech_lib_calcul,3,FALSE()))</f>
        <v/>
      </c>
      <c r="AS21" s="52" t="str">
        <f aca="false">IF(LEN(AS18)=1," / ","")&amp;IF(ISERROR(AS20),AS18,VLOOKUP('Codage des phrases'!AS20,rech_lib_calcul,3,FALSE()))</f>
        <v/>
      </c>
      <c r="AT21" s="52" t="str">
        <f aca="false">IF(LEN(AT18)=1," / ","")&amp;IF(ISERROR(AT20),AT18,VLOOKUP('Codage des phrases'!AT20,rech_lib_calcul,3,FALSE()))</f>
        <v/>
      </c>
      <c r="AU21" s="52" t="str">
        <f aca="false">IF(LEN(AU18)=1," / ","")&amp;IF(ISERROR(AU20),AU18,VLOOKUP('Codage des phrases'!AU20,rech_lib_calcul,3,FALSE()))</f>
        <v/>
      </c>
      <c r="AV21" s="52" t="str">
        <f aca="false">IF(LEN(AV18)=1," / ","")&amp;IF(ISERROR(AV20),AV18,VLOOKUP('Codage des phrases'!AV20,rech_lib_calcul,3,FALSE()))</f>
        <v/>
      </c>
      <c r="AW21" s="52" t="str">
        <f aca="false">IF(LEN(AW18)=1," / ","")&amp;IF(ISERROR(AW20),AW18,VLOOKUP('Codage des phrases'!AW20,rech_lib_calcul,3,FALSE()))</f>
        <v/>
      </c>
      <c r="AX21" s="52" t="str">
        <f aca="false">IF(LEN(AX18)=1," / ","")&amp;IF(ISERROR(AX20),AX18,VLOOKUP('Codage des phrases'!AX20,rech_lib_calcul,3,FALSE()))</f>
        <v/>
      </c>
      <c r="AY21" s="52" t="str">
        <f aca="false">IF(LEN(AY18)=1," / ","")&amp;IF(ISERROR(AY20),AY18,VLOOKUP('Codage des phrases'!AY20,rech_lib_calcul,3,FALSE()))</f>
        <v/>
      </c>
      <c r="AZ21" s="52" t="str">
        <f aca="false">IF(LEN(AZ18)=1," / ","")&amp;IF(ISERROR(AZ20),AZ18,VLOOKUP('Codage des phrases'!AZ20,rech_lib_calcul,3,FALSE()))</f>
        <v/>
      </c>
      <c r="BA21" s="52" t="str">
        <f aca="false">IF(LEN(BA18)=1," / ","")&amp;IF(ISERROR(BA20),BA18,VLOOKUP('Codage des phrases'!BA20,rech_lib_calcul,3,FALSE()))</f>
        <v/>
      </c>
      <c r="BB21" s="52" t="str">
        <f aca="false">IF(LEN(BB18)=1," / ","")&amp;IF(ISERROR(BB20),BB18,VLOOKUP('Codage des phrases'!BB20,rech_lib_calcul,3,FALSE()))</f>
        <v/>
      </c>
      <c r="BC21" s="52" t="str">
        <f aca="false">IF(LEN(BC18)=1," / ","")&amp;IF(ISERROR(BC20),BC18,VLOOKUP('Codage des phrases'!BC20,rech_lib_calcul,3,FALSE()))</f>
        <v/>
      </c>
      <c r="BD21" s="52" t="str">
        <f aca="false">IF(LEN(BD18)=1," / ","")&amp;IF(ISERROR(BD20),BD18,VLOOKUP('Codage des phrases'!BD20,rech_lib_calcul,3,FALSE()))</f>
        <v/>
      </c>
      <c r="BE21" s="52" t="str">
        <f aca="false">IF(LEN(BE18)=1," / ","")&amp;IF(ISERROR(BE20),BE18,VLOOKUP('Codage des phrases'!BE20,rech_lib_calcul,3,FALSE()))</f>
        <v/>
      </c>
      <c r="BF21" s="52" t="str">
        <f aca="false">IF(LEN(BF18)=1," / ","")&amp;IF(ISERROR(BF20),BF18,VLOOKUP('Codage des phrases'!BF20,rech_lib_calcul,3,FALSE()))</f>
        <v/>
      </c>
      <c r="BG21" s="52" t="str">
        <f aca="false">IF(LEN(BG18)=1," / ","")&amp;IF(ISERROR(BG20),BG18,VLOOKUP('Codage des phrases'!BG20,rech_lib_calcul,3,FALSE()))</f>
        <v/>
      </c>
      <c r="BH21" s="52" t="str">
        <f aca="false">IF(LEN(BH18)=1," / ","")&amp;IF(ISERROR(BH20),BH18,VLOOKUP('Codage des phrases'!BH20,rech_lib_calcul,3,FALSE()))</f>
        <v/>
      </c>
      <c r="BI21" s="46" t="str">
        <f aca="false">IF(LEN(BI18)=1," / ","")&amp;IF(ISERROR(BI20),BI18,VLOOKUP('Codage des phrases'!BI20,rech_lib_calcul,3,FALSE()))</f>
        <v/>
      </c>
      <c r="BJ21" s="52" t="str">
        <f aca="false">IF(LEN(BJ18)=1," / ","")&amp;IF(ISERROR(BJ20),BJ18,VLOOKUP('Codage des phrases'!BJ20,rech_lib_calcul,3,FALSE()))</f>
        <v/>
      </c>
      <c r="BK21" s="52" t="str">
        <f aca="false">IF(LEN(BK18)=1," / ","")&amp;IF(ISERROR(BK20),BK18,VLOOKUP('Codage des phrases'!BK20,rech_lib_calcul,3,FALSE()))</f>
        <v/>
      </c>
      <c r="BL21" s="52" t="str">
        <f aca="false">IF(LEN(BL18)=1," / ","")&amp;IF(ISERROR(BL20),BL18,VLOOKUP('Codage des phrases'!BL20,rech_lib_calcul,3,FALSE()))</f>
        <v/>
      </c>
      <c r="BM21" s="52" t="str">
        <f aca="false">IF(LEN(BM18)=1," / ","")&amp;IF(ISERROR(BM20),BM18,VLOOKUP('Codage des phrases'!BM20,rech_lib_calcul,3,FALSE()))</f>
        <v/>
      </c>
      <c r="BN21" s="52" t="str">
        <f aca="false">IF(LEN(BN18)=1," / ","")&amp;IF(ISERROR(BN20),BN18,VLOOKUP('Codage des phrases'!BN20,rech_lib_calcul,3,FALSE()))</f>
        <v/>
      </c>
      <c r="BO21" s="52" t="str">
        <f aca="false">IF(LEN(BO18)=1," / ","")&amp;IF(ISERROR(BO20),BO18,VLOOKUP('Codage des phrases'!BO20,rech_lib_calcul,3,FALSE()))</f>
        <v/>
      </c>
      <c r="BP21" s="52" t="str">
        <f aca="false">IF(LEN(BP18)=1," / ","")&amp;IF(ISERROR(BP20),BP18,VLOOKUP('Codage des phrases'!BP20,rech_lib_calcul,3,FALSE()))</f>
        <v/>
      </c>
      <c r="BQ21" s="52" t="str">
        <f aca="false">IF(LEN(BQ18)=1," / ","")&amp;IF(ISERROR(BQ20),BQ18,VLOOKUP('Codage des phrases'!BQ20,rech_lib_calcul,3,FALSE()))</f>
        <v/>
      </c>
      <c r="BR21" s="52" t="str">
        <f aca="false">IF(LEN(BR18)=1," / ","")&amp;IF(ISERROR(BR20),BR18,VLOOKUP('Codage des phrases'!BR20,rech_lib_calcul,3,FALSE()))</f>
        <v/>
      </c>
      <c r="BS21" s="52" t="str">
        <f aca="false">IF(LEN(BS18)=1," / ","")&amp;IF(ISERROR(BS20),BS18,VLOOKUP('Codage des phrases'!BS20,rech_lib_calcul,3,FALSE()))</f>
        <v/>
      </c>
      <c r="BT21" s="52" t="str">
        <f aca="false">IF(LEN(BT18)=1," / ","")&amp;IF(ISERROR(BT20),BT18,VLOOKUP('Codage des phrases'!BT20,rech_lib_calcul,3,FALSE()))</f>
        <v/>
      </c>
      <c r="BU21" s="52" t="str">
        <f aca="false">IF(LEN(BU18)=1," / ","")&amp;IF(ISERROR(BU20),BU18,VLOOKUP('Codage des phrases'!BU20,rech_lib_calcul,3,FALSE()))</f>
        <v/>
      </c>
      <c r="BV21" s="52" t="str">
        <f aca="false">IF(LEN(BV18)=1," / ","")&amp;IF(ISERROR(BV20),BV18,VLOOKUP('Codage des phrases'!BV20,rech_lib_calcul,3,FALSE()))</f>
        <v/>
      </c>
      <c r="BW21" s="52" t="str">
        <f aca="false">IF(LEN(BW18)=1," / ","")&amp;IF(ISERROR(BW20),BW18,VLOOKUP('Codage des phrases'!BW20,rech_lib_calcul,3,FALSE()))</f>
        <v/>
      </c>
      <c r="BX21" s="52" t="str">
        <f aca="false">IF(LEN(BX18)=1," / ","")&amp;IF(ISERROR(BX20),BX18,VLOOKUP('Codage des phrases'!BX20,rech_lib_calcul,3,FALSE()))</f>
        <v/>
      </c>
      <c r="BY21" s="52" t="str">
        <f aca="false">IF(LEN(BY18)=1," / ","")&amp;IF(ISERROR(BY20),BY18,VLOOKUP('Codage des phrases'!BY20,rech_lib_calcul,3,FALSE()))</f>
        <v/>
      </c>
      <c r="BZ21" s="52" t="str">
        <f aca="false">IF(LEN(BZ18)=1," / ","")&amp;IF(ISERROR(BZ20),BZ18,VLOOKUP('Codage des phrases'!BZ20,rech_lib_calcul,3,FALSE()))</f>
        <v/>
      </c>
      <c r="CA21" s="52" t="str">
        <f aca="false">IF(LEN(CA18)=1," / ","")&amp;IF(ISERROR(CA20),CA18,VLOOKUP('Codage des phrases'!CA20,rech_lib_calcul,3,FALSE()))</f>
        <v/>
      </c>
      <c r="CB21" s="52" t="str">
        <f aca="false">IF(LEN(CB18)=1," / ","")&amp;IF(ISERROR(CB20),CB18,VLOOKUP('Codage des phrases'!CB20,rech_lib_calcul,3,FALSE()))</f>
        <v/>
      </c>
      <c r="CC21" s="46" t="str">
        <f aca="false">IF(LEN(CC18)=1," / ","")&amp;IF(ISERROR(CC20),CC18,VLOOKUP('Codage des phrases'!CC20,rech_lib_calcul,3,FALSE()))</f>
        <v/>
      </c>
      <c r="CD21" s="52" t="str">
        <f aca="false">IF(LEN(CD18)=1," / ","")&amp;IF(ISERROR(CD20),CD18,VLOOKUP('Codage des phrases'!CD20,rech_lib_calcul,3,FALSE()))</f>
        <v/>
      </c>
      <c r="CE21" s="52" t="str">
        <f aca="false">IF(LEN(CE18)=1," / ","")&amp;IF(ISERROR(CE20),CE18,VLOOKUP('Codage des phrases'!CE20,rech_lib_calcul,3,FALSE()))</f>
        <v/>
      </c>
      <c r="CF21" s="52" t="str">
        <f aca="false">IF(LEN(CF18)=1," / ","")&amp;IF(ISERROR(CF20),CF18,VLOOKUP('Codage des phrases'!CF20,rech_lib_calcul,3,FALSE()))</f>
        <v/>
      </c>
      <c r="CG21" s="52" t="str">
        <f aca="false">IF(LEN(CG18)=1," / ","")&amp;IF(ISERROR(CG20),CG18,VLOOKUP('Codage des phrases'!CG20,rech_lib_calcul,3,FALSE()))</f>
        <v/>
      </c>
      <c r="CH21" s="52" t="str">
        <f aca="false">IF(LEN(CH18)=1," / ","")&amp;IF(ISERROR(CH20),CH18,VLOOKUP('Codage des phrases'!CH20,rech_lib_calcul,3,FALSE()))</f>
        <v/>
      </c>
      <c r="CI21" s="52" t="str">
        <f aca="false">IF(LEN(CI18)=1," / ","")&amp;IF(ISERROR(CI20),CI18,VLOOKUP('Codage des phrases'!CI20,rech_lib_calcul,3,FALSE()))</f>
        <v/>
      </c>
      <c r="CJ21" s="52" t="str">
        <f aca="false">IF(LEN(CJ18)=1," / ","")&amp;IF(ISERROR(CJ20),CJ18,VLOOKUP('Codage des phrases'!CJ20,rech_lib_calcul,3,FALSE()))</f>
        <v/>
      </c>
      <c r="CK21" s="52" t="str">
        <f aca="false">IF(LEN(CK18)=1," / ","")&amp;IF(ISERROR(CK20),CK18,VLOOKUP('Codage des phrases'!CK20,rech_lib_calcul,3,FALSE()))</f>
        <v/>
      </c>
      <c r="CL21" s="52" t="str">
        <f aca="false">IF(LEN(CL18)=1," / ","")&amp;IF(ISERROR(CL20),CL18,VLOOKUP('Codage des phrases'!CL20,rech_lib_calcul,3,FALSE()))</f>
        <v/>
      </c>
      <c r="CM21" s="52" t="str">
        <f aca="false">IF(LEN(CM18)=1," / ","")&amp;IF(ISERROR(CM20),CM18,VLOOKUP('Codage des phrases'!CM20,rech_lib_calcul,3,FALSE()))</f>
        <v/>
      </c>
      <c r="CN21" s="52" t="str">
        <f aca="false">IF(LEN(CN18)=1," / ","")&amp;IF(ISERROR(CN20),CN18,VLOOKUP('Codage des phrases'!CN20,rech_lib_calcul,3,FALSE()))</f>
        <v/>
      </c>
      <c r="CO21" s="52" t="str">
        <f aca="false">IF(LEN(CO18)=1," / ","")&amp;IF(ISERROR(CO20),CO18,VLOOKUP('Codage des phrases'!CO20,rech_lib_calcul,3,FALSE()))</f>
        <v/>
      </c>
      <c r="CP21" s="52" t="str">
        <f aca="false">IF(LEN(CP18)=1," / ","")&amp;IF(ISERROR(CP20),CP18,VLOOKUP('Codage des phrases'!CP20,rech_lib_calcul,3,FALSE()))</f>
        <v/>
      </c>
      <c r="CQ21" s="52" t="str">
        <f aca="false">IF(LEN(CQ18)=1," / ","")&amp;IF(ISERROR(CQ20),CQ18,VLOOKUP('Codage des phrases'!CQ20,rech_lib_calcul,3,FALSE()))</f>
        <v/>
      </c>
      <c r="CR21" s="52" t="str">
        <f aca="false">IF(LEN(CR18)=1," / ","")&amp;IF(ISERROR(CR20),CR18,VLOOKUP('Codage des phrases'!CR20,rech_lib_calcul,3,FALSE()))</f>
        <v/>
      </c>
      <c r="CS21" s="52" t="str">
        <f aca="false">IF(LEN(CS18)=1," / ","")&amp;IF(ISERROR(CS20),CS18,VLOOKUP('Codage des phrases'!CS20,rech_lib_calcul,3,FALSE()))</f>
        <v/>
      </c>
      <c r="CT21" s="52" t="str">
        <f aca="false">IF(LEN(CT18)=1," / ","")&amp;IF(ISERROR(CT20),CT18,VLOOKUP('Codage des phrases'!CT20,rech_lib_calcul,3,FALSE()))</f>
        <v/>
      </c>
      <c r="CU21" s="52" t="str">
        <f aca="false">IF(LEN(CU18)=1," / ","")&amp;IF(ISERROR(CU20),CU18,VLOOKUP('Codage des phrases'!CU20,rech_lib_calcul,3,FALSE()))</f>
        <v/>
      </c>
      <c r="CV21" s="52" t="str">
        <f aca="false">IF(LEN(CV18)=1," / ","")&amp;IF(ISERROR(CV20),CV18,VLOOKUP('Codage des phrases'!CV20,rech_lib_calcul,3,FALSE()))</f>
        <v/>
      </c>
      <c r="CW21" s="46" t="str">
        <f aca="false">IF(LEN(CW18)=1," / ","")&amp;IF(ISERROR(CW20),CW18,VLOOKUP('Codage des phrases'!CW20,rech_lib_calcul,3,FALSE()))</f>
        <v/>
      </c>
      <c r="CX21" s="52" t="str">
        <f aca="false">IF(LEN(CX18)=1," / ","")&amp;IF(ISERROR(CX20),CX18,VLOOKUP('Codage des phrases'!CX20,rech_lib_calcul,3,FALSE()))</f>
        <v/>
      </c>
      <c r="CY21" s="52" t="str">
        <f aca="false">IF(LEN(CY18)=1," / ","")&amp;IF(ISERROR(CY20),CY18,VLOOKUP('Codage des phrases'!CY20,rech_lib_calcul,3,FALSE()))</f>
        <v/>
      </c>
      <c r="CZ21" s="52" t="str">
        <f aca="false">IF(LEN(CZ18)=1," / ","")&amp;IF(ISERROR(CZ20),CZ18,VLOOKUP('Codage des phrases'!CZ20,rech_lib_calcul,3,FALSE()))</f>
        <v/>
      </c>
      <c r="DA21" s="52" t="str">
        <f aca="false">IF(LEN(DA18)=1," / ","")&amp;IF(ISERROR(DA20),DA18,VLOOKUP('Codage des phrases'!DA20,rech_lib_calcul,3,FALSE()))</f>
        <v/>
      </c>
      <c r="DB21" s="52" t="str">
        <f aca="false">IF(LEN(DB18)=1," / ","")&amp;IF(ISERROR(DB20),DB18,VLOOKUP('Codage des phrases'!DB20,rech_lib_calcul,3,FALSE()))</f>
        <v/>
      </c>
      <c r="DC21" s="52" t="str">
        <f aca="false">IF(LEN(DC18)=1," / ","")&amp;IF(ISERROR(DC20),DC18,VLOOKUP('Codage des phrases'!DC20,rech_lib_calcul,3,FALSE()))</f>
        <v/>
      </c>
      <c r="DD21" s="52" t="str">
        <f aca="false">IF(LEN(DD18)=1," / ","")&amp;IF(ISERROR(DD20),DD18,VLOOKUP('Codage des phrases'!DD20,rech_lib_calcul,3,FALSE()))</f>
        <v/>
      </c>
      <c r="DE21" s="52" t="str">
        <f aca="false">IF(LEN(DE18)=1," / ","")&amp;IF(ISERROR(DE20),DE18,VLOOKUP('Codage des phrases'!DE20,rech_lib_calcul,3,FALSE()))</f>
        <v/>
      </c>
      <c r="DF21" s="52" t="str">
        <f aca="false">IF(LEN(DF18)=1," / ","")&amp;IF(ISERROR(DF20),DF18,VLOOKUP('Codage des phrases'!DF20,rech_lib_calcul,3,FALSE()))</f>
        <v/>
      </c>
      <c r="DG21" s="52" t="str">
        <f aca="false">IF(LEN(DG18)=1," / ","")&amp;IF(ISERROR(DG20),DG18,VLOOKUP('Codage des phrases'!DG20,rech_lib_calcul,3,FALSE()))</f>
        <v/>
      </c>
      <c r="DH21" s="52" t="str">
        <f aca="false">IF(LEN(DH18)=1," / ","")&amp;IF(ISERROR(DH20),DH18,VLOOKUP('Codage des phrases'!DH20,rech_lib_calcul,3,FALSE()))</f>
        <v/>
      </c>
      <c r="DI21" s="52" t="str">
        <f aca="false">IF(LEN(DI18)=1," / ","")&amp;IF(ISERROR(DI20),DI18,VLOOKUP('Codage des phrases'!DI20,rech_lib_calcul,3,FALSE()))</f>
        <v/>
      </c>
      <c r="DJ21" s="52" t="str">
        <f aca="false">IF(LEN(DJ18)=1," / ","")&amp;IF(ISERROR(DJ20),DJ18,VLOOKUP('Codage des phrases'!DJ20,rech_lib_calcul,3,FALSE()))</f>
        <v/>
      </c>
      <c r="DK21" s="52" t="str">
        <f aca="false">IF(LEN(DK18)=1," / ","")&amp;IF(ISERROR(DK20),DK18,VLOOKUP('Codage des phrases'!DK20,rech_lib_calcul,3,FALSE()))</f>
        <v/>
      </c>
      <c r="DL21" s="52" t="str">
        <f aca="false">IF(LEN(DL18)=1," / ","")&amp;IF(ISERROR(DL20),DL18,VLOOKUP('Codage des phrases'!DL20,rech_lib_calcul,3,FALSE()))</f>
        <v/>
      </c>
      <c r="DM21" s="52" t="str">
        <f aca="false">IF(LEN(DM18)=1," / ","")&amp;IF(ISERROR(DM20),DM18,VLOOKUP('Codage des phrases'!DM20,rech_lib_calcul,3,FALSE()))</f>
        <v/>
      </c>
      <c r="DN21" s="52" t="str">
        <f aca="false">IF(LEN(DN18)=1," / ","")&amp;IF(ISERROR(DN20),DN18,VLOOKUP('Codage des phrases'!DN20,rech_lib_calcul,3,FALSE()))</f>
        <v/>
      </c>
      <c r="DO21" s="52" t="str">
        <f aca="false">IF(LEN(DO18)=1," / ","")&amp;IF(ISERROR(DO20),DO18,VLOOKUP('Codage des phrases'!DO20,rech_lib_calcul,3,FALSE()))</f>
        <v/>
      </c>
      <c r="DP21" s="52" t="str">
        <f aca="false">IF(LEN(DP18)=1," / ","")&amp;IF(ISERROR(DP20),DP18,VLOOKUP('Codage des phrases'!DP20,rech_lib_calcul,3,FALSE()))</f>
        <v/>
      </c>
      <c r="DQ21" s="46" t="str">
        <f aca="false">IF(LEN(DQ18)=1," / ","")&amp;IF(ISERROR(DQ20),DQ18,VLOOKUP('Codage des phrases'!DQ20,rech_lib_calcul,3,FALSE()))</f>
        <v/>
      </c>
      <c r="DR21" s="52" t="str">
        <f aca="false">IF(LEN(DR18)=1," / ","")&amp;IF(ISERROR(DR20),DR18,VLOOKUP('Codage des phrases'!DR20,rech_lib_calcul,3,FALSE()))</f>
        <v/>
      </c>
      <c r="DS21" s="52" t="str">
        <f aca="false">IF(LEN(DS18)=1," / ","")&amp;IF(ISERROR(DS20),DS18,VLOOKUP('Codage des phrases'!DS20,rech_lib_calcul,3,FALSE()))</f>
        <v/>
      </c>
      <c r="DT21" s="52" t="str">
        <f aca="false">IF(LEN(DT18)=1," / ","")&amp;IF(ISERROR(DT20),DT18,VLOOKUP('Codage des phrases'!DT20,rech_lib_calcul,3,FALSE()))</f>
        <v/>
      </c>
      <c r="DU21" s="52" t="str">
        <f aca="false">IF(LEN(DU18)=1," / ","")&amp;IF(ISERROR(DU20),DU18,VLOOKUP('Codage des phrases'!DU20,rech_lib_calcul,3,FALSE()))</f>
        <v/>
      </c>
      <c r="DV21" s="52" t="str">
        <f aca="false">IF(LEN(DV18)=1," / ","")&amp;IF(ISERROR(DV20),DV18,VLOOKUP('Codage des phrases'!DV20,rech_lib_calcul,3,FALSE()))</f>
        <v/>
      </c>
      <c r="DW21" s="52" t="str">
        <f aca="false">IF(LEN(DW18)=1," / ","")&amp;IF(ISERROR(DW20),DW18,VLOOKUP('Codage des phrases'!DW20,rech_lib_calcul,3,FALSE()))</f>
        <v/>
      </c>
      <c r="DX21" s="52" t="str">
        <f aca="false">IF(LEN(DX18)=1," / ","")&amp;IF(ISERROR(DX20),DX18,VLOOKUP('Codage des phrases'!DX20,rech_lib_calcul,3,FALSE()))</f>
        <v/>
      </c>
      <c r="DY21" s="52" t="str">
        <f aca="false">IF(LEN(DY18)=1," / ","")&amp;IF(ISERROR(DY20),DY18,VLOOKUP('Codage des phrases'!DY20,rech_lib_calcul,3,FALSE()))</f>
        <v/>
      </c>
      <c r="DZ21" s="52" t="str">
        <f aca="false">IF(LEN(DZ18)=1," / ","")&amp;IF(ISERROR(DZ20),DZ18,VLOOKUP('Codage des phrases'!DZ20,rech_lib_calcul,3,FALSE()))</f>
        <v/>
      </c>
      <c r="EA21" s="52" t="str">
        <f aca="false">IF(LEN(EA18)=1," / ","")&amp;IF(ISERROR(EA20),EA18,VLOOKUP('Codage des phrases'!EA20,rech_lib_calcul,3,FALSE()))</f>
        <v/>
      </c>
      <c r="EB21" s="52" t="str">
        <f aca="false">IF(LEN(EB18)=1," / ","")&amp;IF(ISERROR(EB20),EB18,VLOOKUP('Codage des phrases'!EB20,rech_lib_calcul,3,FALSE()))</f>
        <v/>
      </c>
      <c r="EC21" s="52" t="str">
        <f aca="false">IF(LEN(EC18)=1," / ","")&amp;IF(ISERROR(EC20),EC18,VLOOKUP('Codage des phrases'!EC20,rech_lib_calcul,3,FALSE()))</f>
        <v/>
      </c>
      <c r="ED21" s="52" t="str">
        <f aca="false">IF(LEN(ED18)=1," / ","")&amp;IF(ISERROR(ED20),ED18,VLOOKUP('Codage des phrases'!ED20,rech_lib_calcul,3,FALSE()))</f>
        <v/>
      </c>
      <c r="EE21" s="52" t="str">
        <f aca="false">IF(LEN(EE18)=1," / ","")&amp;IF(ISERROR(EE20),EE18,VLOOKUP('Codage des phrases'!EE20,rech_lib_calcul,3,FALSE()))</f>
        <v/>
      </c>
      <c r="EF21" s="52" t="str">
        <f aca="false">IF(LEN(EF18)=1," / ","")&amp;IF(ISERROR(EF20),EF18,VLOOKUP('Codage des phrases'!EF20,rech_lib_calcul,3,FALSE()))</f>
        <v/>
      </c>
      <c r="EG21" s="52" t="str">
        <f aca="false">IF(LEN(EG18)=1," / ","")&amp;IF(ISERROR(EG20),EG18,VLOOKUP('Codage des phrases'!EG20,rech_lib_calcul,3,FALSE()))</f>
        <v/>
      </c>
      <c r="EH21" s="52" t="str">
        <f aca="false">IF(LEN(EH18)=1," / ","")&amp;IF(ISERROR(EH20),EH18,VLOOKUP('Codage des phrases'!EH20,rech_lib_calcul,3,FALSE()))</f>
        <v/>
      </c>
      <c r="EI21" s="52" t="str">
        <f aca="false">IF(LEN(EI18)=1," / ","")&amp;IF(ISERROR(EI20),EI18,VLOOKUP('Codage des phrases'!EI20,rech_lib_calcul,3,FALSE()))</f>
        <v/>
      </c>
      <c r="EJ21" s="52" t="str">
        <f aca="false">IF(LEN(EJ18)=1," / ","")&amp;IF(ISERROR(EJ20),EJ18,VLOOKUP('Codage des phrases'!EJ20,rech_lib_calcul,3,FALSE()))</f>
        <v/>
      </c>
      <c r="EK21" s="46" t="str">
        <f aca="false">IF(LEN(EK18)=1," / ","")&amp;IF(ISERROR(EK20),EK18,VLOOKUP('Codage des phrases'!EK20,rech_lib_calcul,3,FALSE()))</f>
        <v/>
      </c>
      <c r="EL21" s="52" t="str">
        <f aca="false">IF(LEN(EL18)=1," / ","")&amp;IF(ISERROR(EL20),EL18,VLOOKUP('Codage des phrases'!EL20,rech_lib_calcul,3,FALSE()))</f>
        <v/>
      </c>
      <c r="EM21" s="52" t="str">
        <f aca="false">IF(LEN(EM18)=1," / ","")&amp;IF(ISERROR(EM20),EM18,VLOOKUP('Codage des phrases'!EM20,rech_lib_calcul,3,FALSE()))</f>
        <v/>
      </c>
      <c r="EN21" s="52" t="str">
        <f aca="false">IF(LEN(EN18)=1," / ","")&amp;IF(ISERROR(EN20),EN18,VLOOKUP('Codage des phrases'!EN20,rech_lib_calcul,3,FALSE()))</f>
        <v/>
      </c>
      <c r="EO21" s="52" t="str">
        <f aca="false">IF(LEN(EO18)=1," / ","")&amp;IF(ISERROR(EO20),EO18,VLOOKUP('Codage des phrases'!EO20,rech_lib_calcul,3,FALSE()))</f>
        <v/>
      </c>
      <c r="EP21" s="52" t="str">
        <f aca="false">IF(LEN(EP18)=1," / ","")&amp;IF(ISERROR(EP20),EP18,VLOOKUP('Codage des phrases'!EP20,rech_lib_calcul,3,FALSE()))</f>
        <v/>
      </c>
      <c r="EQ21" s="52" t="str">
        <f aca="false">IF(LEN(EQ18)=1," / ","")&amp;IF(ISERROR(EQ20),EQ18,VLOOKUP('Codage des phrases'!EQ20,rech_lib_calcul,3,FALSE()))</f>
        <v/>
      </c>
      <c r="ER21" s="52" t="str">
        <f aca="false">IF(LEN(ER18)=1," / ","")&amp;IF(ISERROR(ER20),ER18,VLOOKUP('Codage des phrases'!ER20,rech_lib_calcul,3,FALSE()))</f>
        <v/>
      </c>
      <c r="ES21" s="52" t="str">
        <f aca="false">IF(LEN(ES18)=1," / ","")&amp;IF(ISERROR(ES20),ES18,VLOOKUP('Codage des phrases'!ES20,rech_lib_calcul,3,FALSE()))</f>
        <v/>
      </c>
      <c r="ET21" s="52" t="str">
        <f aca="false">IF(LEN(ET18)=1," / ","")&amp;IF(ISERROR(ET20),ET18,VLOOKUP('Codage des phrases'!ET20,rech_lib_calcul,3,FALSE()))</f>
        <v/>
      </c>
      <c r="EU21" s="52" t="str">
        <f aca="false">IF(LEN(EU18)=1," / ","")&amp;IF(ISERROR(EU20),EU18,VLOOKUP('Codage des phrases'!EU20,rech_lib_calcul,3,FALSE()))</f>
        <v/>
      </c>
      <c r="EV21" s="52" t="str">
        <f aca="false">IF(LEN(EV18)=1," / ","")&amp;IF(ISERROR(EV20),EV18,VLOOKUP('Codage des phrases'!EV20,rech_lib_calcul,3,FALSE()))</f>
        <v/>
      </c>
      <c r="EW21" s="52" t="str">
        <f aca="false">IF(LEN(EW18)=1," / ","")&amp;IF(ISERROR(EW20),EW18,VLOOKUP('Codage des phrases'!EW20,rech_lib_calcul,3,FALSE()))</f>
        <v/>
      </c>
      <c r="EX21" s="52" t="str">
        <f aca="false">IF(LEN(EX18)=1," / ","")&amp;IF(ISERROR(EX20),EX18,VLOOKUP('Codage des phrases'!EX20,rech_lib_calcul,3,FALSE()))</f>
        <v/>
      </c>
      <c r="EY21" s="52" t="str">
        <f aca="false">IF(LEN(EY18)=1," / ","")&amp;IF(ISERROR(EY20),EY18,VLOOKUP('Codage des phrases'!EY20,rech_lib_calcul,3,FALSE()))</f>
        <v/>
      </c>
      <c r="EZ21" s="52" t="str">
        <f aca="false">IF(LEN(EZ18)=1," / ","")&amp;IF(ISERROR(EZ20),EZ18,VLOOKUP('Codage des phrases'!EZ20,rech_lib_calcul,3,FALSE()))</f>
        <v/>
      </c>
      <c r="FA21" s="52" t="str">
        <f aca="false">IF(LEN(FA18)=1," / ","")&amp;IF(ISERROR(FA20),FA18,VLOOKUP('Codage des phrases'!FA20,rech_lib_calcul,3,FALSE()))</f>
        <v/>
      </c>
      <c r="FB21" s="52" t="str">
        <f aca="false">IF(LEN(FB18)=1," / ","")&amp;IF(ISERROR(FB20),FB18,VLOOKUP('Codage des phrases'!FB20,rech_lib_calcul,3,FALSE()))</f>
        <v/>
      </c>
      <c r="FC21" s="52" t="str">
        <f aca="false">IF(LEN(FC18)=1," / ","")&amp;IF(ISERROR(FC20),FC18,VLOOKUP('Codage des phrases'!FC20,rech_lib_calcul,3,FALSE()))</f>
        <v/>
      </c>
      <c r="FD21" s="52" t="str">
        <f aca="false">IF(LEN(FD18)=1," / ","")&amp;IF(ISERROR(FD20),FD18,VLOOKUP('Codage des phrases'!FD20,rech_lib_calcul,3,FALSE()))</f>
        <v/>
      </c>
      <c r="FE21" s="46" t="str">
        <f aca="false">IF(LEN(FE18)=1," / ","")&amp;IF(ISERROR(FE20),FE18,VLOOKUP('Codage des phrases'!FE20,rech_lib_calcul,3,FALSE()))</f>
        <v/>
      </c>
      <c r="FF21" s="52" t="str">
        <f aca="false">IF(LEN(FF18)=1," / ","")&amp;IF(ISERROR(FF20),FF18,VLOOKUP('Codage des phrases'!FF20,rech_lib_calcul,3,FALSE()))</f>
        <v/>
      </c>
      <c r="FG21" s="52" t="str">
        <f aca="false">IF(LEN(FG18)=1," / ","")&amp;IF(ISERROR(FG20),FG18,VLOOKUP('Codage des phrases'!FG20,rech_lib_calcul,3,FALSE()))</f>
        <v/>
      </c>
      <c r="FH21" s="52" t="str">
        <f aca="false">IF(LEN(FH18)=1," / ","")&amp;IF(ISERROR(FH20),FH18,VLOOKUP('Codage des phrases'!FH20,rech_lib_calcul,3,FALSE()))</f>
        <v/>
      </c>
      <c r="FI21" s="52" t="str">
        <f aca="false">IF(LEN(FI18)=1," / ","")&amp;IF(ISERROR(FI20),FI18,VLOOKUP('Codage des phrases'!FI20,rech_lib_calcul,3,FALSE()))</f>
        <v/>
      </c>
      <c r="FJ21" s="52" t="str">
        <f aca="false">IF(LEN(FJ18)=1," / ","")&amp;IF(ISERROR(FJ20),FJ18,VLOOKUP('Codage des phrases'!FJ20,rech_lib_calcul,3,FALSE()))</f>
        <v/>
      </c>
      <c r="FK21" s="52" t="str">
        <f aca="false">IF(LEN(FK18)=1," / ","")&amp;IF(ISERROR(FK20),FK18,VLOOKUP('Codage des phrases'!FK20,rech_lib_calcul,3,FALSE()))</f>
        <v/>
      </c>
      <c r="FL21" s="52" t="str">
        <f aca="false">IF(LEN(FL18)=1," / ","")&amp;IF(ISERROR(FL20),FL18,VLOOKUP('Codage des phrases'!FL20,rech_lib_calcul,3,FALSE()))</f>
        <v/>
      </c>
      <c r="FM21" s="52" t="str">
        <f aca="false">IF(LEN(FM18)=1," / ","")&amp;IF(ISERROR(FM20),FM18,VLOOKUP('Codage des phrases'!FM20,rech_lib_calcul,3,FALSE()))</f>
        <v/>
      </c>
      <c r="FN21" s="52" t="str">
        <f aca="false">IF(LEN(FN18)=1," / ","")&amp;IF(ISERROR(FN20),FN18,VLOOKUP('Codage des phrases'!FN20,rech_lib_calcul,3,FALSE()))</f>
        <v/>
      </c>
      <c r="FO21" s="52" t="str">
        <f aca="false">IF(LEN(FO18)=1," / ","")&amp;IF(ISERROR(FO20),FO18,VLOOKUP('Codage des phrases'!FO20,rech_lib_calcul,3,FALSE()))</f>
        <v/>
      </c>
      <c r="FP21" s="52" t="str">
        <f aca="false">IF(LEN(FP18)=1," / ","")&amp;IF(ISERROR(FP20),FP18,VLOOKUP('Codage des phrases'!FP20,rech_lib_calcul,3,FALSE()))</f>
        <v/>
      </c>
      <c r="FQ21" s="52" t="str">
        <f aca="false">IF(LEN(FQ18)=1," / ","")&amp;IF(ISERROR(FQ20),FQ18,VLOOKUP('Codage des phrases'!FQ20,rech_lib_calcul,3,FALSE()))</f>
        <v/>
      </c>
      <c r="FR21" s="52" t="str">
        <f aca="false">IF(LEN(FR18)=1," / ","")&amp;IF(ISERROR(FR20),FR18,VLOOKUP('Codage des phrases'!FR20,rech_lib_calcul,3,FALSE()))</f>
        <v/>
      </c>
      <c r="FS21" s="52" t="str">
        <f aca="false">IF(LEN(FS18)=1," / ","")&amp;IF(ISERROR(FS20),FS18,VLOOKUP('Codage des phrases'!FS20,rech_lib_calcul,3,FALSE()))</f>
        <v/>
      </c>
      <c r="FT21" s="52" t="str">
        <f aca="false">IF(LEN(FT18)=1," / ","")&amp;IF(ISERROR(FT20),FT18,VLOOKUP('Codage des phrases'!FT20,rech_lib_calcul,3,FALSE()))</f>
        <v/>
      </c>
      <c r="FU21" s="52" t="str">
        <f aca="false">IF(LEN(FU18)=1," / ","")&amp;IF(ISERROR(FU20),FU18,VLOOKUP('Codage des phrases'!FU20,rech_lib_calcul,3,FALSE()))</f>
        <v/>
      </c>
      <c r="FV21" s="52" t="str">
        <f aca="false">IF(LEN(FV18)=1," / ","")&amp;IF(ISERROR(FV20),FV18,VLOOKUP('Codage des phrases'!FV20,rech_lib_calcul,3,FALSE()))</f>
        <v/>
      </c>
      <c r="FW21" s="52" t="str">
        <f aca="false">IF(LEN(FW18)=1," / ","")&amp;IF(ISERROR(FW20),FW18,VLOOKUP('Codage des phrases'!FW20,rech_lib_calcul,3,FALSE()))</f>
        <v/>
      </c>
      <c r="FX21" s="52" t="str">
        <f aca="false">IF(LEN(FX18)=1," / ","")&amp;IF(ISERROR(FX20),FX18,VLOOKUP('Codage des phrases'!FX20,rech_lib_calcul,3,FALSE()))</f>
        <v/>
      </c>
      <c r="FY21" s="46" t="str">
        <f aca="false">IF(LEN(FY18)=1," / ","")&amp;IF(ISERROR(FY20),FY18,VLOOKUP('Codage des phrases'!FY20,rech_lib_calcul,3,FALSE()))</f>
        <v/>
      </c>
      <c r="FZ21" s="52" t="str">
        <f aca="false">IF(LEN(FZ18)=1," / ","")&amp;IF(ISERROR(FZ20),FZ18,VLOOKUP('Codage des phrases'!FZ20,rech_lib_calcul,3,FALSE()))</f>
        <v/>
      </c>
      <c r="GA21" s="52" t="str">
        <f aca="false">IF(LEN(GA18)=1," / ","")&amp;IF(ISERROR(GA20),GA18,VLOOKUP('Codage des phrases'!GA20,rech_lib_calcul,3,FALSE()))</f>
        <v/>
      </c>
      <c r="GB21" s="52" t="str">
        <f aca="false">IF(LEN(GB18)=1," / ","")&amp;IF(ISERROR(GB20),GB18,VLOOKUP('Codage des phrases'!GB20,rech_lib_calcul,3,FALSE()))</f>
        <v/>
      </c>
      <c r="GC21" s="52" t="str">
        <f aca="false">IF(LEN(GC18)=1," / ","")&amp;IF(ISERROR(GC20),GC18,VLOOKUP('Codage des phrases'!GC20,rech_lib_calcul,3,FALSE()))</f>
        <v/>
      </c>
      <c r="GD21" s="52" t="str">
        <f aca="false">IF(LEN(GD18)=1," / ","")&amp;IF(ISERROR(GD20),GD18,VLOOKUP('Codage des phrases'!GD20,rech_lib_calcul,3,FALSE()))</f>
        <v/>
      </c>
      <c r="GE21" s="52" t="str">
        <f aca="false">IF(LEN(GE18)=1," / ","")&amp;IF(ISERROR(GE20),GE18,VLOOKUP('Codage des phrases'!GE20,rech_lib_calcul,3,FALSE()))</f>
        <v/>
      </c>
      <c r="GF21" s="52" t="str">
        <f aca="false">IF(LEN(GF18)=1," / ","")&amp;IF(ISERROR(GF20),GF18,VLOOKUP('Codage des phrases'!GF20,rech_lib_calcul,3,FALSE()))</f>
        <v/>
      </c>
      <c r="GG21" s="52" t="str">
        <f aca="false">IF(LEN(GG18)=1," / ","")&amp;IF(ISERROR(GG20),GG18,VLOOKUP('Codage des phrases'!GG20,rech_lib_calcul,3,FALSE()))</f>
        <v/>
      </c>
      <c r="GH21" s="52" t="str">
        <f aca="false">IF(LEN(GH18)=1," / ","")&amp;IF(ISERROR(GH20),GH18,VLOOKUP('Codage des phrases'!GH20,rech_lib_calcul,3,FALSE()))</f>
        <v/>
      </c>
      <c r="GI21" s="52" t="str">
        <f aca="false">IF(LEN(GI18)=1," / ","")&amp;IF(ISERROR(GI20),GI18,VLOOKUP('Codage des phrases'!GI20,rech_lib_calcul,3,FALSE()))</f>
        <v/>
      </c>
      <c r="GJ21" s="52" t="str">
        <f aca="false">IF(LEN(GJ18)=1," / ","")&amp;IF(ISERROR(GJ20),GJ18,VLOOKUP('Codage des phrases'!GJ20,rech_lib_calcul,3,FALSE()))</f>
        <v/>
      </c>
      <c r="GK21" s="52" t="str">
        <f aca="false">IF(LEN(GK18)=1," / ","")&amp;IF(ISERROR(GK20),GK18,VLOOKUP('Codage des phrases'!GK20,rech_lib_calcul,3,FALSE()))</f>
        <v/>
      </c>
      <c r="GL21" s="52" t="str">
        <f aca="false">IF(LEN(GL18)=1," / ","")&amp;IF(ISERROR(GL20),GL18,VLOOKUP('Codage des phrases'!GL20,rech_lib_calcul,3,FALSE()))</f>
        <v/>
      </c>
      <c r="GM21" s="52" t="str">
        <f aca="false">IF(LEN(GM18)=1," / ","")&amp;IF(ISERROR(GM20),GM18,VLOOKUP('Codage des phrases'!GM20,rech_lib_calcul,3,FALSE()))</f>
        <v/>
      </c>
      <c r="GN21" s="52" t="str">
        <f aca="false">IF(LEN(GN18)=1," / ","")&amp;IF(ISERROR(GN20),GN18,VLOOKUP('Codage des phrases'!GN20,rech_lib_calcul,3,FALSE()))</f>
        <v/>
      </c>
      <c r="GO21" s="52" t="str">
        <f aca="false">IF(LEN(GO18)=1," / ","")&amp;IF(ISERROR(GO20),GO18,VLOOKUP('Codage des phrases'!GO20,rech_lib_calcul,3,FALSE()))</f>
        <v/>
      </c>
      <c r="GP21" s="52" t="str">
        <f aca="false">IF(LEN(GP18)=1," / ","")&amp;IF(ISERROR(GP20),GP18,VLOOKUP('Codage des phrases'!GP20,rech_lib_calcul,3,FALSE()))</f>
        <v/>
      </c>
      <c r="GQ21" s="52" t="str">
        <f aca="false">IF(LEN(GQ18)=1," / ","")&amp;IF(ISERROR(GQ20),GQ18,VLOOKUP('Codage des phrases'!GQ20,rech_lib_calcul,3,FALSE()))</f>
        <v/>
      </c>
      <c r="GR21" s="52" t="str">
        <f aca="false">IF(LEN(GR18)=1," / ","")&amp;IF(ISERROR(GR20),GR18,VLOOKUP('Codage des phrases'!GR20,rech_lib_calcul,3,FALSE()))</f>
        <v/>
      </c>
    </row>
    <row r="22" s="49" customFormat="true" ht="12.75" hidden="false" customHeight="false" outlineLevel="0" collapsed="false">
      <c r="A22" s="40" t="str">
        <f aca="false">'Codage des phrases'!A21&amp;'Codage des phrases'!B21&amp;'Codage des phrases'!C21&amp;'Codage des phrases'!D21&amp;'Codage des phrases'!E21&amp;'Codage des phrases'!F21&amp;'Codage des phrases'!G21&amp;'Codage des phrases'!H21&amp;'Codage des phrases'!I21&amp;'Codage des phrases'!J21&amp;'Codage des phrases'!K21&amp;'Codage des phrases'!L21&amp;'Codage des phrases'!M21&amp;'Codage des phrases'!N21&amp;'Codage des phrases'!O21&amp;'Codage des phrases'!P21&amp;'Codage des phrases'!Q21&amp;'Codage des phrases'!R21&amp;'Codage des phrases'!S21&amp;'Codage des phrases'!T21</f>
        <v> / 10x9 / ' / 5x9 / 2x10 / 2x8 /  / 2x10 / 5x1 / 2x9 / . /  / 10x9 / ' / 5x9 / 2x10 / 2x8 /  / 5x9 / 10x9 / 2x9</v>
      </c>
      <c r="U22" s="40" t="str">
        <f aca="false">'Codage des phrases'!U21&amp;'Codage des phrases'!V21&amp;'Codage des phrases'!W21&amp;'Codage des phrases'!X21&amp;'Codage des phrases'!Y21&amp;'Codage des phrases'!Z21&amp;'Codage des phrases'!AA21&amp;'Codage des phrases'!AB21&amp;'Codage des phrases'!AC21&amp;'Codage des phrases'!AD21&amp;'Codage des phrases'!AE21&amp;'Codage des phrases'!AF21&amp;'Codage des phrases'!AG21&amp;'Codage des phrases'!AH21&amp;'Codage des phrases'!AI21&amp;'Codage des phrases'!AJ21&amp;'Codage des phrases'!AK21&amp;'Codage des phrases'!AL21&amp;'Codage des phrases'!AM21&amp;'Codage des phrases'!AN21</f>
        <v> / 1x1 / 2x8 /  / 1x3 / 5x10 / 1x1 / 2x9 /  / 2x10 / 5x1 / 2x9 /  / 2x0 / 10x10 / 10x8 / 1x3 / 10x9 / .</v>
      </c>
      <c r="AO22" s="40" t="str">
        <f aca="false">'Codage des phrases'!AO21&amp;'Codage des phrases'!AP21&amp;'Codage des phrases'!AQ21&amp;'Codage des phrases'!AR21&amp;'Codage des phrases'!AS21&amp;'Codage des phrases'!AT21&amp;'Codage des phrases'!AU21&amp;'Codage des phrases'!AV21&amp;'Codage des phrases'!AW21&amp;'Codage des phrases'!AX21&amp;'Codage des phrases'!AY21&amp;'Codage des phrases'!AZ21&amp;'Codage des phrases'!BA21&amp;'Codage des phrases'!BB21&amp;'Codage des phrases'!BC21&amp;'Codage des phrases'!BD21&amp;'Codage des phrases'!BE21&amp;'Codage des phrases'!BF21&amp;'Codage des phrases'!BG21&amp;'Codage des phrases'!BH21</f>
        <v/>
      </c>
      <c r="BI22" s="40" t="str">
        <f aca="false">'Codage des phrases'!BI21&amp;'Codage des phrases'!BJ21&amp;'Codage des phrases'!BK21&amp;'Codage des phrases'!BL21&amp;'Codage des phrases'!BM21&amp;'Codage des phrases'!BN21&amp;'Codage des phrases'!BO21&amp;'Codage des phrases'!BP21&amp;'Codage des phrases'!BQ21&amp;'Codage des phrases'!BR21&amp;'Codage des phrases'!BS21&amp;'Codage des phrases'!BT21&amp;'Codage des phrases'!BU21&amp;'Codage des phrases'!BV21&amp;'Codage des phrases'!BW21&amp;'Codage des phrases'!BX21&amp;'Codage des phrases'!BY21&amp;'Codage des phrases'!BZ21&amp;'Codage des phrases'!CA21&amp;'Codage des phrases'!CB21</f>
        <v/>
      </c>
      <c r="CC22" s="40" t="str">
        <f aca="false">'Codage des phrases'!CC21&amp;'Codage des phrases'!CD21&amp;'Codage des phrases'!CE21&amp;'Codage des phrases'!CF21&amp;'Codage des phrases'!CG21&amp;'Codage des phrases'!CH21&amp;'Codage des phrases'!CI21&amp;'Codage des phrases'!CJ21&amp;'Codage des phrases'!CK21&amp;'Codage des phrases'!CL21&amp;'Codage des phrases'!CM21&amp;'Codage des phrases'!CN21&amp;'Codage des phrases'!CO21&amp;'Codage des phrases'!CP21&amp;'Codage des phrases'!CQ21&amp;'Codage des phrases'!CR21&amp;'Codage des phrases'!CS21&amp;'Codage des phrases'!CT21&amp;'Codage des phrases'!CU21&amp;'Codage des phrases'!CV21</f>
        <v/>
      </c>
      <c r="CW22" s="40" t="str">
        <f aca="false">'Codage des phrases'!CW21&amp;'Codage des phrases'!CX21&amp;'Codage des phrases'!CY21&amp;'Codage des phrases'!CZ21&amp;'Codage des phrases'!DA21&amp;'Codage des phrases'!DB21&amp;'Codage des phrases'!DC21&amp;'Codage des phrases'!DD21&amp;'Codage des phrases'!DE21&amp;'Codage des phrases'!DF21&amp;'Codage des phrases'!DG21&amp;'Codage des phrases'!DH21&amp;'Codage des phrases'!DI21&amp;'Codage des phrases'!DJ21&amp;'Codage des phrases'!DK21&amp;'Codage des phrases'!DL21&amp;'Codage des phrases'!DM21&amp;'Codage des phrases'!DN21&amp;'Codage des phrases'!DO21&amp;'Codage des phrases'!DP21</f>
        <v/>
      </c>
      <c r="DQ22" s="40" t="str">
        <f aca="false">'Codage des phrases'!DQ21&amp;'Codage des phrases'!DR21&amp;'Codage des phrases'!DS21&amp;'Codage des phrases'!DT21&amp;'Codage des phrases'!DU21&amp;'Codage des phrases'!DV21&amp;'Codage des phrases'!DW21&amp;'Codage des phrases'!DX21&amp;'Codage des phrases'!DY21&amp;'Codage des phrases'!DZ21&amp;'Codage des phrases'!EA21&amp;'Codage des phrases'!EB21&amp;'Codage des phrases'!EC21&amp;'Codage des phrases'!ED21&amp;'Codage des phrases'!EE21&amp;'Codage des phrases'!EF21&amp;'Codage des phrases'!EG21&amp;'Codage des phrases'!EH21&amp;'Codage des phrases'!EI21&amp;'Codage des phrases'!EJ21</f>
        <v/>
      </c>
      <c r="EK22" s="40" t="str">
        <f aca="false">'Codage des phrases'!EK21&amp;'Codage des phrases'!EL21&amp;'Codage des phrases'!EM21&amp;'Codage des phrases'!EN21&amp;'Codage des phrases'!EO21&amp;'Codage des phrases'!EP21&amp;'Codage des phrases'!EQ21&amp;'Codage des phrases'!ER21&amp;'Codage des phrases'!ES21&amp;'Codage des phrases'!ET21&amp;'Codage des phrases'!EU21&amp;'Codage des phrases'!EV21&amp;'Codage des phrases'!EW21&amp;'Codage des phrases'!EX21&amp;'Codage des phrases'!EY21&amp;'Codage des phrases'!EZ21&amp;'Codage des phrases'!FA21&amp;'Codage des phrases'!FB21&amp;'Codage des phrases'!FC21&amp;'Codage des phrases'!FD21</f>
        <v/>
      </c>
      <c r="FE22" s="40" t="str">
        <f aca="false">'Codage des phrases'!FE21&amp;'Codage des phrases'!FF21&amp;'Codage des phrases'!FG21&amp;'Codage des phrases'!FH21&amp;'Codage des phrases'!FI21&amp;'Codage des phrases'!FJ21&amp;'Codage des phrases'!FK21&amp;'Codage des phrases'!FL21&amp;'Codage des phrases'!FM21&amp;'Codage des phrases'!FN21&amp;'Codage des phrases'!FO21&amp;'Codage des phrases'!FP21&amp;'Codage des phrases'!FQ21&amp;'Codage des phrases'!FR21&amp;'Codage des phrases'!FS21&amp;'Codage des phrases'!FT21&amp;'Codage des phrases'!FU21&amp;'Codage des phrases'!FV21&amp;'Codage des phrases'!FW21&amp;'Codage des phrases'!FX21</f>
        <v/>
      </c>
      <c r="FY22" s="40" t="str">
        <f aca="false">'Codage des phrases'!FY21&amp;'Codage des phrases'!FZ21&amp;'Codage des phrases'!GA21&amp;'Codage des phrases'!GB21&amp;'Codage des phrases'!GC21&amp;'Codage des phrases'!GD21&amp;'Codage des phrases'!GE21&amp;'Codage des phrases'!GF21&amp;'Codage des phrases'!GG21&amp;'Codage des phrases'!GH21&amp;'Codage des phrases'!GI21&amp;'Codage des phrases'!GJ21&amp;'Codage des phrases'!GK21&amp;'Codage des phrases'!GL21&amp;'Codage des phrases'!GM21&amp;'Codage des phrases'!GN21&amp;'Codage des phrases'!GO21&amp;'Codage des phrases'!GP21&amp;'Codage des phrases'!GQ21&amp;'Codage des phrases'!GR21</f>
        <v/>
      </c>
    </row>
    <row r="23" s="49" customFormat="true" ht="12.75" hidden="false" customHeight="false" outlineLevel="0" collapsed="false">
      <c r="A23" s="40"/>
      <c r="U23" s="40"/>
      <c r="AO23" s="40"/>
      <c r="BI23" s="40"/>
      <c r="CC23" s="40"/>
      <c r="CW23" s="40"/>
      <c r="DQ23" s="40"/>
      <c r="EK23" s="40"/>
      <c r="FE23" s="40"/>
      <c r="FY23" s="40"/>
    </row>
    <row r="24" s="54" customFormat="true" ht="13.5" hidden="false" customHeight="false" outlineLevel="0" collapsed="false">
      <c r="A24" s="53"/>
      <c r="U24" s="53"/>
      <c r="AO24" s="53"/>
      <c r="BI24" s="53"/>
      <c r="CC24" s="53"/>
      <c r="CW24" s="53"/>
      <c r="DQ24" s="53"/>
      <c r="EK24" s="53"/>
      <c r="FE24" s="53"/>
      <c r="FY24" s="53"/>
    </row>
    <row r="25" s="48" customFormat="true" ht="26.25" hidden="false" customHeight="false" outlineLevel="0" collapsed="false">
      <c r="A25" s="41" t="str">
        <f aca="false">IF(A26="","","Phrase 3")</f>
        <v>Phrase 3</v>
      </c>
      <c r="U25" s="41"/>
      <c r="AO25" s="41"/>
      <c r="BI25" s="41"/>
      <c r="CC25" s="41"/>
      <c r="CW25" s="41"/>
      <c r="DQ25" s="41"/>
      <c r="EK25" s="41"/>
      <c r="FE25" s="41"/>
      <c r="FY25" s="41"/>
    </row>
    <row r="26" s="49" customFormat="true" ht="12.75" hidden="false" customHeight="false" outlineLevel="0" collapsed="false">
      <c r="A26" s="40" t="str">
        <f aca="false">IF(ISBLANK('Saisie des variables'!C26),"",'Saisie des variables'!C26)</f>
        <v>Ce produit respecte l'écologie. C'est un produit vert.</v>
      </c>
      <c r="U26" s="40"/>
      <c r="AO26" s="40"/>
      <c r="BI26" s="40"/>
      <c r="CC26" s="40"/>
      <c r="CW26" s="40"/>
      <c r="DQ26" s="40"/>
      <c r="EK26" s="40"/>
      <c r="FE26" s="40"/>
      <c r="FY26" s="40"/>
    </row>
    <row r="27" s="49" customFormat="true" ht="12.75" hidden="false" customHeight="false" outlineLevel="0" collapsed="false">
      <c r="A27" s="40"/>
      <c r="U27" s="40"/>
      <c r="AO27" s="40"/>
      <c r="BI27" s="40"/>
      <c r="CC27" s="40"/>
      <c r="CW27" s="40"/>
      <c r="DQ27" s="40"/>
      <c r="EK27" s="40"/>
      <c r="FE27" s="40"/>
      <c r="FY27" s="40"/>
    </row>
    <row r="28" s="49" customFormat="true" ht="12.75" hidden="false" customHeight="false" outlineLevel="0" collapsed="false">
      <c r="A28" s="44" t="n">
        <v>1</v>
      </c>
      <c r="B28" s="50" t="str">
        <f aca="false">MID('Codage des phrases'!A26,1,20)</f>
        <v>Ce produit respecte </v>
      </c>
      <c r="U28" s="44" t="n">
        <v>2</v>
      </c>
      <c r="V28" s="50" t="str">
        <f aca="false">MID('Codage des phrases'!A26,21,20)</f>
        <v>l'écologie. C'est un</v>
      </c>
      <c r="Z28" s="49" t="str">
        <f aca="false">IF(LEN(V28)&gt;20,"ATTENTION, IL Y A "&amp;LEN(V28)&amp;" CARATCERES, 20 CARACTERES MAXI !!!","")</f>
        <v/>
      </c>
      <c r="AO28" s="44" t="n">
        <v>3</v>
      </c>
      <c r="AP28" s="50" t="str">
        <f aca="false">MID('Codage des phrases'!A26,41,20)</f>
        <v> produit vert.</v>
      </c>
      <c r="AT28" s="49" t="str">
        <f aca="false">IF(LEN(AP28)&gt;20,"ATTENTION, IL Y A "&amp;LEN(AP28)&amp;" CARATCERES, 20 CARACTERES MAXI !!!","")</f>
        <v/>
      </c>
      <c r="BI28" s="44" t="n">
        <v>4</v>
      </c>
      <c r="BJ28" s="50" t="str">
        <f aca="false">MID('Codage des phrases'!A26,61,20)</f>
        <v/>
      </c>
      <c r="BN28" s="49" t="str">
        <f aca="false">IF(LEN(BJ28)&gt;20,"ATTENTION, IL Y A "&amp;LEN(BJ28)&amp;" CARATCERES, 20 CARACTERES MAXI !!!","")</f>
        <v/>
      </c>
      <c r="CC28" s="44" t="n">
        <v>5</v>
      </c>
      <c r="CD28" s="50" t="str">
        <f aca="false">MID('Codage des phrases'!A26,81,20)</f>
        <v/>
      </c>
      <c r="CH28" s="49" t="str">
        <f aca="false">IF(LEN(CD28)&gt;20,"ATTENTION, IL Y A "&amp;LEN(CD28)&amp;" CARATCERES, 20 CARACTERES MAXI !!!","")</f>
        <v/>
      </c>
      <c r="CW28" s="44" t="n">
        <v>6</v>
      </c>
      <c r="CX28" s="50" t="str">
        <f aca="false">MID('Codage des phrases'!A26,101,20)</f>
        <v/>
      </c>
      <c r="DB28" s="49" t="str">
        <f aca="false">IF(LEN(CX28)&gt;20,"ATTENTION, IL Y A "&amp;LEN(CX28)&amp;" CARATCERES, 20 CARACTERES MAXI !!!","")</f>
        <v/>
      </c>
      <c r="DQ28" s="44" t="n">
        <v>7</v>
      </c>
      <c r="DR28" s="50" t="str">
        <f aca="false">MID('Codage des phrases'!A26,121,20)</f>
        <v/>
      </c>
      <c r="DV28" s="49" t="str">
        <f aca="false">IF(LEN(DR28)&gt;20,"ATTENTION, IL Y A "&amp;LEN(DR28)&amp;" CARATCERES, 20 CARACTERES MAXI !!!","")</f>
        <v/>
      </c>
      <c r="EK28" s="44" t="n">
        <v>8</v>
      </c>
      <c r="EL28" s="50" t="str">
        <f aca="false">MID('Codage des phrases'!A26,141,20)</f>
        <v/>
      </c>
      <c r="EP28" s="49" t="str">
        <f aca="false">IF(LEN(EL28)&gt;20,"ATTENTION, IL Y A "&amp;LEN(EL28)&amp;" CARATCERES, 20 CARACTERES MAXI !!!","")</f>
        <v/>
      </c>
      <c r="FE28" s="44" t="n">
        <v>9</v>
      </c>
      <c r="FF28" s="50" t="str">
        <f aca="false">MID('Codage des phrases'!A26,161,20)</f>
        <v/>
      </c>
      <c r="FJ28" s="49" t="str">
        <f aca="false">IF(LEN(FF28)&gt;20,"ATTENTION, IL Y A "&amp;LEN(FF28)&amp;" CARATCERES, 20 CARACTERES MAXI !!!","")</f>
        <v/>
      </c>
      <c r="FY28" s="44" t="n">
        <v>10</v>
      </c>
      <c r="FZ28" s="50" t="str">
        <f aca="false">MID('Codage des phrases'!A26,181,20)</f>
        <v/>
      </c>
      <c r="GD28" s="49" t="str">
        <f aca="false">IF(LEN(FZ28)&gt;20,"ATTENTION, IL Y A "&amp;LEN(FZ28)&amp;" CARATCERES, 20 CARACTERES MAXI !!!","")</f>
        <v/>
      </c>
    </row>
    <row r="29" s="49" customFormat="true" ht="12.75" hidden="false" customHeight="false" outlineLevel="0" collapsed="false">
      <c r="A29" s="40"/>
      <c r="U29" s="40"/>
      <c r="AO29" s="40"/>
      <c r="BI29" s="40"/>
      <c r="CC29" s="40"/>
      <c r="CW29" s="40"/>
      <c r="DQ29" s="40"/>
      <c r="EK29" s="40"/>
      <c r="FE29" s="40"/>
      <c r="FY29" s="40"/>
    </row>
    <row r="30" s="49" customFormat="true" ht="12.75" hidden="false" customHeight="false" outlineLevel="0" collapsed="false">
      <c r="A30" s="45" t="str">
        <f aca="false">MID(B28,1,1)</f>
        <v>C</v>
      </c>
      <c r="B30" s="51" t="str">
        <f aca="false">MID(B28,2,1)</f>
        <v>e</v>
      </c>
      <c r="C30" s="51" t="str">
        <f aca="false">MID(B28,3,1)</f>
        <v> </v>
      </c>
      <c r="D30" s="51" t="str">
        <f aca="false">MID(B28,4,1)</f>
        <v>p</v>
      </c>
      <c r="E30" s="51" t="str">
        <f aca="false">MID(B28,5,1)</f>
        <v>r</v>
      </c>
      <c r="F30" s="51" t="str">
        <f aca="false">MID(B28,6,1)</f>
        <v>o</v>
      </c>
      <c r="G30" s="51" t="str">
        <f aca="false">MID(B28,7,1)</f>
        <v>d</v>
      </c>
      <c r="H30" s="51" t="str">
        <f aca="false">MID(B28,8,1)</f>
        <v>u</v>
      </c>
      <c r="I30" s="51" t="str">
        <f aca="false">MID(B28,9,1)</f>
        <v>i</v>
      </c>
      <c r="J30" s="51" t="str">
        <f aca="false">MID(B28,10,1)</f>
        <v>t</v>
      </c>
      <c r="K30" s="51" t="str">
        <f aca="false">MID(B28,11,1)</f>
        <v> </v>
      </c>
      <c r="L30" s="51" t="str">
        <f aca="false">MID(B28,12,1)</f>
        <v>r</v>
      </c>
      <c r="M30" s="51" t="str">
        <f aca="false">MID(B28,13,1)</f>
        <v>e</v>
      </c>
      <c r="N30" s="51" t="str">
        <f aca="false">MID(B28,14,1)</f>
        <v>s</v>
      </c>
      <c r="O30" s="51" t="str">
        <f aca="false">MID(B28,15,1)</f>
        <v>p</v>
      </c>
      <c r="P30" s="51" t="str">
        <f aca="false">MID(B28,16,1)</f>
        <v>e</v>
      </c>
      <c r="Q30" s="51" t="str">
        <f aca="false">MID(B28,17,1)</f>
        <v>c</v>
      </c>
      <c r="R30" s="51" t="str">
        <f aca="false">MID(B28,18,1)</f>
        <v>t</v>
      </c>
      <c r="S30" s="51" t="str">
        <f aca="false">MID(B28,19,1)</f>
        <v>e</v>
      </c>
      <c r="T30" s="51" t="str">
        <f aca="false">MID(B28,20,1)</f>
        <v> </v>
      </c>
      <c r="U30" s="45" t="str">
        <f aca="false">MID(V28,1,1)</f>
        <v>l</v>
      </c>
      <c r="V30" s="51" t="str">
        <f aca="false">MID(V28,2,1)</f>
        <v>'</v>
      </c>
      <c r="W30" s="51" t="str">
        <f aca="false">MID(V28,3,1)</f>
        <v>é</v>
      </c>
      <c r="X30" s="51" t="str">
        <f aca="false">MID(V28,4,1)</f>
        <v>c</v>
      </c>
      <c r="Y30" s="51" t="str">
        <f aca="false">MID(V28,5,1)</f>
        <v>o</v>
      </c>
      <c r="Z30" s="51" t="str">
        <f aca="false">MID(V28,6,1)</f>
        <v>l</v>
      </c>
      <c r="AA30" s="51" t="str">
        <f aca="false">MID(V28,7,1)</f>
        <v>o</v>
      </c>
      <c r="AB30" s="51" t="str">
        <f aca="false">MID(V28,8,1)</f>
        <v>g</v>
      </c>
      <c r="AC30" s="51" t="str">
        <f aca="false">MID(V28,9,1)</f>
        <v>i</v>
      </c>
      <c r="AD30" s="51" t="str">
        <f aca="false">MID(V28,10,1)</f>
        <v>e</v>
      </c>
      <c r="AE30" s="51" t="str">
        <f aca="false">MID(V28,11,1)</f>
        <v>.</v>
      </c>
      <c r="AF30" s="51" t="str">
        <f aca="false">MID(V28,12,1)</f>
        <v> </v>
      </c>
      <c r="AG30" s="51" t="str">
        <f aca="false">MID(V28,13,1)</f>
        <v>C</v>
      </c>
      <c r="AH30" s="51" t="str">
        <f aca="false">MID(V28,14,1)</f>
        <v>'</v>
      </c>
      <c r="AI30" s="51" t="str">
        <f aca="false">MID(V28,15,1)</f>
        <v>e</v>
      </c>
      <c r="AJ30" s="51" t="str">
        <f aca="false">MID(V28,16,1)</f>
        <v>s</v>
      </c>
      <c r="AK30" s="51" t="str">
        <f aca="false">MID(V28,17,1)</f>
        <v>t</v>
      </c>
      <c r="AL30" s="51" t="str">
        <f aca="false">MID(V28,18,1)</f>
        <v> </v>
      </c>
      <c r="AM30" s="51" t="str">
        <f aca="false">MID(V28,19,1)</f>
        <v>u</v>
      </c>
      <c r="AN30" s="51" t="str">
        <f aca="false">MID(V28,20,1)</f>
        <v>n</v>
      </c>
      <c r="AO30" s="45" t="str">
        <f aca="false">MID(AP28,1,1)</f>
        <v> </v>
      </c>
      <c r="AP30" s="51" t="str">
        <f aca="false">MID(AP28,2,1)</f>
        <v>p</v>
      </c>
      <c r="AQ30" s="51" t="str">
        <f aca="false">MID(AP28,3,1)</f>
        <v>r</v>
      </c>
      <c r="AR30" s="51" t="str">
        <f aca="false">MID(AP28,4,1)</f>
        <v>o</v>
      </c>
      <c r="AS30" s="51" t="str">
        <f aca="false">MID(AP28,5,1)</f>
        <v>d</v>
      </c>
      <c r="AT30" s="51" t="str">
        <f aca="false">MID(AP28,6,1)</f>
        <v>u</v>
      </c>
      <c r="AU30" s="51" t="str">
        <f aca="false">MID(AP28,7,1)</f>
        <v>i</v>
      </c>
      <c r="AV30" s="51" t="str">
        <f aca="false">MID(AP28,8,1)</f>
        <v>t</v>
      </c>
      <c r="AW30" s="51" t="str">
        <f aca="false">MID(AP28,9,1)</f>
        <v> </v>
      </c>
      <c r="AX30" s="51" t="str">
        <f aca="false">MID(AP28,10,1)</f>
        <v>v</v>
      </c>
      <c r="AY30" s="51" t="str">
        <f aca="false">MID(AP28,11,1)</f>
        <v>e</v>
      </c>
      <c r="AZ30" s="51" t="str">
        <f aca="false">MID(AP28,12,1)</f>
        <v>r</v>
      </c>
      <c r="BA30" s="51" t="str">
        <f aca="false">MID(AP28,13,1)</f>
        <v>t</v>
      </c>
      <c r="BB30" s="51" t="str">
        <f aca="false">MID(AP28,14,1)</f>
        <v>.</v>
      </c>
      <c r="BC30" s="51" t="str">
        <f aca="false">MID(AP28,15,1)</f>
        <v/>
      </c>
      <c r="BD30" s="51" t="str">
        <f aca="false">MID(AP28,16,1)</f>
        <v/>
      </c>
      <c r="BE30" s="51" t="str">
        <f aca="false">MID(AP28,17,1)</f>
        <v/>
      </c>
      <c r="BF30" s="51" t="str">
        <f aca="false">MID(AP28,18,1)</f>
        <v/>
      </c>
      <c r="BG30" s="51" t="str">
        <f aca="false">MID(AP28,19,1)</f>
        <v/>
      </c>
      <c r="BH30" s="51" t="str">
        <f aca="false">MID(AP28,20,1)</f>
        <v/>
      </c>
      <c r="BI30" s="45" t="str">
        <f aca="false">MID(BJ28,1,1)</f>
        <v/>
      </c>
      <c r="BJ30" s="51" t="str">
        <f aca="false">MID(BJ28,2,1)</f>
        <v/>
      </c>
      <c r="BK30" s="51" t="str">
        <f aca="false">MID(BJ28,3,1)</f>
        <v/>
      </c>
      <c r="BL30" s="51" t="str">
        <f aca="false">MID(BJ28,4,1)</f>
        <v/>
      </c>
      <c r="BM30" s="51" t="str">
        <f aca="false">MID(BJ28,5,1)</f>
        <v/>
      </c>
      <c r="BN30" s="51" t="str">
        <f aca="false">MID(BJ28,6,1)</f>
        <v/>
      </c>
      <c r="BO30" s="51" t="str">
        <f aca="false">MID(BJ28,7,1)</f>
        <v/>
      </c>
      <c r="BP30" s="51" t="str">
        <f aca="false">MID(BJ28,8,1)</f>
        <v/>
      </c>
      <c r="BQ30" s="51" t="str">
        <f aca="false">MID(BJ28,9,1)</f>
        <v/>
      </c>
      <c r="BR30" s="51" t="str">
        <f aca="false">MID(BJ28,10,1)</f>
        <v/>
      </c>
      <c r="BS30" s="51" t="str">
        <f aca="false">MID(BJ28,11,1)</f>
        <v/>
      </c>
      <c r="BT30" s="51" t="str">
        <f aca="false">MID(BJ28,12,1)</f>
        <v/>
      </c>
      <c r="BU30" s="51" t="str">
        <f aca="false">MID(BJ28,13,1)</f>
        <v/>
      </c>
      <c r="BV30" s="51" t="str">
        <f aca="false">MID(BJ28,14,1)</f>
        <v/>
      </c>
      <c r="BW30" s="51" t="str">
        <f aca="false">MID(BJ28,15,1)</f>
        <v/>
      </c>
      <c r="BX30" s="51" t="str">
        <f aca="false">MID(BJ28,16,1)</f>
        <v/>
      </c>
      <c r="BY30" s="51" t="str">
        <f aca="false">MID(BJ28,17,1)</f>
        <v/>
      </c>
      <c r="BZ30" s="51" t="str">
        <f aca="false">MID(BJ28,18,1)</f>
        <v/>
      </c>
      <c r="CA30" s="51" t="str">
        <f aca="false">MID(BJ28,19,1)</f>
        <v/>
      </c>
      <c r="CB30" s="51" t="str">
        <f aca="false">MID(BJ28,20,1)</f>
        <v/>
      </c>
      <c r="CC30" s="45" t="str">
        <f aca="false">MID(CD28,1,1)</f>
        <v/>
      </c>
      <c r="CD30" s="51" t="str">
        <f aca="false">MID(CD28,2,1)</f>
        <v/>
      </c>
      <c r="CE30" s="51" t="str">
        <f aca="false">MID(CD28,3,1)</f>
        <v/>
      </c>
      <c r="CF30" s="51" t="str">
        <f aca="false">MID(CD28,4,1)</f>
        <v/>
      </c>
      <c r="CG30" s="51" t="str">
        <f aca="false">MID(CD28,5,1)</f>
        <v/>
      </c>
      <c r="CH30" s="51" t="str">
        <f aca="false">MID(CD28,6,1)</f>
        <v/>
      </c>
      <c r="CI30" s="51" t="str">
        <f aca="false">MID(CD28,7,1)</f>
        <v/>
      </c>
      <c r="CJ30" s="51" t="str">
        <f aca="false">MID(CD28,8,1)</f>
        <v/>
      </c>
      <c r="CK30" s="51" t="str">
        <f aca="false">MID(CD28,9,1)</f>
        <v/>
      </c>
      <c r="CL30" s="51" t="str">
        <f aca="false">MID(CD28,10,1)</f>
        <v/>
      </c>
      <c r="CM30" s="51" t="str">
        <f aca="false">MID(CD28,11,1)</f>
        <v/>
      </c>
      <c r="CN30" s="51" t="str">
        <f aca="false">MID(CD28,12,1)</f>
        <v/>
      </c>
      <c r="CO30" s="51" t="str">
        <f aca="false">MID(CD28,13,1)</f>
        <v/>
      </c>
      <c r="CP30" s="51" t="str">
        <f aca="false">MID(CD28,14,1)</f>
        <v/>
      </c>
      <c r="CQ30" s="51" t="str">
        <f aca="false">MID(CD28,15,1)</f>
        <v/>
      </c>
      <c r="CR30" s="51" t="str">
        <f aca="false">MID(CD28,16,1)</f>
        <v/>
      </c>
      <c r="CS30" s="51" t="str">
        <f aca="false">MID(CD28,17,1)</f>
        <v/>
      </c>
      <c r="CT30" s="51" t="str">
        <f aca="false">MID(CD28,18,1)</f>
        <v/>
      </c>
      <c r="CU30" s="51" t="str">
        <f aca="false">MID(CD28,19,1)</f>
        <v/>
      </c>
      <c r="CV30" s="51" t="str">
        <f aca="false">MID(CD28,20,1)</f>
        <v/>
      </c>
      <c r="CW30" s="45" t="str">
        <f aca="false">MID(CX28,1,1)</f>
        <v/>
      </c>
      <c r="CX30" s="51" t="str">
        <f aca="false">MID(CX28,2,1)</f>
        <v/>
      </c>
      <c r="CY30" s="51" t="str">
        <f aca="false">MID(CX28,3,1)</f>
        <v/>
      </c>
      <c r="CZ30" s="51" t="str">
        <f aca="false">MID(CX28,4,1)</f>
        <v/>
      </c>
      <c r="DA30" s="51" t="str">
        <f aca="false">MID(CX28,5,1)</f>
        <v/>
      </c>
      <c r="DB30" s="51" t="str">
        <f aca="false">MID(CX28,6,1)</f>
        <v/>
      </c>
      <c r="DC30" s="51" t="str">
        <f aca="false">MID(CX28,7,1)</f>
        <v/>
      </c>
      <c r="DD30" s="51" t="str">
        <f aca="false">MID(CX28,8,1)</f>
        <v/>
      </c>
      <c r="DE30" s="51" t="str">
        <f aca="false">MID(CX28,9,1)</f>
        <v/>
      </c>
      <c r="DF30" s="51" t="str">
        <f aca="false">MID(CX28,10,1)</f>
        <v/>
      </c>
      <c r="DG30" s="51" t="str">
        <f aca="false">MID(CX28,11,1)</f>
        <v/>
      </c>
      <c r="DH30" s="51" t="str">
        <f aca="false">MID(CX28,12,1)</f>
        <v/>
      </c>
      <c r="DI30" s="51" t="str">
        <f aca="false">MID(CX28,13,1)</f>
        <v/>
      </c>
      <c r="DJ30" s="51" t="str">
        <f aca="false">MID(CX28,14,1)</f>
        <v/>
      </c>
      <c r="DK30" s="51" t="str">
        <f aca="false">MID(CX28,15,1)</f>
        <v/>
      </c>
      <c r="DL30" s="51" t="str">
        <f aca="false">MID(CX28,16,1)</f>
        <v/>
      </c>
      <c r="DM30" s="51" t="str">
        <f aca="false">MID(CX28,17,1)</f>
        <v/>
      </c>
      <c r="DN30" s="51" t="str">
        <f aca="false">MID(CX28,18,1)</f>
        <v/>
      </c>
      <c r="DO30" s="51" t="str">
        <f aca="false">MID(CX28,19,1)</f>
        <v/>
      </c>
      <c r="DP30" s="51" t="str">
        <f aca="false">MID(CX28,20,1)</f>
        <v/>
      </c>
      <c r="DQ30" s="45" t="str">
        <f aca="false">MID(DR28,1,1)</f>
        <v/>
      </c>
      <c r="DR30" s="51" t="str">
        <f aca="false">MID(DR28,2,1)</f>
        <v/>
      </c>
      <c r="DS30" s="51" t="str">
        <f aca="false">MID(DR28,3,1)</f>
        <v/>
      </c>
      <c r="DT30" s="51" t="str">
        <f aca="false">MID(DR28,4,1)</f>
        <v/>
      </c>
      <c r="DU30" s="51" t="str">
        <f aca="false">MID(DR28,5,1)</f>
        <v/>
      </c>
      <c r="DV30" s="51" t="str">
        <f aca="false">MID(DR28,6,1)</f>
        <v/>
      </c>
      <c r="DW30" s="51" t="str">
        <f aca="false">MID(DR28,7,1)</f>
        <v/>
      </c>
      <c r="DX30" s="51" t="str">
        <f aca="false">MID(DR28,8,1)</f>
        <v/>
      </c>
      <c r="DY30" s="51" t="str">
        <f aca="false">MID(DR28,9,1)</f>
        <v/>
      </c>
      <c r="DZ30" s="51" t="str">
        <f aca="false">MID(DR28,10,1)</f>
        <v/>
      </c>
      <c r="EA30" s="51" t="str">
        <f aca="false">MID(DR28,11,1)</f>
        <v/>
      </c>
      <c r="EB30" s="51" t="str">
        <f aca="false">MID(DR28,12,1)</f>
        <v/>
      </c>
      <c r="EC30" s="51" t="str">
        <f aca="false">MID(DR28,13,1)</f>
        <v/>
      </c>
      <c r="ED30" s="51" t="str">
        <f aca="false">MID(DR28,14,1)</f>
        <v/>
      </c>
      <c r="EE30" s="51" t="str">
        <f aca="false">MID(DR28,15,1)</f>
        <v/>
      </c>
      <c r="EF30" s="51" t="str">
        <f aca="false">MID(DR28,16,1)</f>
        <v/>
      </c>
      <c r="EG30" s="51" t="str">
        <f aca="false">MID(DR28,17,1)</f>
        <v/>
      </c>
      <c r="EH30" s="51" t="str">
        <f aca="false">MID(DR28,18,1)</f>
        <v/>
      </c>
      <c r="EI30" s="51" t="str">
        <f aca="false">MID(DR28,19,1)</f>
        <v/>
      </c>
      <c r="EJ30" s="51" t="str">
        <f aca="false">MID(DR28,20,1)</f>
        <v/>
      </c>
      <c r="EK30" s="45" t="str">
        <f aca="false">MID(EL28,1,1)</f>
        <v/>
      </c>
      <c r="EL30" s="51" t="str">
        <f aca="false">MID(EL28,2,1)</f>
        <v/>
      </c>
      <c r="EM30" s="51" t="str">
        <f aca="false">MID(EL28,3,1)</f>
        <v/>
      </c>
      <c r="EN30" s="51" t="str">
        <f aca="false">MID(EL28,4,1)</f>
        <v/>
      </c>
      <c r="EO30" s="51" t="str">
        <f aca="false">MID(EL28,5,1)</f>
        <v/>
      </c>
      <c r="EP30" s="51" t="str">
        <f aca="false">MID(EL28,6,1)</f>
        <v/>
      </c>
      <c r="EQ30" s="51" t="str">
        <f aca="false">MID(EL28,7,1)</f>
        <v/>
      </c>
      <c r="ER30" s="51" t="str">
        <f aca="false">MID(EL28,8,1)</f>
        <v/>
      </c>
      <c r="ES30" s="51" t="str">
        <f aca="false">MID(EL28,9,1)</f>
        <v/>
      </c>
      <c r="ET30" s="51" t="str">
        <f aca="false">MID(EL28,10,1)</f>
        <v/>
      </c>
      <c r="EU30" s="51" t="str">
        <f aca="false">MID(EL28,11,1)</f>
        <v/>
      </c>
      <c r="EV30" s="51" t="str">
        <f aca="false">MID(EL28,12,1)</f>
        <v/>
      </c>
      <c r="EW30" s="51" t="str">
        <f aca="false">MID(EL28,13,1)</f>
        <v/>
      </c>
      <c r="EX30" s="51" t="str">
        <f aca="false">MID(EL28,14,1)</f>
        <v/>
      </c>
      <c r="EY30" s="51" t="str">
        <f aca="false">MID(EL28,15,1)</f>
        <v/>
      </c>
      <c r="EZ30" s="51" t="str">
        <f aca="false">MID(EL28,16,1)</f>
        <v/>
      </c>
      <c r="FA30" s="51" t="str">
        <f aca="false">MID(EL28,17,1)</f>
        <v/>
      </c>
      <c r="FB30" s="51" t="str">
        <f aca="false">MID(EL28,18,1)</f>
        <v/>
      </c>
      <c r="FC30" s="51" t="str">
        <f aca="false">MID(EL28,19,1)</f>
        <v/>
      </c>
      <c r="FD30" s="51" t="str">
        <f aca="false">MID(EL28,20,1)</f>
        <v/>
      </c>
      <c r="FE30" s="45" t="str">
        <f aca="false">MID(FF28,1,1)</f>
        <v/>
      </c>
      <c r="FF30" s="51" t="str">
        <f aca="false">MID(FF28,2,1)</f>
        <v/>
      </c>
      <c r="FG30" s="51" t="str">
        <f aca="false">MID(FF28,3,1)</f>
        <v/>
      </c>
      <c r="FH30" s="51" t="str">
        <f aca="false">MID(FF28,4,1)</f>
        <v/>
      </c>
      <c r="FI30" s="51" t="str">
        <f aca="false">MID(FF28,5,1)</f>
        <v/>
      </c>
      <c r="FJ30" s="51" t="str">
        <f aca="false">MID(FF28,6,1)</f>
        <v/>
      </c>
      <c r="FK30" s="51" t="str">
        <f aca="false">MID(FF28,7,1)</f>
        <v/>
      </c>
      <c r="FL30" s="51" t="str">
        <f aca="false">MID(FF28,8,1)</f>
        <v/>
      </c>
      <c r="FM30" s="51" t="str">
        <f aca="false">MID(FF28,9,1)</f>
        <v/>
      </c>
      <c r="FN30" s="51" t="str">
        <f aca="false">MID(FF28,10,1)</f>
        <v/>
      </c>
      <c r="FO30" s="51" t="str">
        <f aca="false">MID(FF28,11,1)</f>
        <v/>
      </c>
      <c r="FP30" s="51" t="str">
        <f aca="false">MID(FF28,12,1)</f>
        <v/>
      </c>
      <c r="FQ30" s="51" t="str">
        <f aca="false">MID(FF28,13,1)</f>
        <v/>
      </c>
      <c r="FR30" s="51" t="str">
        <f aca="false">MID(FF28,14,1)</f>
        <v/>
      </c>
      <c r="FS30" s="51" t="str">
        <f aca="false">MID(FF28,15,1)</f>
        <v/>
      </c>
      <c r="FT30" s="51" t="str">
        <f aca="false">MID(FF28,16,1)</f>
        <v/>
      </c>
      <c r="FU30" s="51" t="str">
        <f aca="false">MID(FF28,17,1)</f>
        <v/>
      </c>
      <c r="FV30" s="51" t="str">
        <f aca="false">MID(FF28,18,1)</f>
        <v/>
      </c>
      <c r="FW30" s="51" t="str">
        <f aca="false">MID(FF28,19,1)</f>
        <v/>
      </c>
      <c r="FX30" s="51" t="str">
        <f aca="false">MID(FF28,20,1)</f>
        <v/>
      </c>
      <c r="FY30" s="45" t="str">
        <f aca="false">MID(FZ28,1,1)</f>
        <v/>
      </c>
      <c r="FZ30" s="51" t="str">
        <f aca="false">MID(FZ28,2,1)</f>
        <v/>
      </c>
      <c r="GA30" s="51" t="str">
        <f aca="false">MID(FZ28,3,1)</f>
        <v/>
      </c>
      <c r="GB30" s="51" t="str">
        <f aca="false">MID(FZ28,4,1)</f>
        <v/>
      </c>
      <c r="GC30" s="51" t="str">
        <f aca="false">MID(FZ28,5,1)</f>
        <v/>
      </c>
      <c r="GD30" s="51" t="str">
        <f aca="false">MID(FZ28,6,1)</f>
        <v/>
      </c>
      <c r="GE30" s="51" t="str">
        <f aca="false">MID(FZ28,7,1)</f>
        <v/>
      </c>
      <c r="GF30" s="51" t="str">
        <f aca="false">MID(FZ28,8,1)</f>
        <v/>
      </c>
      <c r="GG30" s="51" t="str">
        <f aca="false">MID(FZ28,9,1)</f>
        <v/>
      </c>
      <c r="GH30" s="51" t="str">
        <f aca="false">MID(FZ28,10,1)</f>
        <v/>
      </c>
      <c r="GI30" s="51" t="str">
        <f aca="false">MID(FZ28,11,1)</f>
        <v/>
      </c>
      <c r="GJ30" s="51" t="str">
        <f aca="false">MID(FZ28,12,1)</f>
        <v/>
      </c>
      <c r="GK30" s="51" t="str">
        <f aca="false">MID(FZ28,13,1)</f>
        <v/>
      </c>
      <c r="GL30" s="51" t="str">
        <f aca="false">MID(FZ28,14,1)</f>
        <v/>
      </c>
      <c r="GM30" s="51" t="str">
        <f aca="false">MID(FZ28,15,1)</f>
        <v/>
      </c>
      <c r="GN30" s="51" t="str">
        <f aca="false">MID(FZ28,16,1)</f>
        <v/>
      </c>
      <c r="GO30" s="51" t="str">
        <f aca="false">MID(FZ28,17,1)</f>
        <v/>
      </c>
      <c r="GP30" s="51" t="str">
        <f aca="false">MID(FZ28,18,1)</f>
        <v/>
      </c>
      <c r="GQ30" s="51" t="str">
        <f aca="false">MID(FZ28,19,1)</f>
        <v/>
      </c>
      <c r="GR30" s="51" t="str">
        <f aca="false">MID(FZ28,20,1)</f>
        <v/>
      </c>
    </row>
    <row r="31" s="49" customFormat="true" ht="12.75" hidden="false" customHeight="false" outlineLevel="0" collapsed="false">
      <c r="A31" s="45" t="str">
        <f aca="false">IF(LEN(A30)=1,A30,"")</f>
        <v>C</v>
      </c>
      <c r="B31" s="51" t="str">
        <f aca="false">IF(LEN(B30)=1,B30,"")</f>
        <v>e</v>
      </c>
      <c r="C31" s="51" t="str">
        <f aca="false">IF(LEN(C30)=1,C30,"")</f>
        <v> </v>
      </c>
      <c r="D31" s="51" t="str">
        <f aca="false">IF(LEN(D30)=1,D30,"")</f>
        <v>p</v>
      </c>
      <c r="E31" s="51" t="str">
        <f aca="false">IF(LEN(E30)=1,E30,"")</f>
        <v>r</v>
      </c>
      <c r="F31" s="51" t="str">
        <f aca="false">IF(LEN(F30)=1,F30,"")</f>
        <v>o</v>
      </c>
      <c r="G31" s="51" t="str">
        <f aca="false">IF(LEN(G30)=1,G30,"")</f>
        <v>d</v>
      </c>
      <c r="H31" s="51" t="str">
        <f aca="false">IF(LEN(H30)=1,H30,"")</f>
        <v>u</v>
      </c>
      <c r="I31" s="51" t="str">
        <f aca="false">IF(LEN(I30)=1,I30,"")</f>
        <v>i</v>
      </c>
      <c r="J31" s="51" t="str">
        <f aca="false">IF(LEN(J30)=1,J30,"")</f>
        <v>t</v>
      </c>
      <c r="K31" s="51" t="str">
        <f aca="false">IF(LEN(K30)=1,K30,"")</f>
        <v> </v>
      </c>
      <c r="L31" s="51" t="str">
        <f aca="false">IF(LEN(L30)=1,L30,"")</f>
        <v>r</v>
      </c>
      <c r="M31" s="51" t="str">
        <f aca="false">IF(LEN(M30)=1,M30,"")</f>
        <v>e</v>
      </c>
      <c r="N31" s="51" t="str">
        <f aca="false">IF(LEN(N30)=1,N30,"")</f>
        <v>s</v>
      </c>
      <c r="O31" s="51" t="str">
        <f aca="false">IF(LEN(O30)=1,O30,"")</f>
        <v>p</v>
      </c>
      <c r="P31" s="51" t="str">
        <f aca="false">IF(LEN(P30)=1,P30,"")</f>
        <v>e</v>
      </c>
      <c r="Q31" s="51" t="str">
        <f aca="false">IF(LEN(Q30)=1,Q30,"")</f>
        <v>c</v>
      </c>
      <c r="R31" s="51" t="str">
        <f aca="false">IF(LEN(R30)=1,R30,"")</f>
        <v>t</v>
      </c>
      <c r="S31" s="51" t="str">
        <f aca="false">IF(LEN(S30)=1,S30,"")</f>
        <v>e</v>
      </c>
      <c r="T31" s="51" t="str">
        <f aca="false">IF(LEN(T30)=1,T30,"")</f>
        <v> </v>
      </c>
      <c r="U31" s="45" t="str">
        <f aca="false">IF(LEN(U30)=1,U30,"")</f>
        <v>l</v>
      </c>
      <c r="V31" s="51" t="str">
        <f aca="false">IF(LEN(V30)=1,V30,"")</f>
        <v>'</v>
      </c>
      <c r="W31" s="51" t="str">
        <f aca="false">IF(LEN(W30)=1,W30,"")</f>
        <v>é</v>
      </c>
      <c r="X31" s="51" t="str">
        <f aca="false">IF(LEN(X30)=1,X30,"")</f>
        <v>c</v>
      </c>
      <c r="Y31" s="51" t="str">
        <f aca="false">IF(LEN(Y30)=1,Y30,"")</f>
        <v>o</v>
      </c>
      <c r="Z31" s="51" t="str">
        <f aca="false">IF(LEN(Z30)=1,Z30,"")</f>
        <v>l</v>
      </c>
      <c r="AA31" s="51" t="str">
        <f aca="false">IF(LEN(AA30)=1,AA30,"")</f>
        <v>o</v>
      </c>
      <c r="AB31" s="51" t="str">
        <f aca="false">IF(LEN(AB30)=1,AB30,"")</f>
        <v>g</v>
      </c>
      <c r="AC31" s="51" t="str">
        <f aca="false">IF(LEN(AC30)=1,AC30,"")</f>
        <v>i</v>
      </c>
      <c r="AD31" s="51" t="str">
        <f aca="false">IF(LEN(AD30)=1,AD30,"")</f>
        <v>e</v>
      </c>
      <c r="AE31" s="51" t="str">
        <f aca="false">IF(LEN(AE30)=1,AE30,"")</f>
        <v>.</v>
      </c>
      <c r="AF31" s="51" t="str">
        <f aca="false">IF(LEN(AF30)=1,AF30,"")</f>
        <v> </v>
      </c>
      <c r="AG31" s="51" t="str">
        <f aca="false">IF(LEN(AG30)=1,AG30,"")</f>
        <v>C</v>
      </c>
      <c r="AH31" s="51" t="str">
        <f aca="false">IF(LEN(AH30)=1,AH30,"")</f>
        <v>'</v>
      </c>
      <c r="AI31" s="51" t="str">
        <f aca="false">IF(LEN(AI30)=1,AI30,"")</f>
        <v>e</v>
      </c>
      <c r="AJ31" s="51" t="str">
        <f aca="false">IF(LEN(AJ30)=1,AJ30,"")</f>
        <v>s</v>
      </c>
      <c r="AK31" s="51" t="str">
        <f aca="false">IF(LEN(AK30)=1,AK30,"")</f>
        <v>t</v>
      </c>
      <c r="AL31" s="51" t="str">
        <f aca="false">IF(LEN(AL30)=1,AL30,"")</f>
        <v> </v>
      </c>
      <c r="AM31" s="51" t="str">
        <f aca="false">IF(LEN(AM30)=1,AM30,"")</f>
        <v>u</v>
      </c>
      <c r="AN31" s="51" t="str">
        <f aca="false">IF(LEN(AN30)=1,AN30,"")</f>
        <v>n</v>
      </c>
      <c r="AO31" s="45" t="str">
        <f aca="false">IF(LEN(AO30)=1,AO30,"")</f>
        <v> </v>
      </c>
      <c r="AP31" s="51" t="str">
        <f aca="false">IF(LEN(AP30)=1,AP30,"")</f>
        <v>p</v>
      </c>
      <c r="AQ31" s="51" t="str">
        <f aca="false">IF(LEN(AQ30)=1,AQ30,"")</f>
        <v>r</v>
      </c>
      <c r="AR31" s="51" t="str">
        <f aca="false">IF(LEN(AR30)=1,AR30,"")</f>
        <v>o</v>
      </c>
      <c r="AS31" s="51" t="str">
        <f aca="false">IF(LEN(AS30)=1,AS30,"")</f>
        <v>d</v>
      </c>
      <c r="AT31" s="51" t="str">
        <f aca="false">IF(LEN(AT30)=1,AT30,"")</f>
        <v>u</v>
      </c>
      <c r="AU31" s="51" t="str">
        <f aca="false">IF(LEN(AU30)=1,AU30,"")</f>
        <v>i</v>
      </c>
      <c r="AV31" s="51" t="str">
        <f aca="false">IF(LEN(AV30)=1,AV30,"")</f>
        <v>t</v>
      </c>
      <c r="AW31" s="51" t="str">
        <f aca="false">IF(LEN(AW30)=1,AW30,"")</f>
        <v> </v>
      </c>
      <c r="AX31" s="51" t="str">
        <f aca="false">IF(LEN(AX30)=1,AX30,"")</f>
        <v>v</v>
      </c>
      <c r="AY31" s="51" t="str">
        <f aca="false">IF(LEN(AY30)=1,AY30,"")</f>
        <v>e</v>
      </c>
      <c r="AZ31" s="51" t="str">
        <f aca="false">IF(LEN(AZ30)=1,AZ30,"")</f>
        <v>r</v>
      </c>
      <c r="BA31" s="51" t="str">
        <f aca="false">IF(LEN(BA30)=1,BA30,"")</f>
        <v>t</v>
      </c>
      <c r="BB31" s="51" t="str">
        <f aca="false">IF(LEN(BB30)=1,BB30,"")</f>
        <v>.</v>
      </c>
      <c r="BC31" s="51" t="str">
        <f aca="false">IF(LEN(BC30)=1,BC30,"")</f>
        <v/>
      </c>
      <c r="BD31" s="51" t="str">
        <f aca="false">IF(LEN(BD30)=1,BD30,"")</f>
        <v/>
      </c>
      <c r="BE31" s="51" t="str">
        <f aca="false">IF(LEN(BE30)=1,BE30,"")</f>
        <v/>
      </c>
      <c r="BF31" s="51" t="str">
        <f aca="false">IF(LEN(BF30)=1,BF30,"")</f>
        <v/>
      </c>
      <c r="BG31" s="51" t="str">
        <f aca="false">IF(LEN(BG30)=1,BG30,"")</f>
        <v/>
      </c>
      <c r="BH31" s="51" t="str">
        <f aca="false">IF(LEN(BH30)=1,BH30,"")</f>
        <v/>
      </c>
      <c r="BI31" s="45" t="str">
        <f aca="false">IF(LEN(BI30)=1,BI30,"")</f>
        <v/>
      </c>
      <c r="BJ31" s="51" t="str">
        <f aca="false">IF(LEN(BJ30)=1,BJ30,"")</f>
        <v/>
      </c>
      <c r="BK31" s="51" t="str">
        <f aca="false">IF(LEN(BK30)=1,BK30,"")</f>
        <v/>
      </c>
      <c r="BL31" s="51" t="str">
        <f aca="false">IF(LEN(BL30)=1,BL30,"")</f>
        <v/>
      </c>
      <c r="BM31" s="51" t="str">
        <f aca="false">IF(LEN(BM30)=1,BM30,"")</f>
        <v/>
      </c>
      <c r="BN31" s="51" t="str">
        <f aca="false">IF(LEN(BN30)=1,BN30,"")</f>
        <v/>
      </c>
      <c r="BO31" s="51" t="str">
        <f aca="false">IF(LEN(BO30)=1,BO30,"")</f>
        <v/>
      </c>
      <c r="BP31" s="51" t="str">
        <f aca="false">IF(LEN(BP30)=1,BP30,"")</f>
        <v/>
      </c>
      <c r="BQ31" s="51" t="str">
        <f aca="false">IF(LEN(BQ30)=1,BQ30,"")</f>
        <v/>
      </c>
      <c r="BR31" s="51" t="str">
        <f aca="false">IF(LEN(BR30)=1,BR30,"")</f>
        <v/>
      </c>
      <c r="BS31" s="51" t="str">
        <f aca="false">IF(LEN(BS30)=1,BS30,"")</f>
        <v/>
      </c>
      <c r="BT31" s="51" t="str">
        <f aca="false">IF(LEN(BT30)=1,BT30,"")</f>
        <v/>
      </c>
      <c r="BU31" s="51" t="str">
        <f aca="false">IF(LEN(BU30)=1,BU30,"")</f>
        <v/>
      </c>
      <c r="BV31" s="51" t="str">
        <f aca="false">IF(LEN(BV30)=1,BV30,"")</f>
        <v/>
      </c>
      <c r="BW31" s="51" t="str">
        <f aca="false">IF(LEN(BW30)=1,BW30,"")</f>
        <v/>
      </c>
      <c r="BX31" s="51" t="str">
        <f aca="false">IF(LEN(BX30)=1,BX30,"")</f>
        <v/>
      </c>
      <c r="BY31" s="51" t="str">
        <f aca="false">IF(LEN(BY30)=1,BY30,"")</f>
        <v/>
      </c>
      <c r="BZ31" s="51" t="str">
        <f aca="false">IF(LEN(BZ30)=1,BZ30,"")</f>
        <v/>
      </c>
      <c r="CA31" s="51" t="str">
        <f aca="false">IF(LEN(CA30)=1,CA30,"")</f>
        <v/>
      </c>
      <c r="CB31" s="51" t="str">
        <f aca="false">IF(LEN(CB30)=1,CB30,"")</f>
        <v/>
      </c>
      <c r="CC31" s="45" t="str">
        <f aca="false">IF(LEN(CC30)=1,CC30,"")</f>
        <v/>
      </c>
      <c r="CD31" s="51" t="str">
        <f aca="false">IF(LEN(CD30)=1,CD30,"")</f>
        <v/>
      </c>
      <c r="CE31" s="51" t="str">
        <f aca="false">IF(LEN(CE30)=1,CE30,"")</f>
        <v/>
      </c>
      <c r="CF31" s="51" t="str">
        <f aca="false">IF(LEN(CF30)=1,CF30,"")</f>
        <v/>
      </c>
      <c r="CG31" s="51" t="str">
        <f aca="false">IF(LEN(CG30)=1,CG30,"")</f>
        <v/>
      </c>
      <c r="CH31" s="51" t="str">
        <f aca="false">IF(LEN(CH30)=1,CH30,"")</f>
        <v/>
      </c>
      <c r="CI31" s="51" t="str">
        <f aca="false">IF(LEN(CI30)=1,CI30,"")</f>
        <v/>
      </c>
      <c r="CJ31" s="51" t="str">
        <f aca="false">IF(LEN(CJ30)=1,CJ30,"")</f>
        <v/>
      </c>
      <c r="CK31" s="51" t="str">
        <f aca="false">IF(LEN(CK30)=1,CK30,"")</f>
        <v/>
      </c>
      <c r="CL31" s="51" t="str">
        <f aca="false">IF(LEN(CL30)=1,CL30,"")</f>
        <v/>
      </c>
      <c r="CM31" s="51" t="str">
        <f aca="false">IF(LEN(CM30)=1,CM30,"")</f>
        <v/>
      </c>
      <c r="CN31" s="51" t="str">
        <f aca="false">IF(LEN(CN30)=1,CN30,"")</f>
        <v/>
      </c>
      <c r="CO31" s="51" t="str">
        <f aca="false">IF(LEN(CO30)=1,CO30,"")</f>
        <v/>
      </c>
      <c r="CP31" s="51" t="str">
        <f aca="false">IF(LEN(CP30)=1,CP30,"")</f>
        <v/>
      </c>
      <c r="CQ31" s="51" t="str">
        <f aca="false">IF(LEN(CQ30)=1,CQ30,"")</f>
        <v/>
      </c>
      <c r="CR31" s="51" t="str">
        <f aca="false">IF(LEN(CR30)=1,CR30,"")</f>
        <v/>
      </c>
      <c r="CS31" s="51" t="str">
        <f aca="false">IF(LEN(CS30)=1,CS30,"")</f>
        <v/>
      </c>
      <c r="CT31" s="51" t="str">
        <f aca="false">IF(LEN(CT30)=1,CT30,"")</f>
        <v/>
      </c>
      <c r="CU31" s="51" t="str">
        <f aca="false">IF(LEN(CU30)=1,CU30,"")</f>
        <v/>
      </c>
      <c r="CV31" s="51" t="str">
        <f aca="false">IF(LEN(CV30)=1,CV30,"")</f>
        <v/>
      </c>
      <c r="CW31" s="45" t="str">
        <f aca="false">IF(LEN(CW30)=1,CW30,"")</f>
        <v/>
      </c>
      <c r="CX31" s="51" t="str">
        <f aca="false">IF(LEN(CX30)=1,CX30,"")</f>
        <v/>
      </c>
      <c r="CY31" s="51" t="str">
        <f aca="false">IF(LEN(CY30)=1,CY30,"")</f>
        <v/>
      </c>
      <c r="CZ31" s="51" t="str">
        <f aca="false">IF(LEN(CZ30)=1,CZ30,"")</f>
        <v/>
      </c>
      <c r="DA31" s="51" t="str">
        <f aca="false">IF(LEN(DA30)=1,DA30,"")</f>
        <v/>
      </c>
      <c r="DB31" s="51" t="str">
        <f aca="false">IF(LEN(DB30)=1,DB30,"")</f>
        <v/>
      </c>
      <c r="DC31" s="51" t="str">
        <f aca="false">IF(LEN(DC30)=1,DC30,"")</f>
        <v/>
      </c>
      <c r="DD31" s="51" t="str">
        <f aca="false">IF(LEN(DD30)=1,DD30,"")</f>
        <v/>
      </c>
      <c r="DE31" s="51" t="str">
        <f aca="false">IF(LEN(DE30)=1,DE30,"")</f>
        <v/>
      </c>
      <c r="DF31" s="51" t="str">
        <f aca="false">IF(LEN(DF30)=1,DF30,"")</f>
        <v/>
      </c>
      <c r="DG31" s="51" t="str">
        <f aca="false">IF(LEN(DG30)=1,DG30,"")</f>
        <v/>
      </c>
      <c r="DH31" s="51" t="str">
        <f aca="false">IF(LEN(DH30)=1,DH30,"")</f>
        <v/>
      </c>
      <c r="DI31" s="51" t="str">
        <f aca="false">IF(LEN(DI30)=1,DI30,"")</f>
        <v/>
      </c>
      <c r="DJ31" s="51" t="str">
        <f aca="false">IF(LEN(DJ30)=1,DJ30,"")</f>
        <v/>
      </c>
      <c r="DK31" s="51" t="str">
        <f aca="false">IF(LEN(DK30)=1,DK30,"")</f>
        <v/>
      </c>
      <c r="DL31" s="51" t="str">
        <f aca="false">IF(LEN(DL30)=1,DL30,"")</f>
        <v/>
      </c>
      <c r="DM31" s="51" t="str">
        <f aca="false">IF(LEN(DM30)=1,DM30,"")</f>
        <v/>
      </c>
      <c r="DN31" s="51" t="str">
        <f aca="false">IF(LEN(DN30)=1,DN30,"")</f>
        <v/>
      </c>
      <c r="DO31" s="51" t="str">
        <f aca="false">IF(LEN(DO30)=1,DO30,"")</f>
        <v/>
      </c>
      <c r="DP31" s="51" t="str">
        <f aca="false">IF(LEN(DP30)=1,DP30,"")</f>
        <v/>
      </c>
      <c r="DQ31" s="45" t="str">
        <f aca="false">IF(LEN(DQ30)=1,DQ30,"")</f>
        <v/>
      </c>
      <c r="DR31" s="51" t="str">
        <f aca="false">IF(LEN(DR30)=1,DR30,"")</f>
        <v/>
      </c>
      <c r="DS31" s="51" t="str">
        <f aca="false">IF(LEN(DS30)=1,DS30,"")</f>
        <v/>
      </c>
      <c r="DT31" s="51" t="str">
        <f aca="false">IF(LEN(DT30)=1,DT30,"")</f>
        <v/>
      </c>
      <c r="DU31" s="51" t="str">
        <f aca="false">IF(LEN(DU30)=1,DU30,"")</f>
        <v/>
      </c>
      <c r="DV31" s="51" t="str">
        <f aca="false">IF(LEN(DV30)=1,DV30,"")</f>
        <v/>
      </c>
      <c r="DW31" s="51" t="str">
        <f aca="false">IF(LEN(DW30)=1,DW30,"")</f>
        <v/>
      </c>
      <c r="DX31" s="51" t="str">
        <f aca="false">IF(LEN(DX30)=1,DX30,"")</f>
        <v/>
      </c>
      <c r="DY31" s="51" t="str">
        <f aca="false">IF(LEN(DY30)=1,DY30,"")</f>
        <v/>
      </c>
      <c r="DZ31" s="51" t="str">
        <f aca="false">IF(LEN(DZ30)=1,DZ30,"")</f>
        <v/>
      </c>
      <c r="EA31" s="51" t="str">
        <f aca="false">IF(LEN(EA30)=1,EA30,"")</f>
        <v/>
      </c>
      <c r="EB31" s="51" t="str">
        <f aca="false">IF(LEN(EB30)=1,EB30,"")</f>
        <v/>
      </c>
      <c r="EC31" s="51" t="str">
        <f aca="false">IF(LEN(EC30)=1,EC30,"")</f>
        <v/>
      </c>
      <c r="ED31" s="51" t="str">
        <f aca="false">IF(LEN(ED30)=1,ED30,"")</f>
        <v/>
      </c>
      <c r="EE31" s="51" t="str">
        <f aca="false">IF(LEN(EE30)=1,EE30,"")</f>
        <v/>
      </c>
      <c r="EF31" s="51" t="str">
        <f aca="false">IF(LEN(EF30)=1,EF30,"")</f>
        <v/>
      </c>
      <c r="EG31" s="51" t="str">
        <f aca="false">IF(LEN(EG30)=1,EG30,"")</f>
        <v/>
      </c>
      <c r="EH31" s="51" t="str">
        <f aca="false">IF(LEN(EH30)=1,EH30,"")</f>
        <v/>
      </c>
      <c r="EI31" s="51" t="str">
        <f aca="false">IF(LEN(EI30)=1,EI30,"")</f>
        <v/>
      </c>
      <c r="EJ31" s="51" t="str">
        <f aca="false">IF(LEN(EJ30)=1,EJ30,"")</f>
        <v/>
      </c>
      <c r="EK31" s="45" t="str">
        <f aca="false">IF(LEN(EK30)=1,EK30,"")</f>
        <v/>
      </c>
      <c r="EL31" s="51" t="str">
        <f aca="false">IF(LEN(EL30)=1,EL30,"")</f>
        <v/>
      </c>
      <c r="EM31" s="51" t="str">
        <f aca="false">IF(LEN(EM30)=1,EM30,"")</f>
        <v/>
      </c>
      <c r="EN31" s="51" t="str">
        <f aca="false">IF(LEN(EN30)=1,EN30,"")</f>
        <v/>
      </c>
      <c r="EO31" s="51" t="str">
        <f aca="false">IF(LEN(EO30)=1,EO30,"")</f>
        <v/>
      </c>
      <c r="EP31" s="51" t="str">
        <f aca="false">IF(LEN(EP30)=1,EP30,"")</f>
        <v/>
      </c>
      <c r="EQ31" s="51" t="str">
        <f aca="false">IF(LEN(EQ30)=1,EQ30,"")</f>
        <v/>
      </c>
      <c r="ER31" s="51" t="str">
        <f aca="false">IF(LEN(ER30)=1,ER30,"")</f>
        <v/>
      </c>
      <c r="ES31" s="51" t="str">
        <f aca="false">IF(LEN(ES30)=1,ES30,"")</f>
        <v/>
      </c>
      <c r="ET31" s="51" t="str">
        <f aca="false">IF(LEN(ET30)=1,ET30,"")</f>
        <v/>
      </c>
      <c r="EU31" s="51" t="str">
        <f aca="false">IF(LEN(EU30)=1,EU30,"")</f>
        <v/>
      </c>
      <c r="EV31" s="51" t="str">
        <f aca="false">IF(LEN(EV30)=1,EV30,"")</f>
        <v/>
      </c>
      <c r="EW31" s="51" t="str">
        <f aca="false">IF(LEN(EW30)=1,EW30,"")</f>
        <v/>
      </c>
      <c r="EX31" s="51" t="str">
        <f aca="false">IF(LEN(EX30)=1,EX30,"")</f>
        <v/>
      </c>
      <c r="EY31" s="51" t="str">
        <f aca="false">IF(LEN(EY30)=1,EY30,"")</f>
        <v/>
      </c>
      <c r="EZ31" s="51" t="str">
        <f aca="false">IF(LEN(EZ30)=1,EZ30,"")</f>
        <v/>
      </c>
      <c r="FA31" s="51" t="str">
        <f aca="false">IF(LEN(FA30)=1,FA30,"")</f>
        <v/>
      </c>
      <c r="FB31" s="51" t="str">
        <f aca="false">IF(LEN(FB30)=1,FB30,"")</f>
        <v/>
      </c>
      <c r="FC31" s="51" t="str">
        <f aca="false">IF(LEN(FC30)=1,FC30,"")</f>
        <v/>
      </c>
      <c r="FD31" s="51" t="str">
        <f aca="false">IF(LEN(FD30)=1,FD30,"")</f>
        <v/>
      </c>
      <c r="FE31" s="45" t="str">
        <f aca="false">IF(LEN(FE30)=1,FE30,"")</f>
        <v/>
      </c>
      <c r="FF31" s="51" t="str">
        <f aca="false">IF(LEN(FF30)=1,FF30,"")</f>
        <v/>
      </c>
      <c r="FG31" s="51" t="str">
        <f aca="false">IF(LEN(FG30)=1,FG30,"")</f>
        <v/>
      </c>
      <c r="FH31" s="51" t="str">
        <f aca="false">IF(LEN(FH30)=1,FH30,"")</f>
        <v/>
      </c>
      <c r="FI31" s="51" t="str">
        <f aca="false">IF(LEN(FI30)=1,FI30,"")</f>
        <v/>
      </c>
      <c r="FJ31" s="51" t="str">
        <f aca="false">IF(LEN(FJ30)=1,FJ30,"")</f>
        <v/>
      </c>
      <c r="FK31" s="51" t="str">
        <f aca="false">IF(LEN(FK30)=1,FK30,"")</f>
        <v/>
      </c>
      <c r="FL31" s="51" t="str">
        <f aca="false">IF(LEN(FL30)=1,FL30,"")</f>
        <v/>
      </c>
      <c r="FM31" s="51" t="str">
        <f aca="false">IF(LEN(FM30)=1,FM30,"")</f>
        <v/>
      </c>
      <c r="FN31" s="51" t="str">
        <f aca="false">IF(LEN(FN30)=1,FN30,"")</f>
        <v/>
      </c>
      <c r="FO31" s="51" t="str">
        <f aca="false">IF(LEN(FO30)=1,FO30,"")</f>
        <v/>
      </c>
      <c r="FP31" s="51" t="str">
        <f aca="false">IF(LEN(FP30)=1,FP30,"")</f>
        <v/>
      </c>
      <c r="FQ31" s="51" t="str">
        <f aca="false">IF(LEN(FQ30)=1,FQ30,"")</f>
        <v/>
      </c>
      <c r="FR31" s="51" t="str">
        <f aca="false">IF(LEN(FR30)=1,FR30,"")</f>
        <v/>
      </c>
      <c r="FS31" s="51" t="str">
        <f aca="false">IF(LEN(FS30)=1,FS30,"")</f>
        <v/>
      </c>
      <c r="FT31" s="51" t="str">
        <f aca="false">IF(LEN(FT30)=1,FT30,"")</f>
        <v/>
      </c>
      <c r="FU31" s="51" t="str">
        <f aca="false">IF(LEN(FU30)=1,FU30,"")</f>
        <v/>
      </c>
      <c r="FV31" s="51" t="str">
        <f aca="false">IF(LEN(FV30)=1,FV30,"")</f>
        <v/>
      </c>
      <c r="FW31" s="51" t="str">
        <f aca="false">IF(LEN(FW30)=1,FW30,"")</f>
        <v/>
      </c>
      <c r="FX31" s="51" t="str">
        <f aca="false">IF(LEN(FX30)=1,FX30,"")</f>
        <v/>
      </c>
      <c r="FY31" s="45" t="str">
        <f aca="false">IF(LEN(FY30)=1,FY30,"")</f>
        <v/>
      </c>
      <c r="FZ31" s="51" t="str">
        <f aca="false">IF(LEN(FZ30)=1,FZ30,"")</f>
        <v/>
      </c>
      <c r="GA31" s="51" t="str">
        <f aca="false">IF(LEN(GA30)=1,GA30,"")</f>
        <v/>
      </c>
      <c r="GB31" s="51" t="str">
        <f aca="false">IF(LEN(GB30)=1,GB30,"")</f>
        <v/>
      </c>
      <c r="GC31" s="51" t="str">
        <f aca="false">IF(LEN(GC30)=1,GC30,"")</f>
        <v/>
      </c>
      <c r="GD31" s="51" t="str">
        <f aca="false">IF(LEN(GD30)=1,GD30,"")</f>
        <v/>
      </c>
      <c r="GE31" s="51" t="str">
        <f aca="false">IF(LEN(GE30)=1,GE30,"")</f>
        <v/>
      </c>
      <c r="GF31" s="51" t="str">
        <f aca="false">IF(LEN(GF30)=1,GF30,"")</f>
        <v/>
      </c>
      <c r="GG31" s="51" t="str">
        <f aca="false">IF(LEN(GG30)=1,GG30,"")</f>
        <v/>
      </c>
      <c r="GH31" s="51" t="str">
        <f aca="false">IF(LEN(GH30)=1,GH30,"")</f>
        <v/>
      </c>
      <c r="GI31" s="51" t="str">
        <f aca="false">IF(LEN(GI30)=1,GI30,"")</f>
        <v/>
      </c>
      <c r="GJ31" s="51" t="str">
        <f aca="false">IF(LEN(GJ30)=1,GJ30,"")</f>
        <v/>
      </c>
      <c r="GK31" s="51" t="str">
        <f aca="false">IF(LEN(GK30)=1,GK30,"")</f>
        <v/>
      </c>
      <c r="GL31" s="51" t="str">
        <f aca="false">IF(LEN(GL30)=1,GL30,"")</f>
        <v/>
      </c>
      <c r="GM31" s="51" t="str">
        <f aca="false">IF(LEN(GM30)=1,GM30,"")</f>
        <v/>
      </c>
      <c r="GN31" s="51" t="str">
        <f aca="false">IF(LEN(GN30)=1,GN30,"")</f>
        <v/>
      </c>
      <c r="GO31" s="51" t="str">
        <f aca="false">IF(LEN(GO30)=1,GO30,"")</f>
        <v/>
      </c>
      <c r="GP31" s="51" t="str">
        <f aca="false">IF(LEN(GP30)=1,GP30,"")</f>
        <v/>
      </c>
      <c r="GQ31" s="51" t="str">
        <f aca="false">IF(LEN(GQ30)=1,GQ30,"")</f>
        <v/>
      </c>
      <c r="GR31" s="51" t="str">
        <f aca="false">IF(LEN(GR30)=1,GR30,"")</f>
        <v/>
      </c>
    </row>
    <row r="32" s="49" customFormat="true" ht="12.75" hidden="false" customHeight="false" outlineLevel="0" collapsed="false">
      <c r="A32" s="45" t="n">
        <f aca="false">IF(OR(A31=" ",LEN(A31)=0),"",VLOOKUP(A31,grille_décodage,2))</f>
        <v>90</v>
      </c>
      <c r="B32" s="51" t="n">
        <f aca="false">IF(OR(B31=" ",LEN(B31)=0),"",VLOOKUP(B31,grille_décodage,2))</f>
        <v>45</v>
      </c>
      <c r="C32" s="51" t="str">
        <f aca="false">IF(OR(C31=" ",LEN(C31)=0),"",VLOOKUP(C31,grille_décodage,2))</f>
        <v/>
      </c>
      <c r="D32" s="51" t="n">
        <f aca="false">IF(OR(D31=" ",LEN(D31)=0),"",VLOOKUP(D31,grille_décodage,2))</f>
        <v>4</v>
      </c>
      <c r="E32" s="51" t="n">
        <f aca="false">IF(OR(E31=" ",LEN(E31)=0),"",VLOOKUP(E31,grille_décodage,2))</f>
        <v>18</v>
      </c>
      <c r="F32" s="51" t="n">
        <f aca="false">IF(OR(F31=" ",LEN(F31)=0),"",VLOOKUP(F31,grille_décodage,2))</f>
        <v>50</v>
      </c>
      <c r="G32" s="51" t="n">
        <f aca="false">IF(OR(G31=" ",LEN(G31)=0),"",VLOOKUP(G31,grille_décodage,2))</f>
        <v>40</v>
      </c>
      <c r="H32" s="51" t="n">
        <f aca="false">IF(OR(H31=" ",LEN(H31)=0),"",VLOOKUP(H31,grille_décodage,2))</f>
        <v>5</v>
      </c>
      <c r="I32" s="51" t="n">
        <f aca="false">IF(OR(I31=" ",LEN(I31)=0),"",VLOOKUP(I31,grille_décodage,2))</f>
        <v>1</v>
      </c>
      <c r="J32" s="51" t="n">
        <f aca="false">IF(OR(J31=" ",LEN(J31)=0),"",VLOOKUP(J31,grille_décodage,2))</f>
        <v>16</v>
      </c>
      <c r="K32" s="51" t="str">
        <f aca="false">IF(OR(K31=" ",LEN(K31)=0),"",VLOOKUP(K31,grille_décodage,2))</f>
        <v/>
      </c>
      <c r="L32" s="51" t="n">
        <f aca="false">IF(OR(L31=" ",LEN(L31)=0),"",VLOOKUP(L31,grille_décodage,2))</f>
        <v>18</v>
      </c>
      <c r="M32" s="51" t="n">
        <f aca="false">IF(OR(M31=" ",LEN(M31)=0),"",VLOOKUP(M31,grille_décodage,2))</f>
        <v>45</v>
      </c>
      <c r="N32" s="51" t="n">
        <f aca="false">IF(OR(N31=" ",LEN(N31)=0),"",VLOOKUP(N31,grille_décodage,2))</f>
        <v>20</v>
      </c>
      <c r="O32" s="51" t="n">
        <f aca="false">IF(OR(O31=" ",LEN(O31)=0),"",VLOOKUP(O31,grille_décodage,2))</f>
        <v>4</v>
      </c>
      <c r="P32" s="51" t="n">
        <f aca="false">IF(OR(P31=" ",LEN(P31)=0),"",VLOOKUP(P31,grille_décodage,2))</f>
        <v>45</v>
      </c>
      <c r="Q32" s="51" t="n">
        <f aca="false">IF(OR(Q31=" ",LEN(Q31)=0),"",VLOOKUP(Q31,grille_décodage,2))</f>
        <v>90</v>
      </c>
      <c r="R32" s="51" t="n">
        <f aca="false">IF(OR(R31=" ",LEN(R31)=0),"",VLOOKUP(R31,grille_décodage,2))</f>
        <v>16</v>
      </c>
      <c r="S32" s="51" t="n">
        <f aca="false">IF(OR(S31=" ",LEN(S31)=0),"",VLOOKUP(S31,grille_décodage,2))</f>
        <v>45</v>
      </c>
      <c r="T32" s="51" t="str">
        <f aca="false">IF(OR(T31=" ",LEN(T31)=0),"",VLOOKUP(T31,grille_décodage,2))</f>
        <v/>
      </c>
      <c r="U32" s="45" t="n">
        <f aca="false">IF(OR(U31=" ",LEN(U31)=0),"",VLOOKUP(U31,grille_décodage,2))</f>
        <v>100</v>
      </c>
      <c r="V32" s="51" t="e">
        <f aca="false">IF(OR(V31=" ",LEN(V31)=0),"",VLOOKUP(V31,grille_décodage,2))</f>
        <v>#N/A</v>
      </c>
      <c r="W32" s="51" t="n">
        <f aca="false">IF(OR(W31=" ",LEN(W31)=0),"",VLOOKUP(W31,grille_décodage,2))</f>
        <v>45</v>
      </c>
      <c r="X32" s="51" t="n">
        <f aca="false">IF(OR(X31=" ",LEN(X31)=0),"",VLOOKUP(X31,grille_décodage,2))</f>
        <v>90</v>
      </c>
      <c r="Y32" s="51" t="n">
        <f aca="false">IF(OR(Y31=" ",LEN(Y31)=0),"",VLOOKUP(Y31,grille_décodage,2))</f>
        <v>50</v>
      </c>
      <c r="Z32" s="51" t="n">
        <f aca="false">IF(OR(Z31=" ",LEN(Z31)=0),"",VLOOKUP(Z31,grille_décodage,2))</f>
        <v>100</v>
      </c>
      <c r="AA32" s="51" t="n">
        <f aca="false">IF(OR(AA31=" ",LEN(AA31)=0),"",VLOOKUP(AA31,grille_décodage,2))</f>
        <v>50</v>
      </c>
      <c r="AB32" s="51" t="n">
        <f aca="false">IF(OR(AB31=" ",LEN(AB31)=0),"",VLOOKUP(AB31,grille_décodage,2))</f>
        <v>2</v>
      </c>
      <c r="AC32" s="51" t="n">
        <f aca="false">IF(OR(AC31=" ",LEN(AC31)=0),"",VLOOKUP(AC31,grille_décodage,2))</f>
        <v>1</v>
      </c>
      <c r="AD32" s="51" t="n">
        <f aca="false">IF(OR(AD31=" ",LEN(AD31)=0),"",VLOOKUP(AD31,grille_décodage,2))</f>
        <v>45</v>
      </c>
      <c r="AE32" s="51" t="e">
        <f aca="false">IF(OR(AE31=" ",LEN(AE31)=0),"",VLOOKUP(AE31,grille_décodage,2))</f>
        <v>#N/A</v>
      </c>
      <c r="AF32" s="51" t="str">
        <f aca="false">IF(OR(AF31=" ",LEN(AF31)=0),"",VLOOKUP(AF31,grille_décodage,2))</f>
        <v/>
      </c>
      <c r="AG32" s="51" t="n">
        <f aca="false">IF(OR(AG31=" ",LEN(AG31)=0),"",VLOOKUP(AG31,grille_décodage,2))</f>
        <v>90</v>
      </c>
      <c r="AH32" s="51" t="e">
        <f aca="false">IF(OR(AH31=" ",LEN(AH31)=0),"",VLOOKUP(AH31,grille_décodage,2))</f>
        <v>#N/A</v>
      </c>
      <c r="AI32" s="51" t="n">
        <f aca="false">IF(OR(AI31=" ",LEN(AI31)=0),"",VLOOKUP(AI31,grille_décodage,2))</f>
        <v>45</v>
      </c>
      <c r="AJ32" s="51" t="n">
        <f aca="false">IF(OR(AJ31=" ",LEN(AJ31)=0),"",VLOOKUP(AJ31,grille_décodage,2))</f>
        <v>20</v>
      </c>
      <c r="AK32" s="51" t="n">
        <f aca="false">IF(OR(AK31=" ",LEN(AK31)=0),"",VLOOKUP(AK31,grille_décodage,2))</f>
        <v>16</v>
      </c>
      <c r="AL32" s="51" t="str">
        <f aca="false">IF(OR(AL31=" ",LEN(AL31)=0),"",VLOOKUP(AL31,grille_décodage,2))</f>
        <v/>
      </c>
      <c r="AM32" s="51" t="n">
        <f aca="false">IF(OR(AM31=" ",LEN(AM31)=0),"",VLOOKUP(AM31,grille_décodage,2))</f>
        <v>5</v>
      </c>
      <c r="AN32" s="51" t="n">
        <f aca="false">IF(OR(AN31=" ",LEN(AN31)=0),"",VLOOKUP(AN31,grille_décodage,2))</f>
        <v>3</v>
      </c>
      <c r="AO32" s="45" t="str">
        <f aca="false">IF(OR(AO31=" ",LEN(AO31)=0),"",VLOOKUP(AO31,grille_décodage,2))</f>
        <v/>
      </c>
      <c r="AP32" s="51" t="n">
        <f aca="false">IF(OR(AP31=" ",LEN(AP31)=0),"",VLOOKUP(AP31,grille_décodage,2))</f>
        <v>4</v>
      </c>
      <c r="AQ32" s="51" t="n">
        <f aca="false">IF(OR(AQ31=" ",LEN(AQ31)=0),"",VLOOKUP(AQ31,grille_décodage,2))</f>
        <v>18</v>
      </c>
      <c r="AR32" s="51" t="n">
        <f aca="false">IF(OR(AR31=" ",LEN(AR31)=0),"",VLOOKUP(AR31,grille_décodage,2))</f>
        <v>50</v>
      </c>
      <c r="AS32" s="51" t="n">
        <f aca="false">IF(OR(AS31=" ",LEN(AS31)=0),"",VLOOKUP(AS31,grille_décodage,2))</f>
        <v>40</v>
      </c>
      <c r="AT32" s="51" t="n">
        <f aca="false">IF(OR(AT31=" ",LEN(AT31)=0),"",VLOOKUP(AT31,grille_décodage,2))</f>
        <v>5</v>
      </c>
      <c r="AU32" s="51" t="n">
        <f aca="false">IF(OR(AU31=" ",LEN(AU31)=0),"",VLOOKUP(AU31,grille_décodage,2))</f>
        <v>1</v>
      </c>
      <c r="AV32" s="51" t="n">
        <f aca="false">IF(OR(AV31=" ",LEN(AV31)=0),"",VLOOKUP(AV31,grille_décodage,2))</f>
        <v>16</v>
      </c>
      <c r="AW32" s="51" t="str">
        <f aca="false">IF(OR(AW31=" ",LEN(AW31)=0),"",VLOOKUP(AW31,grille_décodage,2))</f>
        <v/>
      </c>
      <c r="AX32" s="51" t="n">
        <f aca="false">IF(OR(AX31=" ",LEN(AX31)=0),"",VLOOKUP(AX31,grille_décodage,2))</f>
        <v>9</v>
      </c>
      <c r="AY32" s="51" t="n">
        <f aca="false">IF(OR(AY31=" ",LEN(AY31)=0),"",VLOOKUP(AY31,grille_décodage,2))</f>
        <v>45</v>
      </c>
      <c r="AZ32" s="51" t="n">
        <f aca="false">IF(OR(AZ31=" ",LEN(AZ31)=0),"",VLOOKUP(AZ31,grille_décodage,2))</f>
        <v>18</v>
      </c>
      <c r="BA32" s="51" t="n">
        <f aca="false">IF(OR(BA31=" ",LEN(BA31)=0),"",VLOOKUP(BA31,grille_décodage,2))</f>
        <v>16</v>
      </c>
      <c r="BB32" s="51" t="e">
        <f aca="false">IF(OR(BB31=" ",LEN(BB31)=0),"",VLOOKUP(BB31,grille_décodage,2))</f>
        <v>#N/A</v>
      </c>
      <c r="BC32" s="51" t="str">
        <f aca="false">IF(OR(BC31=" ",LEN(BC31)=0),"",VLOOKUP(BC31,grille_décodage,2))</f>
        <v/>
      </c>
      <c r="BD32" s="51" t="str">
        <f aca="false">IF(OR(BD31=" ",LEN(BD31)=0),"",VLOOKUP(BD31,grille_décodage,2))</f>
        <v/>
      </c>
      <c r="BE32" s="51" t="str">
        <f aca="false">IF(OR(BE31=" ",LEN(BE31)=0),"",VLOOKUP(BE31,grille_décodage,2))</f>
        <v/>
      </c>
      <c r="BF32" s="51" t="str">
        <f aca="false">IF(OR(BF31=" ",LEN(BF31)=0),"",VLOOKUP(BF31,grille_décodage,2))</f>
        <v/>
      </c>
      <c r="BG32" s="51" t="str">
        <f aca="false">IF(OR(BG31=" ",LEN(BG31)=0),"",VLOOKUP(BG31,grille_décodage,2))</f>
        <v/>
      </c>
      <c r="BH32" s="51" t="str">
        <f aca="false">IF(OR(BH31=" ",LEN(BH31)=0),"",VLOOKUP(BH31,grille_décodage,2))</f>
        <v/>
      </c>
      <c r="BI32" s="45" t="str">
        <f aca="false">IF(OR(BI31=" ",LEN(BI31)=0),"",VLOOKUP(BI31,grille_décodage,2))</f>
        <v/>
      </c>
      <c r="BJ32" s="51" t="str">
        <f aca="false">IF(OR(BJ31=" ",LEN(BJ31)=0),"",VLOOKUP(BJ31,grille_décodage,2))</f>
        <v/>
      </c>
      <c r="BK32" s="51" t="str">
        <f aca="false">IF(OR(BK31=" ",LEN(BK31)=0),"",VLOOKUP(BK31,grille_décodage,2))</f>
        <v/>
      </c>
      <c r="BL32" s="51" t="str">
        <f aca="false">IF(OR(BL31=" ",LEN(BL31)=0),"",VLOOKUP(BL31,grille_décodage,2))</f>
        <v/>
      </c>
      <c r="BM32" s="51" t="str">
        <f aca="false">IF(OR(BM31=" ",LEN(BM31)=0),"",VLOOKUP(BM31,grille_décodage,2))</f>
        <v/>
      </c>
      <c r="BN32" s="51" t="str">
        <f aca="false">IF(OR(BN31=" ",LEN(BN31)=0),"",VLOOKUP(BN31,grille_décodage,2))</f>
        <v/>
      </c>
      <c r="BO32" s="51" t="str">
        <f aca="false">IF(OR(BO31=" ",LEN(BO31)=0),"",VLOOKUP(BO31,grille_décodage,2))</f>
        <v/>
      </c>
      <c r="BP32" s="51" t="str">
        <f aca="false">IF(OR(BP31=" ",LEN(BP31)=0),"",VLOOKUP(BP31,grille_décodage,2))</f>
        <v/>
      </c>
      <c r="BQ32" s="51" t="str">
        <f aca="false">IF(OR(BQ31=" ",LEN(BQ31)=0),"",VLOOKUP(BQ31,grille_décodage,2))</f>
        <v/>
      </c>
      <c r="BR32" s="51" t="str">
        <f aca="false">IF(OR(BR31=" ",LEN(BR31)=0),"",VLOOKUP(BR31,grille_décodage,2))</f>
        <v/>
      </c>
      <c r="BS32" s="51" t="str">
        <f aca="false">IF(OR(BS31=" ",LEN(BS31)=0),"",VLOOKUP(BS31,grille_décodage,2))</f>
        <v/>
      </c>
      <c r="BT32" s="51" t="str">
        <f aca="false">IF(OR(BT31=" ",LEN(BT31)=0),"",VLOOKUP(BT31,grille_décodage,2))</f>
        <v/>
      </c>
      <c r="BU32" s="51" t="str">
        <f aca="false">IF(OR(BU31=" ",LEN(BU31)=0),"",VLOOKUP(BU31,grille_décodage,2))</f>
        <v/>
      </c>
      <c r="BV32" s="51" t="str">
        <f aca="false">IF(OR(BV31=" ",LEN(BV31)=0),"",VLOOKUP(BV31,grille_décodage,2))</f>
        <v/>
      </c>
      <c r="BW32" s="51" t="str">
        <f aca="false">IF(OR(BW31=" ",LEN(BW31)=0),"",VLOOKUP(BW31,grille_décodage,2))</f>
        <v/>
      </c>
      <c r="BX32" s="51" t="str">
        <f aca="false">IF(OR(BX31=" ",LEN(BX31)=0),"",VLOOKUP(BX31,grille_décodage,2))</f>
        <v/>
      </c>
      <c r="BY32" s="51" t="str">
        <f aca="false">IF(OR(BY31=" ",LEN(BY31)=0),"",VLOOKUP(BY31,grille_décodage,2))</f>
        <v/>
      </c>
      <c r="BZ32" s="51" t="str">
        <f aca="false">IF(OR(BZ31=" ",LEN(BZ31)=0),"",VLOOKUP(BZ31,grille_décodage,2))</f>
        <v/>
      </c>
      <c r="CA32" s="51" t="str">
        <f aca="false">IF(OR(CA31=" ",LEN(CA31)=0),"",VLOOKUP(CA31,grille_décodage,2))</f>
        <v/>
      </c>
      <c r="CB32" s="51" t="str">
        <f aca="false">IF(OR(CB31=" ",LEN(CB31)=0),"",VLOOKUP(CB31,grille_décodage,2))</f>
        <v/>
      </c>
      <c r="CC32" s="45" t="str">
        <f aca="false">IF(OR(CC31=" ",LEN(CC31)=0),"",VLOOKUP(CC31,grille_décodage,2))</f>
        <v/>
      </c>
      <c r="CD32" s="51" t="str">
        <f aca="false">IF(OR(CD31=" ",LEN(CD31)=0),"",VLOOKUP(CD31,grille_décodage,2))</f>
        <v/>
      </c>
      <c r="CE32" s="51" t="str">
        <f aca="false">IF(OR(CE31=" ",LEN(CE31)=0),"",VLOOKUP(CE31,grille_décodage,2))</f>
        <v/>
      </c>
      <c r="CF32" s="51" t="str">
        <f aca="false">IF(OR(CF31=" ",LEN(CF31)=0),"",VLOOKUP(CF31,grille_décodage,2))</f>
        <v/>
      </c>
      <c r="CG32" s="51" t="str">
        <f aca="false">IF(OR(CG31=" ",LEN(CG31)=0),"",VLOOKUP(CG31,grille_décodage,2))</f>
        <v/>
      </c>
      <c r="CH32" s="51" t="str">
        <f aca="false">IF(OR(CH31=" ",LEN(CH31)=0),"",VLOOKUP(CH31,grille_décodage,2))</f>
        <v/>
      </c>
      <c r="CI32" s="51" t="str">
        <f aca="false">IF(OR(CI31=" ",LEN(CI31)=0),"",VLOOKUP(CI31,grille_décodage,2))</f>
        <v/>
      </c>
      <c r="CJ32" s="51" t="str">
        <f aca="false">IF(OR(CJ31=" ",LEN(CJ31)=0),"",VLOOKUP(CJ31,grille_décodage,2))</f>
        <v/>
      </c>
      <c r="CK32" s="51" t="str">
        <f aca="false">IF(OR(CK31=" ",LEN(CK31)=0),"",VLOOKUP(CK31,grille_décodage,2))</f>
        <v/>
      </c>
      <c r="CL32" s="51" t="str">
        <f aca="false">IF(OR(CL31=" ",LEN(CL31)=0),"",VLOOKUP(CL31,grille_décodage,2))</f>
        <v/>
      </c>
      <c r="CM32" s="51" t="str">
        <f aca="false">IF(OR(CM31=" ",LEN(CM31)=0),"",VLOOKUP(CM31,grille_décodage,2))</f>
        <v/>
      </c>
      <c r="CN32" s="51" t="str">
        <f aca="false">IF(OR(CN31=" ",LEN(CN31)=0),"",VLOOKUP(CN31,grille_décodage,2))</f>
        <v/>
      </c>
      <c r="CO32" s="51" t="str">
        <f aca="false">IF(OR(CO31=" ",LEN(CO31)=0),"",VLOOKUP(CO31,grille_décodage,2))</f>
        <v/>
      </c>
      <c r="CP32" s="51" t="str">
        <f aca="false">IF(OR(CP31=" ",LEN(CP31)=0),"",VLOOKUP(CP31,grille_décodage,2))</f>
        <v/>
      </c>
      <c r="CQ32" s="51" t="str">
        <f aca="false">IF(OR(CQ31=" ",LEN(CQ31)=0),"",VLOOKUP(CQ31,grille_décodage,2))</f>
        <v/>
      </c>
      <c r="CR32" s="51" t="str">
        <f aca="false">IF(OR(CR31=" ",LEN(CR31)=0),"",VLOOKUP(CR31,grille_décodage,2))</f>
        <v/>
      </c>
      <c r="CS32" s="51" t="str">
        <f aca="false">IF(OR(CS31=" ",LEN(CS31)=0),"",VLOOKUP(CS31,grille_décodage,2))</f>
        <v/>
      </c>
      <c r="CT32" s="51" t="str">
        <f aca="false">IF(OR(CT31=" ",LEN(CT31)=0),"",VLOOKUP(CT31,grille_décodage,2))</f>
        <v/>
      </c>
      <c r="CU32" s="51" t="str">
        <f aca="false">IF(OR(CU31=" ",LEN(CU31)=0),"",VLOOKUP(CU31,grille_décodage,2))</f>
        <v/>
      </c>
      <c r="CV32" s="51" t="str">
        <f aca="false">IF(OR(CV31=" ",LEN(CV31)=0),"",VLOOKUP(CV31,grille_décodage,2))</f>
        <v/>
      </c>
      <c r="CW32" s="45" t="str">
        <f aca="false">IF(OR(CW31=" ",LEN(CW31)=0),"",VLOOKUP(CW31,grille_décodage,2))</f>
        <v/>
      </c>
      <c r="CX32" s="51" t="str">
        <f aca="false">IF(OR(CX31=" ",LEN(CX31)=0),"",VLOOKUP(CX31,grille_décodage,2))</f>
        <v/>
      </c>
      <c r="CY32" s="51" t="str">
        <f aca="false">IF(OR(CY31=" ",LEN(CY31)=0),"",VLOOKUP(CY31,grille_décodage,2))</f>
        <v/>
      </c>
      <c r="CZ32" s="51" t="str">
        <f aca="false">IF(OR(CZ31=" ",LEN(CZ31)=0),"",VLOOKUP(CZ31,grille_décodage,2))</f>
        <v/>
      </c>
      <c r="DA32" s="51" t="str">
        <f aca="false">IF(OR(DA31=" ",LEN(DA31)=0),"",VLOOKUP(DA31,grille_décodage,2))</f>
        <v/>
      </c>
      <c r="DB32" s="51" t="str">
        <f aca="false">IF(OR(DB31=" ",LEN(DB31)=0),"",VLOOKUP(DB31,grille_décodage,2))</f>
        <v/>
      </c>
      <c r="DC32" s="51" t="str">
        <f aca="false">IF(OR(DC31=" ",LEN(DC31)=0),"",VLOOKUP(DC31,grille_décodage,2))</f>
        <v/>
      </c>
      <c r="DD32" s="51" t="str">
        <f aca="false">IF(OR(DD31=" ",LEN(DD31)=0),"",VLOOKUP(DD31,grille_décodage,2))</f>
        <v/>
      </c>
      <c r="DE32" s="51" t="str">
        <f aca="false">IF(OR(DE31=" ",LEN(DE31)=0),"",VLOOKUP(DE31,grille_décodage,2))</f>
        <v/>
      </c>
      <c r="DF32" s="51" t="str">
        <f aca="false">IF(OR(DF31=" ",LEN(DF31)=0),"",VLOOKUP(DF31,grille_décodage,2))</f>
        <v/>
      </c>
      <c r="DG32" s="51" t="str">
        <f aca="false">IF(OR(DG31=" ",LEN(DG31)=0),"",VLOOKUP(DG31,grille_décodage,2))</f>
        <v/>
      </c>
      <c r="DH32" s="51" t="str">
        <f aca="false">IF(OR(DH31=" ",LEN(DH31)=0),"",VLOOKUP(DH31,grille_décodage,2))</f>
        <v/>
      </c>
      <c r="DI32" s="51" t="str">
        <f aca="false">IF(OR(DI31=" ",LEN(DI31)=0),"",VLOOKUP(DI31,grille_décodage,2))</f>
        <v/>
      </c>
      <c r="DJ32" s="51" t="str">
        <f aca="false">IF(OR(DJ31=" ",LEN(DJ31)=0),"",VLOOKUP(DJ31,grille_décodage,2))</f>
        <v/>
      </c>
      <c r="DK32" s="51" t="str">
        <f aca="false">IF(OR(DK31=" ",LEN(DK31)=0),"",VLOOKUP(DK31,grille_décodage,2))</f>
        <v/>
      </c>
      <c r="DL32" s="51" t="str">
        <f aca="false">IF(OR(DL31=" ",LEN(DL31)=0),"",VLOOKUP(DL31,grille_décodage,2))</f>
        <v/>
      </c>
      <c r="DM32" s="51" t="str">
        <f aca="false">IF(OR(DM31=" ",LEN(DM31)=0),"",VLOOKUP(DM31,grille_décodage,2))</f>
        <v/>
      </c>
      <c r="DN32" s="51" t="str">
        <f aca="false">IF(OR(DN31=" ",LEN(DN31)=0),"",VLOOKUP(DN31,grille_décodage,2))</f>
        <v/>
      </c>
      <c r="DO32" s="51" t="str">
        <f aca="false">IF(OR(DO31=" ",LEN(DO31)=0),"",VLOOKUP(DO31,grille_décodage,2))</f>
        <v/>
      </c>
      <c r="DP32" s="51" t="str">
        <f aca="false">IF(OR(DP31=" ",LEN(DP31)=0),"",VLOOKUP(DP31,grille_décodage,2))</f>
        <v/>
      </c>
      <c r="DQ32" s="45" t="str">
        <f aca="false">IF(OR(DQ31=" ",LEN(DQ31)=0),"",VLOOKUP(DQ31,grille_décodage,2))</f>
        <v/>
      </c>
      <c r="DR32" s="51" t="str">
        <f aca="false">IF(OR(DR31=" ",LEN(DR31)=0),"",VLOOKUP(DR31,grille_décodage,2))</f>
        <v/>
      </c>
      <c r="DS32" s="51" t="str">
        <f aca="false">IF(OR(DS31=" ",LEN(DS31)=0),"",VLOOKUP(DS31,grille_décodage,2))</f>
        <v/>
      </c>
      <c r="DT32" s="51" t="str">
        <f aca="false">IF(OR(DT31=" ",LEN(DT31)=0),"",VLOOKUP(DT31,grille_décodage,2))</f>
        <v/>
      </c>
      <c r="DU32" s="51" t="str">
        <f aca="false">IF(OR(DU31=" ",LEN(DU31)=0),"",VLOOKUP(DU31,grille_décodage,2))</f>
        <v/>
      </c>
      <c r="DV32" s="51" t="str">
        <f aca="false">IF(OR(DV31=" ",LEN(DV31)=0),"",VLOOKUP(DV31,grille_décodage,2))</f>
        <v/>
      </c>
      <c r="DW32" s="51" t="str">
        <f aca="false">IF(OR(DW31=" ",LEN(DW31)=0),"",VLOOKUP(DW31,grille_décodage,2))</f>
        <v/>
      </c>
      <c r="DX32" s="51" t="str">
        <f aca="false">IF(OR(DX31=" ",LEN(DX31)=0),"",VLOOKUP(DX31,grille_décodage,2))</f>
        <v/>
      </c>
      <c r="DY32" s="51" t="str">
        <f aca="false">IF(OR(DY31=" ",LEN(DY31)=0),"",VLOOKUP(DY31,grille_décodage,2))</f>
        <v/>
      </c>
      <c r="DZ32" s="51" t="str">
        <f aca="false">IF(OR(DZ31=" ",LEN(DZ31)=0),"",VLOOKUP(DZ31,grille_décodage,2))</f>
        <v/>
      </c>
      <c r="EA32" s="51" t="str">
        <f aca="false">IF(OR(EA31=" ",LEN(EA31)=0),"",VLOOKUP(EA31,grille_décodage,2))</f>
        <v/>
      </c>
      <c r="EB32" s="51" t="str">
        <f aca="false">IF(OR(EB31=" ",LEN(EB31)=0),"",VLOOKUP(EB31,grille_décodage,2))</f>
        <v/>
      </c>
      <c r="EC32" s="51" t="str">
        <f aca="false">IF(OR(EC31=" ",LEN(EC31)=0),"",VLOOKUP(EC31,grille_décodage,2))</f>
        <v/>
      </c>
      <c r="ED32" s="51" t="str">
        <f aca="false">IF(OR(ED31=" ",LEN(ED31)=0),"",VLOOKUP(ED31,grille_décodage,2))</f>
        <v/>
      </c>
      <c r="EE32" s="51" t="str">
        <f aca="false">IF(OR(EE31=" ",LEN(EE31)=0),"",VLOOKUP(EE31,grille_décodage,2))</f>
        <v/>
      </c>
      <c r="EF32" s="51" t="str">
        <f aca="false">IF(OR(EF31=" ",LEN(EF31)=0),"",VLOOKUP(EF31,grille_décodage,2))</f>
        <v/>
      </c>
      <c r="EG32" s="51" t="str">
        <f aca="false">IF(OR(EG31=" ",LEN(EG31)=0),"",VLOOKUP(EG31,grille_décodage,2))</f>
        <v/>
      </c>
      <c r="EH32" s="51" t="str">
        <f aca="false">IF(OR(EH31=" ",LEN(EH31)=0),"",VLOOKUP(EH31,grille_décodage,2))</f>
        <v/>
      </c>
      <c r="EI32" s="51" t="str">
        <f aca="false">IF(OR(EI31=" ",LEN(EI31)=0),"",VLOOKUP(EI31,grille_décodage,2))</f>
        <v/>
      </c>
      <c r="EJ32" s="51" t="str">
        <f aca="false">IF(OR(EJ31=" ",LEN(EJ31)=0),"",VLOOKUP(EJ31,grille_décodage,2))</f>
        <v/>
      </c>
      <c r="EK32" s="45" t="str">
        <f aca="false">IF(OR(EK31=" ",LEN(EK31)=0),"",VLOOKUP(EK31,grille_décodage,2))</f>
        <v/>
      </c>
      <c r="EL32" s="51" t="str">
        <f aca="false">IF(OR(EL31=" ",LEN(EL31)=0),"",VLOOKUP(EL31,grille_décodage,2))</f>
        <v/>
      </c>
      <c r="EM32" s="51" t="str">
        <f aca="false">IF(OR(EM31=" ",LEN(EM31)=0),"",VLOOKUP(EM31,grille_décodage,2))</f>
        <v/>
      </c>
      <c r="EN32" s="51" t="str">
        <f aca="false">IF(OR(EN31=" ",LEN(EN31)=0),"",VLOOKUP(EN31,grille_décodage,2))</f>
        <v/>
      </c>
      <c r="EO32" s="51" t="str">
        <f aca="false">IF(OR(EO31=" ",LEN(EO31)=0),"",VLOOKUP(EO31,grille_décodage,2))</f>
        <v/>
      </c>
      <c r="EP32" s="51" t="str">
        <f aca="false">IF(OR(EP31=" ",LEN(EP31)=0),"",VLOOKUP(EP31,grille_décodage,2))</f>
        <v/>
      </c>
      <c r="EQ32" s="51" t="str">
        <f aca="false">IF(OR(EQ31=" ",LEN(EQ31)=0),"",VLOOKUP(EQ31,grille_décodage,2))</f>
        <v/>
      </c>
      <c r="ER32" s="51" t="str">
        <f aca="false">IF(OR(ER31=" ",LEN(ER31)=0),"",VLOOKUP(ER31,grille_décodage,2))</f>
        <v/>
      </c>
      <c r="ES32" s="51" t="str">
        <f aca="false">IF(OR(ES31=" ",LEN(ES31)=0),"",VLOOKUP(ES31,grille_décodage,2))</f>
        <v/>
      </c>
      <c r="ET32" s="51" t="str">
        <f aca="false">IF(OR(ET31=" ",LEN(ET31)=0),"",VLOOKUP(ET31,grille_décodage,2))</f>
        <v/>
      </c>
      <c r="EU32" s="51" t="str">
        <f aca="false">IF(OR(EU31=" ",LEN(EU31)=0),"",VLOOKUP(EU31,grille_décodage,2))</f>
        <v/>
      </c>
      <c r="EV32" s="51" t="str">
        <f aca="false">IF(OR(EV31=" ",LEN(EV31)=0),"",VLOOKUP(EV31,grille_décodage,2))</f>
        <v/>
      </c>
      <c r="EW32" s="51" t="str">
        <f aca="false">IF(OR(EW31=" ",LEN(EW31)=0),"",VLOOKUP(EW31,grille_décodage,2))</f>
        <v/>
      </c>
      <c r="EX32" s="51" t="str">
        <f aca="false">IF(OR(EX31=" ",LEN(EX31)=0),"",VLOOKUP(EX31,grille_décodage,2))</f>
        <v/>
      </c>
      <c r="EY32" s="51" t="str">
        <f aca="false">IF(OR(EY31=" ",LEN(EY31)=0),"",VLOOKUP(EY31,grille_décodage,2))</f>
        <v/>
      </c>
      <c r="EZ32" s="51" t="str">
        <f aca="false">IF(OR(EZ31=" ",LEN(EZ31)=0),"",VLOOKUP(EZ31,grille_décodage,2))</f>
        <v/>
      </c>
      <c r="FA32" s="51" t="str">
        <f aca="false">IF(OR(FA31=" ",LEN(FA31)=0),"",VLOOKUP(FA31,grille_décodage,2))</f>
        <v/>
      </c>
      <c r="FB32" s="51" t="str">
        <f aca="false">IF(OR(FB31=" ",LEN(FB31)=0),"",VLOOKUP(FB31,grille_décodage,2))</f>
        <v/>
      </c>
      <c r="FC32" s="51" t="str">
        <f aca="false">IF(OR(FC31=" ",LEN(FC31)=0),"",VLOOKUP(FC31,grille_décodage,2))</f>
        <v/>
      </c>
      <c r="FD32" s="51" t="str">
        <f aca="false">IF(OR(FD31=" ",LEN(FD31)=0),"",VLOOKUP(FD31,grille_décodage,2))</f>
        <v/>
      </c>
      <c r="FE32" s="45" t="str">
        <f aca="false">IF(OR(FE31=" ",LEN(FE31)=0),"",VLOOKUP(FE31,grille_décodage,2))</f>
        <v/>
      </c>
      <c r="FF32" s="51" t="str">
        <f aca="false">IF(OR(FF31=" ",LEN(FF31)=0),"",VLOOKUP(FF31,grille_décodage,2))</f>
        <v/>
      </c>
      <c r="FG32" s="51" t="str">
        <f aca="false">IF(OR(FG31=" ",LEN(FG31)=0),"",VLOOKUP(FG31,grille_décodage,2))</f>
        <v/>
      </c>
      <c r="FH32" s="51" t="str">
        <f aca="false">IF(OR(FH31=" ",LEN(FH31)=0),"",VLOOKUP(FH31,grille_décodage,2))</f>
        <v/>
      </c>
      <c r="FI32" s="51" t="str">
        <f aca="false">IF(OR(FI31=" ",LEN(FI31)=0),"",VLOOKUP(FI31,grille_décodage,2))</f>
        <v/>
      </c>
      <c r="FJ32" s="51" t="str">
        <f aca="false">IF(OR(FJ31=" ",LEN(FJ31)=0),"",VLOOKUP(FJ31,grille_décodage,2))</f>
        <v/>
      </c>
      <c r="FK32" s="51" t="str">
        <f aca="false">IF(OR(FK31=" ",LEN(FK31)=0),"",VLOOKUP(FK31,grille_décodage,2))</f>
        <v/>
      </c>
      <c r="FL32" s="51" t="str">
        <f aca="false">IF(OR(FL31=" ",LEN(FL31)=0),"",VLOOKUP(FL31,grille_décodage,2))</f>
        <v/>
      </c>
      <c r="FM32" s="51" t="str">
        <f aca="false">IF(OR(FM31=" ",LEN(FM31)=0),"",VLOOKUP(FM31,grille_décodage,2))</f>
        <v/>
      </c>
      <c r="FN32" s="51" t="str">
        <f aca="false">IF(OR(FN31=" ",LEN(FN31)=0),"",VLOOKUP(FN31,grille_décodage,2))</f>
        <v/>
      </c>
      <c r="FO32" s="51" t="str">
        <f aca="false">IF(OR(FO31=" ",LEN(FO31)=0),"",VLOOKUP(FO31,grille_décodage,2))</f>
        <v/>
      </c>
      <c r="FP32" s="51" t="str">
        <f aca="false">IF(OR(FP31=" ",LEN(FP31)=0),"",VLOOKUP(FP31,grille_décodage,2))</f>
        <v/>
      </c>
      <c r="FQ32" s="51" t="str">
        <f aca="false">IF(OR(FQ31=" ",LEN(FQ31)=0),"",VLOOKUP(FQ31,grille_décodage,2))</f>
        <v/>
      </c>
      <c r="FR32" s="51" t="str">
        <f aca="false">IF(OR(FR31=" ",LEN(FR31)=0),"",VLOOKUP(FR31,grille_décodage,2))</f>
        <v/>
      </c>
      <c r="FS32" s="51" t="str">
        <f aca="false">IF(OR(FS31=" ",LEN(FS31)=0),"",VLOOKUP(FS31,grille_décodage,2))</f>
        <v/>
      </c>
      <c r="FT32" s="51" t="str">
        <f aca="false">IF(OR(FT31=" ",LEN(FT31)=0),"",VLOOKUP(FT31,grille_décodage,2))</f>
        <v/>
      </c>
      <c r="FU32" s="51" t="str">
        <f aca="false">IF(OR(FU31=" ",LEN(FU31)=0),"",VLOOKUP(FU31,grille_décodage,2))</f>
        <v/>
      </c>
      <c r="FV32" s="51" t="str">
        <f aca="false">IF(OR(FV31=" ",LEN(FV31)=0),"",VLOOKUP(FV31,grille_décodage,2))</f>
        <v/>
      </c>
      <c r="FW32" s="51" t="str">
        <f aca="false">IF(OR(FW31=" ",LEN(FW31)=0),"",VLOOKUP(FW31,grille_décodage,2))</f>
        <v/>
      </c>
      <c r="FX32" s="51" t="str">
        <f aca="false">IF(OR(FX31=" ",LEN(FX31)=0),"",VLOOKUP(FX31,grille_décodage,2))</f>
        <v/>
      </c>
      <c r="FY32" s="45" t="str">
        <f aca="false">IF(OR(FY31=" ",LEN(FY31)=0),"",VLOOKUP(FY31,grille_décodage,2))</f>
        <v/>
      </c>
      <c r="FZ32" s="51" t="str">
        <f aca="false">IF(OR(FZ31=" ",LEN(FZ31)=0),"",VLOOKUP(FZ31,grille_décodage,2))</f>
        <v/>
      </c>
      <c r="GA32" s="51" t="str">
        <f aca="false">IF(OR(GA31=" ",LEN(GA31)=0),"",VLOOKUP(GA31,grille_décodage,2))</f>
        <v/>
      </c>
      <c r="GB32" s="51" t="str">
        <f aca="false">IF(OR(GB31=" ",LEN(GB31)=0),"",VLOOKUP(GB31,grille_décodage,2))</f>
        <v/>
      </c>
      <c r="GC32" s="51" t="str">
        <f aca="false">IF(OR(GC31=" ",LEN(GC31)=0),"",VLOOKUP(GC31,grille_décodage,2))</f>
        <v/>
      </c>
      <c r="GD32" s="51" t="str">
        <f aca="false">IF(OR(GD31=" ",LEN(GD31)=0),"",VLOOKUP(GD31,grille_décodage,2))</f>
        <v/>
      </c>
      <c r="GE32" s="51" t="str">
        <f aca="false">IF(OR(GE31=" ",LEN(GE31)=0),"",VLOOKUP(GE31,grille_décodage,2))</f>
        <v/>
      </c>
      <c r="GF32" s="51" t="str">
        <f aca="false">IF(OR(GF31=" ",LEN(GF31)=0),"",VLOOKUP(GF31,grille_décodage,2))</f>
        <v/>
      </c>
      <c r="GG32" s="51" t="str">
        <f aca="false">IF(OR(GG31=" ",LEN(GG31)=0),"",VLOOKUP(GG31,grille_décodage,2))</f>
        <v/>
      </c>
      <c r="GH32" s="51" t="str">
        <f aca="false">IF(OR(GH31=" ",LEN(GH31)=0),"",VLOOKUP(GH31,grille_décodage,2))</f>
        <v/>
      </c>
      <c r="GI32" s="51" t="str">
        <f aca="false">IF(OR(GI31=" ",LEN(GI31)=0),"",VLOOKUP(GI31,grille_décodage,2))</f>
        <v/>
      </c>
      <c r="GJ32" s="51" t="str">
        <f aca="false">IF(OR(GJ31=" ",LEN(GJ31)=0),"",VLOOKUP(GJ31,grille_décodage,2))</f>
        <v/>
      </c>
      <c r="GK32" s="51" t="str">
        <f aca="false">IF(OR(GK31=" ",LEN(GK31)=0),"",VLOOKUP(GK31,grille_décodage,2))</f>
        <v/>
      </c>
      <c r="GL32" s="51" t="str">
        <f aca="false">IF(OR(GL31=" ",LEN(GL31)=0),"",VLOOKUP(GL31,grille_décodage,2))</f>
        <v/>
      </c>
      <c r="GM32" s="51" t="str">
        <f aca="false">IF(OR(GM31=" ",LEN(GM31)=0),"",VLOOKUP(GM31,grille_décodage,2))</f>
        <v/>
      </c>
      <c r="GN32" s="51" t="str">
        <f aca="false">IF(OR(GN31=" ",LEN(GN31)=0),"",VLOOKUP(GN31,grille_décodage,2))</f>
        <v/>
      </c>
      <c r="GO32" s="51" t="str">
        <f aca="false">IF(OR(GO31=" ",LEN(GO31)=0),"",VLOOKUP(GO31,grille_décodage,2))</f>
        <v/>
      </c>
      <c r="GP32" s="51" t="str">
        <f aca="false">IF(OR(GP31=" ",LEN(GP31)=0),"",VLOOKUP(GP31,grille_décodage,2))</f>
        <v/>
      </c>
      <c r="GQ32" s="51" t="str">
        <f aca="false">IF(OR(GQ31=" ",LEN(GQ31)=0),"",VLOOKUP(GQ31,grille_décodage,2))</f>
        <v/>
      </c>
      <c r="GR32" s="51" t="str">
        <f aca="false">IF(OR(GR31=" ",LEN(GR31)=0),"",VLOOKUP(GR31,grille_décodage,2))</f>
        <v/>
      </c>
    </row>
    <row r="33" s="49" customFormat="true" ht="12.75" hidden="false" customHeight="false" outlineLevel="0" collapsed="false">
      <c r="A33" s="46" t="str">
        <f aca="false">IF(LEN(A30)=1," / ","")&amp;IF(ISERROR(A32),A30,VLOOKUP('Codage des phrases'!A32,rech_lib_calcul,3,FALSE()))</f>
        <v> / 10x9</v>
      </c>
      <c r="B33" s="52" t="str">
        <f aca="false">IF(LEN(B30)=1," / ","")&amp;IF(ISERROR(B32),B30,VLOOKUP('Codage des phrases'!B32,rech_lib_calcul,3,FALSE()))</f>
        <v> / 5x9</v>
      </c>
      <c r="C33" s="52" t="str">
        <f aca="false">IF(LEN(C30)=1," / ","")&amp;IF(ISERROR(C32),C30,VLOOKUP('Codage des phrases'!C32,rech_lib_calcul,3,FALSE()))</f>
        <v> / </v>
      </c>
      <c r="D33" s="52" t="str">
        <f aca="false">IF(LEN(D30)=1," / ","")&amp;IF(ISERROR(D32),D30,VLOOKUP('Codage des phrases'!D32,rech_lib_calcul,3,FALSE()))</f>
        <v> / 2x2</v>
      </c>
      <c r="E33" s="52" t="str">
        <f aca="false">IF(LEN(E30)=1," / ","")&amp;IF(ISERROR(E32),E30,VLOOKUP('Codage des phrases'!E32,rech_lib_calcul,3,FALSE()))</f>
        <v> / 2x9</v>
      </c>
      <c r="F33" s="52" t="str">
        <f aca="false">IF(LEN(F30)=1," / ","")&amp;IF(ISERROR(F32),F30,VLOOKUP('Codage des phrases'!F32,rech_lib_calcul,3,FALSE()))</f>
        <v> / 5x10</v>
      </c>
      <c r="G33" s="52" t="str">
        <f aca="false">IF(LEN(G30)=1," / ","")&amp;IF(ISERROR(G32),G30,VLOOKUP('Codage des phrases'!G32,rech_lib_calcul,3,FALSE()))</f>
        <v> / 10x4</v>
      </c>
      <c r="H33" s="52" t="str">
        <f aca="false">IF(LEN(H30)=1," / ","")&amp;IF(ISERROR(H32),H30,VLOOKUP('Codage des phrases'!H32,rech_lib_calcul,3,FALSE()))</f>
        <v> / 5x1</v>
      </c>
      <c r="I33" s="52" t="str">
        <f aca="false">IF(LEN(I30)=1," / ","")&amp;IF(ISERROR(I32),I30,VLOOKUP('Codage des phrases'!I32,rech_lib_calcul,3,FALSE()))</f>
        <v> / 1x1</v>
      </c>
      <c r="J33" s="52" t="str">
        <f aca="false">IF(LEN(J30)=1," / ","")&amp;IF(ISERROR(J32),J30,VLOOKUP('Codage des phrases'!J32,rech_lib_calcul,3,FALSE()))</f>
        <v> / 2x8</v>
      </c>
      <c r="K33" s="52" t="str">
        <f aca="false">IF(LEN(K30)=1," / ","")&amp;IF(ISERROR(K32),K30,VLOOKUP('Codage des phrases'!K32,rech_lib_calcul,3,FALSE()))</f>
        <v> / </v>
      </c>
      <c r="L33" s="52" t="str">
        <f aca="false">IF(LEN(L30)=1," / ","")&amp;IF(ISERROR(L32),L30,VLOOKUP('Codage des phrases'!L32,rech_lib_calcul,3,FALSE()))</f>
        <v> / 2x9</v>
      </c>
      <c r="M33" s="52" t="str">
        <f aca="false">IF(LEN(M30)=1," / ","")&amp;IF(ISERROR(M32),M30,VLOOKUP('Codage des phrases'!M32,rech_lib_calcul,3,FALSE()))</f>
        <v> / 5x9</v>
      </c>
      <c r="N33" s="52" t="str">
        <f aca="false">IF(LEN(N30)=1," / ","")&amp;IF(ISERROR(N32),N30,VLOOKUP('Codage des phrases'!N32,rech_lib_calcul,3,FALSE()))</f>
        <v> / 2x10</v>
      </c>
      <c r="O33" s="52" t="str">
        <f aca="false">IF(LEN(O30)=1," / ","")&amp;IF(ISERROR(O32),O30,VLOOKUP('Codage des phrases'!O32,rech_lib_calcul,3,FALSE()))</f>
        <v> / 2x2</v>
      </c>
      <c r="P33" s="52" t="str">
        <f aca="false">IF(LEN(P30)=1," / ","")&amp;IF(ISERROR(P32),P30,VLOOKUP('Codage des phrases'!P32,rech_lib_calcul,3,FALSE()))</f>
        <v> / 5x9</v>
      </c>
      <c r="Q33" s="52" t="str">
        <f aca="false">IF(LEN(Q30)=1," / ","")&amp;IF(ISERROR(Q32),Q30,VLOOKUP('Codage des phrases'!Q32,rech_lib_calcul,3,FALSE()))</f>
        <v> / 10x9</v>
      </c>
      <c r="R33" s="52" t="str">
        <f aca="false">IF(LEN(R30)=1," / ","")&amp;IF(ISERROR(R32),R30,VLOOKUP('Codage des phrases'!R32,rech_lib_calcul,3,FALSE()))</f>
        <v> / 2x8</v>
      </c>
      <c r="S33" s="52" t="str">
        <f aca="false">IF(LEN(S30)=1," / ","")&amp;IF(ISERROR(S32),S30,VLOOKUP('Codage des phrases'!S32,rech_lib_calcul,3,FALSE()))</f>
        <v> / 5x9</v>
      </c>
      <c r="T33" s="52" t="str">
        <f aca="false">IF(LEN(T30)=1," / ","")&amp;IF(ISERROR(T32),T30,VLOOKUP('Codage des phrases'!T32,rech_lib_calcul,3,FALSE()))</f>
        <v> / </v>
      </c>
      <c r="U33" s="46" t="str">
        <f aca="false">IF(LEN(U30)=1," / ","")&amp;IF(ISERROR(U32),U30,VLOOKUP('Codage des phrases'!U32,rech_lib_calcul,3,FALSE()))</f>
        <v> / 10x10</v>
      </c>
      <c r="V33" s="52" t="str">
        <f aca="false">IF(LEN(V30)=1," / ","")&amp;IF(ISERROR(V32),V30,VLOOKUP('Codage des phrases'!V32,rech_lib_calcul,3,FALSE()))</f>
        <v> / '</v>
      </c>
      <c r="W33" s="52" t="str">
        <f aca="false">IF(LEN(W30)=1," / ","")&amp;IF(ISERROR(W32),W30,VLOOKUP('Codage des phrases'!W32,rech_lib_calcul,3,FALSE()))</f>
        <v> / 5x9</v>
      </c>
      <c r="X33" s="52" t="str">
        <f aca="false">IF(LEN(X30)=1," / ","")&amp;IF(ISERROR(X32),X30,VLOOKUP('Codage des phrases'!X32,rech_lib_calcul,3,FALSE()))</f>
        <v> / 10x9</v>
      </c>
      <c r="Y33" s="52" t="str">
        <f aca="false">IF(LEN(Y30)=1," / ","")&amp;IF(ISERROR(Y32),Y30,VLOOKUP('Codage des phrases'!Y32,rech_lib_calcul,3,FALSE()))</f>
        <v> / 5x10</v>
      </c>
      <c r="Z33" s="52" t="str">
        <f aca="false">IF(LEN(Z30)=1," / ","")&amp;IF(ISERROR(Z32),Z30,VLOOKUP('Codage des phrases'!Z32,rech_lib_calcul,3,FALSE()))</f>
        <v> / 10x10</v>
      </c>
      <c r="AA33" s="52" t="str">
        <f aca="false">IF(LEN(AA30)=1," / ","")&amp;IF(ISERROR(AA32),AA30,VLOOKUP('Codage des phrases'!AA32,rech_lib_calcul,3,FALSE()))</f>
        <v> / 5x10</v>
      </c>
      <c r="AB33" s="52" t="str">
        <f aca="false">IF(LEN(AB30)=1," / ","")&amp;IF(ISERROR(AB32),AB30,VLOOKUP('Codage des phrases'!AB32,rech_lib_calcul,3,FALSE()))</f>
        <v> / 1x2</v>
      </c>
      <c r="AC33" s="52" t="str">
        <f aca="false">IF(LEN(AC30)=1," / ","")&amp;IF(ISERROR(AC32),AC30,VLOOKUP('Codage des phrases'!AC32,rech_lib_calcul,3,FALSE()))</f>
        <v> / 1x1</v>
      </c>
      <c r="AD33" s="52" t="str">
        <f aca="false">IF(LEN(AD30)=1," / ","")&amp;IF(ISERROR(AD32),AD30,VLOOKUP('Codage des phrases'!AD32,rech_lib_calcul,3,FALSE()))</f>
        <v> / 5x9</v>
      </c>
      <c r="AE33" s="52" t="str">
        <f aca="false">IF(LEN(AE30)=1," / ","")&amp;IF(ISERROR(AE32),AE30,VLOOKUP('Codage des phrases'!AE32,rech_lib_calcul,3,FALSE()))</f>
        <v> / .</v>
      </c>
      <c r="AF33" s="52" t="str">
        <f aca="false">IF(LEN(AF30)=1," / ","")&amp;IF(ISERROR(AF32),AF30,VLOOKUP('Codage des phrases'!AF32,rech_lib_calcul,3,FALSE()))</f>
        <v> / </v>
      </c>
      <c r="AG33" s="52" t="str">
        <f aca="false">IF(LEN(AG30)=1," / ","")&amp;IF(ISERROR(AG32),AG30,VLOOKUP('Codage des phrases'!AG32,rech_lib_calcul,3,FALSE()))</f>
        <v> / 10x9</v>
      </c>
      <c r="AH33" s="52" t="str">
        <f aca="false">IF(LEN(AH30)=1," / ","")&amp;IF(ISERROR(AH32),AH30,VLOOKUP('Codage des phrases'!AH32,rech_lib_calcul,3,FALSE()))</f>
        <v> / '</v>
      </c>
      <c r="AI33" s="52" t="str">
        <f aca="false">IF(LEN(AI30)=1," / ","")&amp;IF(ISERROR(AI32),AI30,VLOOKUP('Codage des phrases'!AI32,rech_lib_calcul,3,FALSE()))</f>
        <v> / 5x9</v>
      </c>
      <c r="AJ33" s="52" t="str">
        <f aca="false">IF(LEN(AJ30)=1," / ","")&amp;IF(ISERROR(AJ32),AJ30,VLOOKUP('Codage des phrases'!AJ32,rech_lib_calcul,3,FALSE()))</f>
        <v> / 2x10</v>
      </c>
      <c r="AK33" s="52" t="str">
        <f aca="false">IF(LEN(AK30)=1," / ","")&amp;IF(ISERROR(AK32),AK30,VLOOKUP('Codage des phrases'!AK32,rech_lib_calcul,3,FALSE()))</f>
        <v> / 2x8</v>
      </c>
      <c r="AL33" s="52" t="str">
        <f aca="false">IF(LEN(AL30)=1," / ","")&amp;IF(ISERROR(AL32),AL30,VLOOKUP('Codage des phrases'!AL32,rech_lib_calcul,3,FALSE()))</f>
        <v> / </v>
      </c>
      <c r="AM33" s="52" t="str">
        <f aca="false">IF(LEN(AM30)=1," / ","")&amp;IF(ISERROR(AM32),AM30,VLOOKUP('Codage des phrases'!AM32,rech_lib_calcul,3,FALSE()))</f>
        <v> / 5x1</v>
      </c>
      <c r="AN33" s="52" t="str">
        <f aca="false">IF(LEN(AN30)=1," / ","")&amp;IF(ISERROR(AN32),AN30,VLOOKUP('Codage des phrases'!AN32,rech_lib_calcul,3,FALSE()))</f>
        <v> / 1x3</v>
      </c>
      <c r="AO33" s="46" t="str">
        <f aca="false">IF(LEN(AO30)=1," / ","")&amp;IF(ISERROR(AO32),AO30,VLOOKUP('Codage des phrases'!AO32,rech_lib_calcul,3,FALSE()))</f>
        <v> / </v>
      </c>
      <c r="AP33" s="52" t="str">
        <f aca="false">IF(LEN(AP30)=1," / ","")&amp;IF(ISERROR(AP32),AP30,VLOOKUP('Codage des phrases'!AP32,rech_lib_calcul,3,FALSE()))</f>
        <v> / 2x2</v>
      </c>
      <c r="AQ33" s="52" t="str">
        <f aca="false">IF(LEN(AQ30)=1," / ","")&amp;IF(ISERROR(AQ32),AQ30,VLOOKUP('Codage des phrases'!AQ32,rech_lib_calcul,3,FALSE()))</f>
        <v> / 2x9</v>
      </c>
      <c r="AR33" s="52" t="str">
        <f aca="false">IF(LEN(AR30)=1," / ","")&amp;IF(ISERROR(AR32),AR30,VLOOKUP('Codage des phrases'!AR32,rech_lib_calcul,3,FALSE()))</f>
        <v> / 5x10</v>
      </c>
      <c r="AS33" s="52" t="str">
        <f aca="false">IF(LEN(AS30)=1," / ","")&amp;IF(ISERROR(AS32),AS30,VLOOKUP('Codage des phrases'!AS32,rech_lib_calcul,3,FALSE()))</f>
        <v> / 10x4</v>
      </c>
      <c r="AT33" s="52" t="str">
        <f aca="false">IF(LEN(AT30)=1," / ","")&amp;IF(ISERROR(AT32),AT30,VLOOKUP('Codage des phrases'!AT32,rech_lib_calcul,3,FALSE()))</f>
        <v> / 5x1</v>
      </c>
      <c r="AU33" s="52" t="str">
        <f aca="false">IF(LEN(AU30)=1," / ","")&amp;IF(ISERROR(AU32),AU30,VLOOKUP('Codage des phrases'!AU32,rech_lib_calcul,3,FALSE()))</f>
        <v> / 1x1</v>
      </c>
      <c r="AV33" s="52" t="str">
        <f aca="false">IF(LEN(AV30)=1," / ","")&amp;IF(ISERROR(AV32),AV30,VLOOKUP('Codage des phrases'!AV32,rech_lib_calcul,3,FALSE()))</f>
        <v> / 2x8</v>
      </c>
      <c r="AW33" s="52" t="str">
        <f aca="false">IF(LEN(AW30)=1," / ","")&amp;IF(ISERROR(AW32),AW30,VLOOKUP('Codage des phrases'!AW32,rech_lib_calcul,3,FALSE()))</f>
        <v> / </v>
      </c>
      <c r="AX33" s="52" t="str">
        <f aca="false">IF(LEN(AX30)=1," / ","")&amp;IF(ISERROR(AX32),AX30,VLOOKUP('Codage des phrases'!AX32,rech_lib_calcul,3,FALSE()))</f>
        <v> / 1x9</v>
      </c>
      <c r="AY33" s="52" t="str">
        <f aca="false">IF(LEN(AY30)=1," / ","")&amp;IF(ISERROR(AY32),AY30,VLOOKUP('Codage des phrases'!AY32,rech_lib_calcul,3,FALSE()))</f>
        <v> / 5x9</v>
      </c>
      <c r="AZ33" s="52" t="str">
        <f aca="false">IF(LEN(AZ30)=1," / ","")&amp;IF(ISERROR(AZ32),AZ30,VLOOKUP('Codage des phrases'!AZ32,rech_lib_calcul,3,FALSE()))</f>
        <v> / 2x9</v>
      </c>
      <c r="BA33" s="52" t="str">
        <f aca="false">IF(LEN(BA30)=1," / ","")&amp;IF(ISERROR(BA32),BA30,VLOOKUP('Codage des phrases'!BA32,rech_lib_calcul,3,FALSE()))</f>
        <v> / 2x8</v>
      </c>
      <c r="BB33" s="52" t="str">
        <f aca="false">IF(LEN(BB30)=1," / ","")&amp;IF(ISERROR(BB32),BB30,VLOOKUP('Codage des phrases'!BB32,rech_lib_calcul,3,FALSE()))</f>
        <v> / .</v>
      </c>
      <c r="BC33" s="52" t="str">
        <f aca="false">IF(LEN(BC30)=1," / ","")&amp;IF(ISERROR(BC32),BC30,VLOOKUP('Codage des phrases'!BC32,rech_lib_calcul,3,FALSE()))</f>
        <v/>
      </c>
      <c r="BD33" s="52" t="str">
        <f aca="false">IF(LEN(BD30)=1," / ","")&amp;IF(ISERROR(BD32),BD30,VLOOKUP('Codage des phrases'!BD32,rech_lib_calcul,3,FALSE()))</f>
        <v/>
      </c>
      <c r="BE33" s="52" t="str">
        <f aca="false">IF(LEN(BE30)=1," / ","")&amp;IF(ISERROR(BE32),BE30,VLOOKUP('Codage des phrases'!BE32,rech_lib_calcul,3,FALSE()))</f>
        <v/>
      </c>
      <c r="BF33" s="52" t="str">
        <f aca="false">IF(LEN(BF30)=1," / ","")&amp;IF(ISERROR(BF32),BF30,VLOOKUP('Codage des phrases'!BF32,rech_lib_calcul,3,FALSE()))</f>
        <v/>
      </c>
      <c r="BG33" s="52" t="str">
        <f aca="false">IF(LEN(BG30)=1," / ","")&amp;IF(ISERROR(BG32),BG30,VLOOKUP('Codage des phrases'!BG32,rech_lib_calcul,3,FALSE()))</f>
        <v/>
      </c>
      <c r="BH33" s="52" t="str">
        <f aca="false">IF(LEN(BH30)=1," / ","")&amp;IF(ISERROR(BH32),BH30,VLOOKUP('Codage des phrases'!BH32,rech_lib_calcul,3,FALSE()))</f>
        <v/>
      </c>
      <c r="BI33" s="46" t="str">
        <f aca="false">IF(LEN(BI30)=1," / ","")&amp;IF(ISERROR(BI32),BI30,VLOOKUP('Codage des phrases'!BI32,rech_lib_calcul,3,FALSE()))</f>
        <v/>
      </c>
      <c r="BJ33" s="52" t="str">
        <f aca="false">IF(LEN(BJ30)=1," / ","")&amp;IF(ISERROR(BJ32),BJ30,VLOOKUP('Codage des phrases'!BJ32,rech_lib_calcul,3,FALSE()))</f>
        <v/>
      </c>
      <c r="BK33" s="52" t="str">
        <f aca="false">IF(LEN(BK30)=1," / ","")&amp;IF(ISERROR(BK32),BK30,VLOOKUP('Codage des phrases'!BK32,rech_lib_calcul,3,FALSE()))</f>
        <v/>
      </c>
      <c r="BL33" s="52" t="str">
        <f aca="false">IF(LEN(BL30)=1," / ","")&amp;IF(ISERROR(BL32),BL30,VLOOKUP('Codage des phrases'!BL32,rech_lib_calcul,3,FALSE()))</f>
        <v/>
      </c>
      <c r="BM33" s="52" t="str">
        <f aca="false">IF(LEN(BM30)=1," / ","")&amp;IF(ISERROR(BM32),BM30,VLOOKUP('Codage des phrases'!BM32,rech_lib_calcul,3,FALSE()))</f>
        <v/>
      </c>
      <c r="BN33" s="52" t="str">
        <f aca="false">IF(LEN(BN30)=1," / ","")&amp;IF(ISERROR(BN32),BN30,VLOOKUP('Codage des phrases'!BN32,rech_lib_calcul,3,FALSE()))</f>
        <v/>
      </c>
      <c r="BO33" s="52" t="str">
        <f aca="false">IF(LEN(BO30)=1," / ","")&amp;IF(ISERROR(BO32),BO30,VLOOKUP('Codage des phrases'!BO32,rech_lib_calcul,3,FALSE()))</f>
        <v/>
      </c>
      <c r="BP33" s="52" t="str">
        <f aca="false">IF(LEN(BP30)=1," / ","")&amp;IF(ISERROR(BP32),BP30,VLOOKUP('Codage des phrases'!BP32,rech_lib_calcul,3,FALSE()))</f>
        <v/>
      </c>
      <c r="BQ33" s="52" t="str">
        <f aca="false">IF(LEN(BQ30)=1," / ","")&amp;IF(ISERROR(BQ32),BQ30,VLOOKUP('Codage des phrases'!BQ32,rech_lib_calcul,3,FALSE()))</f>
        <v/>
      </c>
      <c r="BR33" s="52" t="str">
        <f aca="false">IF(LEN(BR30)=1," / ","")&amp;IF(ISERROR(BR32),BR30,VLOOKUP('Codage des phrases'!BR32,rech_lib_calcul,3,FALSE()))</f>
        <v/>
      </c>
      <c r="BS33" s="52" t="str">
        <f aca="false">IF(LEN(BS30)=1," / ","")&amp;IF(ISERROR(BS32),BS30,VLOOKUP('Codage des phrases'!BS32,rech_lib_calcul,3,FALSE()))</f>
        <v/>
      </c>
      <c r="BT33" s="52" t="str">
        <f aca="false">IF(LEN(BT30)=1," / ","")&amp;IF(ISERROR(BT32),BT30,VLOOKUP('Codage des phrases'!BT32,rech_lib_calcul,3,FALSE()))</f>
        <v/>
      </c>
      <c r="BU33" s="52" t="str">
        <f aca="false">IF(LEN(BU30)=1," / ","")&amp;IF(ISERROR(BU32),BU30,VLOOKUP('Codage des phrases'!BU32,rech_lib_calcul,3,FALSE()))</f>
        <v/>
      </c>
      <c r="BV33" s="52" t="str">
        <f aca="false">IF(LEN(BV30)=1," / ","")&amp;IF(ISERROR(BV32),BV30,VLOOKUP('Codage des phrases'!BV32,rech_lib_calcul,3,FALSE()))</f>
        <v/>
      </c>
      <c r="BW33" s="52" t="str">
        <f aca="false">IF(LEN(BW30)=1," / ","")&amp;IF(ISERROR(BW32),BW30,VLOOKUP('Codage des phrases'!BW32,rech_lib_calcul,3,FALSE()))</f>
        <v/>
      </c>
      <c r="BX33" s="52" t="str">
        <f aca="false">IF(LEN(BX30)=1," / ","")&amp;IF(ISERROR(BX32),BX30,VLOOKUP('Codage des phrases'!BX32,rech_lib_calcul,3,FALSE()))</f>
        <v/>
      </c>
      <c r="BY33" s="52" t="str">
        <f aca="false">IF(LEN(BY30)=1," / ","")&amp;IF(ISERROR(BY32),BY30,VLOOKUP('Codage des phrases'!BY32,rech_lib_calcul,3,FALSE()))</f>
        <v/>
      </c>
      <c r="BZ33" s="52" t="str">
        <f aca="false">IF(LEN(BZ30)=1," / ","")&amp;IF(ISERROR(BZ32),BZ30,VLOOKUP('Codage des phrases'!BZ32,rech_lib_calcul,3,FALSE()))</f>
        <v/>
      </c>
      <c r="CA33" s="52" t="str">
        <f aca="false">IF(LEN(CA30)=1," / ","")&amp;IF(ISERROR(CA32),CA30,VLOOKUP('Codage des phrases'!CA32,rech_lib_calcul,3,FALSE()))</f>
        <v/>
      </c>
      <c r="CB33" s="52" t="str">
        <f aca="false">IF(LEN(CB30)=1," / ","")&amp;IF(ISERROR(CB32),CB30,VLOOKUP('Codage des phrases'!CB32,rech_lib_calcul,3,FALSE()))</f>
        <v/>
      </c>
      <c r="CC33" s="46" t="str">
        <f aca="false">IF(LEN(CC30)=1," / ","")&amp;IF(ISERROR(CC32),CC30,VLOOKUP('Codage des phrases'!CC32,rech_lib_calcul,3,FALSE()))</f>
        <v/>
      </c>
      <c r="CD33" s="52" t="str">
        <f aca="false">IF(LEN(CD30)=1," / ","")&amp;IF(ISERROR(CD32),CD30,VLOOKUP('Codage des phrases'!CD32,rech_lib_calcul,3,FALSE()))</f>
        <v/>
      </c>
      <c r="CE33" s="52" t="str">
        <f aca="false">IF(LEN(CE30)=1," / ","")&amp;IF(ISERROR(CE32),CE30,VLOOKUP('Codage des phrases'!CE32,rech_lib_calcul,3,FALSE()))</f>
        <v/>
      </c>
      <c r="CF33" s="52" t="str">
        <f aca="false">IF(LEN(CF30)=1," / ","")&amp;IF(ISERROR(CF32),CF30,VLOOKUP('Codage des phrases'!CF32,rech_lib_calcul,3,FALSE()))</f>
        <v/>
      </c>
      <c r="CG33" s="52" t="str">
        <f aca="false">IF(LEN(CG30)=1," / ","")&amp;IF(ISERROR(CG32),CG30,VLOOKUP('Codage des phrases'!CG32,rech_lib_calcul,3,FALSE()))</f>
        <v/>
      </c>
      <c r="CH33" s="52" t="str">
        <f aca="false">IF(LEN(CH30)=1," / ","")&amp;IF(ISERROR(CH32),CH30,VLOOKUP('Codage des phrases'!CH32,rech_lib_calcul,3,FALSE()))</f>
        <v/>
      </c>
      <c r="CI33" s="52" t="str">
        <f aca="false">IF(LEN(CI30)=1," / ","")&amp;IF(ISERROR(CI32),CI30,VLOOKUP('Codage des phrases'!CI32,rech_lib_calcul,3,FALSE()))</f>
        <v/>
      </c>
      <c r="CJ33" s="52" t="str">
        <f aca="false">IF(LEN(CJ30)=1," / ","")&amp;IF(ISERROR(CJ32),CJ30,VLOOKUP('Codage des phrases'!CJ32,rech_lib_calcul,3,FALSE()))</f>
        <v/>
      </c>
      <c r="CK33" s="52" t="str">
        <f aca="false">IF(LEN(CK30)=1," / ","")&amp;IF(ISERROR(CK32),CK30,VLOOKUP('Codage des phrases'!CK32,rech_lib_calcul,3,FALSE()))</f>
        <v/>
      </c>
      <c r="CL33" s="52" t="str">
        <f aca="false">IF(LEN(CL30)=1," / ","")&amp;IF(ISERROR(CL32),CL30,VLOOKUP('Codage des phrases'!CL32,rech_lib_calcul,3,FALSE()))</f>
        <v/>
      </c>
      <c r="CM33" s="52" t="str">
        <f aca="false">IF(LEN(CM30)=1," / ","")&amp;IF(ISERROR(CM32),CM30,VLOOKUP('Codage des phrases'!CM32,rech_lib_calcul,3,FALSE()))</f>
        <v/>
      </c>
      <c r="CN33" s="52" t="str">
        <f aca="false">IF(LEN(CN30)=1," / ","")&amp;IF(ISERROR(CN32),CN30,VLOOKUP('Codage des phrases'!CN32,rech_lib_calcul,3,FALSE()))</f>
        <v/>
      </c>
      <c r="CO33" s="52" t="str">
        <f aca="false">IF(LEN(CO30)=1," / ","")&amp;IF(ISERROR(CO32),CO30,VLOOKUP('Codage des phrases'!CO32,rech_lib_calcul,3,FALSE()))</f>
        <v/>
      </c>
      <c r="CP33" s="52" t="str">
        <f aca="false">IF(LEN(CP30)=1," / ","")&amp;IF(ISERROR(CP32),CP30,VLOOKUP('Codage des phrases'!CP32,rech_lib_calcul,3,FALSE()))</f>
        <v/>
      </c>
      <c r="CQ33" s="52" t="str">
        <f aca="false">IF(LEN(CQ30)=1," / ","")&amp;IF(ISERROR(CQ32),CQ30,VLOOKUP('Codage des phrases'!CQ32,rech_lib_calcul,3,FALSE()))</f>
        <v/>
      </c>
      <c r="CR33" s="52" t="str">
        <f aca="false">IF(LEN(CR30)=1," / ","")&amp;IF(ISERROR(CR32),CR30,VLOOKUP('Codage des phrases'!CR32,rech_lib_calcul,3,FALSE()))</f>
        <v/>
      </c>
      <c r="CS33" s="52" t="str">
        <f aca="false">IF(LEN(CS30)=1," / ","")&amp;IF(ISERROR(CS32),CS30,VLOOKUP('Codage des phrases'!CS32,rech_lib_calcul,3,FALSE()))</f>
        <v/>
      </c>
      <c r="CT33" s="52" t="str">
        <f aca="false">IF(LEN(CT30)=1," / ","")&amp;IF(ISERROR(CT32),CT30,VLOOKUP('Codage des phrases'!CT32,rech_lib_calcul,3,FALSE()))</f>
        <v/>
      </c>
      <c r="CU33" s="52" t="str">
        <f aca="false">IF(LEN(CU30)=1," / ","")&amp;IF(ISERROR(CU32),CU30,VLOOKUP('Codage des phrases'!CU32,rech_lib_calcul,3,FALSE()))</f>
        <v/>
      </c>
      <c r="CV33" s="52" t="str">
        <f aca="false">IF(LEN(CV30)=1," / ","")&amp;IF(ISERROR(CV32),CV30,VLOOKUP('Codage des phrases'!CV32,rech_lib_calcul,3,FALSE()))</f>
        <v/>
      </c>
      <c r="CW33" s="46" t="str">
        <f aca="false">IF(LEN(CW30)=1," / ","")&amp;IF(ISERROR(CW32),CW30,VLOOKUP('Codage des phrases'!CW32,rech_lib_calcul,3,FALSE()))</f>
        <v/>
      </c>
      <c r="CX33" s="52" t="str">
        <f aca="false">IF(LEN(CX30)=1," / ","")&amp;IF(ISERROR(CX32),CX30,VLOOKUP('Codage des phrases'!CX32,rech_lib_calcul,3,FALSE()))</f>
        <v/>
      </c>
      <c r="CY33" s="52" t="str">
        <f aca="false">IF(LEN(CY30)=1," / ","")&amp;IF(ISERROR(CY32),CY30,VLOOKUP('Codage des phrases'!CY32,rech_lib_calcul,3,FALSE()))</f>
        <v/>
      </c>
      <c r="CZ33" s="52" t="str">
        <f aca="false">IF(LEN(CZ30)=1," / ","")&amp;IF(ISERROR(CZ32),CZ30,VLOOKUP('Codage des phrases'!CZ32,rech_lib_calcul,3,FALSE()))</f>
        <v/>
      </c>
      <c r="DA33" s="52" t="str">
        <f aca="false">IF(LEN(DA30)=1," / ","")&amp;IF(ISERROR(DA32),DA30,VLOOKUP('Codage des phrases'!DA32,rech_lib_calcul,3,FALSE()))</f>
        <v/>
      </c>
      <c r="DB33" s="52" t="str">
        <f aca="false">IF(LEN(DB30)=1," / ","")&amp;IF(ISERROR(DB32),DB30,VLOOKUP('Codage des phrases'!DB32,rech_lib_calcul,3,FALSE()))</f>
        <v/>
      </c>
      <c r="DC33" s="52" t="str">
        <f aca="false">IF(LEN(DC30)=1," / ","")&amp;IF(ISERROR(DC32),DC30,VLOOKUP('Codage des phrases'!DC32,rech_lib_calcul,3,FALSE()))</f>
        <v/>
      </c>
      <c r="DD33" s="52" t="str">
        <f aca="false">IF(LEN(DD30)=1," / ","")&amp;IF(ISERROR(DD32),DD30,VLOOKUP('Codage des phrases'!DD32,rech_lib_calcul,3,FALSE()))</f>
        <v/>
      </c>
      <c r="DE33" s="52" t="str">
        <f aca="false">IF(LEN(DE30)=1," / ","")&amp;IF(ISERROR(DE32),DE30,VLOOKUP('Codage des phrases'!DE32,rech_lib_calcul,3,FALSE()))</f>
        <v/>
      </c>
      <c r="DF33" s="52" t="str">
        <f aca="false">IF(LEN(DF30)=1," / ","")&amp;IF(ISERROR(DF32),DF30,VLOOKUP('Codage des phrases'!DF32,rech_lib_calcul,3,FALSE()))</f>
        <v/>
      </c>
      <c r="DG33" s="52" t="str">
        <f aca="false">IF(LEN(DG30)=1," / ","")&amp;IF(ISERROR(DG32),DG30,VLOOKUP('Codage des phrases'!DG32,rech_lib_calcul,3,FALSE()))</f>
        <v/>
      </c>
      <c r="DH33" s="52" t="str">
        <f aca="false">IF(LEN(DH30)=1," / ","")&amp;IF(ISERROR(DH32),DH30,VLOOKUP('Codage des phrases'!DH32,rech_lib_calcul,3,FALSE()))</f>
        <v/>
      </c>
      <c r="DI33" s="52" t="str">
        <f aca="false">IF(LEN(DI30)=1," / ","")&amp;IF(ISERROR(DI32),DI30,VLOOKUP('Codage des phrases'!DI32,rech_lib_calcul,3,FALSE()))</f>
        <v/>
      </c>
      <c r="DJ33" s="52" t="str">
        <f aca="false">IF(LEN(DJ30)=1," / ","")&amp;IF(ISERROR(DJ32),DJ30,VLOOKUP('Codage des phrases'!DJ32,rech_lib_calcul,3,FALSE()))</f>
        <v/>
      </c>
      <c r="DK33" s="52" t="str">
        <f aca="false">IF(LEN(DK30)=1," / ","")&amp;IF(ISERROR(DK32),DK30,VLOOKUP('Codage des phrases'!DK32,rech_lib_calcul,3,FALSE()))</f>
        <v/>
      </c>
      <c r="DL33" s="52" t="str">
        <f aca="false">IF(LEN(DL30)=1," / ","")&amp;IF(ISERROR(DL32),DL30,VLOOKUP('Codage des phrases'!DL32,rech_lib_calcul,3,FALSE()))</f>
        <v/>
      </c>
      <c r="DM33" s="52" t="str">
        <f aca="false">IF(LEN(DM30)=1," / ","")&amp;IF(ISERROR(DM32),DM30,VLOOKUP('Codage des phrases'!DM32,rech_lib_calcul,3,FALSE()))</f>
        <v/>
      </c>
      <c r="DN33" s="52" t="str">
        <f aca="false">IF(LEN(DN30)=1," / ","")&amp;IF(ISERROR(DN32),DN30,VLOOKUP('Codage des phrases'!DN32,rech_lib_calcul,3,FALSE()))</f>
        <v/>
      </c>
      <c r="DO33" s="52" t="str">
        <f aca="false">IF(LEN(DO30)=1," / ","")&amp;IF(ISERROR(DO32),DO30,VLOOKUP('Codage des phrases'!DO32,rech_lib_calcul,3,FALSE()))</f>
        <v/>
      </c>
      <c r="DP33" s="52" t="str">
        <f aca="false">IF(LEN(DP30)=1," / ","")&amp;IF(ISERROR(DP32),DP30,VLOOKUP('Codage des phrases'!DP32,rech_lib_calcul,3,FALSE()))</f>
        <v/>
      </c>
      <c r="DQ33" s="46" t="str">
        <f aca="false">IF(LEN(DQ30)=1," / ","")&amp;IF(ISERROR(DQ32),DQ30,VLOOKUP('Codage des phrases'!DQ32,rech_lib_calcul,3,FALSE()))</f>
        <v/>
      </c>
      <c r="DR33" s="52" t="str">
        <f aca="false">IF(LEN(DR30)=1," / ","")&amp;IF(ISERROR(DR32),DR30,VLOOKUP('Codage des phrases'!DR32,rech_lib_calcul,3,FALSE()))</f>
        <v/>
      </c>
      <c r="DS33" s="52" t="str">
        <f aca="false">IF(LEN(DS30)=1," / ","")&amp;IF(ISERROR(DS32),DS30,VLOOKUP('Codage des phrases'!DS32,rech_lib_calcul,3,FALSE()))</f>
        <v/>
      </c>
      <c r="DT33" s="52" t="str">
        <f aca="false">IF(LEN(DT30)=1," / ","")&amp;IF(ISERROR(DT32),DT30,VLOOKUP('Codage des phrases'!DT32,rech_lib_calcul,3,FALSE()))</f>
        <v/>
      </c>
      <c r="DU33" s="52" t="str">
        <f aca="false">IF(LEN(DU30)=1," / ","")&amp;IF(ISERROR(DU32),DU30,VLOOKUP('Codage des phrases'!DU32,rech_lib_calcul,3,FALSE()))</f>
        <v/>
      </c>
      <c r="DV33" s="52" t="str">
        <f aca="false">IF(LEN(DV30)=1," / ","")&amp;IF(ISERROR(DV32),DV30,VLOOKUP('Codage des phrases'!DV32,rech_lib_calcul,3,FALSE()))</f>
        <v/>
      </c>
      <c r="DW33" s="52" t="str">
        <f aca="false">IF(LEN(DW30)=1," / ","")&amp;IF(ISERROR(DW32),DW30,VLOOKUP('Codage des phrases'!DW32,rech_lib_calcul,3,FALSE()))</f>
        <v/>
      </c>
      <c r="DX33" s="52" t="str">
        <f aca="false">IF(LEN(DX30)=1," / ","")&amp;IF(ISERROR(DX32),DX30,VLOOKUP('Codage des phrases'!DX32,rech_lib_calcul,3,FALSE()))</f>
        <v/>
      </c>
      <c r="DY33" s="52" t="str">
        <f aca="false">IF(LEN(DY30)=1," / ","")&amp;IF(ISERROR(DY32),DY30,VLOOKUP('Codage des phrases'!DY32,rech_lib_calcul,3,FALSE()))</f>
        <v/>
      </c>
      <c r="DZ33" s="52" t="str">
        <f aca="false">IF(LEN(DZ30)=1," / ","")&amp;IF(ISERROR(DZ32),DZ30,VLOOKUP('Codage des phrases'!DZ32,rech_lib_calcul,3,FALSE()))</f>
        <v/>
      </c>
      <c r="EA33" s="52" t="str">
        <f aca="false">IF(LEN(EA30)=1," / ","")&amp;IF(ISERROR(EA32),EA30,VLOOKUP('Codage des phrases'!EA32,rech_lib_calcul,3,FALSE()))</f>
        <v/>
      </c>
      <c r="EB33" s="52" t="str">
        <f aca="false">IF(LEN(EB30)=1," / ","")&amp;IF(ISERROR(EB32),EB30,VLOOKUP('Codage des phrases'!EB32,rech_lib_calcul,3,FALSE()))</f>
        <v/>
      </c>
      <c r="EC33" s="52" t="str">
        <f aca="false">IF(LEN(EC30)=1," / ","")&amp;IF(ISERROR(EC32),EC30,VLOOKUP('Codage des phrases'!EC32,rech_lib_calcul,3,FALSE()))</f>
        <v/>
      </c>
      <c r="ED33" s="52" t="str">
        <f aca="false">IF(LEN(ED30)=1," / ","")&amp;IF(ISERROR(ED32),ED30,VLOOKUP('Codage des phrases'!ED32,rech_lib_calcul,3,FALSE()))</f>
        <v/>
      </c>
      <c r="EE33" s="52" t="str">
        <f aca="false">IF(LEN(EE30)=1," / ","")&amp;IF(ISERROR(EE32),EE30,VLOOKUP('Codage des phrases'!EE32,rech_lib_calcul,3,FALSE()))</f>
        <v/>
      </c>
      <c r="EF33" s="52" t="str">
        <f aca="false">IF(LEN(EF30)=1," / ","")&amp;IF(ISERROR(EF32),EF30,VLOOKUP('Codage des phrases'!EF32,rech_lib_calcul,3,FALSE()))</f>
        <v/>
      </c>
      <c r="EG33" s="52" t="str">
        <f aca="false">IF(LEN(EG30)=1," / ","")&amp;IF(ISERROR(EG32),EG30,VLOOKUP('Codage des phrases'!EG32,rech_lib_calcul,3,FALSE()))</f>
        <v/>
      </c>
      <c r="EH33" s="52" t="str">
        <f aca="false">IF(LEN(EH30)=1," / ","")&amp;IF(ISERROR(EH32),EH30,VLOOKUP('Codage des phrases'!EH32,rech_lib_calcul,3,FALSE()))</f>
        <v/>
      </c>
      <c r="EI33" s="52" t="str">
        <f aca="false">IF(LEN(EI30)=1," / ","")&amp;IF(ISERROR(EI32),EI30,VLOOKUP('Codage des phrases'!EI32,rech_lib_calcul,3,FALSE()))</f>
        <v/>
      </c>
      <c r="EJ33" s="52" t="str">
        <f aca="false">IF(LEN(EJ30)=1," / ","")&amp;IF(ISERROR(EJ32),EJ30,VLOOKUP('Codage des phrases'!EJ32,rech_lib_calcul,3,FALSE()))</f>
        <v/>
      </c>
      <c r="EK33" s="46" t="str">
        <f aca="false">IF(LEN(EK30)=1," / ","")&amp;IF(ISERROR(EK32),EK30,VLOOKUP('Codage des phrases'!EK32,rech_lib_calcul,3,FALSE()))</f>
        <v/>
      </c>
      <c r="EL33" s="52" t="str">
        <f aca="false">IF(LEN(EL30)=1," / ","")&amp;IF(ISERROR(EL32),EL30,VLOOKUP('Codage des phrases'!EL32,rech_lib_calcul,3,FALSE()))</f>
        <v/>
      </c>
      <c r="EM33" s="52" t="str">
        <f aca="false">IF(LEN(EM30)=1," / ","")&amp;IF(ISERROR(EM32),EM30,VLOOKUP('Codage des phrases'!EM32,rech_lib_calcul,3,FALSE()))</f>
        <v/>
      </c>
      <c r="EN33" s="52" t="str">
        <f aca="false">IF(LEN(EN30)=1," / ","")&amp;IF(ISERROR(EN32),EN30,VLOOKUP('Codage des phrases'!EN32,rech_lib_calcul,3,FALSE()))</f>
        <v/>
      </c>
      <c r="EO33" s="52" t="str">
        <f aca="false">IF(LEN(EO30)=1," / ","")&amp;IF(ISERROR(EO32),EO30,VLOOKUP('Codage des phrases'!EO32,rech_lib_calcul,3,FALSE()))</f>
        <v/>
      </c>
      <c r="EP33" s="52" t="str">
        <f aca="false">IF(LEN(EP30)=1," / ","")&amp;IF(ISERROR(EP32),EP30,VLOOKUP('Codage des phrases'!EP32,rech_lib_calcul,3,FALSE()))</f>
        <v/>
      </c>
      <c r="EQ33" s="52" t="str">
        <f aca="false">IF(LEN(EQ30)=1," / ","")&amp;IF(ISERROR(EQ32),EQ30,VLOOKUP('Codage des phrases'!EQ32,rech_lib_calcul,3,FALSE()))</f>
        <v/>
      </c>
      <c r="ER33" s="52" t="str">
        <f aca="false">IF(LEN(ER30)=1," / ","")&amp;IF(ISERROR(ER32),ER30,VLOOKUP('Codage des phrases'!ER32,rech_lib_calcul,3,FALSE()))</f>
        <v/>
      </c>
      <c r="ES33" s="52" t="str">
        <f aca="false">IF(LEN(ES30)=1," / ","")&amp;IF(ISERROR(ES32),ES30,VLOOKUP('Codage des phrases'!ES32,rech_lib_calcul,3,FALSE()))</f>
        <v/>
      </c>
      <c r="ET33" s="52" t="str">
        <f aca="false">IF(LEN(ET30)=1," / ","")&amp;IF(ISERROR(ET32),ET30,VLOOKUP('Codage des phrases'!ET32,rech_lib_calcul,3,FALSE()))</f>
        <v/>
      </c>
      <c r="EU33" s="52" t="str">
        <f aca="false">IF(LEN(EU30)=1," / ","")&amp;IF(ISERROR(EU32),EU30,VLOOKUP('Codage des phrases'!EU32,rech_lib_calcul,3,FALSE()))</f>
        <v/>
      </c>
      <c r="EV33" s="52" t="str">
        <f aca="false">IF(LEN(EV30)=1," / ","")&amp;IF(ISERROR(EV32),EV30,VLOOKUP('Codage des phrases'!EV32,rech_lib_calcul,3,FALSE()))</f>
        <v/>
      </c>
      <c r="EW33" s="52" t="str">
        <f aca="false">IF(LEN(EW30)=1," / ","")&amp;IF(ISERROR(EW32),EW30,VLOOKUP('Codage des phrases'!EW32,rech_lib_calcul,3,FALSE()))</f>
        <v/>
      </c>
      <c r="EX33" s="52" t="str">
        <f aca="false">IF(LEN(EX30)=1," / ","")&amp;IF(ISERROR(EX32),EX30,VLOOKUP('Codage des phrases'!EX32,rech_lib_calcul,3,FALSE()))</f>
        <v/>
      </c>
      <c r="EY33" s="52" t="str">
        <f aca="false">IF(LEN(EY30)=1," / ","")&amp;IF(ISERROR(EY32),EY30,VLOOKUP('Codage des phrases'!EY32,rech_lib_calcul,3,FALSE()))</f>
        <v/>
      </c>
      <c r="EZ33" s="52" t="str">
        <f aca="false">IF(LEN(EZ30)=1," / ","")&amp;IF(ISERROR(EZ32),EZ30,VLOOKUP('Codage des phrases'!EZ32,rech_lib_calcul,3,FALSE()))</f>
        <v/>
      </c>
      <c r="FA33" s="52" t="str">
        <f aca="false">IF(LEN(FA30)=1," / ","")&amp;IF(ISERROR(FA32),FA30,VLOOKUP('Codage des phrases'!FA32,rech_lib_calcul,3,FALSE()))</f>
        <v/>
      </c>
      <c r="FB33" s="52" t="str">
        <f aca="false">IF(LEN(FB30)=1," / ","")&amp;IF(ISERROR(FB32),FB30,VLOOKUP('Codage des phrases'!FB32,rech_lib_calcul,3,FALSE()))</f>
        <v/>
      </c>
      <c r="FC33" s="52" t="str">
        <f aca="false">IF(LEN(FC30)=1," / ","")&amp;IF(ISERROR(FC32),FC30,VLOOKUP('Codage des phrases'!FC32,rech_lib_calcul,3,FALSE()))</f>
        <v/>
      </c>
      <c r="FD33" s="52" t="str">
        <f aca="false">IF(LEN(FD30)=1," / ","")&amp;IF(ISERROR(FD32),FD30,VLOOKUP('Codage des phrases'!FD32,rech_lib_calcul,3,FALSE()))</f>
        <v/>
      </c>
      <c r="FE33" s="46" t="str">
        <f aca="false">IF(LEN(FE30)=1," / ","")&amp;IF(ISERROR(FE32),FE30,VLOOKUP('Codage des phrases'!FE32,rech_lib_calcul,3,FALSE()))</f>
        <v/>
      </c>
      <c r="FF33" s="52" t="str">
        <f aca="false">IF(LEN(FF30)=1," / ","")&amp;IF(ISERROR(FF32),FF30,VLOOKUP('Codage des phrases'!FF32,rech_lib_calcul,3,FALSE()))</f>
        <v/>
      </c>
      <c r="FG33" s="52" t="str">
        <f aca="false">IF(LEN(FG30)=1," / ","")&amp;IF(ISERROR(FG32),FG30,VLOOKUP('Codage des phrases'!FG32,rech_lib_calcul,3,FALSE()))</f>
        <v/>
      </c>
      <c r="FH33" s="52" t="str">
        <f aca="false">IF(LEN(FH30)=1," / ","")&amp;IF(ISERROR(FH32),FH30,VLOOKUP('Codage des phrases'!FH32,rech_lib_calcul,3,FALSE()))</f>
        <v/>
      </c>
      <c r="FI33" s="52" t="str">
        <f aca="false">IF(LEN(FI30)=1," / ","")&amp;IF(ISERROR(FI32),FI30,VLOOKUP('Codage des phrases'!FI32,rech_lib_calcul,3,FALSE()))</f>
        <v/>
      </c>
      <c r="FJ33" s="52" t="str">
        <f aca="false">IF(LEN(FJ30)=1," / ","")&amp;IF(ISERROR(FJ32),FJ30,VLOOKUP('Codage des phrases'!FJ32,rech_lib_calcul,3,FALSE()))</f>
        <v/>
      </c>
      <c r="FK33" s="52" t="str">
        <f aca="false">IF(LEN(FK30)=1," / ","")&amp;IF(ISERROR(FK32),FK30,VLOOKUP('Codage des phrases'!FK32,rech_lib_calcul,3,FALSE()))</f>
        <v/>
      </c>
      <c r="FL33" s="52" t="str">
        <f aca="false">IF(LEN(FL30)=1," / ","")&amp;IF(ISERROR(FL32),FL30,VLOOKUP('Codage des phrases'!FL32,rech_lib_calcul,3,FALSE()))</f>
        <v/>
      </c>
      <c r="FM33" s="52" t="str">
        <f aca="false">IF(LEN(FM30)=1," / ","")&amp;IF(ISERROR(FM32),FM30,VLOOKUP('Codage des phrases'!FM32,rech_lib_calcul,3,FALSE()))</f>
        <v/>
      </c>
      <c r="FN33" s="52" t="str">
        <f aca="false">IF(LEN(FN30)=1," / ","")&amp;IF(ISERROR(FN32),FN30,VLOOKUP('Codage des phrases'!FN32,rech_lib_calcul,3,FALSE()))</f>
        <v/>
      </c>
      <c r="FO33" s="52" t="str">
        <f aca="false">IF(LEN(FO30)=1," / ","")&amp;IF(ISERROR(FO32),FO30,VLOOKUP('Codage des phrases'!FO32,rech_lib_calcul,3,FALSE()))</f>
        <v/>
      </c>
      <c r="FP33" s="52" t="str">
        <f aca="false">IF(LEN(FP30)=1," / ","")&amp;IF(ISERROR(FP32),FP30,VLOOKUP('Codage des phrases'!FP32,rech_lib_calcul,3,FALSE()))</f>
        <v/>
      </c>
      <c r="FQ33" s="52" t="str">
        <f aca="false">IF(LEN(FQ30)=1," / ","")&amp;IF(ISERROR(FQ32),FQ30,VLOOKUP('Codage des phrases'!FQ32,rech_lib_calcul,3,FALSE()))</f>
        <v/>
      </c>
      <c r="FR33" s="52" t="str">
        <f aca="false">IF(LEN(FR30)=1," / ","")&amp;IF(ISERROR(FR32),FR30,VLOOKUP('Codage des phrases'!FR32,rech_lib_calcul,3,FALSE()))</f>
        <v/>
      </c>
      <c r="FS33" s="52" t="str">
        <f aca="false">IF(LEN(FS30)=1," / ","")&amp;IF(ISERROR(FS32),FS30,VLOOKUP('Codage des phrases'!FS32,rech_lib_calcul,3,FALSE()))</f>
        <v/>
      </c>
      <c r="FT33" s="52" t="str">
        <f aca="false">IF(LEN(FT30)=1," / ","")&amp;IF(ISERROR(FT32),FT30,VLOOKUP('Codage des phrases'!FT32,rech_lib_calcul,3,FALSE()))</f>
        <v/>
      </c>
      <c r="FU33" s="52" t="str">
        <f aca="false">IF(LEN(FU30)=1," / ","")&amp;IF(ISERROR(FU32),FU30,VLOOKUP('Codage des phrases'!FU32,rech_lib_calcul,3,FALSE()))</f>
        <v/>
      </c>
      <c r="FV33" s="52" t="str">
        <f aca="false">IF(LEN(FV30)=1," / ","")&amp;IF(ISERROR(FV32),FV30,VLOOKUP('Codage des phrases'!FV32,rech_lib_calcul,3,FALSE()))</f>
        <v/>
      </c>
      <c r="FW33" s="52" t="str">
        <f aca="false">IF(LEN(FW30)=1," / ","")&amp;IF(ISERROR(FW32),FW30,VLOOKUP('Codage des phrases'!FW32,rech_lib_calcul,3,FALSE()))</f>
        <v/>
      </c>
      <c r="FX33" s="52" t="str">
        <f aca="false">IF(LEN(FX30)=1," / ","")&amp;IF(ISERROR(FX32),FX30,VLOOKUP('Codage des phrases'!FX32,rech_lib_calcul,3,FALSE()))</f>
        <v/>
      </c>
      <c r="FY33" s="46" t="str">
        <f aca="false">IF(LEN(FY30)=1," / ","")&amp;IF(ISERROR(FY32),FY30,VLOOKUP('Codage des phrases'!FY32,rech_lib_calcul,3,FALSE()))</f>
        <v/>
      </c>
      <c r="FZ33" s="52" t="str">
        <f aca="false">IF(LEN(FZ30)=1," / ","")&amp;IF(ISERROR(FZ32),FZ30,VLOOKUP('Codage des phrases'!FZ32,rech_lib_calcul,3,FALSE()))</f>
        <v/>
      </c>
      <c r="GA33" s="52" t="str">
        <f aca="false">IF(LEN(GA30)=1," / ","")&amp;IF(ISERROR(GA32),GA30,VLOOKUP('Codage des phrases'!GA32,rech_lib_calcul,3,FALSE()))</f>
        <v/>
      </c>
      <c r="GB33" s="52" t="str">
        <f aca="false">IF(LEN(GB30)=1," / ","")&amp;IF(ISERROR(GB32),GB30,VLOOKUP('Codage des phrases'!GB32,rech_lib_calcul,3,FALSE()))</f>
        <v/>
      </c>
      <c r="GC33" s="52" t="str">
        <f aca="false">IF(LEN(GC30)=1," / ","")&amp;IF(ISERROR(GC32),GC30,VLOOKUP('Codage des phrases'!GC32,rech_lib_calcul,3,FALSE()))</f>
        <v/>
      </c>
      <c r="GD33" s="52" t="str">
        <f aca="false">IF(LEN(GD30)=1," / ","")&amp;IF(ISERROR(GD32),GD30,VLOOKUP('Codage des phrases'!GD32,rech_lib_calcul,3,FALSE()))</f>
        <v/>
      </c>
      <c r="GE33" s="52" t="str">
        <f aca="false">IF(LEN(GE30)=1," / ","")&amp;IF(ISERROR(GE32),GE30,VLOOKUP('Codage des phrases'!GE32,rech_lib_calcul,3,FALSE()))</f>
        <v/>
      </c>
      <c r="GF33" s="52" t="str">
        <f aca="false">IF(LEN(GF30)=1," / ","")&amp;IF(ISERROR(GF32),GF30,VLOOKUP('Codage des phrases'!GF32,rech_lib_calcul,3,FALSE()))</f>
        <v/>
      </c>
      <c r="GG33" s="52" t="str">
        <f aca="false">IF(LEN(GG30)=1," / ","")&amp;IF(ISERROR(GG32),GG30,VLOOKUP('Codage des phrases'!GG32,rech_lib_calcul,3,FALSE()))</f>
        <v/>
      </c>
      <c r="GH33" s="52" t="str">
        <f aca="false">IF(LEN(GH30)=1," / ","")&amp;IF(ISERROR(GH32),GH30,VLOOKUP('Codage des phrases'!GH32,rech_lib_calcul,3,FALSE()))</f>
        <v/>
      </c>
      <c r="GI33" s="52" t="str">
        <f aca="false">IF(LEN(GI30)=1," / ","")&amp;IF(ISERROR(GI32),GI30,VLOOKUP('Codage des phrases'!GI32,rech_lib_calcul,3,FALSE()))</f>
        <v/>
      </c>
      <c r="GJ33" s="52" t="str">
        <f aca="false">IF(LEN(GJ30)=1," / ","")&amp;IF(ISERROR(GJ32),GJ30,VLOOKUP('Codage des phrases'!GJ32,rech_lib_calcul,3,FALSE()))</f>
        <v/>
      </c>
      <c r="GK33" s="52" t="str">
        <f aca="false">IF(LEN(GK30)=1," / ","")&amp;IF(ISERROR(GK32),GK30,VLOOKUP('Codage des phrases'!GK32,rech_lib_calcul,3,FALSE()))</f>
        <v/>
      </c>
      <c r="GL33" s="52" t="str">
        <f aca="false">IF(LEN(GL30)=1," / ","")&amp;IF(ISERROR(GL32),GL30,VLOOKUP('Codage des phrases'!GL32,rech_lib_calcul,3,FALSE()))</f>
        <v/>
      </c>
      <c r="GM33" s="52" t="str">
        <f aca="false">IF(LEN(GM30)=1," / ","")&amp;IF(ISERROR(GM32),GM30,VLOOKUP('Codage des phrases'!GM32,rech_lib_calcul,3,FALSE()))</f>
        <v/>
      </c>
      <c r="GN33" s="52" t="str">
        <f aca="false">IF(LEN(GN30)=1," / ","")&amp;IF(ISERROR(GN32),GN30,VLOOKUP('Codage des phrases'!GN32,rech_lib_calcul,3,FALSE()))</f>
        <v/>
      </c>
      <c r="GO33" s="52" t="str">
        <f aca="false">IF(LEN(GO30)=1," / ","")&amp;IF(ISERROR(GO32),GO30,VLOOKUP('Codage des phrases'!GO32,rech_lib_calcul,3,FALSE()))</f>
        <v/>
      </c>
      <c r="GP33" s="52" t="str">
        <f aca="false">IF(LEN(GP30)=1," / ","")&amp;IF(ISERROR(GP32),GP30,VLOOKUP('Codage des phrases'!GP32,rech_lib_calcul,3,FALSE()))</f>
        <v/>
      </c>
      <c r="GQ33" s="52" t="str">
        <f aca="false">IF(LEN(GQ30)=1," / ","")&amp;IF(ISERROR(GQ32),GQ30,VLOOKUP('Codage des phrases'!GQ32,rech_lib_calcul,3,FALSE()))</f>
        <v/>
      </c>
      <c r="GR33" s="52" t="str">
        <f aca="false">IF(LEN(GR30)=1," / ","")&amp;IF(ISERROR(GR32),GR30,VLOOKUP('Codage des phrases'!GR32,rech_lib_calcul,3,FALSE()))</f>
        <v/>
      </c>
    </row>
    <row r="34" s="49" customFormat="true" ht="12.75" hidden="false" customHeight="false" outlineLevel="0" collapsed="false">
      <c r="A34" s="40" t="str">
        <f aca="false">'Codage des phrases'!A33&amp;'Codage des phrases'!B33&amp;'Codage des phrases'!C33&amp;'Codage des phrases'!D33&amp;'Codage des phrases'!E33&amp;'Codage des phrases'!F33&amp;'Codage des phrases'!G33&amp;'Codage des phrases'!H33&amp;'Codage des phrases'!I33&amp;'Codage des phrases'!J33&amp;'Codage des phrases'!K33&amp;'Codage des phrases'!L33&amp;'Codage des phrases'!M33&amp;'Codage des phrases'!N33&amp;'Codage des phrases'!O33&amp;'Codage des phrases'!P33&amp;'Codage des phrases'!Q33&amp;'Codage des phrases'!R33&amp;'Codage des phrases'!S33&amp;'Codage des phrases'!T33</f>
        <v> / 10x9 / 5x9 /  / 2x2 / 2x9 / 5x10 / 10x4 / 5x1 / 1x1 / 2x8 /  / 2x9 / 5x9 / 2x10 / 2x2 / 5x9 / 10x9 / 2x8 / 5x9 / </v>
      </c>
      <c r="U34" s="40" t="str">
        <f aca="false">'Codage des phrases'!U33&amp;'Codage des phrases'!V33&amp;'Codage des phrases'!W33&amp;'Codage des phrases'!X33&amp;'Codage des phrases'!Y33&amp;'Codage des phrases'!Z33&amp;'Codage des phrases'!AA33&amp;'Codage des phrases'!AB33&amp;'Codage des phrases'!AC33&amp;'Codage des phrases'!AD33&amp;'Codage des phrases'!AE33&amp;'Codage des phrases'!AF33&amp;'Codage des phrases'!AG33&amp;'Codage des phrases'!AH33&amp;'Codage des phrases'!AI33&amp;'Codage des phrases'!AJ33&amp;'Codage des phrases'!AK33&amp;'Codage des phrases'!AL33&amp;'Codage des phrases'!AM33&amp;'Codage des phrases'!AN33</f>
        <v> / 10x10 / ' / 5x9 / 10x9 / 5x10 / 10x10 / 5x10 / 1x2 / 1x1 / 5x9 / . /  / 10x9 / ' / 5x9 / 2x10 / 2x8 /  / 5x1 / 1x3</v>
      </c>
      <c r="AO34" s="40" t="str">
        <f aca="false">'Codage des phrases'!AO33&amp;'Codage des phrases'!AP33&amp;'Codage des phrases'!AQ33&amp;'Codage des phrases'!AR33&amp;'Codage des phrases'!AS33&amp;'Codage des phrases'!AT33&amp;'Codage des phrases'!AU33&amp;'Codage des phrases'!AV33&amp;'Codage des phrases'!AW33&amp;'Codage des phrases'!AX33&amp;'Codage des phrases'!AY33&amp;'Codage des phrases'!AZ33&amp;'Codage des phrases'!BA33&amp;'Codage des phrases'!BB33&amp;'Codage des phrases'!BC33&amp;'Codage des phrases'!BD33&amp;'Codage des phrases'!BE33&amp;'Codage des phrases'!BF33&amp;'Codage des phrases'!BG33&amp;'Codage des phrases'!BH33</f>
        <v> /  / 2x2 / 2x9 / 5x10 / 10x4 / 5x1 / 1x1 / 2x8 /  / 1x9 / 5x9 / 2x9 / 2x8 / .</v>
      </c>
      <c r="BI34" s="40" t="str">
        <f aca="false">'Codage des phrases'!BI33&amp;'Codage des phrases'!BJ33&amp;'Codage des phrases'!BK33&amp;'Codage des phrases'!BL33&amp;'Codage des phrases'!BM33&amp;'Codage des phrases'!BN33&amp;'Codage des phrases'!BO33&amp;'Codage des phrases'!BP33&amp;'Codage des phrases'!BQ33&amp;'Codage des phrases'!BR33&amp;'Codage des phrases'!BS33&amp;'Codage des phrases'!BT33&amp;'Codage des phrases'!BU33&amp;'Codage des phrases'!BV33&amp;'Codage des phrases'!BW33&amp;'Codage des phrases'!BX33&amp;'Codage des phrases'!BY33&amp;'Codage des phrases'!BZ33&amp;'Codage des phrases'!CA33&amp;'Codage des phrases'!CB33</f>
        <v/>
      </c>
      <c r="CC34" s="40" t="str">
        <f aca="false">'Codage des phrases'!CC33&amp;'Codage des phrases'!CD33&amp;'Codage des phrases'!CE33&amp;'Codage des phrases'!CF33&amp;'Codage des phrases'!CG33&amp;'Codage des phrases'!CH33&amp;'Codage des phrases'!CI33&amp;'Codage des phrases'!CJ33&amp;'Codage des phrases'!CK33&amp;'Codage des phrases'!CL33&amp;'Codage des phrases'!CM33&amp;'Codage des phrases'!CN33&amp;'Codage des phrases'!CO33&amp;'Codage des phrases'!CP33&amp;'Codage des phrases'!CQ33&amp;'Codage des phrases'!CR33&amp;'Codage des phrases'!CS33&amp;'Codage des phrases'!CT33&amp;'Codage des phrases'!CU33&amp;'Codage des phrases'!CV33</f>
        <v/>
      </c>
      <c r="CW34" s="40" t="str">
        <f aca="false">'Codage des phrases'!CW33&amp;'Codage des phrases'!CX33&amp;'Codage des phrases'!CY33&amp;'Codage des phrases'!CZ33&amp;'Codage des phrases'!DA33&amp;'Codage des phrases'!DB33&amp;'Codage des phrases'!DC33&amp;'Codage des phrases'!DD33&amp;'Codage des phrases'!DE33&amp;'Codage des phrases'!DF33&amp;'Codage des phrases'!DG33&amp;'Codage des phrases'!DH33&amp;'Codage des phrases'!DI33&amp;'Codage des phrases'!DJ33&amp;'Codage des phrases'!DK33&amp;'Codage des phrases'!DL33&amp;'Codage des phrases'!DM33&amp;'Codage des phrases'!DN33&amp;'Codage des phrases'!DO33&amp;'Codage des phrases'!DP33</f>
        <v/>
      </c>
      <c r="DQ34" s="40" t="str">
        <f aca="false">'Codage des phrases'!DQ33&amp;'Codage des phrases'!DR33&amp;'Codage des phrases'!DS33&amp;'Codage des phrases'!DT33&amp;'Codage des phrases'!DU33&amp;'Codage des phrases'!DV33&amp;'Codage des phrases'!DW33&amp;'Codage des phrases'!DX33&amp;'Codage des phrases'!DY33&amp;'Codage des phrases'!DZ33&amp;'Codage des phrases'!EA33&amp;'Codage des phrases'!EB33&amp;'Codage des phrases'!EC33&amp;'Codage des phrases'!ED33&amp;'Codage des phrases'!EE33&amp;'Codage des phrases'!EF33&amp;'Codage des phrases'!EG33&amp;'Codage des phrases'!EH33&amp;'Codage des phrases'!EI33&amp;'Codage des phrases'!EJ33</f>
        <v/>
      </c>
      <c r="EK34" s="40" t="str">
        <f aca="false">'Codage des phrases'!EK33&amp;'Codage des phrases'!EL33&amp;'Codage des phrases'!EM33&amp;'Codage des phrases'!EN33&amp;'Codage des phrases'!EO33&amp;'Codage des phrases'!EP33&amp;'Codage des phrases'!EQ33&amp;'Codage des phrases'!ER33&amp;'Codage des phrases'!ES33&amp;'Codage des phrases'!ET33&amp;'Codage des phrases'!EU33&amp;'Codage des phrases'!EV33&amp;'Codage des phrases'!EW33&amp;'Codage des phrases'!EX33&amp;'Codage des phrases'!EY33&amp;'Codage des phrases'!EZ33&amp;'Codage des phrases'!FA33&amp;'Codage des phrases'!FB33&amp;'Codage des phrases'!FC33&amp;'Codage des phrases'!FD33</f>
        <v/>
      </c>
      <c r="FE34" s="40" t="str">
        <f aca="false">'Codage des phrases'!FE33&amp;'Codage des phrases'!FF33&amp;'Codage des phrases'!FG33&amp;'Codage des phrases'!FH33&amp;'Codage des phrases'!FI33&amp;'Codage des phrases'!FJ33&amp;'Codage des phrases'!FK33&amp;'Codage des phrases'!FL33&amp;'Codage des phrases'!FM33&amp;'Codage des phrases'!FN33&amp;'Codage des phrases'!FO33&amp;'Codage des phrases'!FP33&amp;'Codage des phrases'!FQ33&amp;'Codage des phrases'!FR33&amp;'Codage des phrases'!FS33&amp;'Codage des phrases'!FT33&amp;'Codage des phrases'!FU33&amp;'Codage des phrases'!FV33&amp;'Codage des phrases'!FW33&amp;'Codage des phrases'!FX33</f>
        <v/>
      </c>
      <c r="FY34" s="40" t="str">
        <f aca="false">'Codage des phrases'!FY33&amp;'Codage des phrases'!FZ33&amp;'Codage des phrases'!GA33&amp;'Codage des phrases'!GB33&amp;'Codage des phrases'!GC33&amp;'Codage des phrases'!GD33&amp;'Codage des phrases'!GE33&amp;'Codage des phrases'!GF33&amp;'Codage des phrases'!GG33&amp;'Codage des phrases'!GH33&amp;'Codage des phrases'!GI33&amp;'Codage des phrases'!GJ33&amp;'Codage des phrases'!GK33&amp;'Codage des phrases'!GL33&amp;'Codage des phrases'!GM33&amp;'Codage des phrases'!GN33&amp;'Codage des phrases'!GO33&amp;'Codage des phrases'!GP33&amp;'Codage des phrases'!GQ33&amp;'Codage des phrases'!GR33</f>
        <v/>
      </c>
    </row>
    <row r="35" s="49" customFormat="true" ht="12.75" hidden="false" customHeight="false" outlineLevel="0" collapsed="false">
      <c r="A35" s="40"/>
      <c r="U35" s="40"/>
      <c r="AO35" s="40"/>
      <c r="BI35" s="40"/>
      <c r="CC35" s="40"/>
      <c r="CW35" s="40"/>
      <c r="DQ35" s="40"/>
      <c r="EK35" s="40"/>
      <c r="FE35" s="40"/>
      <c r="FY35" s="40"/>
    </row>
    <row r="36" s="54" customFormat="true" ht="13.5" hidden="false" customHeight="false" outlineLevel="0" collapsed="false">
      <c r="A36" s="53"/>
      <c r="U36" s="53"/>
      <c r="AO36" s="53"/>
      <c r="BI36" s="53"/>
      <c r="CC36" s="53"/>
      <c r="CW36" s="53"/>
      <c r="DQ36" s="53"/>
      <c r="EK36" s="53"/>
      <c r="FE36" s="53"/>
      <c r="FY36" s="53"/>
    </row>
    <row r="37" s="48" customFormat="true" ht="26.25" hidden="false" customHeight="false" outlineLevel="0" collapsed="false">
      <c r="A37" s="41" t="str">
        <f aca="false">IF(A38="","","Phrase 4")</f>
        <v>Phrase 4</v>
      </c>
      <c r="U37" s="41"/>
      <c r="AO37" s="41"/>
      <c r="BI37" s="41"/>
      <c r="CC37" s="41"/>
      <c r="CW37" s="41"/>
      <c r="DQ37" s="41"/>
      <c r="EK37" s="41"/>
      <c r="FE37" s="41"/>
      <c r="FY37" s="41"/>
    </row>
    <row r="38" s="49" customFormat="true" ht="12.75" hidden="false" customHeight="false" outlineLevel="0" collapsed="false">
      <c r="A38" s="40" t="str">
        <f aca="false">IF(ISBLANK('Saisie des variables'!C27),"",'Saisie des variables'!C27)</f>
        <v>Je n'ai plus d'argent à la banque... Je suis dans le rouge.</v>
      </c>
      <c r="U38" s="40"/>
      <c r="AO38" s="40"/>
      <c r="BI38" s="40"/>
      <c r="CC38" s="40"/>
      <c r="CW38" s="40"/>
      <c r="DQ38" s="40"/>
      <c r="EK38" s="40"/>
      <c r="FE38" s="40"/>
      <c r="FY38" s="40"/>
    </row>
    <row r="39" s="49" customFormat="true" ht="12.75" hidden="false" customHeight="false" outlineLevel="0" collapsed="false">
      <c r="A39" s="40"/>
      <c r="U39" s="40"/>
      <c r="AO39" s="40"/>
      <c r="BI39" s="40"/>
      <c r="CC39" s="40"/>
      <c r="CW39" s="40"/>
      <c r="DQ39" s="40"/>
      <c r="EK39" s="40"/>
      <c r="FE39" s="40"/>
      <c r="FY39" s="40"/>
    </row>
    <row r="40" s="49" customFormat="true" ht="12.75" hidden="false" customHeight="false" outlineLevel="0" collapsed="false">
      <c r="A40" s="44" t="n">
        <v>1</v>
      </c>
      <c r="B40" s="50" t="str">
        <f aca="false">MID('Codage des phrases'!A38,1,20)</f>
        <v>Je n'ai plus d'argen</v>
      </c>
      <c r="U40" s="44" t="n">
        <v>2</v>
      </c>
      <c r="V40" s="50" t="str">
        <f aca="false">MID('Codage des phrases'!A38,21,20)</f>
        <v>t à la banque... Je </v>
      </c>
      <c r="Z40" s="49" t="str">
        <f aca="false">IF(LEN(V40)&gt;20,"ATTENTION, IL Y A "&amp;LEN(V40)&amp;" CARATCERES, 20 CARACTERES MAXI !!!","")</f>
        <v/>
      </c>
      <c r="AO40" s="44" t="n">
        <v>3</v>
      </c>
      <c r="AP40" s="50" t="str">
        <f aca="false">MID('Codage des phrases'!A38,41,20)</f>
        <v>suis dans le rouge.</v>
      </c>
      <c r="AT40" s="49" t="str">
        <f aca="false">IF(LEN(AP40)&gt;20,"ATTENTION, IL Y A "&amp;LEN(AP40)&amp;" CARATCERES, 20 CARACTERES MAXI !!!","")</f>
        <v/>
      </c>
      <c r="BI40" s="44" t="n">
        <v>4</v>
      </c>
      <c r="BJ40" s="50" t="str">
        <f aca="false">MID('Codage des phrases'!A38,61,20)</f>
        <v/>
      </c>
      <c r="BN40" s="49" t="str">
        <f aca="false">IF(LEN(BJ40)&gt;20,"ATTENTION, IL Y A "&amp;LEN(BJ40)&amp;" CARATCERES, 20 CARACTERES MAXI !!!","")</f>
        <v/>
      </c>
      <c r="CC40" s="44" t="n">
        <v>5</v>
      </c>
      <c r="CD40" s="50" t="str">
        <f aca="false">MID('Codage des phrases'!A38,81,20)</f>
        <v/>
      </c>
      <c r="CH40" s="49" t="str">
        <f aca="false">IF(LEN(CD40)&gt;20,"ATTENTION, IL Y A "&amp;LEN(CD40)&amp;" CARATCERES, 20 CARACTERES MAXI !!!","")</f>
        <v/>
      </c>
      <c r="CW40" s="44" t="n">
        <v>6</v>
      </c>
      <c r="CX40" s="50" t="str">
        <f aca="false">MID('Codage des phrases'!A38,101,20)</f>
        <v/>
      </c>
      <c r="DB40" s="49" t="str">
        <f aca="false">IF(LEN(CX40)&gt;20,"ATTENTION, IL Y A "&amp;LEN(CX40)&amp;" CARATCERES, 20 CARACTERES MAXI !!!","")</f>
        <v/>
      </c>
      <c r="DQ40" s="44" t="n">
        <v>7</v>
      </c>
      <c r="DR40" s="50" t="str">
        <f aca="false">MID('Codage des phrases'!A38,121,20)</f>
        <v/>
      </c>
      <c r="DV40" s="49" t="str">
        <f aca="false">IF(LEN(DR40)&gt;20,"ATTENTION, IL Y A "&amp;LEN(DR40)&amp;" CARATCERES, 20 CARACTERES MAXI !!!","")</f>
        <v/>
      </c>
      <c r="EK40" s="44" t="n">
        <v>8</v>
      </c>
      <c r="EL40" s="50" t="str">
        <f aca="false">MID('Codage des phrases'!A38,141,20)</f>
        <v/>
      </c>
      <c r="EP40" s="49" t="str">
        <f aca="false">IF(LEN(EL40)&gt;20,"ATTENTION, IL Y A "&amp;LEN(EL40)&amp;" CARATCERES, 20 CARACTERES MAXI !!!","")</f>
        <v/>
      </c>
      <c r="FE40" s="44" t="n">
        <v>9</v>
      </c>
      <c r="FF40" s="50" t="str">
        <f aca="false">MID('Codage des phrases'!A38,161,20)</f>
        <v/>
      </c>
      <c r="FJ40" s="49" t="str">
        <f aca="false">IF(LEN(FF40)&gt;20,"ATTENTION, IL Y A "&amp;LEN(FF40)&amp;" CARATCERES, 20 CARACTERES MAXI !!!","")</f>
        <v/>
      </c>
      <c r="FY40" s="44" t="n">
        <v>10</v>
      </c>
      <c r="FZ40" s="50" t="str">
        <f aca="false">MID('Codage des phrases'!A38,181,20)</f>
        <v/>
      </c>
      <c r="GD40" s="49" t="str">
        <f aca="false">IF(LEN(FZ40)&gt;20,"ATTENTION, IL Y A "&amp;LEN(FZ40)&amp;" CARATCERES, 20 CARACTERES MAXI !!!","")</f>
        <v/>
      </c>
    </row>
    <row r="41" s="49" customFormat="true" ht="12.75" hidden="false" customHeight="false" outlineLevel="0" collapsed="false">
      <c r="A41" s="40"/>
      <c r="U41" s="40"/>
      <c r="AO41" s="40"/>
      <c r="BI41" s="40"/>
      <c r="CC41" s="40"/>
      <c r="CW41" s="40"/>
      <c r="DQ41" s="40"/>
      <c r="EK41" s="40"/>
      <c r="FE41" s="40"/>
      <c r="FY41" s="40"/>
    </row>
    <row r="42" s="49" customFormat="true" ht="12.75" hidden="false" customHeight="false" outlineLevel="0" collapsed="false">
      <c r="A42" s="45" t="str">
        <f aca="false">MID(B40,1,1)</f>
        <v>J</v>
      </c>
      <c r="B42" s="51" t="str">
        <f aca="false">MID(B40,2,1)</f>
        <v>e</v>
      </c>
      <c r="C42" s="51" t="str">
        <f aca="false">MID(B40,3,1)</f>
        <v> </v>
      </c>
      <c r="D42" s="51" t="str">
        <f aca="false">MID(B40,4,1)</f>
        <v>n</v>
      </c>
      <c r="E42" s="51" t="str">
        <f aca="false">MID(B40,5,1)</f>
        <v>'</v>
      </c>
      <c r="F42" s="51" t="str">
        <f aca="false">MID(B40,6,1)</f>
        <v>a</v>
      </c>
      <c r="G42" s="51" t="str">
        <f aca="false">MID(B40,7,1)</f>
        <v>i</v>
      </c>
      <c r="H42" s="51" t="str">
        <f aca="false">MID(B40,8,1)</f>
        <v> </v>
      </c>
      <c r="I42" s="51" t="str">
        <f aca="false">MID(B40,9,1)</f>
        <v>p</v>
      </c>
      <c r="J42" s="51" t="str">
        <f aca="false">MID(B40,10,1)</f>
        <v>l</v>
      </c>
      <c r="K42" s="51" t="str">
        <f aca="false">MID(B40,11,1)</f>
        <v>u</v>
      </c>
      <c r="L42" s="51" t="str">
        <f aca="false">MID(B40,12,1)</f>
        <v>s</v>
      </c>
      <c r="M42" s="51" t="str">
        <f aca="false">MID(B40,13,1)</f>
        <v> </v>
      </c>
      <c r="N42" s="51" t="str">
        <f aca="false">MID(B40,14,1)</f>
        <v>d</v>
      </c>
      <c r="O42" s="51" t="str">
        <f aca="false">MID(B40,15,1)</f>
        <v>'</v>
      </c>
      <c r="P42" s="51" t="str">
        <f aca="false">MID(B40,16,1)</f>
        <v>a</v>
      </c>
      <c r="Q42" s="51" t="str">
        <f aca="false">MID(B40,17,1)</f>
        <v>r</v>
      </c>
      <c r="R42" s="51" t="str">
        <f aca="false">MID(B40,18,1)</f>
        <v>g</v>
      </c>
      <c r="S42" s="51" t="str">
        <f aca="false">MID(B40,19,1)</f>
        <v>e</v>
      </c>
      <c r="T42" s="51" t="str">
        <f aca="false">MID(B40,20,1)</f>
        <v>n</v>
      </c>
      <c r="U42" s="45" t="str">
        <f aca="false">MID(V40,1,1)</f>
        <v>t</v>
      </c>
      <c r="V42" s="51" t="str">
        <f aca="false">MID(V40,2,1)</f>
        <v> </v>
      </c>
      <c r="W42" s="51" t="str">
        <f aca="false">MID(V40,3,1)</f>
        <v>à</v>
      </c>
      <c r="X42" s="51" t="str">
        <f aca="false">MID(V40,4,1)</f>
        <v> </v>
      </c>
      <c r="Y42" s="51" t="str">
        <f aca="false">MID(V40,5,1)</f>
        <v>l</v>
      </c>
      <c r="Z42" s="51" t="str">
        <f aca="false">MID(V40,6,1)</f>
        <v>a</v>
      </c>
      <c r="AA42" s="51" t="str">
        <f aca="false">MID(V40,7,1)</f>
        <v> </v>
      </c>
      <c r="AB42" s="51" t="str">
        <f aca="false">MID(V40,8,1)</f>
        <v>b</v>
      </c>
      <c r="AC42" s="51" t="str">
        <f aca="false">MID(V40,9,1)</f>
        <v>a</v>
      </c>
      <c r="AD42" s="51" t="str">
        <f aca="false">MID(V40,10,1)</f>
        <v>n</v>
      </c>
      <c r="AE42" s="51" t="str">
        <f aca="false">MID(V40,11,1)</f>
        <v>q</v>
      </c>
      <c r="AF42" s="51" t="str">
        <f aca="false">MID(V40,12,1)</f>
        <v>u</v>
      </c>
      <c r="AG42" s="51" t="str">
        <f aca="false">MID(V40,13,1)</f>
        <v>e</v>
      </c>
      <c r="AH42" s="51" t="str">
        <f aca="false">MID(V40,14,1)</f>
        <v>.</v>
      </c>
      <c r="AI42" s="51" t="str">
        <f aca="false">MID(V40,15,1)</f>
        <v>.</v>
      </c>
      <c r="AJ42" s="51" t="str">
        <f aca="false">MID(V40,16,1)</f>
        <v>.</v>
      </c>
      <c r="AK42" s="51" t="str">
        <f aca="false">MID(V40,17,1)</f>
        <v> </v>
      </c>
      <c r="AL42" s="51" t="str">
        <f aca="false">MID(V40,18,1)</f>
        <v>J</v>
      </c>
      <c r="AM42" s="51" t="str">
        <f aca="false">MID(V40,19,1)</f>
        <v>e</v>
      </c>
      <c r="AN42" s="51" t="str">
        <f aca="false">MID(V40,20,1)</f>
        <v> </v>
      </c>
      <c r="AO42" s="45" t="str">
        <f aca="false">MID(AP40,1,1)</f>
        <v>s</v>
      </c>
      <c r="AP42" s="51" t="str">
        <f aca="false">MID(AP40,2,1)</f>
        <v>u</v>
      </c>
      <c r="AQ42" s="51" t="str">
        <f aca="false">MID(AP40,3,1)</f>
        <v>i</v>
      </c>
      <c r="AR42" s="51" t="str">
        <f aca="false">MID(AP40,4,1)</f>
        <v>s</v>
      </c>
      <c r="AS42" s="51" t="str">
        <f aca="false">MID(AP40,5,1)</f>
        <v> </v>
      </c>
      <c r="AT42" s="51" t="str">
        <f aca="false">MID(AP40,6,1)</f>
        <v>d</v>
      </c>
      <c r="AU42" s="51" t="str">
        <f aca="false">MID(AP40,7,1)</f>
        <v>a</v>
      </c>
      <c r="AV42" s="51" t="str">
        <f aca="false">MID(AP40,8,1)</f>
        <v>n</v>
      </c>
      <c r="AW42" s="51" t="str">
        <f aca="false">MID(AP40,9,1)</f>
        <v>s</v>
      </c>
      <c r="AX42" s="51" t="str">
        <f aca="false">MID(AP40,10,1)</f>
        <v> </v>
      </c>
      <c r="AY42" s="51" t="str">
        <f aca="false">MID(AP40,11,1)</f>
        <v>l</v>
      </c>
      <c r="AZ42" s="51" t="str">
        <f aca="false">MID(AP40,12,1)</f>
        <v>e</v>
      </c>
      <c r="BA42" s="51" t="str">
        <f aca="false">MID(AP40,13,1)</f>
        <v> </v>
      </c>
      <c r="BB42" s="51" t="str">
        <f aca="false">MID(AP40,14,1)</f>
        <v>r</v>
      </c>
      <c r="BC42" s="51" t="str">
        <f aca="false">MID(AP40,15,1)</f>
        <v>o</v>
      </c>
      <c r="BD42" s="51" t="str">
        <f aca="false">MID(AP40,16,1)</f>
        <v>u</v>
      </c>
      <c r="BE42" s="51" t="str">
        <f aca="false">MID(AP40,17,1)</f>
        <v>g</v>
      </c>
      <c r="BF42" s="51" t="str">
        <f aca="false">MID(AP40,18,1)</f>
        <v>e</v>
      </c>
      <c r="BG42" s="51" t="str">
        <f aca="false">MID(AP40,19,1)</f>
        <v>.</v>
      </c>
      <c r="BH42" s="51" t="str">
        <f aca="false">MID(AP40,20,1)</f>
        <v/>
      </c>
      <c r="BI42" s="45" t="str">
        <f aca="false">MID(BJ40,1,1)</f>
        <v/>
      </c>
      <c r="BJ42" s="51" t="str">
        <f aca="false">MID(BJ40,2,1)</f>
        <v/>
      </c>
      <c r="BK42" s="51" t="str">
        <f aca="false">MID(BJ40,3,1)</f>
        <v/>
      </c>
      <c r="BL42" s="51" t="str">
        <f aca="false">MID(BJ40,4,1)</f>
        <v/>
      </c>
      <c r="BM42" s="51" t="str">
        <f aca="false">MID(BJ40,5,1)</f>
        <v/>
      </c>
      <c r="BN42" s="51" t="str">
        <f aca="false">MID(BJ40,6,1)</f>
        <v/>
      </c>
      <c r="BO42" s="51" t="str">
        <f aca="false">MID(BJ40,7,1)</f>
        <v/>
      </c>
      <c r="BP42" s="51" t="str">
        <f aca="false">MID(BJ40,8,1)</f>
        <v/>
      </c>
      <c r="BQ42" s="51" t="str">
        <f aca="false">MID(BJ40,9,1)</f>
        <v/>
      </c>
      <c r="BR42" s="51" t="str">
        <f aca="false">MID(BJ40,10,1)</f>
        <v/>
      </c>
      <c r="BS42" s="51" t="str">
        <f aca="false">MID(BJ40,11,1)</f>
        <v/>
      </c>
      <c r="BT42" s="51" t="str">
        <f aca="false">MID(BJ40,12,1)</f>
        <v/>
      </c>
      <c r="BU42" s="51" t="str">
        <f aca="false">MID(BJ40,13,1)</f>
        <v/>
      </c>
      <c r="BV42" s="51" t="str">
        <f aca="false">MID(BJ40,14,1)</f>
        <v/>
      </c>
      <c r="BW42" s="51" t="str">
        <f aca="false">MID(BJ40,15,1)</f>
        <v/>
      </c>
      <c r="BX42" s="51" t="str">
        <f aca="false">MID(BJ40,16,1)</f>
        <v/>
      </c>
      <c r="BY42" s="51" t="str">
        <f aca="false">MID(BJ40,17,1)</f>
        <v/>
      </c>
      <c r="BZ42" s="51" t="str">
        <f aca="false">MID(BJ40,18,1)</f>
        <v/>
      </c>
      <c r="CA42" s="51" t="str">
        <f aca="false">MID(BJ40,19,1)</f>
        <v/>
      </c>
      <c r="CB42" s="51" t="str">
        <f aca="false">MID(BJ40,20,1)</f>
        <v/>
      </c>
      <c r="CC42" s="45" t="str">
        <f aca="false">MID(CD40,1,1)</f>
        <v/>
      </c>
      <c r="CD42" s="51" t="str">
        <f aca="false">MID(CD40,2,1)</f>
        <v/>
      </c>
      <c r="CE42" s="51" t="str">
        <f aca="false">MID(CD40,3,1)</f>
        <v/>
      </c>
      <c r="CF42" s="51" t="str">
        <f aca="false">MID(CD40,4,1)</f>
        <v/>
      </c>
      <c r="CG42" s="51" t="str">
        <f aca="false">MID(CD40,5,1)</f>
        <v/>
      </c>
      <c r="CH42" s="51" t="str">
        <f aca="false">MID(CD40,6,1)</f>
        <v/>
      </c>
      <c r="CI42" s="51" t="str">
        <f aca="false">MID(CD40,7,1)</f>
        <v/>
      </c>
      <c r="CJ42" s="51" t="str">
        <f aca="false">MID(CD40,8,1)</f>
        <v/>
      </c>
      <c r="CK42" s="51" t="str">
        <f aca="false">MID(CD40,9,1)</f>
        <v/>
      </c>
      <c r="CL42" s="51" t="str">
        <f aca="false">MID(CD40,10,1)</f>
        <v/>
      </c>
      <c r="CM42" s="51" t="str">
        <f aca="false">MID(CD40,11,1)</f>
        <v/>
      </c>
      <c r="CN42" s="51" t="str">
        <f aca="false">MID(CD40,12,1)</f>
        <v/>
      </c>
      <c r="CO42" s="51" t="str">
        <f aca="false">MID(CD40,13,1)</f>
        <v/>
      </c>
      <c r="CP42" s="51" t="str">
        <f aca="false">MID(CD40,14,1)</f>
        <v/>
      </c>
      <c r="CQ42" s="51" t="str">
        <f aca="false">MID(CD40,15,1)</f>
        <v/>
      </c>
      <c r="CR42" s="51" t="str">
        <f aca="false">MID(CD40,16,1)</f>
        <v/>
      </c>
      <c r="CS42" s="51" t="str">
        <f aca="false">MID(CD40,17,1)</f>
        <v/>
      </c>
      <c r="CT42" s="51" t="str">
        <f aca="false">MID(CD40,18,1)</f>
        <v/>
      </c>
      <c r="CU42" s="51" t="str">
        <f aca="false">MID(CD40,19,1)</f>
        <v/>
      </c>
      <c r="CV42" s="51" t="str">
        <f aca="false">MID(CD40,20,1)</f>
        <v/>
      </c>
      <c r="CW42" s="45" t="str">
        <f aca="false">MID(CX40,1,1)</f>
        <v/>
      </c>
      <c r="CX42" s="51" t="str">
        <f aca="false">MID(CX40,2,1)</f>
        <v/>
      </c>
      <c r="CY42" s="51" t="str">
        <f aca="false">MID(CX40,3,1)</f>
        <v/>
      </c>
      <c r="CZ42" s="51" t="str">
        <f aca="false">MID(CX40,4,1)</f>
        <v/>
      </c>
      <c r="DA42" s="51" t="str">
        <f aca="false">MID(CX40,5,1)</f>
        <v/>
      </c>
      <c r="DB42" s="51" t="str">
        <f aca="false">MID(CX40,6,1)</f>
        <v/>
      </c>
      <c r="DC42" s="51" t="str">
        <f aca="false">MID(CX40,7,1)</f>
        <v/>
      </c>
      <c r="DD42" s="51" t="str">
        <f aca="false">MID(CX40,8,1)</f>
        <v/>
      </c>
      <c r="DE42" s="51" t="str">
        <f aca="false">MID(CX40,9,1)</f>
        <v/>
      </c>
      <c r="DF42" s="51" t="str">
        <f aca="false">MID(CX40,10,1)</f>
        <v/>
      </c>
      <c r="DG42" s="51" t="str">
        <f aca="false">MID(CX40,11,1)</f>
        <v/>
      </c>
      <c r="DH42" s="51" t="str">
        <f aca="false">MID(CX40,12,1)</f>
        <v/>
      </c>
      <c r="DI42" s="51" t="str">
        <f aca="false">MID(CX40,13,1)</f>
        <v/>
      </c>
      <c r="DJ42" s="51" t="str">
        <f aca="false">MID(CX40,14,1)</f>
        <v/>
      </c>
      <c r="DK42" s="51" t="str">
        <f aca="false">MID(CX40,15,1)</f>
        <v/>
      </c>
      <c r="DL42" s="51" t="str">
        <f aca="false">MID(CX40,16,1)</f>
        <v/>
      </c>
      <c r="DM42" s="51" t="str">
        <f aca="false">MID(CX40,17,1)</f>
        <v/>
      </c>
      <c r="DN42" s="51" t="str">
        <f aca="false">MID(CX40,18,1)</f>
        <v/>
      </c>
      <c r="DO42" s="51" t="str">
        <f aca="false">MID(CX40,19,1)</f>
        <v/>
      </c>
      <c r="DP42" s="51" t="str">
        <f aca="false">MID(CX40,20,1)</f>
        <v/>
      </c>
      <c r="DQ42" s="45" t="str">
        <f aca="false">MID(DR40,1,1)</f>
        <v/>
      </c>
      <c r="DR42" s="51" t="str">
        <f aca="false">MID(DR40,2,1)</f>
        <v/>
      </c>
      <c r="DS42" s="51" t="str">
        <f aca="false">MID(DR40,3,1)</f>
        <v/>
      </c>
      <c r="DT42" s="51" t="str">
        <f aca="false">MID(DR40,4,1)</f>
        <v/>
      </c>
      <c r="DU42" s="51" t="str">
        <f aca="false">MID(DR40,5,1)</f>
        <v/>
      </c>
      <c r="DV42" s="51" t="str">
        <f aca="false">MID(DR40,6,1)</f>
        <v/>
      </c>
      <c r="DW42" s="51" t="str">
        <f aca="false">MID(DR40,7,1)</f>
        <v/>
      </c>
      <c r="DX42" s="51" t="str">
        <f aca="false">MID(DR40,8,1)</f>
        <v/>
      </c>
      <c r="DY42" s="51" t="str">
        <f aca="false">MID(DR40,9,1)</f>
        <v/>
      </c>
      <c r="DZ42" s="51" t="str">
        <f aca="false">MID(DR40,10,1)</f>
        <v/>
      </c>
      <c r="EA42" s="51" t="str">
        <f aca="false">MID(DR40,11,1)</f>
        <v/>
      </c>
      <c r="EB42" s="51" t="str">
        <f aca="false">MID(DR40,12,1)</f>
        <v/>
      </c>
      <c r="EC42" s="51" t="str">
        <f aca="false">MID(DR40,13,1)</f>
        <v/>
      </c>
      <c r="ED42" s="51" t="str">
        <f aca="false">MID(DR40,14,1)</f>
        <v/>
      </c>
      <c r="EE42" s="51" t="str">
        <f aca="false">MID(DR40,15,1)</f>
        <v/>
      </c>
      <c r="EF42" s="51" t="str">
        <f aca="false">MID(DR40,16,1)</f>
        <v/>
      </c>
      <c r="EG42" s="51" t="str">
        <f aca="false">MID(DR40,17,1)</f>
        <v/>
      </c>
      <c r="EH42" s="51" t="str">
        <f aca="false">MID(DR40,18,1)</f>
        <v/>
      </c>
      <c r="EI42" s="51" t="str">
        <f aca="false">MID(DR40,19,1)</f>
        <v/>
      </c>
      <c r="EJ42" s="51" t="str">
        <f aca="false">MID(DR40,20,1)</f>
        <v/>
      </c>
      <c r="EK42" s="45" t="str">
        <f aca="false">MID(EL40,1,1)</f>
        <v/>
      </c>
      <c r="EL42" s="51" t="str">
        <f aca="false">MID(EL40,2,1)</f>
        <v/>
      </c>
      <c r="EM42" s="51" t="str">
        <f aca="false">MID(EL40,3,1)</f>
        <v/>
      </c>
      <c r="EN42" s="51" t="str">
        <f aca="false">MID(EL40,4,1)</f>
        <v/>
      </c>
      <c r="EO42" s="51" t="str">
        <f aca="false">MID(EL40,5,1)</f>
        <v/>
      </c>
      <c r="EP42" s="51" t="str">
        <f aca="false">MID(EL40,6,1)</f>
        <v/>
      </c>
      <c r="EQ42" s="51" t="str">
        <f aca="false">MID(EL40,7,1)</f>
        <v/>
      </c>
      <c r="ER42" s="51" t="str">
        <f aca="false">MID(EL40,8,1)</f>
        <v/>
      </c>
      <c r="ES42" s="51" t="str">
        <f aca="false">MID(EL40,9,1)</f>
        <v/>
      </c>
      <c r="ET42" s="51" t="str">
        <f aca="false">MID(EL40,10,1)</f>
        <v/>
      </c>
      <c r="EU42" s="51" t="str">
        <f aca="false">MID(EL40,11,1)</f>
        <v/>
      </c>
      <c r="EV42" s="51" t="str">
        <f aca="false">MID(EL40,12,1)</f>
        <v/>
      </c>
      <c r="EW42" s="51" t="str">
        <f aca="false">MID(EL40,13,1)</f>
        <v/>
      </c>
      <c r="EX42" s="51" t="str">
        <f aca="false">MID(EL40,14,1)</f>
        <v/>
      </c>
      <c r="EY42" s="51" t="str">
        <f aca="false">MID(EL40,15,1)</f>
        <v/>
      </c>
      <c r="EZ42" s="51" t="str">
        <f aca="false">MID(EL40,16,1)</f>
        <v/>
      </c>
      <c r="FA42" s="51" t="str">
        <f aca="false">MID(EL40,17,1)</f>
        <v/>
      </c>
      <c r="FB42" s="51" t="str">
        <f aca="false">MID(EL40,18,1)</f>
        <v/>
      </c>
      <c r="FC42" s="51" t="str">
        <f aca="false">MID(EL40,19,1)</f>
        <v/>
      </c>
      <c r="FD42" s="51" t="str">
        <f aca="false">MID(EL40,20,1)</f>
        <v/>
      </c>
      <c r="FE42" s="45" t="str">
        <f aca="false">MID(FF40,1,1)</f>
        <v/>
      </c>
      <c r="FF42" s="51" t="str">
        <f aca="false">MID(FF40,2,1)</f>
        <v/>
      </c>
      <c r="FG42" s="51" t="str">
        <f aca="false">MID(FF40,3,1)</f>
        <v/>
      </c>
      <c r="FH42" s="51" t="str">
        <f aca="false">MID(FF40,4,1)</f>
        <v/>
      </c>
      <c r="FI42" s="51" t="str">
        <f aca="false">MID(FF40,5,1)</f>
        <v/>
      </c>
      <c r="FJ42" s="51" t="str">
        <f aca="false">MID(FF40,6,1)</f>
        <v/>
      </c>
      <c r="FK42" s="51" t="str">
        <f aca="false">MID(FF40,7,1)</f>
        <v/>
      </c>
      <c r="FL42" s="51" t="str">
        <f aca="false">MID(FF40,8,1)</f>
        <v/>
      </c>
      <c r="FM42" s="51" t="str">
        <f aca="false">MID(FF40,9,1)</f>
        <v/>
      </c>
      <c r="FN42" s="51" t="str">
        <f aca="false">MID(FF40,10,1)</f>
        <v/>
      </c>
      <c r="FO42" s="51" t="str">
        <f aca="false">MID(FF40,11,1)</f>
        <v/>
      </c>
      <c r="FP42" s="51" t="str">
        <f aca="false">MID(FF40,12,1)</f>
        <v/>
      </c>
      <c r="FQ42" s="51" t="str">
        <f aca="false">MID(FF40,13,1)</f>
        <v/>
      </c>
      <c r="FR42" s="51" t="str">
        <f aca="false">MID(FF40,14,1)</f>
        <v/>
      </c>
      <c r="FS42" s="51" t="str">
        <f aca="false">MID(FF40,15,1)</f>
        <v/>
      </c>
      <c r="FT42" s="51" t="str">
        <f aca="false">MID(FF40,16,1)</f>
        <v/>
      </c>
      <c r="FU42" s="51" t="str">
        <f aca="false">MID(FF40,17,1)</f>
        <v/>
      </c>
      <c r="FV42" s="51" t="str">
        <f aca="false">MID(FF40,18,1)</f>
        <v/>
      </c>
      <c r="FW42" s="51" t="str">
        <f aca="false">MID(FF40,19,1)</f>
        <v/>
      </c>
      <c r="FX42" s="51" t="str">
        <f aca="false">MID(FF40,20,1)</f>
        <v/>
      </c>
      <c r="FY42" s="45" t="str">
        <f aca="false">MID(FZ40,1,1)</f>
        <v/>
      </c>
      <c r="FZ42" s="51" t="str">
        <f aca="false">MID(FZ40,2,1)</f>
        <v/>
      </c>
      <c r="GA42" s="51" t="str">
        <f aca="false">MID(FZ40,3,1)</f>
        <v/>
      </c>
      <c r="GB42" s="51" t="str">
        <f aca="false">MID(FZ40,4,1)</f>
        <v/>
      </c>
      <c r="GC42" s="51" t="str">
        <f aca="false">MID(FZ40,5,1)</f>
        <v/>
      </c>
      <c r="GD42" s="51" t="str">
        <f aca="false">MID(FZ40,6,1)</f>
        <v/>
      </c>
      <c r="GE42" s="51" t="str">
        <f aca="false">MID(FZ40,7,1)</f>
        <v/>
      </c>
      <c r="GF42" s="51" t="str">
        <f aca="false">MID(FZ40,8,1)</f>
        <v/>
      </c>
      <c r="GG42" s="51" t="str">
        <f aca="false">MID(FZ40,9,1)</f>
        <v/>
      </c>
      <c r="GH42" s="51" t="str">
        <f aca="false">MID(FZ40,10,1)</f>
        <v/>
      </c>
      <c r="GI42" s="51" t="str">
        <f aca="false">MID(FZ40,11,1)</f>
        <v/>
      </c>
      <c r="GJ42" s="51" t="str">
        <f aca="false">MID(FZ40,12,1)</f>
        <v/>
      </c>
      <c r="GK42" s="51" t="str">
        <f aca="false">MID(FZ40,13,1)</f>
        <v/>
      </c>
      <c r="GL42" s="51" t="str">
        <f aca="false">MID(FZ40,14,1)</f>
        <v/>
      </c>
      <c r="GM42" s="51" t="str">
        <f aca="false">MID(FZ40,15,1)</f>
        <v/>
      </c>
      <c r="GN42" s="51" t="str">
        <f aca="false">MID(FZ40,16,1)</f>
        <v/>
      </c>
      <c r="GO42" s="51" t="str">
        <f aca="false">MID(FZ40,17,1)</f>
        <v/>
      </c>
      <c r="GP42" s="51" t="str">
        <f aca="false">MID(FZ40,18,1)</f>
        <v/>
      </c>
      <c r="GQ42" s="51" t="str">
        <f aca="false">MID(FZ40,19,1)</f>
        <v/>
      </c>
      <c r="GR42" s="51" t="str">
        <f aca="false">MID(FZ40,20,1)</f>
        <v/>
      </c>
    </row>
    <row r="43" s="49" customFormat="true" ht="12.75" hidden="false" customHeight="false" outlineLevel="0" collapsed="false">
      <c r="A43" s="45" t="str">
        <f aca="false">IF(LEN(A42)=1,A42,"")</f>
        <v>J</v>
      </c>
      <c r="B43" s="51" t="str">
        <f aca="false">IF(LEN(B42)=1,B42,"")</f>
        <v>e</v>
      </c>
      <c r="C43" s="51" t="str">
        <f aca="false">IF(LEN(C42)=1,C42,"")</f>
        <v> </v>
      </c>
      <c r="D43" s="51" t="str">
        <f aca="false">IF(LEN(D42)=1,D42,"")</f>
        <v>n</v>
      </c>
      <c r="E43" s="51" t="str">
        <f aca="false">IF(LEN(E42)=1,E42,"")</f>
        <v>'</v>
      </c>
      <c r="F43" s="51" t="str">
        <f aca="false">IF(LEN(F42)=1,F42,"")</f>
        <v>a</v>
      </c>
      <c r="G43" s="51" t="str">
        <f aca="false">IF(LEN(G42)=1,G42,"")</f>
        <v>i</v>
      </c>
      <c r="H43" s="51" t="str">
        <f aca="false">IF(LEN(H42)=1,H42,"")</f>
        <v> </v>
      </c>
      <c r="I43" s="51" t="str">
        <f aca="false">IF(LEN(I42)=1,I42,"")</f>
        <v>p</v>
      </c>
      <c r="J43" s="51" t="str">
        <f aca="false">IF(LEN(J42)=1,J42,"")</f>
        <v>l</v>
      </c>
      <c r="K43" s="51" t="str">
        <f aca="false">IF(LEN(K42)=1,K42,"")</f>
        <v>u</v>
      </c>
      <c r="L43" s="51" t="str">
        <f aca="false">IF(LEN(L42)=1,L42,"")</f>
        <v>s</v>
      </c>
      <c r="M43" s="51" t="str">
        <f aca="false">IF(LEN(M42)=1,M42,"")</f>
        <v> </v>
      </c>
      <c r="N43" s="51" t="str">
        <f aca="false">IF(LEN(N42)=1,N42,"")</f>
        <v>d</v>
      </c>
      <c r="O43" s="51" t="str">
        <f aca="false">IF(LEN(O42)=1,O42,"")</f>
        <v>'</v>
      </c>
      <c r="P43" s="51" t="str">
        <f aca="false">IF(LEN(P42)=1,P42,"")</f>
        <v>a</v>
      </c>
      <c r="Q43" s="51" t="str">
        <f aca="false">IF(LEN(Q42)=1,Q42,"")</f>
        <v>r</v>
      </c>
      <c r="R43" s="51" t="str">
        <f aca="false">IF(LEN(R42)=1,R42,"")</f>
        <v>g</v>
      </c>
      <c r="S43" s="51" t="str">
        <f aca="false">IF(LEN(S42)=1,S42,"")</f>
        <v>e</v>
      </c>
      <c r="T43" s="51" t="str">
        <f aca="false">IF(LEN(T42)=1,T42,"")</f>
        <v>n</v>
      </c>
      <c r="U43" s="45" t="str">
        <f aca="false">IF(LEN(U42)=1,U42,"")</f>
        <v>t</v>
      </c>
      <c r="V43" s="51" t="str">
        <f aca="false">IF(LEN(V42)=1,V42,"")</f>
        <v> </v>
      </c>
      <c r="W43" s="51" t="str">
        <f aca="false">IF(LEN(W42)=1,W42,"")</f>
        <v>à</v>
      </c>
      <c r="X43" s="51" t="str">
        <f aca="false">IF(LEN(X42)=1,X42,"")</f>
        <v> </v>
      </c>
      <c r="Y43" s="51" t="str">
        <f aca="false">IF(LEN(Y42)=1,Y42,"")</f>
        <v>l</v>
      </c>
      <c r="Z43" s="51" t="str">
        <f aca="false">IF(LEN(Z42)=1,Z42,"")</f>
        <v>a</v>
      </c>
      <c r="AA43" s="51" t="str">
        <f aca="false">IF(LEN(AA42)=1,AA42,"")</f>
        <v> </v>
      </c>
      <c r="AB43" s="51" t="str">
        <f aca="false">IF(LEN(AB42)=1,AB42,"")</f>
        <v>b</v>
      </c>
      <c r="AC43" s="51" t="str">
        <f aca="false">IF(LEN(AC42)=1,AC42,"")</f>
        <v>a</v>
      </c>
      <c r="AD43" s="51" t="str">
        <f aca="false">IF(LEN(AD42)=1,AD42,"")</f>
        <v>n</v>
      </c>
      <c r="AE43" s="51" t="str">
        <f aca="false">IF(LEN(AE42)=1,AE42,"")</f>
        <v>q</v>
      </c>
      <c r="AF43" s="51" t="str">
        <f aca="false">IF(LEN(AF42)=1,AF42,"")</f>
        <v>u</v>
      </c>
      <c r="AG43" s="51" t="str">
        <f aca="false">IF(LEN(AG42)=1,AG42,"")</f>
        <v>e</v>
      </c>
      <c r="AH43" s="51" t="str">
        <f aca="false">IF(LEN(AH42)=1,AH42,"")</f>
        <v>.</v>
      </c>
      <c r="AI43" s="51" t="str">
        <f aca="false">IF(LEN(AI42)=1,AI42,"")</f>
        <v>.</v>
      </c>
      <c r="AJ43" s="51" t="str">
        <f aca="false">IF(LEN(AJ42)=1,AJ42,"")</f>
        <v>.</v>
      </c>
      <c r="AK43" s="51" t="str">
        <f aca="false">IF(LEN(AK42)=1,AK42,"")</f>
        <v> </v>
      </c>
      <c r="AL43" s="51" t="str">
        <f aca="false">IF(LEN(AL42)=1,AL42,"")</f>
        <v>J</v>
      </c>
      <c r="AM43" s="51" t="str">
        <f aca="false">IF(LEN(AM42)=1,AM42,"")</f>
        <v>e</v>
      </c>
      <c r="AN43" s="51" t="str">
        <f aca="false">IF(LEN(AN42)=1,AN42,"")</f>
        <v> </v>
      </c>
      <c r="AO43" s="45" t="str">
        <f aca="false">IF(LEN(AO42)=1,AO42,"")</f>
        <v>s</v>
      </c>
      <c r="AP43" s="51" t="str">
        <f aca="false">IF(LEN(AP42)=1,AP42,"")</f>
        <v>u</v>
      </c>
      <c r="AQ43" s="51" t="str">
        <f aca="false">IF(LEN(AQ42)=1,AQ42,"")</f>
        <v>i</v>
      </c>
      <c r="AR43" s="51" t="str">
        <f aca="false">IF(LEN(AR42)=1,AR42,"")</f>
        <v>s</v>
      </c>
      <c r="AS43" s="51" t="str">
        <f aca="false">IF(LEN(AS42)=1,AS42,"")</f>
        <v> </v>
      </c>
      <c r="AT43" s="51" t="str">
        <f aca="false">IF(LEN(AT42)=1,AT42,"")</f>
        <v>d</v>
      </c>
      <c r="AU43" s="51" t="str">
        <f aca="false">IF(LEN(AU42)=1,AU42,"")</f>
        <v>a</v>
      </c>
      <c r="AV43" s="51" t="str">
        <f aca="false">IF(LEN(AV42)=1,AV42,"")</f>
        <v>n</v>
      </c>
      <c r="AW43" s="51" t="str">
        <f aca="false">IF(LEN(AW42)=1,AW42,"")</f>
        <v>s</v>
      </c>
      <c r="AX43" s="51" t="str">
        <f aca="false">IF(LEN(AX42)=1,AX42,"")</f>
        <v> </v>
      </c>
      <c r="AY43" s="51" t="str">
        <f aca="false">IF(LEN(AY42)=1,AY42,"")</f>
        <v>l</v>
      </c>
      <c r="AZ43" s="51" t="str">
        <f aca="false">IF(LEN(AZ42)=1,AZ42,"")</f>
        <v>e</v>
      </c>
      <c r="BA43" s="51" t="str">
        <f aca="false">IF(LEN(BA42)=1,BA42,"")</f>
        <v> </v>
      </c>
      <c r="BB43" s="51" t="str">
        <f aca="false">IF(LEN(BB42)=1,BB42,"")</f>
        <v>r</v>
      </c>
      <c r="BC43" s="51" t="str">
        <f aca="false">IF(LEN(BC42)=1,BC42,"")</f>
        <v>o</v>
      </c>
      <c r="BD43" s="51" t="str">
        <f aca="false">IF(LEN(BD42)=1,BD42,"")</f>
        <v>u</v>
      </c>
      <c r="BE43" s="51" t="str">
        <f aca="false">IF(LEN(BE42)=1,BE42,"")</f>
        <v>g</v>
      </c>
      <c r="BF43" s="51" t="str">
        <f aca="false">IF(LEN(BF42)=1,BF42,"")</f>
        <v>e</v>
      </c>
      <c r="BG43" s="51" t="str">
        <f aca="false">IF(LEN(BG42)=1,BG42,"")</f>
        <v>.</v>
      </c>
      <c r="BH43" s="51" t="str">
        <f aca="false">IF(LEN(BH42)=1,BH42,"")</f>
        <v/>
      </c>
      <c r="BI43" s="45" t="str">
        <f aca="false">IF(LEN(BI42)=1,BI42,"")</f>
        <v/>
      </c>
      <c r="BJ43" s="51" t="str">
        <f aca="false">IF(LEN(BJ42)=1,BJ42,"")</f>
        <v/>
      </c>
      <c r="BK43" s="51" t="str">
        <f aca="false">IF(LEN(BK42)=1,BK42,"")</f>
        <v/>
      </c>
      <c r="BL43" s="51" t="str">
        <f aca="false">IF(LEN(BL42)=1,BL42,"")</f>
        <v/>
      </c>
      <c r="BM43" s="51" t="str">
        <f aca="false">IF(LEN(BM42)=1,BM42,"")</f>
        <v/>
      </c>
      <c r="BN43" s="51" t="str">
        <f aca="false">IF(LEN(BN42)=1,BN42,"")</f>
        <v/>
      </c>
      <c r="BO43" s="51" t="str">
        <f aca="false">IF(LEN(BO42)=1,BO42,"")</f>
        <v/>
      </c>
      <c r="BP43" s="51" t="str">
        <f aca="false">IF(LEN(BP42)=1,BP42,"")</f>
        <v/>
      </c>
      <c r="BQ43" s="51" t="str">
        <f aca="false">IF(LEN(BQ42)=1,BQ42,"")</f>
        <v/>
      </c>
      <c r="BR43" s="51" t="str">
        <f aca="false">IF(LEN(BR42)=1,BR42,"")</f>
        <v/>
      </c>
      <c r="BS43" s="51" t="str">
        <f aca="false">IF(LEN(BS42)=1,BS42,"")</f>
        <v/>
      </c>
      <c r="BT43" s="51" t="str">
        <f aca="false">IF(LEN(BT42)=1,BT42,"")</f>
        <v/>
      </c>
      <c r="BU43" s="51" t="str">
        <f aca="false">IF(LEN(BU42)=1,BU42,"")</f>
        <v/>
      </c>
      <c r="BV43" s="51" t="str">
        <f aca="false">IF(LEN(BV42)=1,BV42,"")</f>
        <v/>
      </c>
      <c r="BW43" s="51" t="str">
        <f aca="false">IF(LEN(BW42)=1,BW42,"")</f>
        <v/>
      </c>
      <c r="BX43" s="51" t="str">
        <f aca="false">IF(LEN(BX42)=1,BX42,"")</f>
        <v/>
      </c>
      <c r="BY43" s="51" t="str">
        <f aca="false">IF(LEN(BY42)=1,BY42,"")</f>
        <v/>
      </c>
      <c r="BZ43" s="51" t="str">
        <f aca="false">IF(LEN(BZ42)=1,BZ42,"")</f>
        <v/>
      </c>
      <c r="CA43" s="51" t="str">
        <f aca="false">IF(LEN(CA42)=1,CA42,"")</f>
        <v/>
      </c>
      <c r="CB43" s="51" t="str">
        <f aca="false">IF(LEN(CB42)=1,CB42,"")</f>
        <v/>
      </c>
      <c r="CC43" s="45" t="str">
        <f aca="false">IF(LEN(CC42)=1,CC42,"")</f>
        <v/>
      </c>
      <c r="CD43" s="51" t="str">
        <f aca="false">IF(LEN(CD42)=1,CD42,"")</f>
        <v/>
      </c>
      <c r="CE43" s="51" t="str">
        <f aca="false">IF(LEN(CE42)=1,CE42,"")</f>
        <v/>
      </c>
      <c r="CF43" s="51" t="str">
        <f aca="false">IF(LEN(CF42)=1,CF42,"")</f>
        <v/>
      </c>
      <c r="CG43" s="51" t="str">
        <f aca="false">IF(LEN(CG42)=1,CG42,"")</f>
        <v/>
      </c>
      <c r="CH43" s="51" t="str">
        <f aca="false">IF(LEN(CH42)=1,CH42,"")</f>
        <v/>
      </c>
      <c r="CI43" s="51" t="str">
        <f aca="false">IF(LEN(CI42)=1,CI42,"")</f>
        <v/>
      </c>
      <c r="CJ43" s="51" t="str">
        <f aca="false">IF(LEN(CJ42)=1,CJ42,"")</f>
        <v/>
      </c>
      <c r="CK43" s="51" t="str">
        <f aca="false">IF(LEN(CK42)=1,CK42,"")</f>
        <v/>
      </c>
      <c r="CL43" s="51" t="str">
        <f aca="false">IF(LEN(CL42)=1,CL42,"")</f>
        <v/>
      </c>
      <c r="CM43" s="51" t="str">
        <f aca="false">IF(LEN(CM42)=1,CM42,"")</f>
        <v/>
      </c>
      <c r="CN43" s="51" t="str">
        <f aca="false">IF(LEN(CN42)=1,CN42,"")</f>
        <v/>
      </c>
      <c r="CO43" s="51" t="str">
        <f aca="false">IF(LEN(CO42)=1,CO42,"")</f>
        <v/>
      </c>
      <c r="CP43" s="51" t="str">
        <f aca="false">IF(LEN(CP42)=1,CP42,"")</f>
        <v/>
      </c>
      <c r="CQ43" s="51" t="str">
        <f aca="false">IF(LEN(CQ42)=1,CQ42,"")</f>
        <v/>
      </c>
      <c r="CR43" s="51" t="str">
        <f aca="false">IF(LEN(CR42)=1,CR42,"")</f>
        <v/>
      </c>
      <c r="CS43" s="51" t="str">
        <f aca="false">IF(LEN(CS42)=1,CS42,"")</f>
        <v/>
      </c>
      <c r="CT43" s="51" t="str">
        <f aca="false">IF(LEN(CT42)=1,CT42,"")</f>
        <v/>
      </c>
      <c r="CU43" s="51" t="str">
        <f aca="false">IF(LEN(CU42)=1,CU42,"")</f>
        <v/>
      </c>
      <c r="CV43" s="51" t="str">
        <f aca="false">IF(LEN(CV42)=1,CV42,"")</f>
        <v/>
      </c>
      <c r="CW43" s="45" t="str">
        <f aca="false">IF(LEN(CW42)=1,CW42,"")</f>
        <v/>
      </c>
      <c r="CX43" s="51" t="str">
        <f aca="false">IF(LEN(CX42)=1,CX42,"")</f>
        <v/>
      </c>
      <c r="CY43" s="51" t="str">
        <f aca="false">IF(LEN(CY42)=1,CY42,"")</f>
        <v/>
      </c>
      <c r="CZ43" s="51" t="str">
        <f aca="false">IF(LEN(CZ42)=1,CZ42,"")</f>
        <v/>
      </c>
      <c r="DA43" s="51" t="str">
        <f aca="false">IF(LEN(DA42)=1,DA42,"")</f>
        <v/>
      </c>
      <c r="DB43" s="51" t="str">
        <f aca="false">IF(LEN(DB42)=1,DB42,"")</f>
        <v/>
      </c>
      <c r="DC43" s="51" t="str">
        <f aca="false">IF(LEN(DC42)=1,DC42,"")</f>
        <v/>
      </c>
      <c r="DD43" s="51" t="str">
        <f aca="false">IF(LEN(DD42)=1,DD42,"")</f>
        <v/>
      </c>
      <c r="DE43" s="51" t="str">
        <f aca="false">IF(LEN(DE42)=1,DE42,"")</f>
        <v/>
      </c>
      <c r="DF43" s="51" t="str">
        <f aca="false">IF(LEN(DF42)=1,DF42,"")</f>
        <v/>
      </c>
      <c r="DG43" s="51" t="str">
        <f aca="false">IF(LEN(DG42)=1,DG42,"")</f>
        <v/>
      </c>
      <c r="DH43" s="51" t="str">
        <f aca="false">IF(LEN(DH42)=1,DH42,"")</f>
        <v/>
      </c>
      <c r="DI43" s="51" t="str">
        <f aca="false">IF(LEN(DI42)=1,DI42,"")</f>
        <v/>
      </c>
      <c r="DJ43" s="51" t="str">
        <f aca="false">IF(LEN(DJ42)=1,DJ42,"")</f>
        <v/>
      </c>
      <c r="DK43" s="51" t="str">
        <f aca="false">IF(LEN(DK42)=1,DK42,"")</f>
        <v/>
      </c>
      <c r="DL43" s="51" t="str">
        <f aca="false">IF(LEN(DL42)=1,DL42,"")</f>
        <v/>
      </c>
      <c r="DM43" s="51" t="str">
        <f aca="false">IF(LEN(DM42)=1,DM42,"")</f>
        <v/>
      </c>
      <c r="DN43" s="51" t="str">
        <f aca="false">IF(LEN(DN42)=1,DN42,"")</f>
        <v/>
      </c>
      <c r="DO43" s="51" t="str">
        <f aca="false">IF(LEN(DO42)=1,DO42,"")</f>
        <v/>
      </c>
      <c r="DP43" s="51" t="str">
        <f aca="false">IF(LEN(DP42)=1,DP42,"")</f>
        <v/>
      </c>
      <c r="DQ43" s="45" t="str">
        <f aca="false">IF(LEN(DQ42)=1,DQ42,"")</f>
        <v/>
      </c>
      <c r="DR43" s="51" t="str">
        <f aca="false">IF(LEN(DR42)=1,DR42,"")</f>
        <v/>
      </c>
      <c r="DS43" s="51" t="str">
        <f aca="false">IF(LEN(DS42)=1,DS42,"")</f>
        <v/>
      </c>
      <c r="DT43" s="51" t="str">
        <f aca="false">IF(LEN(DT42)=1,DT42,"")</f>
        <v/>
      </c>
      <c r="DU43" s="51" t="str">
        <f aca="false">IF(LEN(DU42)=1,DU42,"")</f>
        <v/>
      </c>
      <c r="DV43" s="51" t="str">
        <f aca="false">IF(LEN(DV42)=1,DV42,"")</f>
        <v/>
      </c>
      <c r="DW43" s="51" t="str">
        <f aca="false">IF(LEN(DW42)=1,DW42,"")</f>
        <v/>
      </c>
      <c r="DX43" s="51" t="str">
        <f aca="false">IF(LEN(DX42)=1,DX42,"")</f>
        <v/>
      </c>
      <c r="DY43" s="51" t="str">
        <f aca="false">IF(LEN(DY42)=1,DY42,"")</f>
        <v/>
      </c>
      <c r="DZ43" s="51" t="str">
        <f aca="false">IF(LEN(DZ42)=1,DZ42,"")</f>
        <v/>
      </c>
      <c r="EA43" s="51" t="str">
        <f aca="false">IF(LEN(EA42)=1,EA42,"")</f>
        <v/>
      </c>
      <c r="EB43" s="51" t="str">
        <f aca="false">IF(LEN(EB42)=1,EB42,"")</f>
        <v/>
      </c>
      <c r="EC43" s="51" t="str">
        <f aca="false">IF(LEN(EC42)=1,EC42,"")</f>
        <v/>
      </c>
      <c r="ED43" s="51" t="str">
        <f aca="false">IF(LEN(ED42)=1,ED42,"")</f>
        <v/>
      </c>
      <c r="EE43" s="51" t="str">
        <f aca="false">IF(LEN(EE42)=1,EE42,"")</f>
        <v/>
      </c>
      <c r="EF43" s="51" t="str">
        <f aca="false">IF(LEN(EF42)=1,EF42,"")</f>
        <v/>
      </c>
      <c r="EG43" s="51" t="str">
        <f aca="false">IF(LEN(EG42)=1,EG42,"")</f>
        <v/>
      </c>
      <c r="EH43" s="51" t="str">
        <f aca="false">IF(LEN(EH42)=1,EH42,"")</f>
        <v/>
      </c>
      <c r="EI43" s="51" t="str">
        <f aca="false">IF(LEN(EI42)=1,EI42,"")</f>
        <v/>
      </c>
      <c r="EJ43" s="51" t="str">
        <f aca="false">IF(LEN(EJ42)=1,EJ42,"")</f>
        <v/>
      </c>
      <c r="EK43" s="45" t="str">
        <f aca="false">IF(LEN(EK42)=1,EK42,"")</f>
        <v/>
      </c>
      <c r="EL43" s="51" t="str">
        <f aca="false">IF(LEN(EL42)=1,EL42,"")</f>
        <v/>
      </c>
      <c r="EM43" s="51" t="str">
        <f aca="false">IF(LEN(EM42)=1,EM42,"")</f>
        <v/>
      </c>
      <c r="EN43" s="51" t="str">
        <f aca="false">IF(LEN(EN42)=1,EN42,"")</f>
        <v/>
      </c>
      <c r="EO43" s="51" t="str">
        <f aca="false">IF(LEN(EO42)=1,EO42,"")</f>
        <v/>
      </c>
      <c r="EP43" s="51" t="str">
        <f aca="false">IF(LEN(EP42)=1,EP42,"")</f>
        <v/>
      </c>
      <c r="EQ43" s="51" t="str">
        <f aca="false">IF(LEN(EQ42)=1,EQ42,"")</f>
        <v/>
      </c>
      <c r="ER43" s="51" t="str">
        <f aca="false">IF(LEN(ER42)=1,ER42,"")</f>
        <v/>
      </c>
      <c r="ES43" s="51" t="str">
        <f aca="false">IF(LEN(ES42)=1,ES42,"")</f>
        <v/>
      </c>
      <c r="ET43" s="51" t="str">
        <f aca="false">IF(LEN(ET42)=1,ET42,"")</f>
        <v/>
      </c>
      <c r="EU43" s="51" t="str">
        <f aca="false">IF(LEN(EU42)=1,EU42,"")</f>
        <v/>
      </c>
      <c r="EV43" s="51" t="str">
        <f aca="false">IF(LEN(EV42)=1,EV42,"")</f>
        <v/>
      </c>
      <c r="EW43" s="51" t="str">
        <f aca="false">IF(LEN(EW42)=1,EW42,"")</f>
        <v/>
      </c>
      <c r="EX43" s="51" t="str">
        <f aca="false">IF(LEN(EX42)=1,EX42,"")</f>
        <v/>
      </c>
      <c r="EY43" s="51" t="str">
        <f aca="false">IF(LEN(EY42)=1,EY42,"")</f>
        <v/>
      </c>
      <c r="EZ43" s="51" t="str">
        <f aca="false">IF(LEN(EZ42)=1,EZ42,"")</f>
        <v/>
      </c>
      <c r="FA43" s="51" t="str">
        <f aca="false">IF(LEN(FA42)=1,FA42,"")</f>
        <v/>
      </c>
      <c r="FB43" s="51" t="str">
        <f aca="false">IF(LEN(FB42)=1,FB42,"")</f>
        <v/>
      </c>
      <c r="FC43" s="51" t="str">
        <f aca="false">IF(LEN(FC42)=1,FC42,"")</f>
        <v/>
      </c>
      <c r="FD43" s="51" t="str">
        <f aca="false">IF(LEN(FD42)=1,FD42,"")</f>
        <v/>
      </c>
      <c r="FE43" s="45" t="str">
        <f aca="false">IF(LEN(FE42)=1,FE42,"")</f>
        <v/>
      </c>
      <c r="FF43" s="51" t="str">
        <f aca="false">IF(LEN(FF42)=1,FF42,"")</f>
        <v/>
      </c>
      <c r="FG43" s="51" t="str">
        <f aca="false">IF(LEN(FG42)=1,FG42,"")</f>
        <v/>
      </c>
      <c r="FH43" s="51" t="str">
        <f aca="false">IF(LEN(FH42)=1,FH42,"")</f>
        <v/>
      </c>
      <c r="FI43" s="51" t="str">
        <f aca="false">IF(LEN(FI42)=1,FI42,"")</f>
        <v/>
      </c>
      <c r="FJ43" s="51" t="str">
        <f aca="false">IF(LEN(FJ42)=1,FJ42,"")</f>
        <v/>
      </c>
      <c r="FK43" s="51" t="str">
        <f aca="false">IF(LEN(FK42)=1,FK42,"")</f>
        <v/>
      </c>
      <c r="FL43" s="51" t="str">
        <f aca="false">IF(LEN(FL42)=1,FL42,"")</f>
        <v/>
      </c>
      <c r="FM43" s="51" t="str">
        <f aca="false">IF(LEN(FM42)=1,FM42,"")</f>
        <v/>
      </c>
      <c r="FN43" s="51" t="str">
        <f aca="false">IF(LEN(FN42)=1,FN42,"")</f>
        <v/>
      </c>
      <c r="FO43" s="51" t="str">
        <f aca="false">IF(LEN(FO42)=1,FO42,"")</f>
        <v/>
      </c>
      <c r="FP43" s="51" t="str">
        <f aca="false">IF(LEN(FP42)=1,FP42,"")</f>
        <v/>
      </c>
      <c r="FQ43" s="51" t="str">
        <f aca="false">IF(LEN(FQ42)=1,FQ42,"")</f>
        <v/>
      </c>
      <c r="FR43" s="51" t="str">
        <f aca="false">IF(LEN(FR42)=1,FR42,"")</f>
        <v/>
      </c>
      <c r="FS43" s="51" t="str">
        <f aca="false">IF(LEN(FS42)=1,FS42,"")</f>
        <v/>
      </c>
      <c r="FT43" s="51" t="str">
        <f aca="false">IF(LEN(FT42)=1,FT42,"")</f>
        <v/>
      </c>
      <c r="FU43" s="51" t="str">
        <f aca="false">IF(LEN(FU42)=1,FU42,"")</f>
        <v/>
      </c>
      <c r="FV43" s="51" t="str">
        <f aca="false">IF(LEN(FV42)=1,FV42,"")</f>
        <v/>
      </c>
      <c r="FW43" s="51" t="str">
        <f aca="false">IF(LEN(FW42)=1,FW42,"")</f>
        <v/>
      </c>
      <c r="FX43" s="51" t="str">
        <f aca="false">IF(LEN(FX42)=1,FX42,"")</f>
        <v/>
      </c>
      <c r="FY43" s="45" t="str">
        <f aca="false">IF(LEN(FY42)=1,FY42,"")</f>
        <v/>
      </c>
      <c r="FZ43" s="51" t="str">
        <f aca="false">IF(LEN(FZ42)=1,FZ42,"")</f>
        <v/>
      </c>
      <c r="GA43" s="51" t="str">
        <f aca="false">IF(LEN(GA42)=1,GA42,"")</f>
        <v/>
      </c>
      <c r="GB43" s="51" t="str">
        <f aca="false">IF(LEN(GB42)=1,GB42,"")</f>
        <v/>
      </c>
      <c r="GC43" s="51" t="str">
        <f aca="false">IF(LEN(GC42)=1,GC42,"")</f>
        <v/>
      </c>
      <c r="GD43" s="51" t="str">
        <f aca="false">IF(LEN(GD42)=1,GD42,"")</f>
        <v/>
      </c>
      <c r="GE43" s="51" t="str">
        <f aca="false">IF(LEN(GE42)=1,GE42,"")</f>
        <v/>
      </c>
      <c r="GF43" s="51" t="str">
        <f aca="false">IF(LEN(GF42)=1,GF42,"")</f>
        <v/>
      </c>
      <c r="GG43" s="51" t="str">
        <f aca="false">IF(LEN(GG42)=1,GG42,"")</f>
        <v/>
      </c>
      <c r="GH43" s="51" t="str">
        <f aca="false">IF(LEN(GH42)=1,GH42,"")</f>
        <v/>
      </c>
      <c r="GI43" s="51" t="str">
        <f aca="false">IF(LEN(GI42)=1,GI42,"")</f>
        <v/>
      </c>
      <c r="GJ43" s="51" t="str">
        <f aca="false">IF(LEN(GJ42)=1,GJ42,"")</f>
        <v/>
      </c>
      <c r="GK43" s="51" t="str">
        <f aca="false">IF(LEN(GK42)=1,GK42,"")</f>
        <v/>
      </c>
      <c r="GL43" s="51" t="str">
        <f aca="false">IF(LEN(GL42)=1,GL42,"")</f>
        <v/>
      </c>
      <c r="GM43" s="51" t="str">
        <f aca="false">IF(LEN(GM42)=1,GM42,"")</f>
        <v/>
      </c>
      <c r="GN43" s="51" t="str">
        <f aca="false">IF(LEN(GN42)=1,GN42,"")</f>
        <v/>
      </c>
      <c r="GO43" s="51" t="str">
        <f aca="false">IF(LEN(GO42)=1,GO42,"")</f>
        <v/>
      </c>
      <c r="GP43" s="51" t="str">
        <f aca="false">IF(LEN(GP42)=1,GP42,"")</f>
        <v/>
      </c>
      <c r="GQ43" s="51" t="str">
        <f aca="false">IF(LEN(GQ42)=1,GQ42,"")</f>
        <v/>
      </c>
      <c r="GR43" s="51" t="str">
        <f aca="false">IF(LEN(GR42)=1,GR42,"")</f>
        <v/>
      </c>
    </row>
    <row r="44" s="49" customFormat="true" ht="12.75" hidden="false" customHeight="false" outlineLevel="0" collapsed="false">
      <c r="A44" s="45" t="n">
        <f aca="false">IF(OR(A43=" ",LEN(A43)=0),"",VLOOKUP(A43,grille_décodage,2))</f>
        <v>15</v>
      </c>
      <c r="B44" s="51" t="n">
        <f aca="false">IF(OR(B43=" ",LEN(B43)=0),"",VLOOKUP(B43,grille_décodage,2))</f>
        <v>45</v>
      </c>
      <c r="C44" s="51" t="str">
        <f aca="false">IF(OR(C43=" ",LEN(C43)=0),"",VLOOKUP(C43,grille_décodage,2))</f>
        <v/>
      </c>
      <c r="D44" s="51" t="n">
        <f aca="false">IF(OR(D43=" ",LEN(D43)=0),"",VLOOKUP(D43,grille_décodage,2))</f>
        <v>3</v>
      </c>
      <c r="E44" s="51" t="e">
        <f aca="false">IF(OR(E43=" ",LEN(E43)=0),"",VLOOKUP(E43,grille_décodage,2))</f>
        <v>#N/A</v>
      </c>
      <c r="F44" s="51" t="n">
        <f aca="false">IF(OR(F43=" ",LEN(F43)=0),"",VLOOKUP(F43,grille_décodage,2))</f>
        <v>80</v>
      </c>
      <c r="G44" s="51" t="n">
        <f aca="false">IF(OR(G43=" ",LEN(G43)=0),"",VLOOKUP(G43,grille_décodage,2))</f>
        <v>1</v>
      </c>
      <c r="H44" s="51" t="str">
        <f aca="false">IF(OR(H43=" ",LEN(H43)=0),"",VLOOKUP(H43,grille_décodage,2))</f>
        <v/>
      </c>
      <c r="I44" s="51" t="n">
        <f aca="false">IF(OR(I43=" ",LEN(I43)=0),"",VLOOKUP(I43,grille_décodage,2))</f>
        <v>4</v>
      </c>
      <c r="J44" s="51" t="n">
        <f aca="false">IF(OR(J43=" ",LEN(J43)=0),"",VLOOKUP(J43,grille_décodage,2))</f>
        <v>100</v>
      </c>
      <c r="K44" s="51" t="n">
        <f aca="false">IF(OR(K43=" ",LEN(K43)=0),"",VLOOKUP(K43,grille_décodage,2))</f>
        <v>5</v>
      </c>
      <c r="L44" s="51" t="n">
        <f aca="false">IF(OR(L43=" ",LEN(L43)=0),"",VLOOKUP(L43,grille_décodage,2))</f>
        <v>20</v>
      </c>
      <c r="M44" s="51" t="str">
        <f aca="false">IF(OR(M43=" ",LEN(M43)=0),"",VLOOKUP(M43,grille_décodage,2))</f>
        <v/>
      </c>
      <c r="N44" s="51" t="n">
        <f aca="false">IF(OR(N43=" ",LEN(N43)=0),"",VLOOKUP(N43,grille_décodage,2))</f>
        <v>40</v>
      </c>
      <c r="O44" s="51" t="e">
        <f aca="false">IF(OR(O43=" ",LEN(O43)=0),"",VLOOKUP(O43,grille_décodage,2))</f>
        <v>#N/A</v>
      </c>
      <c r="P44" s="51" t="n">
        <f aca="false">IF(OR(P43=" ",LEN(P43)=0),"",VLOOKUP(P43,grille_décodage,2))</f>
        <v>80</v>
      </c>
      <c r="Q44" s="51" t="n">
        <f aca="false">IF(OR(Q43=" ",LEN(Q43)=0),"",VLOOKUP(Q43,grille_décodage,2))</f>
        <v>18</v>
      </c>
      <c r="R44" s="51" t="n">
        <f aca="false">IF(OR(R43=" ",LEN(R43)=0),"",VLOOKUP(R43,grille_décodage,2))</f>
        <v>2</v>
      </c>
      <c r="S44" s="51" t="n">
        <f aca="false">IF(OR(S43=" ",LEN(S43)=0),"",VLOOKUP(S43,grille_décodage,2))</f>
        <v>45</v>
      </c>
      <c r="T44" s="51" t="n">
        <f aca="false">IF(OR(T43=" ",LEN(T43)=0),"",VLOOKUP(T43,grille_décodage,2))</f>
        <v>3</v>
      </c>
      <c r="U44" s="45" t="n">
        <f aca="false">IF(OR(U43=" ",LEN(U43)=0),"",VLOOKUP(U43,grille_décodage,2))</f>
        <v>16</v>
      </c>
      <c r="V44" s="51" t="str">
        <f aca="false">IF(OR(V43=" ",LEN(V43)=0),"",VLOOKUP(V43,grille_décodage,2))</f>
        <v/>
      </c>
      <c r="W44" s="51" t="n">
        <f aca="false">IF(OR(W43=" ",LEN(W43)=0),"",VLOOKUP(W43,grille_décodage,2))</f>
        <v>80</v>
      </c>
      <c r="X44" s="51" t="str">
        <f aca="false">IF(OR(X43=" ",LEN(X43)=0),"",VLOOKUP(X43,grille_décodage,2))</f>
        <v/>
      </c>
      <c r="Y44" s="51" t="n">
        <f aca="false">IF(OR(Y43=" ",LEN(Y43)=0),"",VLOOKUP(Y43,grille_décodage,2))</f>
        <v>100</v>
      </c>
      <c r="Z44" s="51" t="n">
        <f aca="false">IF(OR(Z43=" ",LEN(Z43)=0),"",VLOOKUP(Z43,grille_décodage,2))</f>
        <v>80</v>
      </c>
      <c r="AA44" s="51" t="str">
        <f aca="false">IF(OR(AA43=" ",LEN(AA43)=0),"",VLOOKUP(AA43,grille_décodage,2))</f>
        <v/>
      </c>
      <c r="AB44" s="51" t="n">
        <f aca="false">IF(OR(AB43=" ",LEN(AB43)=0),"",VLOOKUP(AB43,grille_décodage,2))</f>
        <v>0</v>
      </c>
      <c r="AC44" s="51" t="n">
        <f aca="false">IF(OR(AC43=" ",LEN(AC43)=0),"",VLOOKUP(AC43,grille_décodage,2))</f>
        <v>80</v>
      </c>
      <c r="AD44" s="51" t="n">
        <f aca="false">IF(OR(AD43=" ",LEN(AD43)=0),"",VLOOKUP(AD43,grille_décodage,2))</f>
        <v>3</v>
      </c>
      <c r="AE44" s="51" t="n">
        <f aca="false">IF(OR(AE43=" ",LEN(AE43)=0),"",VLOOKUP(AE43,grille_décodage,2))</f>
        <v>10</v>
      </c>
      <c r="AF44" s="51" t="n">
        <f aca="false">IF(OR(AF43=" ",LEN(AF43)=0),"",VLOOKUP(AF43,grille_décodage,2))</f>
        <v>5</v>
      </c>
      <c r="AG44" s="51" t="n">
        <f aca="false">IF(OR(AG43=" ",LEN(AG43)=0),"",VLOOKUP(AG43,grille_décodage,2))</f>
        <v>45</v>
      </c>
      <c r="AH44" s="51" t="e">
        <f aca="false">IF(OR(AH43=" ",LEN(AH43)=0),"",VLOOKUP(AH43,grille_décodage,2))</f>
        <v>#N/A</v>
      </c>
      <c r="AI44" s="51" t="e">
        <f aca="false">IF(OR(AI43=" ",LEN(AI43)=0),"",VLOOKUP(AI43,grille_décodage,2))</f>
        <v>#N/A</v>
      </c>
      <c r="AJ44" s="51" t="e">
        <f aca="false">IF(OR(AJ43=" ",LEN(AJ43)=0),"",VLOOKUP(AJ43,grille_décodage,2))</f>
        <v>#N/A</v>
      </c>
      <c r="AK44" s="51" t="str">
        <f aca="false">IF(OR(AK43=" ",LEN(AK43)=0),"",VLOOKUP(AK43,grille_décodage,2))</f>
        <v/>
      </c>
      <c r="AL44" s="51" t="n">
        <f aca="false">IF(OR(AL43=" ",LEN(AL43)=0),"",VLOOKUP(AL43,grille_décodage,2))</f>
        <v>15</v>
      </c>
      <c r="AM44" s="51" t="n">
        <f aca="false">IF(OR(AM43=" ",LEN(AM43)=0),"",VLOOKUP(AM43,grille_décodage,2))</f>
        <v>45</v>
      </c>
      <c r="AN44" s="51" t="str">
        <f aca="false">IF(OR(AN43=" ",LEN(AN43)=0),"",VLOOKUP(AN43,grille_décodage,2))</f>
        <v/>
      </c>
      <c r="AO44" s="45" t="n">
        <f aca="false">IF(OR(AO43=" ",LEN(AO43)=0),"",VLOOKUP(AO43,grille_décodage,2))</f>
        <v>20</v>
      </c>
      <c r="AP44" s="51" t="n">
        <f aca="false">IF(OR(AP43=" ",LEN(AP43)=0),"",VLOOKUP(AP43,grille_décodage,2))</f>
        <v>5</v>
      </c>
      <c r="AQ44" s="51" t="n">
        <f aca="false">IF(OR(AQ43=" ",LEN(AQ43)=0),"",VLOOKUP(AQ43,grille_décodage,2))</f>
        <v>1</v>
      </c>
      <c r="AR44" s="51" t="n">
        <f aca="false">IF(OR(AR43=" ",LEN(AR43)=0),"",VLOOKUP(AR43,grille_décodage,2))</f>
        <v>20</v>
      </c>
      <c r="AS44" s="51" t="str">
        <f aca="false">IF(OR(AS43=" ",LEN(AS43)=0),"",VLOOKUP(AS43,grille_décodage,2))</f>
        <v/>
      </c>
      <c r="AT44" s="51" t="n">
        <f aca="false">IF(OR(AT43=" ",LEN(AT43)=0),"",VLOOKUP(AT43,grille_décodage,2))</f>
        <v>40</v>
      </c>
      <c r="AU44" s="51" t="n">
        <f aca="false">IF(OR(AU43=" ",LEN(AU43)=0),"",VLOOKUP(AU43,grille_décodage,2))</f>
        <v>80</v>
      </c>
      <c r="AV44" s="51" t="n">
        <f aca="false">IF(OR(AV43=" ",LEN(AV43)=0),"",VLOOKUP(AV43,grille_décodage,2))</f>
        <v>3</v>
      </c>
      <c r="AW44" s="51" t="n">
        <f aca="false">IF(OR(AW43=" ",LEN(AW43)=0),"",VLOOKUP(AW43,grille_décodage,2))</f>
        <v>20</v>
      </c>
      <c r="AX44" s="51" t="str">
        <f aca="false">IF(OR(AX43=" ",LEN(AX43)=0),"",VLOOKUP(AX43,grille_décodage,2))</f>
        <v/>
      </c>
      <c r="AY44" s="51" t="n">
        <f aca="false">IF(OR(AY43=" ",LEN(AY43)=0),"",VLOOKUP(AY43,grille_décodage,2))</f>
        <v>100</v>
      </c>
      <c r="AZ44" s="51" t="n">
        <f aca="false">IF(OR(AZ43=" ",LEN(AZ43)=0),"",VLOOKUP(AZ43,grille_décodage,2))</f>
        <v>45</v>
      </c>
      <c r="BA44" s="51" t="str">
        <f aca="false">IF(OR(BA43=" ",LEN(BA43)=0),"",VLOOKUP(BA43,grille_décodage,2))</f>
        <v/>
      </c>
      <c r="BB44" s="51" t="n">
        <f aca="false">IF(OR(BB43=" ",LEN(BB43)=0),"",VLOOKUP(BB43,grille_décodage,2))</f>
        <v>18</v>
      </c>
      <c r="BC44" s="51" t="n">
        <f aca="false">IF(OR(BC43=" ",LEN(BC43)=0),"",VLOOKUP(BC43,grille_décodage,2))</f>
        <v>50</v>
      </c>
      <c r="BD44" s="51" t="n">
        <f aca="false">IF(OR(BD43=" ",LEN(BD43)=0),"",VLOOKUP(BD43,grille_décodage,2))</f>
        <v>5</v>
      </c>
      <c r="BE44" s="51" t="n">
        <f aca="false">IF(OR(BE43=" ",LEN(BE43)=0),"",VLOOKUP(BE43,grille_décodage,2))</f>
        <v>2</v>
      </c>
      <c r="BF44" s="51" t="n">
        <f aca="false">IF(OR(BF43=" ",LEN(BF43)=0),"",VLOOKUP(BF43,grille_décodage,2))</f>
        <v>45</v>
      </c>
      <c r="BG44" s="51" t="e">
        <f aca="false">IF(OR(BG43=" ",LEN(BG43)=0),"",VLOOKUP(BG43,grille_décodage,2))</f>
        <v>#N/A</v>
      </c>
      <c r="BH44" s="51" t="str">
        <f aca="false">IF(OR(BH43=" ",LEN(BH43)=0),"",VLOOKUP(BH43,grille_décodage,2))</f>
        <v/>
      </c>
      <c r="BI44" s="45" t="str">
        <f aca="false">IF(OR(BI43=" ",LEN(BI43)=0),"",VLOOKUP(BI43,grille_décodage,2))</f>
        <v/>
      </c>
      <c r="BJ44" s="51" t="str">
        <f aca="false">IF(OR(BJ43=" ",LEN(BJ43)=0),"",VLOOKUP(BJ43,grille_décodage,2))</f>
        <v/>
      </c>
      <c r="BK44" s="51" t="str">
        <f aca="false">IF(OR(BK43=" ",LEN(BK43)=0),"",VLOOKUP(BK43,grille_décodage,2))</f>
        <v/>
      </c>
      <c r="BL44" s="51" t="str">
        <f aca="false">IF(OR(BL43=" ",LEN(BL43)=0),"",VLOOKUP(BL43,grille_décodage,2))</f>
        <v/>
      </c>
      <c r="BM44" s="51" t="str">
        <f aca="false">IF(OR(BM43=" ",LEN(BM43)=0),"",VLOOKUP(BM43,grille_décodage,2))</f>
        <v/>
      </c>
      <c r="BN44" s="51" t="str">
        <f aca="false">IF(OR(BN43=" ",LEN(BN43)=0),"",VLOOKUP(BN43,grille_décodage,2))</f>
        <v/>
      </c>
      <c r="BO44" s="51" t="str">
        <f aca="false">IF(OR(BO43=" ",LEN(BO43)=0),"",VLOOKUP(BO43,grille_décodage,2))</f>
        <v/>
      </c>
      <c r="BP44" s="51" t="str">
        <f aca="false">IF(OR(BP43=" ",LEN(BP43)=0),"",VLOOKUP(BP43,grille_décodage,2))</f>
        <v/>
      </c>
      <c r="BQ44" s="51" t="str">
        <f aca="false">IF(OR(BQ43=" ",LEN(BQ43)=0),"",VLOOKUP(BQ43,grille_décodage,2))</f>
        <v/>
      </c>
      <c r="BR44" s="51" t="str">
        <f aca="false">IF(OR(BR43=" ",LEN(BR43)=0),"",VLOOKUP(BR43,grille_décodage,2))</f>
        <v/>
      </c>
      <c r="BS44" s="51" t="str">
        <f aca="false">IF(OR(BS43=" ",LEN(BS43)=0),"",VLOOKUP(BS43,grille_décodage,2))</f>
        <v/>
      </c>
      <c r="BT44" s="51" t="str">
        <f aca="false">IF(OR(BT43=" ",LEN(BT43)=0),"",VLOOKUP(BT43,grille_décodage,2))</f>
        <v/>
      </c>
      <c r="BU44" s="51" t="str">
        <f aca="false">IF(OR(BU43=" ",LEN(BU43)=0),"",VLOOKUP(BU43,grille_décodage,2))</f>
        <v/>
      </c>
      <c r="BV44" s="51" t="str">
        <f aca="false">IF(OR(BV43=" ",LEN(BV43)=0),"",VLOOKUP(BV43,grille_décodage,2))</f>
        <v/>
      </c>
      <c r="BW44" s="51" t="str">
        <f aca="false">IF(OR(BW43=" ",LEN(BW43)=0),"",VLOOKUP(BW43,grille_décodage,2))</f>
        <v/>
      </c>
      <c r="BX44" s="51" t="str">
        <f aca="false">IF(OR(BX43=" ",LEN(BX43)=0),"",VLOOKUP(BX43,grille_décodage,2))</f>
        <v/>
      </c>
      <c r="BY44" s="51" t="str">
        <f aca="false">IF(OR(BY43=" ",LEN(BY43)=0),"",VLOOKUP(BY43,grille_décodage,2))</f>
        <v/>
      </c>
      <c r="BZ44" s="51" t="str">
        <f aca="false">IF(OR(BZ43=" ",LEN(BZ43)=0),"",VLOOKUP(BZ43,grille_décodage,2))</f>
        <v/>
      </c>
      <c r="CA44" s="51" t="str">
        <f aca="false">IF(OR(CA43=" ",LEN(CA43)=0),"",VLOOKUP(CA43,grille_décodage,2))</f>
        <v/>
      </c>
      <c r="CB44" s="51" t="str">
        <f aca="false">IF(OR(CB43=" ",LEN(CB43)=0),"",VLOOKUP(CB43,grille_décodage,2))</f>
        <v/>
      </c>
      <c r="CC44" s="45" t="str">
        <f aca="false">IF(OR(CC43=" ",LEN(CC43)=0),"",VLOOKUP(CC43,grille_décodage,2))</f>
        <v/>
      </c>
      <c r="CD44" s="51" t="str">
        <f aca="false">IF(OR(CD43=" ",LEN(CD43)=0),"",VLOOKUP(CD43,grille_décodage,2))</f>
        <v/>
      </c>
      <c r="CE44" s="51" t="str">
        <f aca="false">IF(OR(CE43=" ",LEN(CE43)=0),"",VLOOKUP(CE43,grille_décodage,2))</f>
        <v/>
      </c>
      <c r="CF44" s="51" t="str">
        <f aca="false">IF(OR(CF43=" ",LEN(CF43)=0),"",VLOOKUP(CF43,grille_décodage,2))</f>
        <v/>
      </c>
      <c r="CG44" s="51" t="str">
        <f aca="false">IF(OR(CG43=" ",LEN(CG43)=0),"",VLOOKUP(CG43,grille_décodage,2))</f>
        <v/>
      </c>
      <c r="CH44" s="51" t="str">
        <f aca="false">IF(OR(CH43=" ",LEN(CH43)=0),"",VLOOKUP(CH43,grille_décodage,2))</f>
        <v/>
      </c>
      <c r="CI44" s="51" t="str">
        <f aca="false">IF(OR(CI43=" ",LEN(CI43)=0),"",VLOOKUP(CI43,grille_décodage,2))</f>
        <v/>
      </c>
      <c r="CJ44" s="51" t="str">
        <f aca="false">IF(OR(CJ43=" ",LEN(CJ43)=0),"",VLOOKUP(CJ43,grille_décodage,2))</f>
        <v/>
      </c>
      <c r="CK44" s="51" t="str">
        <f aca="false">IF(OR(CK43=" ",LEN(CK43)=0),"",VLOOKUP(CK43,grille_décodage,2))</f>
        <v/>
      </c>
      <c r="CL44" s="51" t="str">
        <f aca="false">IF(OR(CL43=" ",LEN(CL43)=0),"",VLOOKUP(CL43,grille_décodage,2))</f>
        <v/>
      </c>
      <c r="CM44" s="51" t="str">
        <f aca="false">IF(OR(CM43=" ",LEN(CM43)=0),"",VLOOKUP(CM43,grille_décodage,2))</f>
        <v/>
      </c>
      <c r="CN44" s="51" t="str">
        <f aca="false">IF(OR(CN43=" ",LEN(CN43)=0),"",VLOOKUP(CN43,grille_décodage,2))</f>
        <v/>
      </c>
      <c r="CO44" s="51" t="str">
        <f aca="false">IF(OR(CO43=" ",LEN(CO43)=0),"",VLOOKUP(CO43,grille_décodage,2))</f>
        <v/>
      </c>
      <c r="CP44" s="51" t="str">
        <f aca="false">IF(OR(CP43=" ",LEN(CP43)=0),"",VLOOKUP(CP43,grille_décodage,2))</f>
        <v/>
      </c>
      <c r="CQ44" s="51" t="str">
        <f aca="false">IF(OR(CQ43=" ",LEN(CQ43)=0),"",VLOOKUP(CQ43,grille_décodage,2))</f>
        <v/>
      </c>
      <c r="CR44" s="51" t="str">
        <f aca="false">IF(OR(CR43=" ",LEN(CR43)=0),"",VLOOKUP(CR43,grille_décodage,2))</f>
        <v/>
      </c>
      <c r="CS44" s="51" t="str">
        <f aca="false">IF(OR(CS43=" ",LEN(CS43)=0),"",VLOOKUP(CS43,grille_décodage,2))</f>
        <v/>
      </c>
      <c r="CT44" s="51" t="str">
        <f aca="false">IF(OR(CT43=" ",LEN(CT43)=0),"",VLOOKUP(CT43,grille_décodage,2))</f>
        <v/>
      </c>
      <c r="CU44" s="51" t="str">
        <f aca="false">IF(OR(CU43=" ",LEN(CU43)=0),"",VLOOKUP(CU43,grille_décodage,2))</f>
        <v/>
      </c>
      <c r="CV44" s="51" t="str">
        <f aca="false">IF(OR(CV43=" ",LEN(CV43)=0),"",VLOOKUP(CV43,grille_décodage,2))</f>
        <v/>
      </c>
      <c r="CW44" s="45" t="str">
        <f aca="false">IF(OR(CW43=" ",LEN(CW43)=0),"",VLOOKUP(CW43,grille_décodage,2))</f>
        <v/>
      </c>
      <c r="CX44" s="51" t="str">
        <f aca="false">IF(OR(CX43=" ",LEN(CX43)=0),"",VLOOKUP(CX43,grille_décodage,2))</f>
        <v/>
      </c>
      <c r="CY44" s="51" t="str">
        <f aca="false">IF(OR(CY43=" ",LEN(CY43)=0),"",VLOOKUP(CY43,grille_décodage,2))</f>
        <v/>
      </c>
      <c r="CZ44" s="51" t="str">
        <f aca="false">IF(OR(CZ43=" ",LEN(CZ43)=0),"",VLOOKUP(CZ43,grille_décodage,2))</f>
        <v/>
      </c>
      <c r="DA44" s="51" t="str">
        <f aca="false">IF(OR(DA43=" ",LEN(DA43)=0),"",VLOOKUP(DA43,grille_décodage,2))</f>
        <v/>
      </c>
      <c r="DB44" s="51" t="str">
        <f aca="false">IF(OR(DB43=" ",LEN(DB43)=0),"",VLOOKUP(DB43,grille_décodage,2))</f>
        <v/>
      </c>
      <c r="DC44" s="51" t="str">
        <f aca="false">IF(OR(DC43=" ",LEN(DC43)=0),"",VLOOKUP(DC43,grille_décodage,2))</f>
        <v/>
      </c>
      <c r="DD44" s="51" t="str">
        <f aca="false">IF(OR(DD43=" ",LEN(DD43)=0),"",VLOOKUP(DD43,grille_décodage,2))</f>
        <v/>
      </c>
      <c r="DE44" s="51" t="str">
        <f aca="false">IF(OR(DE43=" ",LEN(DE43)=0),"",VLOOKUP(DE43,grille_décodage,2))</f>
        <v/>
      </c>
      <c r="DF44" s="51" t="str">
        <f aca="false">IF(OR(DF43=" ",LEN(DF43)=0),"",VLOOKUP(DF43,grille_décodage,2))</f>
        <v/>
      </c>
      <c r="DG44" s="51" t="str">
        <f aca="false">IF(OR(DG43=" ",LEN(DG43)=0),"",VLOOKUP(DG43,grille_décodage,2))</f>
        <v/>
      </c>
      <c r="DH44" s="51" t="str">
        <f aca="false">IF(OR(DH43=" ",LEN(DH43)=0),"",VLOOKUP(DH43,grille_décodage,2))</f>
        <v/>
      </c>
      <c r="DI44" s="51" t="str">
        <f aca="false">IF(OR(DI43=" ",LEN(DI43)=0),"",VLOOKUP(DI43,grille_décodage,2))</f>
        <v/>
      </c>
      <c r="DJ44" s="51" t="str">
        <f aca="false">IF(OR(DJ43=" ",LEN(DJ43)=0),"",VLOOKUP(DJ43,grille_décodage,2))</f>
        <v/>
      </c>
      <c r="DK44" s="51" t="str">
        <f aca="false">IF(OR(DK43=" ",LEN(DK43)=0),"",VLOOKUP(DK43,grille_décodage,2))</f>
        <v/>
      </c>
      <c r="DL44" s="51" t="str">
        <f aca="false">IF(OR(DL43=" ",LEN(DL43)=0),"",VLOOKUP(DL43,grille_décodage,2))</f>
        <v/>
      </c>
      <c r="DM44" s="51" t="str">
        <f aca="false">IF(OR(DM43=" ",LEN(DM43)=0),"",VLOOKUP(DM43,grille_décodage,2))</f>
        <v/>
      </c>
      <c r="DN44" s="51" t="str">
        <f aca="false">IF(OR(DN43=" ",LEN(DN43)=0),"",VLOOKUP(DN43,grille_décodage,2))</f>
        <v/>
      </c>
      <c r="DO44" s="51" t="str">
        <f aca="false">IF(OR(DO43=" ",LEN(DO43)=0),"",VLOOKUP(DO43,grille_décodage,2))</f>
        <v/>
      </c>
      <c r="DP44" s="51" t="str">
        <f aca="false">IF(OR(DP43=" ",LEN(DP43)=0),"",VLOOKUP(DP43,grille_décodage,2))</f>
        <v/>
      </c>
      <c r="DQ44" s="45" t="str">
        <f aca="false">IF(OR(DQ43=" ",LEN(DQ43)=0),"",VLOOKUP(DQ43,grille_décodage,2))</f>
        <v/>
      </c>
      <c r="DR44" s="51" t="str">
        <f aca="false">IF(OR(DR43=" ",LEN(DR43)=0),"",VLOOKUP(DR43,grille_décodage,2))</f>
        <v/>
      </c>
      <c r="DS44" s="51" t="str">
        <f aca="false">IF(OR(DS43=" ",LEN(DS43)=0),"",VLOOKUP(DS43,grille_décodage,2))</f>
        <v/>
      </c>
      <c r="DT44" s="51" t="str">
        <f aca="false">IF(OR(DT43=" ",LEN(DT43)=0),"",VLOOKUP(DT43,grille_décodage,2))</f>
        <v/>
      </c>
      <c r="DU44" s="51" t="str">
        <f aca="false">IF(OR(DU43=" ",LEN(DU43)=0),"",VLOOKUP(DU43,grille_décodage,2))</f>
        <v/>
      </c>
      <c r="DV44" s="51" t="str">
        <f aca="false">IF(OR(DV43=" ",LEN(DV43)=0),"",VLOOKUP(DV43,grille_décodage,2))</f>
        <v/>
      </c>
      <c r="DW44" s="51" t="str">
        <f aca="false">IF(OR(DW43=" ",LEN(DW43)=0),"",VLOOKUP(DW43,grille_décodage,2))</f>
        <v/>
      </c>
      <c r="DX44" s="51" t="str">
        <f aca="false">IF(OR(DX43=" ",LEN(DX43)=0),"",VLOOKUP(DX43,grille_décodage,2))</f>
        <v/>
      </c>
      <c r="DY44" s="51" t="str">
        <f aca="false">IF(OR(DY43=" ",LEN(DY43)=0),"",VLOOKUP(DY43,grille_décodage,2))</f>
        <v/>
      </c>
      <c r="DZ44" s="51" t="str">
        <f aca="false">IF(OR(DZ43=" ",LEN(DZ43)=0),"",VLOOKUP(DZ43,grille_décodage,2))</f>
        <v/>
      </c>
      <c r="EA44" s="51" t="str">
        <f aca="false">IF(OR(EA43=" ",LEN(EA43)=0),"",VLOOKUP(EA43,grille_décodage,2))</f>
        <v/>
      </c>
      <c r="EB44" s="51" t="str">
        <f aca="false">IF(OR(EB43=" ",LEN(EB43)=0),"",VLOOKUP(EB43,grille_décodage,2))</f>
        <v/>
      </c>
      <c r="EC44" s="51" t="str">
        <f aca="false">IF(OR(EC43=" ",LEN(EC43)=0),"",VLOOKUP(EC43,grille_décodage,2))</f>
        <v/>
      </c>
      <c r="ED44" s="51" t="str">
        <f aca="false">IF(OR(ED43=" ",LEN(ED43)=0),"",VLOOKUP(ED43,grille_décodage,2))</f>
        <v/>
      </c>
      <c r="EE44" s="51" t="str">
        <f aca="false">IF(OR(EE43=" ",LEN(EE43)=0),"",VLOOKUP(EE43,grille_décodage,2))</f>
        <v/>
      </c>
      <c r="EF44" s="51" t="str">
        <f aca="false">IF(OR(EF43=" ",LEN(EF43)=0),"",VLOOKUP(EF43,grille_décodage,2))</f>
        <v/>
      </c>
      <c r="EG44" s="51" t="str">
        <f aca="false">IF(OR(EG43=" ",LEN(EG43)=0),"",VLOOKUP(EG43,grille_décodage,2))</f>
        <v/>
      </c>
      <c r="EH44" s="51" t="str">
        <f aca="false">IF(OR(EH43=" ",LEN(EH43)=0),"",VLOOKUP(EH43,grille_décodage,2))</f>
        <v/>
      </c>
      <c r="EI44" s="51" t="str">
        <f aca="false">IF(OR(EI43=" ",LEN(EI43)=0),"",VLOOKUP(EI43,grille_décodage,2))</f>
        <v/>
      </c>
      <c r="EJ44" s="51" t="str">
        <f aca="false">IF(OR(EJ43=" ",LEN(EJ43)=0),"",VLOOKUP(EJ43,grille_décodage,2))</f>
        <v/>
      </c>
      <c r="EK44" s="45" t="str">
        <f aca="false">IF(OR(EK43=" ",LEN(EK43)=0),"",VLOOKUP(EK43,grille_décodage,2))</f>
        <v/>
      </c>
      <c r="EL44" s="51" t="str">
        <f aca="false">IF(OR(EL43=" ",LEN(EL43)=0),"",VLOOKUP(EL43,grille_décodage,2))</f>
        <v/>
      </c>
      <c r="EM44" s="51" t="str">
        <f aca="false">IF(OR(EM43=" ",LEN(EM43)=0),"",VLOOKUP(EM43,grille_décodage,2))</f>
        <v/>
      </c>
      <c r="EN44" s="51" t="str">
        <f aca="false">IF(OR(EN43=" ",LEN(EN43)=0),"",VLOOKUP(EN43,grille_décodage,2))</f>
        <v/>
      </c>
      <c r="EO44" s="51" t="str">
        <f aca="false">IF(OR(EO43=" ",LEN(EO43)=0),"",VLOOKUP(EO43,grille_décodage,2))</f>
        <v/>
      </c>
      <c r="EP44" s="51" t="str">
        <f aca="false">IF(OR(EP43=" ",LEN(EP43)=0),"",VLOOKUP(EP43,grille_décodage,2))</f>
        <v/>
      </c>
      <c r="EQ44" s="51" t="str">
        <f aca="false">IF(OR(EQ43=" ",LEN(EQ43)=0),"",VLOOKUP(EQ43,grille_décodage,2))</f>
        <v/>
      </c>
      <c r="ER44" s="51" t="str">
        <f aca="false">IF(OR(ER43=" ",LEN(ER43)=0),"",VLOOKUP(ER43,grille_décodage,2))</f>
        <v/>
      </c>
      <c r="ES44" s="51" t="str">
        <f aca="false">IF(OR(ES43=" ",LEN(ES43)=0),"",VLOOKUP(ES43,grille_décodage,2))</f>
        <v/>
      </c>
      <c r="ET44" s="51" t="str">
        <f aca="false">IF(OR(ET43=" ",LEN(ET43)=0),"",VLOOKUP(ET43,grille_décodage,2))</f>
        <v/>
      </c>
      <c r="EU44" s="51" t="str">
        <f aca="false">IF(OR(EU43=" ",LEN(EU43)=0),"",VLOOKUP(EU43,grille_décodage,2))</f>
        <v/>
      </c>
      <c r="EV44" s="51" t="str">
        <f aca="false">IF(OR(EV43=" ",LEN(EV43)=0),"",VLOOKUP(EV43,grille_décodage,2))</f>
        <v/>
      </c>
      <c r="EW44" s="51" t="str">
        <f aca="false">IF(OR(EW43=" ",LEN(EW43)=0),"",VLOOKUP(EW43,grille_décodage,2))</f>
        <v/>
      </c>
      <c r="EX44" s="51" t="str">
        <f aca="false">IF(OR(EX43=" ",LEN(EX43)=0),"",VLOOKUP(EX43,grille_décodage,2))</f>
        <v/>
      </c>
      <c r="EY44" s="51" t="str">
        <f aca="false">IF(OR(EY43=" ",LEN(EY43)=0),"",VLOOKUP(EY43,grille_décodage,2))</f>
        <v/>
      </c>
      <c r="EZ44" s="51" t="str">
        <f aca="false">IF(OR(EZ43=" ",LEN(EZ43)=0),"",VLOOKUP(EZ43,grille_décodage,2))</f>
        <v/>
      </c>
      <c r="FA44" s="51" t="str">
        <f aca="false">IF(OR(FA43=" ",LEN(FA43)=0),"",VLOOKUP(FA43,grille_décodage,2))</f>
        <v/>
      </c>
      <c r="FB44" s="51" t="str">
        <f aca="false">IF(OR(FB43=" ",LEN(FB43)=0),"",VLOOKUP(FB43,grille_décodage,2))</f>
        <v/>
      </c>
      <c r="FC44" s="51" t="str">
        <f aca="false">IF(OR(FC43=" ",LEN(FC43)=0),"",VLOOKUP(FC43,grille_décodage,2))</f>
        <v/>
      </c>
      <c r="FD44" s="51" t="str">
        <f aca="false">IF(OR(FD43=" ",LEN(FD43)=0),"",VLOOKUP(FD43,grille_décodage,2))</f>
        <v/>
      </c>
      <c r="FE44" s="45" t="str">
        <f aca="false">IF(OR(FE43=" ",LEN(FE43)=0),"",VLOOKUP(FE43,grille_décodage,2))</f>
        <v/>
      </c>
      <c r="FF44" s="51" t="str">
        <f aca="false">IF(OR(FF43=" ",LEN(FF43)=0),"",VLOOKUP(FF43,grille_décodage,2))</f>
        <v/>
      </c>
      <c r="FG44" s="51" t="str">
        <f aca="false">IF(OR(FG43=" ",LEN(FG43)=0),"",VLOOKUP(FG43,grille_décodage,2))</f>
        <v/>
      </c>
      <c r="FH44" s="51" t="str">
        <f aca="false">IF(OR(FH43=" ",LEN(FH43)=0),"",VLOOKUP(FH43,grille_décodage,2))</f>
        <v/>
      </c>
      <c r="FI44" s="51" t="str">
        <f aca="false">IF(OR(FI43=" ",LEN(FI43)=0),"",VLOOKUP(FI43,grille_décodage,2))</f>
        <v/>
      </c>
      <c r="FJ44" s="51" t="str">
        <f aca="false">IF(OR(FJ43=" ",LEN(FJ43)=0),"",VLOOKUP(FJ43,grille_décodage,2))</f>
        <v/>
      </c>
      <c r="FK44" s="51" t="str">
        <f aca="false">IF(OR(FK43=" ",LEN(FK43)=0),"",VLOOKUP(FK43,grille_décodage,2))</f>
        <v/>
      </c>
      <c r="FL44" s="51" t="str">
        <f aca="false">IF(OR(FL43=" ",LEN(FL43)=0),"",VLOOKUP(FL43,grille_décodage,2))</f>
        <v/>
      </c>
      <c r="FM44" s="51" t="str">
        <f aca="false">IF(OR(FM43=" ",LEN(FM43)=0),"",VLOOKUP(FM43,grille_décodage,2))</f>
        <v/>
      </c>
      <c r="FN44" s="51" t="str">
        <f aca="false">IF(OR(FN43=" ",LEN(FN43)=0),"",VLOOKUP(FN43,grille_décodage,2))</f>
        <v/>
      </c>
      <c r="FO44" s="51" t="str">
        <f aca="false">IF(OR(FO43=" ",LEN(FO43)=0),"",VLOOKUP(FO43,grille_décodage,2))</f>
        <v/>
      </c>
      <c r="FP44" s="51" t="str">
        <f aca="false">IF(OR(FP43=" ",LEN(FP43)=0),"",VLOOKUP(FP43,grille_décodage,2))</f>
        <v/>
      </c>
      <c r="FQ44" s="51" t="str">
        <f aca="false">IF(OR(FQ43=" ",LEN(FQ43)=0),"",VLOOKUP(FQ43,grille_décodage,2))</f>
        <v/>
      </c>
      <c r="FR44" s="51" t="str">
        <f aca="false">IF(OR(FR43=" ",LEN(FR43)=0),"",VLOOKUP(FR43,grille_décodage,2))</f>
        <v/>
      </c>
      <c r="FS44" s="51" t="str">
        <f aca="false">IF(OR(FS43=" ",LEN(FS43)=0),"",VLOOKUP(FS43,grille_décodage,2))</f>
        <v/>
      </c>
      <c r="FT44" s="51" t="str">
        <f aca="false">IF(OR(FT43=" ",LEN(FT43)=0),"",VLOOKUP(FT43,grille_décodage,2))</f>
        <v/>
      </c>
      <c r="FU44" s="51" t="str">
        <f aca="false">IF(OR(FU43=" ",LEN(FU43)=0),"",VLOOKUP(FU43,grille_décodage,2))</f>
        <v/>
      </c>
      <c r="FV44" s="51" t="str">
        <f aca="false">IF(OR(FV43=" ",LEN(FV43)=0),"",VLOOKUP(FV43,grille_décodage,2))</f>
        <v/>
      </c>
      <c r="FW44" s="51" t="str">
        <f aca="false">IF(OR(FW43=" ",LEN(FW43)=0),"",VLOOKUP(FW43,grille_décodage,2))</f>
        <v/>
      </c>
      <c r="FX44" s="51" t="str">
        <f aca="false">IF(OR(FX43=" ",LEN(FX43)=0),"",VLOOKUP(FX43,grille_décodage,2))</f>
        <v/>
      </c>
      <c r="FY44" s="45" t="str">
        <f aca="false">IF(OR(FY43=" ",LEN(FY43)=0),"",VLOOKUP(FY43,grille_décodage,2))</f>
        <v/>
      </c>
      <c r="FZ44" s="51" t="str">
        <f aca="false">IF(OR(FZ43=" ",LEN(FZ43)=0),"",VLOOKUP(FZ43,grille_décodage,2))</f>
        <v/>
      </c>
      <c r="GA44" s="51" t="str">
        <f aca="false">IF(OR(GA43=" ",LEN(GA43)=0),"",VLOOKUP(GA43,grille_décodage,2))</f>
        <v/>
      </c>
      <c r="GB44" s="51" t="str">
        <f aca="false">IF(OR(GB43=" ",LEN(GB43)=0),"",VLOOKUP(GB43,grille_décodage,2))</f>
        <v/>
      </c>
      <c r="GC44" s="51" t="str">
        <f aca="false">IF(OR(GC43=" ",LEN(GC43)=0),"",VLOOKUP(GC43,grille_décodage,2))</f>
        <v/>
      </c>
      <c r="GD44" s="51" t="str">
        <f aca="false">IF(OR(GD43=" ",LEN(GD43)=0),"",VLOOKUP(GD43,grille_décodage,2))</f>
        <v/>
      </c>
      <c r="GE44" s="51" t="str">
        <f aca="false">IF(OR(GE43=" ",LEN(GE43)=0),"",VLOOKUP(GE43,grille_décodage,2))</f>
        <v/>
      </c>
      <c r="GF44" s="51" t="str">
        <f aca="false">IF(OR(GF43=" ",LEN(GF43)=0),"",VLOOKUP(GF43,grille_décodage,2))</f>
        <v/>
      </c>
      <c r="GG44" s="51" t="str">
        <f aca="false">IF(OR(GG43=" ",LEN(GG43)=0),"",VLOOKUP(GG43,grille_décodage,2))</f>
        <v/>
      </c>
      <c r="GH44" s="51" t="str">
        <f aca="false">IF(OR(GH43=" ",LEN(GH43)=0),"",VLOOKUP(GH43,grille_décodage,2))</f>
        <v/>
      </c>
      <c r="GI44" s="51" t="str">
        <f aca="false">IF(OR(GI43=" ",LEN(GI43)=0),"",VLOOKUP(GI43,grille_décodage,2))</f>
        <v/>
      </c>
      <c r="GJ44" s="51" t="str">
        <f aca="false">IF(OR(GJ43=" ",LEN(GJ43)=0),"",VLOOKUP(GJ43,grille_décodage,2))</f>
        <v/>
      </c>
      <c r="GK44" s="51" t="str">
        <f aca="false">IF(OR(GK43=" ",LEN(GK43)=0),"",VLOOKUP(GK43,grille_décodage,2))</f>
        <v/>
      </c>
      <c r="GL44" s="51" t="str">
        <f aca="false">IF(OR(GL43=" ",LEN(GL43)=0),"",VLOOKUP(GL43,grille_décodage,2))</f>
        <v/>
      </c>
      <c r="GM44" s="51" t="str">
        <f aca="false">IF(OR(GM43=" ",LEN(GM43)=0),"",VLOOKUP(GM43,grille_décodage,2))</f>
        <v/>
      </c>
      <c r="GN44" s="51" t="str">
        <f aca="false">IF(OR(GN43=" ",LEN(GN43)=0),"",VLOOKUP(GN43,grille_décodage,2))</f>
        <v/>
      </c>
      <c r="GO44" s="51" t="str">
        <f aca="false">IF(OR(GO43=" ",LEN(GO43)=0),"",VLOOKUP(GO43,grille_décodage,2))</f>
        <v/>
      </c>
      <c r="GP44" s="51" t="str">
        <f aca="false">IF(OR(GP43=" ",LEN(GP43)=0),"",VLOOKUP(GP43,grille_décodage,2))</f>
        <v/>
      </c>
      <c r="GQ44" s="51" t="str">
        <f aca="false">IF(OR(GQ43=" ",LEN(GQ43)=0),"",VLOOKUP(GQ43,grille_décodage,2))</f>
        <v/>
      </c>
      <c r="GR44" s="51" t="str">
        <f aca="false">IF(OR(GR43=" ",LEN(GR43)=0),"",VLOOKUP(GR43,grille_décodage,2))</f>
        <v/>
      </c>
    </row>
    <row r="45" s="49" customFormat="true" ht="12.75" hidden="false" customHeight="false" outlineLevel="0" collapsed="false">
      <c r="A45" s="46" t="str">
        <f aca="false">IF(LEN(A42)=1," / ","")&amp;IF(ISERROR(A44),A42,VLOOKUP('Codage des phrases'!A44,rech_lib_calcul,3,FALSE()))</f>
        <v> / 5x3</v>
      </c>
      <c r="B45" s="52" t="str">
        <f aca="false">IF(LEN(B42)=1," / ","")&amp;IF(ISERROR(B44),B42,VLOOKUP('Codage des phrases'!B44,rech_lib_calcul,3,FALSE()))</f>
        <v> / 5x9</v>
      </c>
      <c r="C45" s="52" t="str">
        <f aca="false">IF(LEN(C42)=1," / ","")&amp;IF(ISERROR(C44),C42,VLOOKUP('Codage des phrases'!C44,rech_lib_calcul,3,FALSE()))</f>
        <v> / </v>
      </c>
      <c r="D45" s="52" t="str">
        <f aca="false">IF(LEN(D42)=1," / ","")&amp;IF(ISERROR(D44),D42,VLOOKUP('Codage des phrases'!D44,rech_lib_calcul,3,FALSE()))</f>
        <v> / 1x3</v>
      </c>
      <c r="E45" s="52" t="str">
        <f aca="false">IF(LEN(E42)=1," / ","")&amp;IF(ISERROR(E44),E42,VLOOKUP('Codage des phrases'!E44,rech_lib_calcul,3,FALSE()))</f>
        <v> / '</v>
      </c>
      <c r="F45" s="52" t="str">
        <f aca="false">IF(LEN(F42)=1," / ","")&amp;IF(ISERROR(F44),F42,VLOOKUP('Codage des phrases'!F44,rech_lib_calcul,3,FALSE()))</f>
        <v> / 10x8</v>
      </c>
      <c r="G45" s="52" t="str">
        <f aca="false">IF(LEN(G42)=1," / ","")&amp;IF(ISERROR(G44),G42,VLOOKUP('Codage des phrases'!G44,rech_lib_calcul,3,FALSE()))</f>
        <v> / 1x1</v>
      </c>
      <c r="H45" s="52" t="str">
        <f aca="false">IF(LEN(H42)=1," / ","")&amp;IF(ISERROR(H44),H42,VLOOKUP('Codage des phrases'!H44,rech_lib_calcul,3,FALSE()))</f>
        <v> / </v>
      </c>
      <c r="I45" s="52" t="str">
        <f aca="false">IF(LEN(I42)=1," / ","")&amp;IF(ISERROR(I44),I42,VLOOKUP('Codage des phrases'!I44,rech_lib_calcul,3,FALSE()))</f>
        <v> / 2x2</v>
      </c>
      <c r="J45" s="52" t="str">
        <f aca="false">IF(LEN(J42)=1," / ","")&amp;IF(ISERROR(J44),J42,VLOOKUP('Codage des phrases'!J44,rech_lib_calcul,3,FALSE()))</f>
        <v> / 10x10</v>
      </c>
      <c r="K45" s="52" t="str">
        <f aca="false">IF(LEN(K42)=1," / ","")&amp;IF(ISERROR(K44),K42,VLOOKUP('Codage des phrases'!K44,rech_lib_calcul,3,FALSE()))</f>
        <v> / 5x1</v>
      </c>
      <c r="L45" s="52" t="str">
        <f aca="false">IF(LEN(L42)=1," / ","")&amp;IF(ISERROR(L44),L42,VLOOKUP('Codage des phrases'!L44,rech_lib_calcul,3,FALSE()))</f>
        <v> / 2x10</v>
      </c>
      <c r="M45" s="52" t="str">
        <f aca="false">IF(LEN(M42)=1," / ","")&amp;IF(ISERROR(M44),M42,VLOOKUP('Codage des phrases'!M44,rech_lib_calcul,3,FALSE()))</f>
        <v> / </v>
      </c>
      <c r="N45" s="52" t="str">
        <f aca="false">IF(LEN(N42)=1," / ","")&amp;IF(ISERROR(N44),N42,VLOOKUP('Codage des phrases'!N44,rech_lib_calcul,3,FALSE()))</f>
        <v> / 10x4</v>
      </c>
      <c r="O45" s="52" t="str">
        <f aca="false">IF(LEN(O42)=1," / ","")&amp;IF(ISERROR(O44),O42,VLOOKUP('Codage des phrases'!O44,rech_lib_calcul,3,FALSE()))</f>
        <v> / '</v>
      </c>
      <c r="P45" s="52" t="str">
        <f aca="false">IF(LEN(P42)=1," / ","")&amp;IF(ISERROR(P44),P42,VLOOKUP('Codage des phrases'!P44,rech_lib_calcul,3,FALSE()))</f>
        <v> / 10x8</v>
      </c>
      <c r="Q45" s="52" t="str">
        <f aca="false">IF(LEN(Q42)=1," / ","")&amp;IF(ISERROR(Q44),Q42,VLOOKUP('Codage des phrases'!Q44,rech_lib_calcul,3,FALSE()))</f>
        <v> / 2x9</v>
      </c>
      <c r="R45" s="52" t="str">
        <f aca="false">IF(LEN(R42)=1," / ","")&amp;IF(ISERROR(R44),R42,VLOOKUP('Codage des phrases'!R44,rech_lib_calcul,3,FALSE()))</f>
        <v> / 1x2</v>
      </c>
      <c r="S45" s="52" t="str">
        <f aca="false">IF(LEN(S42)=1," / ","")&amp;IF(ISERROR(S44),S42,VLOOKUP('Codage des phrases'!S44,rech_lib_calcul,3,FALSE()))</f>
        <v> / 5x9</v>
      </c>
      <c r="T45" s="52" t="str">
        <f aca="false">IF(LEN(T42)=1," / ","")&amp;IF(ISERROR(T44),T42,VLOOKUP('Codage des phrases'!T44,rech_lib_calcul,3,FALSE()))</f>
        <v> / 1x3</v>
      </c>
      <c r="U45" s="46" t="str">
        <f aca="false">IF(LEN(U42)=1," / ","")&amp;IF(ISERROR(U44),U42,VLOOKUP('Codage des phrases'!U44,rech_lib_calcul,3,FALSE()))</f>
        <v> / 2x8</v>
      </c>
      <c r="V45" s="52" t="str">
        <f aca="false">IF(LEN(V42)=1," / ","")&amp;IF(ISERROR(V44),V42,VLOOKUP('Codage des phrases'!V44,rech_lib_calcul,3,FALSE()))</f>
        <v> / </v>
      </c>
      <c r="W45" s="52" t="str">
        <f aca="false">IF(LEN(W42)=1," / ","")&amp;IF(ISERROR(W44),W42,VLOOKUP('Codage des phrases'!W44,rech_lib_calcul,3,FALSE()))</f>
        <v> / 10x8</v>
      </c>
      <c r="X45" s="52" t="str">
        <f aca="false">IF(LEN(X42)=1," / ","")&amp;IF(ISERROR(X44),X42,VLOOKUP('Codage des phrases'!X44,rech_lib_calcul,3,FALSE()))</f>
        <v> / </v>
      </c>
      <c r="Y45" s="52" t="str">
        <f aca="false">IF(LEN(Y42)=1," / ","")&amp;IF(ISERROR(Y44),Y42,VLOOKUP('Codage des phrases'!Y44,rech_lib_calcul,3,FALSE()))</f>
        <v> / 10x10</v>
      </c>
      <c r="Z45" s="52" t="str">
        <f aca="false">IF(LEN(Z42)=1," / ","")&amp;IF(ISERROR(Z44),Z42,VLOOKUP('Codage des phrases'!Z44,rech_lib_calcul,3,FALSE()))</f>
        <v> / 10x8</v>
      </c>
      <c r="AA45" s="52" t="str">
        <f aca="false">IF(LEN(AA42)=1," / ","")&amp;IF(ISERROR(AA44),AA42,VLOOKUP('Codage des phrases'!AA44,rech_lib_calcul,3,FALSE()))</f>
        <v> / </v>
      </c>
      <c r="AB45" s="52" t="str">
        <f aca="false">IF(LEN(AB42)=1," / ","")&amp;IF(ISERROR(AB44),AB42,VLOOKUP('Codage des phrases'!AB44,rech_lib_calcul,3,FALSE()))</f>
        <v> / 2x0</v>
      </c>
      <c r="AC45" s="52" t="str">
        <f aca="false">IF(LEN(AC42)=1," / ","")&amp;IF(ISERROR(AC44),AC42,VLOOKUP('Codage des phrases'!AC44,rech_lib_calcul,3,FALSE()))</f>
        <v> / 10x8</v>
      </c>
      <c r="AD45" s="52" t="str">
        <f aca="false">IF(LEN(AD42)=1," / ","")&amp;IF(ISERROR(AD44),AD42,VLOOKUP('Codage des phrases'!AD44,rech_lib_calcul,3,FALSE()))</f>
        <v> / 1x3</v>
      </c>
      <c r="AE45" s="52" t="str">
        <f aca="false">IF(LEN(AE42)=1," / ","")&amp;IF(ISERROR(AE44),AE42,VLOOKUP('Codage des phrases'!AE44,rech_lib_calcul,3,FALSE()))</f>
        <v> / 10x1</v>
      </c>
      <c r="AF45" s="52" t="str">
        <f aca="false">IF(LEN(AF42)=1," / ","")&amp;IF(ISERROR(AF44),AF42,VLOOKUP('Codage des phrases'!AF44,rech_lib_calcul,3,FALSE()))</f>
        <v> / 5x1</v>
      </c>
      <c r="AG45" s="52" t="str">
        <f aca="false">IF(LEN(AG42)=1," / ","")&amp;IF(ISERROR(AG44),AG42,VLOOKUP('Codage des phrases'!AG44,rech_lib_calcul,3,FALSE()))</f>
        <v> / 5x9</v>
      </c>
      <c r="AH45" s="52" t="str">
        <f aca="false">IF(LEN(AH42)=1," / ","")&amp;IF(ISERROR(AH44),AH42,VLOOKUP('Codage des phrases'!AH44,rech_lib_calcul,3,FALSE()))</f>
        <v> / .</v>
      </c>
      <c r="AI45" s="52" t="str">
        <f aca="false">IF(LEN(AI42)=1," / ","")&amp;IF(ISERROR(AI44),AI42,VLOOKUP('Codage des phrases'!AI44,rech_lib_calcul,3,FALSE()))</f>
        <v> / .</v>
      </c>
      <c r="AJ45" s="52" t="str">
        <f aca="false">IF(LEN(AJ42)=1," / ","")&amp;IF(ISERROR(AJ44),AJ42,VLOOKUP('Codage des phrases'!AJ44,rech_lib_calcul,3,FALSE()))</f>
        <v> / .</v>
      </c>
      <c r="AK45" s="52" t="str">
        <f aca="false">IF(LEN(AK42)=1," / ","")&amp;IF(ISERROR(AK44),AK42,VLOOKUP('Codage des phrases'!AK44,rech_lib_calcul,3,FALSE()))</f>
        <v> / </v>
      </c>
      <c r="AL45" s="52" t="str">
        <f aca="false">IF(LEN(AL42)=1," / ","")&amp;IF(ISERROR(AL44),AL42,VLOOKUP('Codage des phrases'!AL44,rech_lib_calcul,3,FALSE()))</f>
        <v> / 5x3</v>
      </c>
      <c r="AM45" s="52" t="str">
        <f aca="false">IF(LEN(AM42)=1," / ","")&amp;IF(ISERROR(AM44),AM42,VLOOKUP('Codage des phrases'!AM44,rech_lib_calcul,3,FALSE()))</f>
        <v> / 5x9</v>
      </c>
      <c r="AN45" s="52" t="str">
        <f aca="false">IF(LEN(AN42)=1," / ","")&amp;IF(ISERROR(AN44),AN42,VLOOKUP('Codage des phrases'!AN44,rech_lib_calcul,3,FALSE()))</f>
        <v> / </v>
      </c>
      <c r="AO45" s="46" t="str">
        <f aca="false">IF(LEN(AO42)=1," / ","")&amp;IF(ISERROR(AO44),AO42,VLOOKUP('Codage des phrases'!AO44,rech_lib_calcul,3,FALSE()))</f>
        <v> / 2x10</v>
      </c>
      <c r="AP45" s="52" t="str">
        <f aca="false">IF(LEN(AP42)=1," / ","")&amp;IF(ISERROR(AP44),AP42,VLOOKUP('Codage des phrases'!AP44,rech_lib_calcul,3,FALSE()))</f>
        <v> / 5x1</v>
      </c>
      <c r="AQ45" s="52" t="str">
        <f aca="false">IF(LEN(AQ42)=1," / ","")&amp;IF(ISERROR(AQ44),AQ42,VLOOKUP('Codage des phrases'!AQ44,rech_lib_calcul,3,FALSE()))</f>
        <v> / 1x1</v>
      </c>
      <c r="AR45" s="52" t="str">
        <f aca="false">IF(LEN(AR42)=1," / ","")&amp;IF(ISERROR(AR44),AR42,VLOOKUP('Codage des phrases'!AR44,rech_lib_calcul,3,FALSE()))</f>
        <v> / 2x10</v>
      </c>
      <c r="AS45" s="52" t="str">
        <f aca="false">IF(LEN(AS42)=1," / ","")&amp;IF(ISERROR(AS44),AS42,VLOOKUP('Codage des phrases'!AS44,rech_lib_calcul,3,FALSE()))</f>
        <v> / </v>
      </c>
      <c r="AT45" s="52" t="str">
        <f aca="false">IF(LEN(AT42)=1," / ","")&amp;IF(ISERROR(AT44),AT42,VLOOKUP('Codage des phrases'!AT44,rech_lib_calcul,3,FALSE()))</f>
        <v> / 10x4</v>
      </c>
      <c r="AU45" s="52" t="str">
        <f aca="false">IF(LEN(AU42)=1," / ","")&amp;IF(ISERROR(AU44),AU42,VLOOKUP('Codage des phrases'!AU44,rech_lib_calcul,3,FALSE()))</f>
        <v> / 10x8</v>
      </c>
      <c r="AV45" s="52" t="str">
        <f aca="false">IF(LEN(AV42)=1," / ","")&amp;IF(ISERROR(AV44),AV42,VLOOKUP('Codage des phrases'!AV44,rech_lib_calcul,3,FALSE()))</f>
        <v> / 1x3</v>
      </c>
      <c r="AW45" s="52" t="str">
        <f aca="false">IF(LEN(AW42)=1," / ","")&amp;IF(ISERROR(AW44),AW42,VLOOKUP('Codage des phrases'!AW44,rech_lib_calcul,3,FALSE()))</f>
        <v> / 2x10</v>
      </c>
      <c r="AX45" s="52" t="str">
        <f aca="false">IF(LEN(AX42)=1," / ","")&amp;IF(ISERROR(AX44),AX42,VLOOKUP('Codage des phrases'!AX44,rech_lib_calcul,3,FALSE()))</f>
        <v> / </v>
      </c>
      <c r="AY45" s="52" t="str">
        <f aca="false">IF(LEN(AY42)=1," / ","")&amp;IF(ISERROR(AY44),AY42,VLOOKUP('Codage des phrases'!AY44,rech_lib_calcul,3,FALSE()))</f>
        <v> / 10x10</v>
      </c>
      <c r="AZ45" s="52" t="str">
        <f aca="false">IF(LEN(AZ42)=1," / ","")&amp;IF(ISERROR(AZ44),AZ42,VLOOKUP('Codage des phrases'!AZ44,rech_lib_calcul,3,FALSE()))</f>
        <v> / 5x9</v>
      </c>
      <c r="BA45" s="52" t="str">
        <f aca="false">IF(LEN(BA42)=1," / ","")&amp;IF(ISERROR(BA44),BA42,VLOOKUP('Codage des phrases'!BA44,rech_lib_calcul,3,FALSE()))</f>
        <v> / </v>
      </c>
      <c r="BB45" s="52" t="str">
        <f aca="false">IF(LEN(BB42)=1," / ","")&amp;IF(ISERROR(BB44),BB42,VLOOKUP('Codage des phrases'!BB44,rech_lib_calcul,3,FALSE()))</f>
        <v> / 2x9</v>
      </c>
      <c r="BC45" s="52" t="str">
        <f aca="false">IF(LEN(BC42)=1," / ","")&amp;IF(ISERROR(BC44),BC42,VLOOKUP('Codage des phrases'!BC44,rech_lib_calcul,3,FALSE()))</f>
        <v> / 5x10</v>
      </c>
      <c r="BD45" s="52" t="str">
        <f aca="false">IF(LEN(BD42)=1," / ","")&amp;IF(ISERROR(BD44),BD42,VLOOKUP('Codage des phrases'!BD44,rech_lib_calcul,3,FALSE()))</f>
        <v> / 5x1</v>
      </c>
      <c r="BE45" s="52" t="str">
        <f aca="false">IF(LEN(BE42)=1," / ","")&amp;IF(ISERROR(BE44),BE42,VLOOKUP('Codage des phrases'!BE44,rech_lib_calcul,3,FALSE()))</f>
        <v> / 1x2</v>
      </c>
      <c r="BF45" s="52" t="str">
        <f aca="false">IF(LEN(BF42)=1," / ","")&amp;IF(ISERROR(BF44),BF42,VLOOKUP('Codage des phrases'!BF44,rech_lib_calcul,3,FALSE()))</f>
        <v> / 5x9</v>
      </c>
      <c r="BG45" s="52" t="str">
        <f aca="false">IF(LEN(BG42)=1," / ","")&amp;IF(ISERROR(BG44),BG42,VLOOKUP('Codage des phrases'!BG44,rech_lib_calcul,3,FALSE()))</f>
        <v> / .</v>
      </c>
      <c r="BH45" s="52" t="str">
        <f aca="false">IF(LEN(BH42)=1," / ","")&amp;IF(ISERROR(BH44),BH42,VLOOKUP('Codage des phrases'!BH44,rech_lib_calcul,3,FALSE()))</f>
        <v/>
      </c>
      <c r="BI45" s="46" t="str">
        <f aca="false">IF(LEN(BI42)=1," / ","")&amp;IF(ISERROR(BI44),BI42,VLOOKUP('Codage des phrases'!BI44,rech_lib_calcul,3,FALSE()))</f>
        <v/>
      </c>
      <c r="BJ45" s="52" t="str">
        <f aca="false">IF(LEN(BJ42)=1," / ","")&amp;IF(ISERROR(BJ44),BJ42,VLOOKUP('Codage des phrases'!BJ44,rech_lib_calcul,3,FALSE()))</f>
        <v/>
      </c>
      <c r="BK45" s="52" t="str">
        <f aca="false">IF(LEN(BK42)=1," / ","")&amp;IF(ISERROR(BK44),BK42,VLOOKUP('Codage des phrases'!BK44,rech_lib_calcul,3,FALSE()))</f>
        <v/>
      </c>
      <c r="BL45" s="52" t="str">
        <f aca="false">IF(LEN(BL42)=1," / ","")&amp;IF(ISERROR(BL44),BL42,VLOOKUP('Codage des phrases'!BL44,rech_lib_calcul,3,FALSE()))</f>
        <v/>
      </c>
      <c r="BM45" s="52" t="str">
        <f aca="false">IF(LEN(BM42)=1," / ","")&amp;IF(ISERROR(BM44),BM42,VLOOKUP('Codage des phrases'!BM44,rech_lib_calcul,3,FALSE()))</f>
        <v/>
      </c>
      <c r="BN45" s="52" t="str">
        <f aca="false">IF(LEN(BN42)=1," / ","")&amp;IF(ISERROR(BN44),BN42,VLOOKUP('Codage des phrases'!BN44,rech_lib_calcul,3,FALSE()))</f>
        <v/>
      </c>
      <c r="BO45" s="52" t="str">
        <f aca="false">IF(LEN(BO42)=1," / ","")&amp;IF(ISERROR(BO44),BO42,VLOOKUP('Codage des phrases'!BO44,rech_lib_calcul,3,FALSE()))</f>
        <v/>
      </c>
      <c r="BP45" s="52" t="str">
        <f aca="false">IF(LEN(BP42)=1," / ","")&amp;IF(ISERROR(BP44),BP42,VLOOKUP('Codage des phrases'!BP44,rech_lib_calcul,3,FALSE()))</f>
        <v/>
      </c>
      <c r="BQ45" s="52" t="str">
        <f aca="false">IF(LEN(BQ42)=1," / ","")&amp;IF(ISERROR(BQ44),BQ42,VLOOKUP('Codage des phrases'!BQ44,rech_lib_calcul,3,FALSE()))</f>
        <v/>
      </c>
      <c r="BR45" s="52" t="str">
        <f aca="false">IF(LEN(BR42)=1," / ","")&amp;IF(ISERROR(BR44),BR42,VLOOKUP('Codage des phrases'!BR44,rech_lib_calcul,3,FALSE()))</f>
        <v/>
      </c>
      <c r="BS45" s="52" t="str">
        <f aca="false">IF(LEN(BS42)=1," / ","")&amp;IF(ISERROR(BS44),BS42,VLOOKUP('Codage des phrases'!BS44,rech_lib_calcul,3,FALSE()))</f>
        <v/>
      </c>
      <c r="BT45" s="52" t="str">
        <f aca="false">IF(LEN(BT42)=1," / ","")&amp;IF(ISERROR(BT44),BT42,VLOOKUP('Codage des phrases'!BT44,rech_lib_calcul,3,FALSE()))</f>
        <v/>
      </c>
      <c r="BU45" s="52" t="str">
        <f aca="false">IF(LEN(BU42)=1," / ","")&amp;IF(ISERROR(BU44),BU42,VLOOKUP('Codage des phrases'!BU44,rech_lib_calcul,3,FALSE()))</f>
        <v/>
      </c>
      <c r="BV45" s="52" t="str">
        <f aca="false">IF(LEN(BV42)=1," / ","")&amp;IF(ISERROR(BV44),BV42,VLOOKUP('Codage des phrases'!BV44,rech_lib_calcul,3,FALSE()))</f>
        <v/>
      </c>
      <c r="BW45" s="52" t="str">
        <f aca="false">IF(LEN(BW42)=1," / ","")&amp;IF(ISERROR(BW44),BW42,VLOOKUP('Codage des phrases'!BW44,rech_lib_calcul,3,FALSE()))</f>
        <v/>
      </c>
      <c r="BX45" s="52" t="str">
        <f aca="false">IF(LEN(BX42)=1," / ","")&amp;IF(ISERROR(BX44),BX42,VLOOKUP('Codage des phrases'!BX44,rech_lib_calcul,3,FALSE()))</f>
        <v/>
      </c>
      <c r="BY45" s="52" t="str">
        <f aca="false">IF(LEN(BY42)=1," / ","")&amp;IF(ISERROR(BY44),BY42,VLOOKUP('Codage des phrases'!BY44,rech_lib_calcul,3,FALSE()))</f>
        <v/>
      </c>
      <c r="BZ45" s="52" t="str">
        <f aca="false">IF(LEN(BZ42)=1," / ","")&amp;IF(ISERROR(BZ44),BZ42,VLOOKUP('Codage des phrases'!BZ44,rech_lib_calcul,3,FALSE()))</f>
        <v/>
      </c>
      <c r="CA45" s="52" t="str">
        <f aca="false">IF(LEN(CA42)=1," / ","")&amp;IF(ISERROR(CA44),CA42,VLOOKUP('Codage des phrases'!CA44,rech_lib_calcul,3,FALSE()))</f>
        <v/>
      </c>
      <c r="CB45" s="52" t="str">
        <f aca="false">IF(LEN(CB42)=1," / ","")&amp;IF(ISERROR(CB44),CB42,VLOOKUP('Codage des phrases'!CB44,rech_lib_calcul,3,FALSE()))</f>
        <v/>
      </c>
      <c r="CC45" s="46" t="str">
        <f aca="false">IF(LEN(CC42)=1," / ","")&amp;IF(ISERROR(CC44),CC42,VLOOKUP('Codage des phrases'!CC44,rech_lib_calcul,3,FALSE()))</f>
        <v/>
      </c>
      <c r="CD45" s="52" t="str">
        <f aca="false">IF(LEN(CD42)=1," / ","")&amp;IF(ISERROR(CD44),CD42,VLOOKUP('Codage des phrases'!CD44,rech_lib_calcul,3,FALSE()))</f>
        <v/>
      </c>
      <c r="CE45" s="52" t="str">
        <f aca="false">IF(LEN(CE42)=1," / ","")&amp;IF(ISERROR(CE44),CE42,VLOOKUP('Codage des phrases'!CE44,rech_lib_calcul,3,FALSE()))</f>
        <v/>
      </c>
      <c r="CF45" s="52" t="str">
        <f aca="false">IF(LEN(CF42)=1," / ","")&amp;IF(ISERROR(CF44),CF42,VLOOKUP('Codage des phrases'!CF44,rech_lib_calcul,3,FALSE()))</f>
        <v/>
      </c>
      <c r="CG45" s="52" t="str">
        <f aca="false">IF(LEN(CG42)=1," / ","")&amp;IF(ISERROR(CG44),CG42,VLOOKUP('Codage des phrases'!CG44,rech_lib_calcul,3,FALSE()))</f>
        <v/>
      </c>
      <c r="CH45" s="52" t="str">
        <f aca="false">IF(LEN(CH42)=1," / ","")&amp;IF(ISERROR(CH44),CH42,VLOOKUP('Codage des phrases'!CH44,rech_lib_calcul,3,FALSE()))</f>
        <v/>
      </c>
      <c r="CI45" s="52" t="str">
        <f aca="false">IF(LEN(CI42)=1," / ","")&amp;IF(ISERROR(CI44),CI42,VLOOKUP('Codage des phrases'!CI44,rech_lib_calcul,3,FALSE()))</f>
        <v/>
      </c>
      <c r="CJ45" s="52" t="str">
        <f aca="false">IF(LEN(CJ42)=1," / ","")&amp;IF(ISERROR(CJ44),CJ42,VLOOKUP('Codage des phrases'!CJ44,rech_lib_calcul,3,FALSE()))</f>
        <v/>
      </c>
      <c r="CK45" s="52" t="str">
        <f aca="false">IF(LEN(CK42)=1," / ","")&amp;IF(ISERROR(CK44),CK42,VLOOKUP('Codage des phrases'!CK44,rech_lib_calcul,3,FALSE()))</f>
        <v/>
      </c>
      <c r="CL45" s="52" t="str">
        <f aca="false">IF(LEN(CL42)=1," / ","")&amp;IF(ISERROR(CL44),CL42,VLOOKUP('Codage des phrases'!CL44,rech_lib_calcul,3,FALSE()))</f>
        <v/>
      </c>
      <c r="CM45" s="52" t="str">
        <f aca="false">IF(LEN(CM42)=1," / ","")&amp;IF(ISERROR(CM44),CM42,VLOOKUP('Codage des phrases'!CM44,rech_lib_calcul,3,FALSE()))</f>
        <v/>
      </c>
      <c r="CN45" s="52" t="str">
        <f aca="false">IF(LEN(CN42)=1," / ","")&amp;IF(ISERROR(CN44),CN42,VLOOKUP('Codage des phrases'!CN44,rech_lib_calcul,3,FALSE()))</f>
        <v/>
      </c>
      <c r="CO45" s="52" t="str">
        <f aca="false">IF(LEN(CO42)=1," / ","")&amp;IF(ISERROR(CO44),CO42,VLOOKUP('Codage des phrases'!CO44,rech_lib_calcul,3,FALSE()))</f>
        <v/>
      </c>
      <c r="CP45" s="52" t="str">
        <f aca="false">IF(LEN(CP42)=1," / ","")&amp;IF(ISERROR(CP44),CP42,VLOOKUP('Codage des phrases'!CP44,rech_lib_calcul,3,FALSE()))</f>
        <v/>
      </c>
      <c r="CQ45" s="52" t="str">
        <f aca="false">IF(LEN(CQ42)=1," / ","")&amp;IF(ISERROR(CQ44),CQ42,VLOOKUP('Codage des phrases'!CQ44,rech_lib_calcul,3,FALSE()))</f>
        <v/>
      </c>
      <c r="CR45" s="52" t="str">
        <f aca="false">IF(LEN(CR42)=1," / ","")&amp;IF(ISERROR(CR44),CR42,VLOOKUP('Codage des phrases'!CR44,rech_lib_calcul,3,FALSE()))</f>
        <v/>
      </c>
      <c r="CS45" s="52" t="str">
        <f aca="false">IF(LEN(CS42)=1," / ","")&amp;IF(ISERROR(CS44),CS42,VLOOKUP('Codage des phrases'!CS44,rech_lib_calcul,3,FALSE()))</f>
        <v/>
      </c>
      <c r="CT45" s="52" t="str">
        <f aca="false">IF(LEN(CT42)=1," / ","")&amp;IF(ISERROR(CT44),CT42,VLOOKUP('Codage des phrases'!CT44,rech_lib_calcul,3,FALSE()))</f>
        <v/>
      </c>
      <c r="CU45" s="52" t="str">
        <f aca="false">IF(LEN(CU42)=1," / ","")&amp;IF(ISERROR(CU44),CU42,VLOOKUP('Codage des phrases'!CU44,rech_lib_calcul,3,FALSE()))</f>
        <v/>
      </c>
      <c r="CV45" s="52" t="str">
        <f aca="false">IF(LEN(CV42)=1," / ","")&amp;IF(ISERROR(CV44),CV42,VLOOKUP('Codage des phrases'!CV44,rech_lib_calcul,3,FALSE()))</f>
        <v/>
      </c>
      <c r="CW45" s="46" t="str">
        <f aca="false">IF(LEN(CW42)=1," / ","")&amp;IF(ISERROR(CW44),CW42,VLOOKUP('Codage des phrases'!CW44,rech_lib_calcul,3,FALSE()))</f>
        <v/>
      </c>
      <c r="CX45" s="52" t="str">
        <f aca="false">IF(LEN(CX42)=1," / ","")&amp;IF(ISERROR(CX44),CX42,VLOOKUP('Codage des phrases'!CX44,rech_lib_calcul,3,FALSE()))</f>
        <v/>
      </c>
      <c r="CY45" s="52" t="str">
        <f aca="false">IF(LEN(CY42)=1," / ","")&amp;IF(ISERROR(CY44),CY42,VLOOKUP('Codage des phrases'!CY44,rech_lib_calcul,3,FALSE()))</f>
        <v/>
      </c>
      <c r="CZ45" s="52" t="str">
        <f aca="false">IF(LEN(CZ42)=1," / ","")&amp;IF(ISERROR(CZ44),CZ42,VLOOKUP('Codage des phrases'!CZ44,rech_lib_calcul,3,FALSE()))</f>
        <v/>
      </c>
      <c r="DA45" s="52" t="str">
        <f aca="false">IF(LEN(DA42)=1," / ","")&amp;IF(ISERROR(DA44),DA42,VLOOKUP('Codage des phrases'!DA44,rech_lib_calcul,3,FALSE()))</f>
        <v/>
      </c>
      <c r="DB45" s="52" t="str">
        <f aca="false">IF(LEN(DB42)=1," / ","")&amp;IF(ISERROR(DB44),DB42,VLOOKUP('Codage des phrases'!DB44,rech_lib_calcul,3,FALSE()))</f>
        <v/>
      </c>
      <c r="DC45" s="52" t="str">
        <f aca="false">IF(LEN(DC42)=1," / ","")&amp;IF(ISERROR(DC44),DC42,VLOOKUP('Codage des phrases'!DC44,rech_lib_calcul,3,FALSE()))</f>
        <v/>
      </c>
      <c r="DD45" s="52" t="str">
        <f aca="false">IF(LEN(DD42)=1," / ","")&amp;IF(ISERROR(DD44),DD42,VLOOKUP('Codage des phrases'!DD44,rech_lib_calcul,3,FALSE()))</f>
        <v/>
      </c>
      <c r="DE45" s="52" t="str">
        <f aca="false">IF(LEN(DE42)=1," / ","")&amp;IF(ISERROR(DE44),DE42,VLOOKUP('Codage des phrases'!DE44,rech_lib_calcul,3,FALSE()))</f>
        <v/>
      </c>
      <c r="DF45" s="52" t="str">
        <f aca="false">IF(LEN(DF42)=1," / ","")&amp;IF(ISERROR(DF44),DF42,VLOOKUP('Codage des phrases'!DF44,rech_lib_calcul,3,FALSE()))</f>
        <v/>
      </c>
      <c r="DG45" s="52" t="str">
        <f aca="false">IF(LEN(DG42)=1," / ","")&amp;IF(ISERROR(DG44),DG42,VLOOKUP('Codage des phrases'!DG44,rech_lib_calcul,3,FALSE()))</f>
        <v/>
      </c>
      <c r="DH45" s="52" t="str">
        <f aca="false">IF(LEN(DH42)=1," / ","")&amp;IF(ISERROR(DH44),DH42,VLOOKUP('Codage des phrases'!DH44,rech_lib_calcul,3,FALSE()))</f>
        <v/>
      </c>
      <c r="DI45" s="52" t="str">
        <f aca="false">IF(LEN(DI42)=1," / ","")&amp;IF(ISERROR(DI44),DI42,VLOOKUP('Codage des phrases'!DI44,rech_lib_calcul,3,FALSE()))</f>
        <v/>
      </c>
      <c r="DJ45" s="52" t="str">
        <f aca="false">IF(LEN(DJ42)=1," / ","")&amp;IF(ISERROR(DJ44),DJ42,VLOOKUP('Codage des phrases'!DJ44,rech_lib_calcul,3,FALSE()))</f>
        <v/>
      </c>
      <c r="DK45" s="52" t="str">
        <f aca="false">IF(LEN(DK42)=1," / ","")&amp;IF(ISERROR(DK44),DK42,VLOOKUP('Codage des phrases'!DK44,rech_lib_calcul,3,FALSE()))</f>
        <v/>
      </c>
      <c r="DL45" s="52" t="str">
        <f aca="false">IF(LEN(DL42)=1," / ","")&amp;IF(ISERROR(DL44),DL42,VLOOKUP('Codage des phrases'!DL44,rech_lib_calcul,3,FALSE()))</f>
        <v/>
      </c>
      <c r="DM45" s="52" t="str">
        <f aca="false">IF(LEN(DM42)=1," / ","")&amp;IF(ISERROR(DM44),DM42,VLOOKUP('Codage des phrases'!DM44,rech_lib_calcul,3,FALSE()))</f>
        <v/>
      </c>
      <c r="DN45" s="52" t="str">
        <f aca="false">IF(LEN(DN42)=1," / ","")&amp;IF(ISERROR(DN44),DN42,VLOOKUP('Codage des phrases'!DN44,rech_lib_calcul,3,FALSE()))</f>
        <v/>
      </c>
      <c r="DO45" s="52" t="str">
        <f aca="false">IF(LEN(DO42)=1," / ","")&amp;IF(ISERROR(DO44),DO42,VLOOKUP('Codage des phrases'!DO44,rech_lib_calcul,3,FALSE()))</f>
        <v/>
      </c>
      <c r="DP45" s="52" t="str">
        <f aca="false">IF(LEN(DP42)=1," / ","")&amp;IF(ISERROR(DP44),DP42,VLOOKUP('Codage des phrases'!DP44,rech_lib_calcul,3,FALSE()))</f>
        <v/>
      </c>
      <c r="DQ45" s="46" t="str">
        <f aca="false">IF(LEN(DQ42)=1," / ","")&amp;IF(ISERROR(DQ44),DQ42,VLOOKUP('Codage des phrases'!DQ44,rech_lib_calcul,3,FALSE()))</f>
        <v/>
      </c>
      <c r="DR45" s="52" t="str">
        <f aca="false">IF(LEN(DR42)=1," / ","")&amp;IF(ISERROR(DR44),DR42,VLOOKUP('Codage des phrases'!DR44,rech_lib_calcul,3,FALSE()))</f>
        <v/>
      </c>
      <c r="DS45" s="52" t="str">
        <f aca="false">IF(LEN(DS42)=1," / ","")&amp;IF(ISERROR(DS44),DS42,VLOOKUP('Codage des phrases'!DS44,rech_lib_calcul,3,FALSE()))</f>
        <v/>
      </c>
      <c r="DT45" s="52" t="str">
        <f aca="false">IF(LEN(DT42)=1," / ","")&amp;IF(ISERROR(DT44),DT42,VLOOKUP('Codage des phrases'!DT44,rech_lib_calcul,3,FALSE()))</f>
        <v/>
      </c>
      <c r="DU45" s="52" t="str">
        <f aca="false">IF(LEN(DU42)=1," / ","")&amp;IF(ISERROR(DU44),DU42,VLOOKUP('Codage des phrases'!DU44,rech_lib_calcul,3,FALSE()))</f>
        <v/>
      </c>
      <c r="DV45" s="52" t="str">
        <f aca="false">IF(LEN(DV42)=1," / ","")&amp;IF(ISERROR(DV44),DV42,VLOOKUP('Codage des phrases'!DV44,rech_lib_calcul,3,FALSE()))</f>
        <v/>
      </c>
      <c r="DW45" s="52" t="str">
        <f aca="false">IF(LEN(DW42)=1," / ","")&amp;IF(ISERROR(DW44),DW42,VLOOKUP('Codage des phrases'!DW44,rech_lib_calcul,3,FALSE()))</f>
        <v/>
      </c>
      <c r="DX45" s="52" t="str">
        <f aca="false">IF(LEN(DX42)=1," / ","")&amp;IF(ISERROR(DX44),DX42,VLOOKUP('Codage des phrases'!DX44,rech_lib_calcul,3,FALSE()))</f>
        <v/>
      </c>
      <c r="DY45" s="52" t="str">
        <f aca="false">IF(LEN(DY42)=1," / ","")&amp;IF(ISERROR(DY44),DY42,VLOOKUP('Codage des phrases'!DY44,rech_lib_calcul,3,FALSE()))</f>
        <v/>
      </c>
      <c r="DZ45" s="52" t="str">
        <f aca="false">IF(LEN(DZ42)=1," / ","")&amp;IF(ISERROR(DZ44),DZ42,VLOOKUP('Codage des phrases'!DZ44,rech_lib_calcul,3,FALSE()))</f>
        <v/>
      </c>
      <c r="EA45" s="52" t="str">
        <f aca="false">IF(LEN(EA42)=1," / ","")&amp;IF(ISERROR(EA44),EA42,VLOOKUP('Codage des phrases'!EA44,rech_lib_calcul,3,FALSE()))</f>
        <v/>
      </c>
      <c r="EB45" s="52" t="str">
        <f aca="false">IF(LEN(EB42)=1," / ","")&amp;IF(ISERROR(EB44),EB42,VLOOKUP('Codage des phrases'!EB44,rech_lib_calcul,3,FALSE()))</f>
        <v/>
      </c>
      <c r="EC45" s="52" t="str">
        <f aca="false">IF(LEN(EC42)=1," / ","")&amp;IF(ISERROR(EC44),EC42,VLOOKUP('Codage des phrases'!EC44,rech_lib_calcul,3,FALSE()))</f>
        <v/>
      </c>
      <c r="ED45" s="52" t="str">
        <f aca="false">IF(LEN(ED42)=1," / ","")&amp;IF(ISERROR(ED44),ED42,VLOOKUP('Codage des phrases'!ED44,rech_lib_calcul,3,FALSE()))</f>
        <v/>
      </c>
      <c r="EE45" s="52" t="str">
        <f aca="false">IF(LEN(EE42)=1," / ","")&amp;IF(ISERROR(EE44),EE42,VLOOKUP('Codage des phrases'!EE44,rech_lib_calcul,3,FALSE()))</f>
        <v/>
      </c>
      <c r="EF45" s="52" t="str">
        <f aca="false">IF(LEN(EF42)=1," / ","")&amp;IF(ISERROR(EF44),EF42,VLOOKUP('Codage des phrases'!EF44,rech_lib_calcul,3,FALSE()))</f>
        <v/>
      </c>
      <c r="EG45" s="52" t="str">
        <f aca="false">IF(LEN(EG42)=1," / ","")&amp;IF(ISERROR(EG44),EG42,VLOOKUP('Codage des phrases'!EG44,rech_lib_calcul,3,FALSE()))</f>
        <v/>
      </c>
      <c r="EH45" s="52" t="str">
        <f aca="false">IF(LEN(EH42)=1," / ","")&amp;IF(ISERROR(EH44),EH42,VLOOKUP('Codage des phrases'!EH44,rech_lib_calcul,3,FALSE()))</f>
        <v/>
      </c>
      <c r="EI45" s="52" t="str">
        <f aca="false">IF(LEN(EI42)=1," / ","")&amp;IF(ISERROR(EI44),EI42,VLOOKUP('Codage des phrases'!EI44,rech_lib_calcul,3,FALSE()))</f>
        <v/>
      </c>
      <c r="EJ45" s="52" t="str">
        <f aca="false">IF(LEN(EJ42)=1," / ","")&amp;IF(ISERROR(EJ44),EJ42,VLOOKUP('Codage des phrases'!EJ44,rech_lib_calcul,3,FALSE()))</f>
        <v/>
      </c>
      <c r="EK45" s="46" t="str">
        <f aca="false">IF(LEN(EK42)=1," / ","")&amp;IF(ISERROR(EK44),EK42,VLOOKUP('Codage des phrases'!EK44,rech_lib_calcul,3,FALSE()))</f>
        <v/>
      </c>
      <c r="EL45" s="52" t="str">
        <f aca="false">IF(LEN(EL42)=1," / ","")&amp;IF(ISERROR(EL44),EL42,VLOOKUP('Codage des phrases'!EL44,rech_lib_calcul,3,FALSE()))</f>
        <v/>
      </c>
      <c r="EM45" s="52" t="str">
        <f aca="false">IF(LEN(EM42)=1," / ","")&amp;IF(ISERROR(EM44),EM42,VLOOKUP('Codage des phrases'!EM44,rech_lib_calcul,3,FALSE()))</f>
        <v/>
      </c>
      <c r="EN45" s="52" t="str">
        <f aca="false">IF(LEN(EN42)=1," / ","")&amp;IF(ISERROR(EN44),EN42,VLOOKUP('Codage des phrases'!EN44,rech_lib_calcul,3,FALSE()))</f>
        <v/>
      </c>
      <c r="EO45" s="52" t="str">
        <f aca="false">IF(LEN(EO42)=1," / ","")&amp;IF(ISERROR(EO44),EO42,VLOOKUP('Codage des phrases'!EO44,rech_lib_calcul,3,FALSE()))</f>
        <v/>
      </c>
      <c r="EP45" s="52" t="str">
        <f aca="false">IF(LEN(EP42)=1," / ","")&amp;IF(ISERROR(EP44),EP42,VLOOKUP('Codage des phrases'!EP44,rech_lib_calcul,3,FALSE()))</f>
        <v/>
      </c>
      <c r="EQ45" s="52" t="str">
        <f aca="false">IF(LEN(EQ42)=1," / ","")&amp;IF(ISERROR(EQ44),EQ42,VLOOKUP('Codage des phrases'!EQ44,rech_lib_calcul,3,FALSE()))</f>
        <v/>
      </c>
      <c r="ER45" s="52" t="str">
        <f aca="false">IF(LEN(ER42)=1," / ","")&amp;IF(ISERROR(ER44),ER42,VLOOKUP('Codage des phrases'!ER44,rech_lib_calcul,3,FALSE()))</f>
        <v/>
      </c>
      <c r="ES45" s="52" t="str">
        <f aca="false">IF(LEN(ES42)=1," / ","")&amp;IF(ISERROR(ES44),ES42,VLOOKUP('Codage des phrases'!ES44,rech_lib_calcul,3,FALSE()))</f>
        <v/>
      </c>
      <c r="ET45" s="52" t="str">
        <f aca="false">IF(LEN(ET42)=1," / ","")&amp;IF(ISERROR(ET44),ET42,VLOOKUP('Codage des phrases'!ET44,rech_lib_calcul,3,FALSE()))</f>
        <v/>
      </c>
      <c r="EU45" s="52" t="str">
        <f aca="false">IF(LEN(EU42)=1," / ","")&amp;IF(ISERROR(EU44),EU42,VLOOKUP('Codage des phrases'!EU44,rech_lib_calcul,3,FALSE()))</f>
        <v/>
      </c>
      <c r="EV45" s="52" t="str">
        <f aca="false">IF(LEN(EV42)=1," / ","")&amp;IF(ISERROR(EV44),EV42,VLOOKUP('Codage des phrases'!EV44,rech_lib_calcul,3,FALSE()))</f>
        <v/>
      </c>
      <c r="EW45" s="52" t="str">
        <f aca="false">IF(LEN(EW42)=1," / ","")&amp;IF(ISERROR(EW44),EW42,VLOOKUP('Codage des phrases'!EW44,rech_lib_calcul,3,FALSE()))</f>
        <v/>
      </c>
      <c r="EX45" s="52" t="str">
        <f aca="false">IF(LEN(EX42)=1," / ","")&amp;IF(ISERROR(EX44),EX42,VLOOKUP('Codage des phrases'!EX44,rech_lib_calcul,3,FALSE()))</f>
        <v/>
      </c>
      <c r="EY45" s="52" t="str">
        <f aca="false">IF(LEN(EY42)=1," / ","")&amp;IF(ISERROR(EY44),EY42,VLOOKUP('Codage des phrases'!EY44,rech_lib_calcul,3,FALSE()))</f>
        <v/>
      </c>
      <c r="EZ45" s="52" t="str">
        <f aca="false">IF(LEN(EZ42)=1," / ","")&amp;IF(ISERROR(EZ44),EZ42,VLOOKUP('Codage des phrases'!EZ44,rech_lib_calcul,3,FALSE()))</f>
        <v/>
      </c>
      <c r="FA45" s="52" t="str">
        <f aca="false">IF(LEN(FA42)=1," / ","")&amp;IF(ISERROR(FA44),FA42,VLOOKUP('Codage des phrases'!FA44,rech_lib_calcul,3,FALSE()))</f>
        <v/>
      </c>
      <c r="FB45" s="52" t="str">
        <f aca="false">IF(LEN(FB42)=1," / ","")&amp;IF(ISERROR(FB44),FB42,VLOOKUP('Codage des phrases'!FB44,rech_lib_calcul,3,FALSE()))</f>
        <v/>
      </c>
      <c r="FC45" s="52" t="str">
        <f aca="false">IF(LEN(FC42)=1," / ","")&amp;IF(ISERROR(FC44),FC42,VLOOKUP('Codage des phrases'!FC44,rech_lib_calcul,3,FALSE()))</f>
        <v/>
      </c>
      <c r="FD45" s="52" t="str">
        <f aca="false">IF(LEN(FD42)=1," / ","")&amp;IF(ISERROR(FD44),FD42,VLOOKUP('Codage des phrases'!FD44,rech_lib_calcul,3,FALSE()))</f>
        <v/>
      </c>
      <c r="FE45" s="46" t="str">
        <f aca="false">IF(LEN(FE42)=1," / ","")&amp;IF(ISERROR(FE44),FE42,VLOOKUP('Codage des phrases'!FE44,rech_lib_calcul,3,FALSE()))</f>
        <v/>
      </c>
      <c r="FF45" s="52" t="str">
        <f aca="false">IF(LEN(FF42)=1," / ","")&amp;IF(ISERROR(FF44),FF42,VLOOKUP('Codage des phrases'!FF44,rech_lib_calcul,3,FALSE()))</f>
        <v/>
      </c>
      <c r="FG45" s="52" t="str">
        <f aca="false">IF(LEN(FG42)=1," / ","")&amp;IF(ISERROR(FG44),FG42,VLOOKUP('Codage des phrases'!FG44,rech_lib_calcul,3,FALSE()))</f>
        <v/>
      </c>
      <c r="FH45" s="52" t="str">
        <f aca="false">IF(LEN(FH42)=1," / ","")&amp;IF(ISERROR(FH44),FH42,VLOOKUP('Codage des phrases'!FH44,rech_lib_calcul,3,FALSE()))</f>
        <v/>
      </c>
      <c r="FI45" s="52" t="str">
        <f aca="false">IF(LEN(FI42)=1," / ","")&amp;IF(ISERROR(FI44),FI42,VLOOKUP('Codage des phrases'!FI44,rech_lib_calcul,3,FALSE()))</f>
        <v/>
      </c>
      <c r="FJ45" s="52" t="str">
        <f aca="false">IF(LEN(FJ42)=1," / ","")&amp;IF(ISERROR(FJ44),FJ42,VLOOKUP('Codage des phrases'!FJ44,rech_lib_calcul,3,FALSE()))</f>
        <v/>
      </c>
      <c r="FK45" s="52" t="str">
        <f aca="false">IF(LEN(FK42)=1," / ","")&amp;IF(ISERROR(FK44),FK42,VLOOKUP('Codage des phrases'!FK44,rech_lib_calcul,3,FALSE()))</f>
        <v/>
      </c>
      <c r="FL45" s="52" t="str">
        <f aca="false">IF(LEN(FL42)=1," / ","")&amp;IF(ISERROR(FL44),FL42,VLOOKUP('Codage des phrases'!FL44,rech_lib_calcul,3,FALSE()))</f>
        <v/>
      </c>
      <c r="FM45" s="52" t="str">
        <f aca="false">IF(LEN(FM42)=1," / ","")&amp;IF(ISERROR(FM44),FM42,VLOOKUP('Codage des phrases'!FM44,rech_lib_calcul,3,FALSE()))</f>
        <v/>
      </c>
      <c r="FN45" s="52" t="str">
        <f aca="false">IF(LEN(FN42)=1," / ","")&amp;IF(ISERROR(FN44),FN42,VLOOKUP('Codage des phrases'!FN44,rech_lib_calcul,3,FALSE()))</f>
        <v/>
      </c>
      <c r="FO45" s="52" t="str">
        <f aca="false">IF(LEN(FO42)=1," / ","")&amp;IF(ISERROR(FO44),FO42,VLOOKUP('Codage des phrases'!FO44,rech_lib_calcul,3,FALSE()))</f>
        <v/>
      </c>
      <c r="FP45" s="52" t="str">
        <f aca="false">IF(LEN(FP42)=1," / ","")&amp;IF(ISERROR(FP44),FP42,VLOOKUP('Codage des phrases'!FP44,rech_lib_calcul,3,FALSE()))</f>
        <v/>
      </c>
      <c r="FQ45" s="52" t="str">
        <f aca="false">IF(LEN(FQ42)=1," / ","")&amp;IF(ISERROR(FQ44),FQ42,VLOOKUP('Codage des phrases'!FQ44,rech_lib_calcul,3,FALSE()))</f>
        <v/>
      </c>
      <c r="FR45" s="52" t="str">
        <f aca="false">IF(LEN(FR42)=1," / ","")&amp;IF(ISERROR(FR44),FR42,VLOOKUP('Codage des phrases'!FR44,rech_lib_calcul,3,FALSE()))</f>
        <v/>
      </c>
      <c r="FS45" s="52" t="str">
        <f aca="false">IF(LEN(FS42)=1," / ","")&amp;IF(ISERROR(FS44),FS42,VLOOKUP('Codage des phrases'!FS44,rech_lib_calcul,3,FALSE()))</f>
        <v/>
      </c>
      <c r="FT45" s="52" t="str">
        <f aca="false">IF(LEN(FT42)=1," / ","")&amp;IF(ISERROR(FT44),FT42,VLOOKUP('Codage des phrases'!FT44,rech_lib_calcul,3,FALSE()))</f>
        <v/>
      </c>
      <c r="FU45" s="52" t="str">
        <f aca="false">IF(LEN(FU42)=1," / ","")&amp;IF(ISERROR(FU44),FU42,VLOOKUP('Codage des phrases'!FU44,rech_lib_calcul,3,FALSE()))</f>
        <v/>
      </c>
      <c r="FV45" s="52" t="str">
        <f aca="false">IF(LEN(FV42)=1," / ","")&amp;IF(ISERROR(FV44),FV42,VLOOKUP('Codage des phrases'!FV44,rech_lib_calcul,3,FALSE()))</f>
        <v/>
      </c>
      <c r="FW45" s="52" t="str">
        <f aca="false">IF(LEN(FW42)=1," / ","")&amp;IF(ISERROR(FW44),FW42,VLOOKUP('Codage des phrases'!FW44,rech_lib_calcul,3,FALSE()))</f>
        <v/>
      </c>
      <c r="FX45" s="52" t="str">
        <f aca="false">IF(LEN(FX42)=1," / ","")&amp;IF(ISERROR(FX44),FX42,VLOOKUP('Codage des phrases'!FX44,rech_lib_calcul,3,FALSE()))</f>
        <v/>
      </c>
      <c r="FY45" s="46" t="str">
        <f aca="false">IF(LEN(FY42)=1," / ","")&amp;IF(ISERROR(FY44),FY42,VLOOKUP('Codage des phrases'!FY44,rech_lib_calcul,3,FALSE()))</f>
        <v/>
      </c>
      <c r="FZ45" s="52" t="str">
        <f aca="false">IF(LEN(FZ42)=1," / ","")&amp;IF(ISERROR(FZ44),FZ42,VLOOKUP('Codage des phrases'!FZ44,rech_lib_calcul,3,FALSE()))</f>
        <v/>
      </c>
      <c r="GA45" s="52" t="str">
        <f aca="false">IF(LEN(GA42)=1," / ","")&amp;IF(ISERROR(GA44),GA42,VLOOKUP('Codage des phrases'!GA44,rech_lib_calcul,3,FALSE()))</f>
        <v/>
      </c>
      <c r="GB45" s="52" t="str">
        <f aca="false">IF(LEN(GB42)=1," / ","")&amp;IF(ISERROR(GB44),GB42,VLOOKUP('Codage des phrases'!GB44,rech_lib_calcul,3,FALSE()))</f>
        <v/>
      </c>
      <c r="GC45" s="52" t="str">
        <f aca="false">IF(LEN(GC42)=1," / ","")&amp;IF(ISERROR(GC44),GC42,VLOOKUP('Codage des phrases'!GC44,rech_lib_calcul,3,FALSE()))</f>
        <v/>
      </c>
      <c r="GD45" s="52" t="str">
        <f aca="false">IF(LEN(GD42)=1," / ","")&amp;IF(ISERROR(GD44),GD42,VLOOKUP('Codage des phrases'!GD44,rech_lib_calcul,3,FALSE()))</f>
        <v/>
      </c>
      <c r="GE45" s="52" t="str">
        <f aca="false">IF(LEN(GE42)=1," / ","")&amp;IF(ISERROR(GE44),GE42,VLOOKUP('Codage des phrases'!GE44,rech_lib_calcul,3,FALSE()))</f>
        <v/>
      </c>
      <c r="GF45" s="52" t="str">
        <f aca="false">IF(LEN(GF42)=1," / ","")&amp;IF(ISERROR(GF44),GF42,VLOOKUP('Codage des phrases'!GF44,rech_lib_calcul,3,FALSE()))</f>
        <v/>
      </c>
      <c r="GG45" s="52" t="str">
        <f aca="false">IF(LEN(GG42)=1," / ","")&amp;IF(ISERROR(GG44),GG42,VLOOKUP('Codage des phrases'!GG44,rech_lib_calcul,3,FALSE()))</f>
        <v/>
      </c>
      <c r="GH45" s="52" t="str">
        <f aca="false">IF(LEN(GH42)=1," / ","")&amp;IF(ISERROR(GH44),GH42,VLOOKUP('Codage des phrases'!GH44,rech_lib_calcul,3,FALSE()))</f>
        <v/>
      </c>
      <c r="GI45" s="52" t="str">
        <f aca="false">IF(LEN(GI42)=1," / ","")&amp;IF(ISERROR(GI44),GI42,VLOOKUP('Codage des phrases'!GI44,rech_lib_calcul,3,FALSE()))</f>
        <v/>
      </c>
      <c r="GJ45" s="52" t="str">
        <f aca="false">IF(LEN(GJ42)=1," / ","")&amp;IF(ISERROR(GJ44),GJ42,VLOOKUP('Codage des phrases'!GJ44,rech_lib_calcul,3,FALSE()))</f>
        <v/>
      </c>
      <c r="GK45" s="52" t="str">
        <f aca="false">IF(LEN(GK42)=1," / ","")&amp;IF(ISERROR(GK44),GK42,VLOOKUP('Codage des phrases'!GK44,rech_lib_calcul,3,FALSE()))</f>
        <v/>
      </c>
      <c r="GL45" s="52" t="str">
        <f aca="false">IF(LEN(GL42)=1," / ","")&amp;IF(ISERROR(GL44),GL42,VLOOKUP('Codage des phrases'!GL44,rech_lib_calcul,3,FALSE()))</f>
        <v/>
      </c>
      <c r="GM45" s="52" t="str">
        <f aca="false">IF(LEN(GM42)=1," / ","")&amp;IF(ISERROR(GM44),GM42,VLOOKUP('Codage des phrases'!GM44,rech_lib_calcul,3,FALSE()))</f>
        <v/>
      </c>
      <c r="GN45" s="52" t="str">
        <f aca="false">IF(LEN(GN42)=1," / ","")&amp;IF(ISERROR(GN44),GN42,VLOOKUP('Codage des phrases'!GN44,rech_lib_calcul,3,FALSE()))</f>
        <v/>
      </c>
      <c r="GO45" s="52" t="str">
        <f aca="false">IF(LEN(GO42)=1," / ","")&amp;IF(ISERROR(GO44),GO42,VLOOKUP('Codage des phrases'!GO44,rech_lib_calcul,3,FALSE()))</f>
        <v/>
      </c>
      <c r="GP45" s="52" t="str">
        <f aca="false">IF(LEN(GP42)=1," / ","")&amp;IF(ISERROR(GP44),GP42,VLOOKUP('Codage des phrases'!GP44,rech_lib_calcul,3,FALSE()))</f>
        <v/>
      </c>
      <c r="GQ45" s="52" t="str">
        <f aca="false">IF(LEN(GQ42)=1," / ","")&amp;IF(ISERROR(GQ44),GQ42,VLOOKUP('Codage des phrases'!GQ44,rech_lib_calcul,3,FALSE()))</f>
        <v/>
      </c>
      <c r="GR45" s="52" t="str">
        <f aca="false">IF(LEN(GR42)=1," / ","")&amp;IF(ISERROR(GR44),GR42,VLOOKUP('Codage des phrases'!GR44,rech_lib_calcul,3,FALSE()))</f>
        <v/>
      </c>
    </row>
    <row r="46" s="49" customFormat="true" ht="12.75" hidden="false" customHeight="false" outlineLevel="0" collapsed="false">
      <c r="A46" s="40" t="str">
        <f aca="false">'Codage des phrases'!A45&amp;'Codage des phrases'!B45&amp;'Codage des phrases'!C45&amp;'Codage des phrases'!D45&amp;'Codage des phrases'!E45&amp;'Codage des phrases'!F45&amp;'Codage des phrases'!G45&amp;'Codage des phrases'!H45&amp;'Codage des phrases'!I45&amp;'Codage des phrases'!J45&amp;'Codage des phrases'!K45&amp;'Codage des phrases'!L45&amp;'Codage des phrases'!M45&amp;'Codage des phrases'!N45&amp;'Codage des phrases'!O45&amp;'Codage des phrases'!P45&amp;'Codage des phrases'!Q45&amp;'Codage des phrases'!R45&amp;'Codage des phrases'!S45&amp;'Codage des phrases'!T45</f>
        <v> / 5x3 / 5x9 /  / 1x3 / ' / 10x8 / 1x1 /  / 2x2 / 10x10 / 5x1 / 2x10 /  / 10x4 / ' / 10x8 / 2x9 / 1x2 / 5x9 / 1x3</v>
      </c>
      <c r="U46" s="40" t="str">
        <f aca="false">'Codage des phrases'!U45&amp;'Codage des phrases'!V45&amp;'Codage des phrases'!W45&amp;'Codage des phrases'!X45&amp;'Codage des phrases'!Y45&amp;'Codage des phrases'!Z45&amp;'Codage des phrases'!AA45&amp;'Codage des phrases'!AB45&amp;'Codage des phrases'!AC45&amp;'Codage des phrases'!AD45&amp;'Codage des phrases'!AE45&amp;'Codage des phrases'!AF45&amp;'Codage des phrases'!AG45&amp;'Codage des phrases'!AH45&amp;'Codage des phrases'!AI45&amp;'Codage des phrases'!AJ45&amp;'Codage des phrases'!AK45&amp;'Codage des phrases'!AL45&amp;'Codage des phrases'!AM45&amp;'Codage des phrases'!AN45</f>
        <v> / 2x8 /  / 10x8 /  / 10x10 / 10x8 /  / 2x0 / 10x8 / 1x3 / 10x1 / 5x1 / 5x9 / . / . / . /  / 5x3 / 5x9 / </v>
      </c>
      <c r="AO46" s="40" t="str">
        <f aca="false">'Codage des phrases'!AO45&amp;'Codage des phrases'!AP45&amp;'Codage des phrases'!AQ45&amp;'Codage des phrases'!AR45&amp;'Codage des phrases'!AS45&amp;'Codage des phrases'!AT45&amp;'Codage des phrases'!AU45&amp;'Codage des phrases'!AV45&amp;'Codage des phrases'!AW45&amp;'Codage des phrases'!AX45&amp;'Codage des phrases'!AY45&amp;'Codage des phrases'!AZ45&amp;'Codage des phrases'!BA45&amp;'Codage des phrases'!BB45&amp;'Codage des phrases'!BC45&amp;'Codage des phrases'!BD45&amp;'Codage des phrases'!BE45&amp;'Codage des phrases'!BF45&amp;'Codage des phrases'!BG45&amp;'Codage des phrases'!BH45</f>
        <v> / 2x10 / 5x1 / 1x1 / 2x10 /  / 10x4 / 10x8 / 1x3 / 2x10 /  / 10x10 / 5x9 /  / 2x9 / 5x10 / 5x1 / 1x2 / 5x9 / .</v>
      </c>
      <c r="BI46" s="40" t="str">
        <f aca="false">'Codage des phrases'!BI45&amp;'Codage des phrases'!BJ45&amp;'Codage des phrases'!BK45&amp;'Codage des phrases'!BL45&amp;'Codage des phrases'!BM45&amp;'Codage des phrases'!BN45&amp;'Codage des phrases'!BO45&amp;'Codage des phrases'!BP45&amp;'Codage des phrases'!BQ45&amp;'Codage des phrases'!BR45&amp;'Codage des phrases'!BS45&amp;'Codage des phrases'!BT45&amp;'Codage des phrases'!BU45&amp;'Codage des phrases'!BV45&amp;'Codage des phrases'!BW45&amp;'Codage des phrases'!BX45&amp;'Codage des phrases'!BY45&amp;'Codage des phrases'!BZ45&amp;'Codage des phrases'!CA45&amp;'Codage des phrases'!CB45</f>
        <v/>
      </c>
      <c r="CC46" s="40" t="str">
        <f aca="false">'Codage des phrases'!CC45&amp;'Codage des phrases'!CD45&amp;'Codage des phrases'!CE45&amp;'Codage des phrases'!CF45&amp;'Codage des phrases'!CG45&amp;'Codage des phrases'!CH45&amp;'Codage des phrases'!CI45&amp;'Codage des phrases'!CJ45&amp;'Codage des phrases'!CK45&amp;'Codage des phrases'!CL45&amp;'Codage des phrases'!CM45&amp;'Codage des phrases'!CN45&amp;'Codage des phrases'!CO45&amp;'Codage des phrases'!CP45&amp;'Codage des phrases'!CQ45&amp;'Codage des phrases'!CR45&amp;'Codage des phrases'!CS45&amp;'Codage des phrases'!CT45&amp;'Codage des phrases'!CU45&amp;'Codage des phrases'!CV45</f>
        <v/>
      </c>
      <c r="CW46" s="40" t="str">
        <f aca="false">'Codage des phrases'!CW45&amp;'Codage des phrases'!CX45&amp;'Codage des phrases'!CY45&amp;'Codage des phrases'!CZ45&amp;'Codage des phrases'!DA45&amp;'Codage des phrases'!DB45&amp;'Codage des phrases'!DC45&amp;'Codage des phrases'!DD45&amp;'Codage des phrases'!DE45&amp;'Codage des phrases'!DF45&amp;'Codage des phrases'!DG45&amp;'Codage des phrases'!DH45&amp;'Codage des phrases'!DI45&amp;'Codage des phrases'!DJ45&amp;'Codage des phrases'!DK45&amp;'Codage des phrases'!DL45&amp;'Codage des phrases'!DM45&amp;'Codage des phrases'!DN45&amp;'Codage des phrases'!DO45&amp;'Codage des phrases'!DP45</f>
        <v/>
      </c>
      <c r="DQ46" s="40" t="str">
        <f aca="false">'Codage des phrases'!DQ45&amp;'Codage des phrases'!DR45&amp;'Codage des phrases'!DS45&amp;'Codage des phrases'!DT45&amp;'Codage des phrases'!DU45&amp;'Codage des phrases'!DV45&amp;'Codage des phrases'!DW45&amp;'Codage des phrases'!DX45&amp;'Codage des phrases'!DY45&amp;'Codage des phrases'!DZ45&amp;'Codage des phrases'!EA45&amp;'Codage des phrases'!EB45&amp;'Codage des phrases'!EC45&amp;'Codage des phrases'!ED45&amp;'Codage des phrases'!EE45&amp;'Codage des phrases'!EF45&amp;'Codage des phrases'!EG45&amp;'Codage des phrases'!EH45&amp;'Codage des phrases'!EI45&amp;'Codage des phrases'!EJ45</f>
        <v/>
      </c>
      <c r="EK46" s="40" t="str">
        <f aca="false">'Codage des phrases'!EK45&amp;'Codage des phrases'!EL45&amp;'Codage des phrases'!EM45&amp;'Codage des phrases'!EN45&amp;'Codage des phrases'!EO45&amp;'Codage des phrases'!EP45&amp;'Codage des phrases'!EQ45&amp;'Codage des phrases'!ER45&amp;'Codage des phrases'!ES45&amp;'Codage des phrases'!ET45&amp;'Codage des phrases'!EU45&amp;'Codage des phrases'!EV45&amp;'Codage des phrases'!EW45&amp;'Codage des phrases'!EX45&amp;'Codage des phrases'!EY45&amp;'Codage des phrases'!EZ45&amp;'Codage des phrases'!FA45&amp;'Codage des phrases'!FB45&amp;'Codage des phrases'!FC45&amp;'Codage des phrases'!FD45</f>
        <v/>
      </c>
      <c r="FE46" s="40" t="str">
        <f aca="false">'Codage des phrases'!FE45&amp;'Codage des phrases'!FF45&amp;'Codage des phrases'!FG45&amp;'Codage des phrases'!FH45&amp;'Codage des phrases'!FI45&amp;'Codage des phrases'!FJ45&amp;'Codage des phrases'!FK45&amp;'Codage des phrases'!FL45&amp;'Codage des phrases'!FM45&amp;'Codage des phrases'!FN45&amp;'Codage des phrases'!FO45&amp;'Codage des phrases'!FP45&amp;'Codage des phrases'!FQ45&amp;'Codage des phrases'!FR45&amp;'Codage des phrases'!FS45&amp;'Codage des phrases'!FT45&amp;'Codage des phrases'!FU45&amp;'Codage des phrases'!FV45&amp;'Codage des phrases'!FW45&amp;'Codage des phrases'!FX45</f>
        <v/>
      </c>
      <c r="FY46" s="40" t="str">
        <f aca="false">'Codage des phrases'!FY45&amp;'Codage des phrases'!FZ45&amp;'Codage des phrases'!GA45&amp;'Codage des phrases'!GB45&amp;'Codage des phrases'!GC45&amp;'Codage des phrases'!GD45&amp;'Codage des phrases'!GE45&amp;'Codage des phrases'!GF45&amp;'Codage des phrases'!GG45&amp;'Codage des phrases'!GH45&amp;'Codage des phrases'!GI45&amp;'Codage des phrases'!GJ45&amp;'Codage des phrases'!GK45&amp;'Codage des phrases'!GL45&amp;'Codage des phrases'!GM45&amp;'Codage des phrases'!GN45&amp;'Codage des phrases'!GO45&amp;'Codage des phrases'!GP45&amp;'Codage des phrases'!GQ45&amp;'Codage des phrases'!GR45</f>
        <v/>
      </c>
    </row>
    <row r="47" s="49" customFormat="true" ht="12.75" hidden="false" customHeight="false" outlineLevel="0" collapsed="false">
      <c r="A47" s="40"/>
      <c r="U47" s="40"/>
      <c r="AO47" s="40"/>
      <c r="BI47" s="40"/>
      <c r="CC47" s="40"/>
      <c r="CW47" s="40"/>
      <c r="DQ47" s="40"/>
      <c r="EK47" s="40"/>
      <c r="FE47" s="40"/>
      <c r="FY47" s="40"/>
    </row>
    <row r="48" s="54" customFormat="true" ht="13.5" hidden="false" customHeight="false" outlineLevel="0" collapsed="false">
      <c r="A48" s="53"/>
      <c r="U48" s="53"/>
      <c r="AO48" s="53"/>
      <c r="BI48" s="53"/>
      <c r="CC48" s="53"/>
      <c r="CW48" s="53"/>
      <c r="DQ48" s="53"/>
      <c r="EK48" s="53"/>
      <c r="FE48" s="53"/>
      <c r="FY48" s="53"/>
    </row>
    <row r="49" s="48" customFormat="true" ht="26.25" hidden="false" customHeight="false" outlineLevel="0" collapsed="false">
      <c r="A49" s="41" t="str">
        <f aca="false">IF(A50="","","Phrase 5")</f>
        <v>Phrase 5</v>
      </c>
      <c r="U49" s="41"/>
      <c r="AO49" s="41"/>
      <c r="BI49" s="41"/>
      <c r="CC49" s="41"/>
      <c r="CW49" s="41"/>
      <c r="DQ49" s="41"/>
      <c r="EK49" s="41"/>
      <c r="FE49" s="41"/>
      <c r="FY49" s="41"/>
    </row>
    <row r="50" s="49" customFormat="true" ht="12.75" hidden="false" customHeight="false" outlineLevel="0" collapsed="false">
      <c r="A50" s="40" t="str">
        <f aca="false">IF(ISBLANK('Saisie des variables'!C28),"",'Saisie des variables'!C28)</f>
        <v>Il n'est pas en forme, il a le teine gris.</v>
      </c>
      <c r="U50" s="40"/>
      <c r="AO50" s="40"/>
      <c r="BI50" s="40"/>
      <c r="CC50" s="40"/>
      <c r="CW50" s="40"/>
      <c r="DQ50" s="40"/>
      <c r="EK50" s="40"/>
      <c r="FE50" s="40"/>
      <c r="FY50" s="40"/>
    </row>
    <row r="51" s="49" customFormat="true" ht="12.75" hidden="false" customHeight="false" outlineLevel="0" collapsed="false">
      <c r="A51" s="40"/>
      <c r="U51" s="40"/>
      <c r="AO51" s="40"/>
      <c r="BI51" s="40"/>
      <c r="CC51" s="40"/>
      <c r="CW51" s="40"/>
      <c r="DQ51" s="40"/>
      <c r="EK51" s="40"/>
      <c r="FE51" s="40"/>
      <c r="FY51" s="40"/>
    </row>
    <row r="52" s="49" customFormat="true" ht="12.75" hidden="false" customHeight="false" outlineLevel="0" collapsed="false">
      <c r="A52" s="44" t="n">
        <v>1</v>
      </c>
      <c r="B52" s="50" t="str">
        <f aca="false">MID('Codage des phrases'!A50,1,20)</f>
        <v>Il n'est pas en form</v>
      </c>
      <c r="U52" s="44" t="n">
        <v>2</v>
      </c>
      <c r="V52" s="50" t="str">
        <f aca="false">MID('Codage des phrases'!A50,21,20)</f>
        <v>e, il a le teine gri</v>
      </c>
      <c r="Z52" s="49" t="str">
        <f aca="false">IF(LEN(V52)&gt;20,"ATTENTION, IL Y A "&amp;LEN(V52)&amp;" CARATCERES, 20 CARACTERES MAXI !!!","")</f>
        <v/>
      </c>
      <c r="AO52" s="44" t="n">
        <v>3</v>
      </c>
      <c r="AP52" s="50" t="str">
        <f aca="false">MID('Codage des phrases'!A50,41,20)</f>
        <v>s.</v>
      </c>
      <c r="AT52" s="49" t="str">
        <f aca="false">IF(LEN(AP52)&gt;20,"ATTENTION, IL Y A "&amp;LEN(AP52)&amp;" CARATCERES, 20 CARACTERES MAXI !!!","")</f>
        <v/>
      </c>
      <c r="BI52" s="44" t="n">
        <v>4</v>
      </c>
      <c r="BJ52" s="50" t="str">
        <f aca="false">MID('Codage des phrases'!A50,61,20)</f>
        <v/>
      </c>
      <c r="BN52" s="49" t="str">
        <f aca="false">IF(LEN(BJ52)&gt;20,"ATTENTION, IL Y A "&amp;LEN(BJ52)&amp;" CARATCERES, 20 CARACTERES MAXI !!!","")</f>
        <v/>
      </c>
      <c r="CC52" s="44" t="n">
        <v>5</v>
      </c>
      <c r="CD52" s="50" t="str">
        <f aca="false">MID('Codage des phrases'!A50,81,20)</f>
        <v/>
      </c>
      <c r="CH52" s="49" t="str">
        <f aca="false">IF(LEN(CD52)&gt;20,"ATTENTION, IL Y A "&amp;LEN(CD52)&amp;" CARATCERES, 20 CARACTERES MAXI !!!","")</f>
        <v/>
      </c>
      <c r="CW52" s="44" t="n">
        <v>6</v>
      </c>
      <c r="CX52" s="50" t="str">
        <f aca="false">MID('Codage des phrases'!A50,101,20)</f>
        <v/>
      </c>
      <c r="DB52" s="49" t="str">
        <f aca="false">IF(LEN(CX52)&gt;20,"ATTENTION, IL Y A "&amp;LEN(CX52)&amp;" CARATCERES, 20 CARACTERES MAXI !!!","")</f>
        <v/>
      </c>
      <c r="DQ52" s="44" t="n">
        <v>7</v>
      </c>
      <c r="DR52" s="50" t="str">
        <f aca="false">MID('Codage des phrases'!A50,121,20)</f>
        <v/>
      </c>
      <c r="DV52" s="49" t="str">
        <f aca="false">IF(LEN(DR52)&gt;20,"ATTENTION, IL Y A "&amp;LEN(DR52)&amp;" CARATCERES, 20 CARACTERES MAXI !!!","")</f>
        <v/>
      </c>
      <c r="EK52" s="44" t="n">
        <v>8</v>
      </c>
      <c r="EL52" s="50" t="str">
        <f aca="false">MID('Codage des phrases'!A50,141,20)</f>
        <v/>
      </c>
      <c r="EP52" s="49" t="str">
        <f aca="false">IF(LEN(EL52)&gt;20,"ATTENTION, IL Y A "&amp;LEN(EL52)&amp;" CARATCERES, 20 CARACTERES MAXI !!!","")</f>
        <v/>
      </c>
      <c r="FE52" s="44" t="n">
        <v>9</v>
      </c>
      <c r="FF52" s="50" t="str">
        <f aca="false">MID('Codage des phrases'!A50,161,20)</f>
        <v/>
      </c>
      <c r="FJ52" s="49" t="str">
        <f aca="false">IF(LEN(FF52)&gt;20,"ATTENTION, IL Y A "&amp;LEN(FF52)&amp;" CARATCERES, 20 CARACTERES MAXI !!!","")</f>
        <v/>
      </c>
      <c r="FY52" s="44" t="n">
        <v>10</v>
      </c>
      <c r="FZ52" s="50" t="str">
        <f aca="false">MID('Codage des phrases'!A50,181,20)</f>
        <v/>
      </c>
      <c r="GD52" s="49" t="str">
        <f aca="false">IF(LEN(FZ52)&gt;20,"ATTENTION, IL Y A "&amp;LEN(FZ52)&amp;" CARATCERES, 20 CARACTERES MAXI !!!","")</f>
        <v/>
      </c>
    </row>
    <row r="53" s="49" customFormat="true" ht="12.75" hidden="false" customHeight="false" outlineLevel="0" collapsed="false">
      <c r="A53" s="40"/>
      <c r="U53" s="40"/>
      <c r="AO53" s="40"/>
      <c r="BI53" s="40"/>
      <c r="CC53" s="40"/>
      <c r="CW53" s="40"/>
      <c r="DQ53" s="40"/>
      <c r="EK53" s="40"/>
      <c r="FE53" s="40"/>
      <c r="FY53" s="40"/>
    </row>
    <row r="54" s="49" customFormat="true" ht="12.75" hidden="false" customHeight="false" outlineLevel="0" collapsed="false">
      <c r="A54" s="45" t="str">
        <f aca="false">MID(B52,1,1)</f>
        <v>I</v>
      </c>
      <c r="B54" s="51" t="str">
        <f aca="false">MID(B52,2,1)</f>
        <v>l</v>
      </c>
      <c r="C54" s="51" t="str">
        <f aca="false">MID(B52,3,1)</f>
        <v> </v>
      </c>
      <c r="D54" s="51" t="str">
        <f aca="false">MID(B52,4,1)</f>
        <v>n</v>
      </c>
      <c r="E54" s="51" t="str">
        <f aca="false">MID(B52,5,1)</f>
        <v>'</v>
      </c>
      <c r="F54" s="51" t="str">
        <f aca="false">MID(B52,6,1)</f>
        <v>e</v>
      </c>
      <c r="G54" s="51" t="str">
        <f aca="false">MID(B52,7,1)</f>
        <v>s</v>
      </c>
      <c r="H54" s="51" t="str">
        <f aca="false">MID(B52,8,1)</f>
        <v>t</v>
      </c>
      <c r="I54" s="51" t="str">
        <f aca="false">MID(B52,9,1)</f>
        <v> </v>
      </c>
      <c r="J54" s="51" t="str">
        <f aca="false">MID(B52,10,1)</f>
        <v>p</v>
      </c>
      <c r="K54" s="51" t="str">
        <f aca="false">MID(B52,11,1)</f>
        <v>a</v>
      </c>
      <c r="L54" s="51" t="str">
        <f aca="false">MID(B52,12,1)</f>
        <v>s</v>
      </c>
      <c r="M54" s="51" t="str">
        <f aca="false">MID(B52,13,1)</f>
        <v> </v>
      </c>
      <c r="N54" s="51" t="str">
        <f aca="false">MID(B52,14,1)</f>
        <v>e</v>
      </c>
      <c r="O54" s="51" t="str">
        <f aca="false">MID(B52,15,1)</f>
        <v>n</v>
      </c>
      <c r="P54" s="51" t="str">
        <f aca="false">MID(B52,16,1)</f>
        <v> </v>
      </c>
      <c r="Q54" s="51" t="str">
        <f aca="false">MID(B52,17,1)</f>
        <v>f</v>
      </c>
      <c r="R54" s="51" t="str">
        <f aca="false">MID(B52,18,1)</f>
        <v>o</v>
      </c>
      <c r="S54" s="51" t="str">
        <f aca="false">MID(B52,19,1)</f>
        <v>r</v>
      </c>
      <c r="T54" s="51" t="str">
        <f aca="false">MID(B52,20,1)</f>
        <v>m</v>
      </c>
      <c r="U54" s="45" t="str">
        <f aca="false">MID(V52,1,1)</f>
        <v>e</v>
      </c>
      <c r="V54" s="51" t="str">
        <f aca="false">MID(V52,2,1)</f>
        <v>,</v>
      </c>
      <c r="W54" s="51" t="str">
        <f aca="false">MID(V52,3,1)</f>
        <v> </v>
      </c>
      <c r="X54" s="51" t="str">
        <f aca="false">MID(V52,4,1)</f>
        <v>i</v>
      </c>
      <c r="Y54" s="51" t="str">
        <f aca="false">MID(V52,5,1)</f>
        <v>l</v>
      </c>
      <c r="Z54" s="51" t="str">
        <f aca="false">MID(V52,6,1)</f>
        <v> </v>
      </c>
      <c r="AA54" s="51" t="str">
        <f aca="false">MID(V52,7,1)</f>
        <v>a</v>
      </c>
      <c r="AB54" s="51" t="str">
        <f aca="false">MID(V52,8,1)</f>
        <v> </v>
      </c>
      <c r="AC54" s="51" t="str">
        <f aca="false">MID(V52,9,1)</f>
        <v>l</v>
      </c>
      <c r="AD54" s="51" t="str">
        <f aca="false">MID(V52,10,1)</f>
        <v>e</v>
      </c>
      <c r="AE54" s="51" t="str">
        <f aca="false">MID(V52,11,1)</f>
        <v> </v>
      </c>
      <c r="AF54" s="51" t="str">
        <f aca="false">MID(V52,12,1)</f>
        <v>t</v>
      </c>
      <c r="AG54" s="51" t="str">
        <f aca="false">MID(V52,13,1)</f>
        <v>e</v>
      </c>
      <c r="AH54" s="51" t="str">
        <f aca="false">MID(V52,14,1)</f>
        <v>i</v>
      </c>
      <c r="AI54" s="51" t="str">
        <f aca="false">MID(V52,15,1)</f>
        <v>n</v>
      </c>
      <c r="AJ54" s="51" t="str">
        <f aca="false">MID(V52,16,1)</f>
        <v>e</v>
      </c>
      <c r="AK54" s="51" t="str">
        <f aca="false">MID(V52,17,1)</f>
        <v> </v>
      </c>
      <c r="AL54" s="51" t="str">
        <f aca="false">MID(V52,18,1)</f>
        <v>g</v>
      </c>
      <c r="AM54" s="51" t="str">
        <f aca="false">MID(V52,19,1)</f>
        <v>r</v>
      </c>
      <c r="AN54" s="51" t="str">
        <f aca="false">MID(V52,20,1)</f>
        <v>i</v>
      </c>
      <c r="AO54" s="45" t="str">
        <f aca="false">MID(AP52,1,1)</f>
        <v>s</v>
      </c>
      <c r="AP54" s="51" t="str">
        <f aca="false">MID(AP52,2,1)</f>
        <v>.</v>
      </c>
      <c r="AQ54" s="51" t="str">
        <f aca="false">MID(AP52,3,1)</f>
        <v/>
      </c>
      <c r="AR54" s="51" t="str">
        <f aca="false">MID(AP52,4,1)</f>
        <v/>
      </c>
      <c r="AS54" s="51" t="str">
        <f aca="false">MID(AP52,5,1)</f>
        <v/>
      </c>
      <c r="AT54" s="51" t="str">
        <f aca="false">MID(AP52,6,1)</f>
        <v/>
      </c>
      <c r="AU54" s="51" t="str">
        <f aca="false">MID(AP52,7,1)</f>
        <v/>
      </c>
      <c r="AV54" s="51" t="str">
        <f aca="false">MID(AP52,8,1)</f>
        <v/>
      </c>
      <c r="AW54" s="51" t="str">
        <f aca="false">MID(AP52,9,1)</f>
        <v/>
      </c>
      <c r="AX54" s="51" t="str">
        <f aca="false">MID(AP52,10,1)</f>
        <v/>
      </c>
      <c r="AY54" s="51" t="str">
        <f aca="false">MID(AP52,11,1)</f>
        <v/>
      </c>
      <c r="AZ54" s="51" t="str">
        <f aca="false">MID(AP52,12,1)</f>
        <v/>
      </c>
      <c r="BA54" s="51" t="str">
        <f aca="false">MID(AP52,13,1)</f>
        <v/>
      </c>
      <c r="BB54" s="51" t="str">
        <f aca="false">MID(AP52,14,1)</f>
        <v/>
      </c>
      <c r="BC54" s="51" t="str">
        <f aca="false">MID(AP52,15,1)</f>
        <v/>
      </c>
      <c r="BD54" s="51" t="str">
        <f aca="false">MID(AP52,16,1)</f>
        <v/>
      </c>
      <c r="BE54" s="51" t="str">
        <f aca="false">MID(AP52,17,1)</f>
        <v/>
      </c>
      <c r="BF54" s="51" t="str">
        <f aca="false">MID(AP52,18,1)</f>
        <v/>
      </c>
      <c r="BG54" s="51" t="str">
        <f aca="false">MID(AP52,19,1)</f>
        <v/>
      </c>
      <c r="BH54" s="51" t="str">
        <f aca="false">MID(AP52,20,1)</f>
        <v/>
      </c>
      <c r="BI54" s="45" t="str">
        <f aca="false">MID(BJ52,1,1)</f>
        <v/>
      </c>
      <c r="BJ54" s="51" t="str">
        <f aca="false">MID(BJ52,2,1)</f>
        <v/>
      </c>
      <c r="BK54" s="51" t="str">
        <f aca="false">MID(BJ52,3,1)</f>
        <v/>
      </c>
      <c r="BL54" s="51" t="str">
        <f aca="false">MID(BJ52,4,1)</f>
        <v/>
      </c>
      <c r="BM54" s="51" t="str">
        <f aca="false">MID(BJ52,5,1)</f>
        <v/>
      </c>
      <c r="BN54" s="51" t="str">
        <f aca="false">MID(BJ52,6,1)</f>
        <v/>
      </c>
      <c r="BO54" s="51" t="str">
        <f aca="false">MID(BJ52,7,1)</f>
        <v/>
      </c>
      <c r="BP54" s="51" t="str">
        <f aca="false">MID(BJ52,8,1)</f>
        <v/>
      </c>
      <c r="BQ54" s="51" t="str">
        <f aca="false">MID(BJ52,9,1)</f>
        <v/>
      </c>
      <c r="BR54" s="51" t="str">
        <f aca="false">MID(BJ52,10,1)</f>
        <v/>
      </c>
      <c r="BS54" s="51" t="str">
        <f aca="false">MID(BJ52,11,1)</f>
        <v/>
      </c>
      <c r="BT54" s="51" t="str">
        <f aca="false">MID(BJ52,12,1)</f>
        <v/>
      </c>
      <c r="BU54" s="51" t="str">
        <f aca="false">MID(BJ52,13,1)</f>
        <v/>
      </c>
      <c r="BV54" s="51" t="str">
        <f aca="false">MID(BJ52,14,1)</f>
        <v/>
      </c>
      <c r="BW54" s="51" t="str">
        <f aca="false">MID(BJ52,15,1)</f>
        <v/>
      </c>
      <c r="BX54" s="51" t="str">
        <f aca="false">MID(BJ52,16,1)</f>
        <v/>
      </c>
      <c r="BY54" s="51" t="str">
        <f aca="false">MID(BJ52,17,1)</f>
        <v/>
      </c>
      <c r="BZ54" s="51" t="str">
        <f aca="false">MID(BJ52,18,1)</f>
        <v/>
      </c>
      <c r="CA54" s="51" t="str">
        <f aca="false">MID(BJ52,19,1)</f>
        <v/>
      </c>
      <c r="CB54" s="51" t="str">
        <f aca="false">MID(BJ52,20,1)</f>
        <v/>
      </c>
      <c r="CC54" s="45" t="str">
        <f aca="false">MID(CD52,1,1)</f>
        <v/>
      </c>
      <c r="CD54" s="51" t="str">
        <f aca="false">MID(CD52,2,1)</f>
        <v/>
      </c>
      <c r="CE54" s="51" t="str">
        <f aca="false">MID(CD52,3,1)</f>
        <v/>
      </c>
      <c r="CF54" s="51" t="str">
        <f aca="false">MID(CD52,4,1)</f>
        <v/>
      </c>
      <c r="CG54" s="51" t="str">
        <f aca="false">MID(CD52,5,1)</f>
        <v/>
      </c>
      <c r="CH54" s="51" t="str">
        <f aca="false">MID(CD52,6,1)</f>
        <v/>
      </c>
      <c r="CI54" s="51" t="str">
        <f aca="false">MID(CD52,7,1)</f>
        <v/>
      </c>
      <c r="CJ54" s="51" t="str">
        <f aca="false">MID(CD52,8,1)</f>
        <v/>
      </c>
      <c r="CK54" s="51" t="str">
        <f aca="false">MID(CD52,9,1)</f>
        <v/>
      </c>
      <c r="CL54" s="51" t="str">
        <f aca="false">MID(CD52,10,1)</f>
        <v/>
      </c>
      <c r="CM54" s="51" t="str">
        <f aca="false">MID(CD52,11,1)</f>
        <v/>
      </c>
      <c r="CN54" s="51" t="str">
        <f aca="false">MID(CD52,12,1)</f>
        <v/>
      </c>
      <c r="CO54" s="51" t="str">
        <f aca="false">MID(CD52,13,1)</f>
        <v/>
      </c>
      <c r="CP54" s="51" t="str">
        <f aca="false">MID(CD52,14,1)</f>
        <v/>
      </c>
      <c r="CQ54" s="51" t="str">
        <f aca="false">MID(CD52,15,1)</f>
        <v/>
      </c>
      <c r="CR54" s="51" t="str">
        <f aca="false">MID(CD52,16,1)</f>
        <v/>
      </c>
      <c r="CS54" s="51" t="str">
        <f aca="false">MID(CD52,17,1)</f>
        <v/>
      </c>
      <c r="CT54" s="51" t="str">
        <f aca="false">MID(CD52,18,1)</f>
        <v/>
      </c>
      <c r="CU54" s="51" t="str">
        <f aca="false">MID(CD52,19,1)</f>
        <v/>
      </c>
      <c r="CV54" s="51" t="str">
        <f aca="false">MID(CD52,20,1)</f>
        <v/>
      </c>
      <c r="CW54" s="45" t="str">
        <f aca="false">MID(CX52,1,1)</f>
        <v/>
      </c>
      <c r="CX54" s="51" t="str">
        <f aca="false">MID(CX52,2,1)</f>
        <v/>
      </c>
      <c r="CY54" s="51" t="str">
        <f aca="false">MID(CX52,3,1)</f>
        <v/>
      </c>
      <c r="CZ54" s="51" t="str">
        <f aca="false">MID(CX52,4,1)</f>
        <v/>
      </c>
      <c r="DA54" s="51" t="str">
        <f aca="false">MID(CX52,5,1)</f>
        <v/>
      </c>
      <c r="DB54" s="51" t="str">
        <f aca="false">MID(CX52,6,1)</f>
        <v/>
      </c>
      <c r="DC54" s="51" t="str">
        <f aca="false">MID(CX52,7,1)</f>
        <v/>
      </c>
      <c r="DD54" s="51" t="str">
        <f aca="false">MID(CX52,8,1)</f>
        <v/>
      </c>
      <c r="DE54" s="51" t="str">
        <f aca="false">MID(CX52,9,1)</f>
        <v/>
      </c>
      <c r="DF54" s="51" t="str">
        <f aca="false">MID(CX52,10,1)</f>
        <v/>
      </c>
      <c r="DG54" s="51" t="str">
        <f aca="false">MID(CX52,11,1)</f>
        <v/>
      </c>
      <c r="DH54" s="51" t="str">
        <f aca="false">MID(CX52,12,1)</f>
        <v/>
      </c>
      <c r="DI54" s="51" t="str">
        <f aca="false">MID(CX52,13,1)</f>
        <v/>
      </c>
      <c r="DJ54" s="51" t="str">
        <f aca="false">MID(CX52,14,1)</f>
        <v/>
      </c>
      <c r="DK54" s="51" t="str">
        <f aca="false">MID(CX52,15,1)</f>
        <v/>
      </c>
      <c r="DL54" s="51" t="str">
        <f aca="false">MID(CX52,16,1)</f>
        <v/>
      </c>
      <c r="DM54" s="51" t="str">
        <f aca="false">MID(CX52,17,1)</f>
        <v/>
      </c>
      <c r="DN54" s="51" t="str">
        <f aca="false">MID(CX52,18,1)</f>
        <v/>
      </c>
      <c r="DO54" s="51" t="str">
        <f aca="false">MID(CX52,19,1)</f>
        <v/>
      </c>
      <c r="DP54" s="51" t="str">
        <f aca="false">MID(CX52,20,1)</f>
        <v/>
      </c>
      <c r="DQ54" s="45" t="str">
        <f aca="false">MID(DR52,1,1)</f>
        <v/>
      </c>
      <c r="DR54" s="51" t="str">
        <f aca="false">MID(DR52,2,1)</f>
        <v/>
      </c>
      <c r="DS54" s="51" t="str">
        <f aca="false">MID(DR52,3,1)</f>
        <v/>
      </c>
      <c r="DT54" s="51" t="str">
        <f aca="false">MID(DR52,4,1)</f>
        <v/>
      </c>
      <c r="DU54" s="51" t="str">
        <f aca="false">MID(DR52,5,1)</f>
        <v/>
      </c>
      <c r="DV54" s="51" t="str">
        <f aca="false">MID(DR52,6,1)</f>
        <v/>
      </c>
      <c r="DW54" s="51" t="str">
        <f aca="false">MID(DR52,7,1)</f>
        <v/>
      </c>
      <c r="DX54" s="51" t="str">
        <f aca="false">MID(DR52,8,1)</f>
        <v/>
      </c>
      <c r="DY54" s="51" t="str">
        <f aca="false">MID(DR52,9,1)</f>
        <v/>
      </c>
      <c r="DZ54" s="51" t="str">
        <f aca="false">MID(DR52,10,1)</f>
        <v/>
      </c>
      <c r="EA54" s="51" t="str">
        <f aca="false">MID(DR52,11,1)</f>
        <v/>
      </c>
      <c r="EB54" s="51" t="str">
        <f aca="false">MID(DR52,12,1)</f>
        <v/>
      </c>
      <c r="EC54" s="51" t="str">
        <f aca="false">MID(DR52,13,1)</f>
        <v/>
      </c>
      <c r="ED54" s="51" t="str">
        <f aca="false">MID(DR52,14,1)</f>
        <v/>
      </c>
      <c r="EE54" s="51" t="str">
        <f aca="false">MID(DR52,15,1)</f>
        <v/>
      </c>
      <c r="EF54" s="51" t="str">
        <f aca="false">MID(DR52,16,1)</f>
        <v/>
      </c>
      <c r="EG54" s="51" t="str">
        <f aca="false">MID(DR52,17,1)</f>
        <v/>
      </c>
      <c r="EH54" s="51" t="str">
        <f aca="false">MID(DR52,18,1)</f>
        <v/>
      </c>
      <c r="EI54" s="51" t="str">
        <f aca="false">MID(DR52,19,1)</f>
        <v/>
      </c>
      <c r="EJ54" s="51" t="str">
        <f aca="false">MID(DR52,20,1)</f>
        <v/>
      </c>
      <c r="EK54" s="45" t="str">
        <f aca="false">MID(EL52,1,1)</f>
        <v/>
      </c>
      <c r="EL54" s="51" t="str">
        <f aca="false">MID(EL52,2,1)</f>
        <v/>
      </c>
      <c r="EM54" s="51" t="str">
        <f aca="false">MID(EL52,3,1)</f>
        <v/>
      </c>
      <c r="EN54" s="51" t="str">
        <f aca="false">MID(EL52,4,1)</f>
        <v/>
      </c>
      <c r="EO54" s="51" t="str">
        <f aca="false">MID(EL52,5,1)</f>
        <v/>
      </c>
      <c r="EP54" s="51" t="str">
        <f aca="false">MID(EL52,6,1)</f>
        <v/>
      </c>
      <c r="EQ54" s="51" t="str">
        <f aca="false">MID(EL52,7,1)</f>
        <v/>
      </c>
      <c r="ER54" s="51" t="str">
        <f aca="false">MID(EL52,8,1)</f>
        <v/>
      </c>
      <c r="ES54" s="51" t="str">
        <f aca="false">MID(EL52,9,1)</f>
        <v/>
      </c>
      <c r="ET54" s="51" t="str">
        <f aca="false">MID(EL52,10,1)</f>
        <v/>
      </c>
      <c r="EU54" s="51" t="str">
        <f aca="false">MID(EL52,11,1)</f>
        <v/>
      </c>
      <c r="EV54" s="51" t="str">
        <f aca="false">MID(EL52,12,1)</f>
        <v/>
      </c>
      <c r="EW54" s="51" t="str">
        <f aca="false">MID(EL52,13,1)</f>
        <v/>
      </c>
      <c r="EX54" s="51" t="str">
        <f aca="false">MID(EL52,14,1)</f>
        <v/>
      </c>
      <c r="EY54" s="51" t="str">
        <f aca="false">MID(EL52,15,1)</f>
        <v/>
      </c>
      <c r="EZ54" s="51" t="str">
        <f aca="false">MID(EL52,16,1)</f>
        <v/>
      </c>
      <c r="FA54" s="51" t="str">
        <f aca="false">MID(EL52,17,1)</f>
        <v/>
      </c>
      <c r="FB54" s="51" t="str">
        <f aca="false">MID(EL52,18,1)</f>
        <v/>
      </c>
      <c r="FC54" s="51" t="str">
        <f aca="false">MID(EL52,19,1)</f>
        <v/>
      </c>
      <c r="FD54" s="51" t="str">
        <f aca="false">MID(EL52,20,1)</f>
        <v/>
      </c>
      <c r="FE54" s="45" t="str">
        <f aca="false">MID(FF52,1,1)</f>
        <v/>
      </c>
      <c r="FF54" s="51" t="str">
        <f aca="false">MID(FF52,2,1)</f>
        <v/>
      </c>
      <c r="FG54" s="51" t="str">
        <f aca="false">MID(FF52,3,1)</f>
        <v/>
      </c>
      <c r="FH54" s="51" t="str">
        <f aca="false">MID(FF52,4,1)</f>
        <v/>
      </c>
      <c r="FI54" s="51" t="str">
        <f aca="false">MID(FF52,5,1)</f>
        <v/>
      </c>
      <c r="FJ54" s="51" t="str">
        <f aca="false">MID(FF52,6,1)</f>
        <v/>
      </c>
      <c r="FK54" s="51" t="str">
        <f aca="false">MID(FF52,7,1)</f>
        <v/>
      </c>
      <c r="FL54" s="51" t="str">
        <f aca="false">MID(FF52,8,1)</f>
        <v/>
      </c>
      <c r="FM54" s="51" t="str">
        <f aca="false">MID(FF52,9,1)</f>
        <v/>
      </c>
      <c r="FN54" s="51" t="str">
        <f aca="false">MID(FF52,10,1)</f>
        <v/>
      </c>
      <c r="FO54" s="51" t="str">
        <f aca="false">MID(FF52,11,1)</f>
        <v/>
      </c>
      <c r="FP54" s="51" t="str">
        <f aca="false">MID(FF52,12,1)</f>
        <v/>
      </c>
      <c r="FQ54" s="51" t="str">
        <f aca="false">MID(FF52,13,1)</f>
        <v/>
      </c>
      <c r="FR54" s="51" t="str">
        <f aca="false">MID(FF52,14,1)</f>
        <v/>
      </c>
      <c r="FS54" s="51" t="str">
        <f aca="false">MID(FF52,15,1)</f>
        <v/>
      </c>
      <c r="FT54" s="51" t="str">
        <f aca="false">MID(FF52,16,1)</f>
        <v/>
      </c>
      <c r="FU54" s="51" t="str">
        <f aca="false">MID(FF52,17,1)</f>
        <v/>
      </c>
      <c r="FV54" s="51" t="str">
        <f aca="false">MID(FF52,18,1)</f>
        <v/>
      </c>
      <c r="FW54" s="51" t="str">
        <f aca="false">MID(FF52,19,1)</f>
        <v/>
      </c>
      <c r="FX54" s="51" t="str">
        <f aca="false">MID(FF52,20,1)</f>
        <v/>
      </c>
      <c r="FY54" s="45" t="str">
        <f aca="false">MID(FZ52,1,1)</f>
        <v/>
      </c>
      <c r="FZ54" s="51" t="str">
        <f aca="false">MID(FZ52,2,1)</f>
        <v/>
      </c>
      <c r="GA54" s="51" t="str">
        <f aca="false">MID(FZ52,3,1)</f>
        <v/>
      </c>
      <c r="GB54" s="51" t="str">
        <f aca="false">MID(FZ52,4,1)</f>
        <v/>
      </c>
      <c r="GC54" s="51" t="str">
        <f aca="false">MID(FZ52,5,1)</f>
        <v/>
      </c>
      <c r="GD54" s="51" t="str">
        <f aca="false">MID(FZ52,6,1)</f>
        <v/>
      </c>
      <c r="GE54" s="51" t="str">
        <f aca="false">MID(FZ52,7,1)</f>
        <v/>
      </c>
      <c r="GF54" s="51" t="str">
        <f aca="false">MID(FZ52,8,1)</f>
        <v/>
      </c>
      <c r="GG54" s="51" t="str">
        <f aca="false">MID(FZ52,9,1)</f>
        <v/>
      </c>
      <c r="GH54" s="51" t="str">
        <f aca="false">MID(FZ52,10,1)</f>
        <v/>
      </c>
      <c r="GI54" s="51" t="str">
        <f aca="false">MID(FZ52,11,1)</f>
        <v/>
      </c>
      <c r="GJ54" s="51" t="str">
        <f aca="false">MID(FZ52,12,1)</f>
        <v/>
      </c>
      <c r="GK54" s="51" t="str">
        <f aca="false">MID(FZ52,13,1)</f>
        <v/>
      </c>
      <c r="GL54" s="51" t="str">
        <f aca="false">MID(FZ52,14,1)</f>
        <v/>
      </c>
      <c r="GM54" s="51" t="str">
        <f aca="false">MID(FZ52,15,1)</f>
        <v/>
      </c>
      <c r="GN54" s="51" t="str">
        <f aca="false">MID(FZ52,16,1)</f>
        <v/>
      </c>
      <c r="GO54" s="51" t="str">
        <f aca="false">MID(FZ52,17,1)</f>
        <v/>
      </c>
      <c r="GP54" s="51" t="str">
        <f aca="false">MID(FZ52,18,1)</f>
        <v/>
      </c>
      <c r="GQ54" s="51" t="str">
        <f aca="false">MID(FZ52,19,1)</f>
        <v/>
      </c>
      <c r="GR54" s="51" t="str">
        <f aca="false">MID(FZ52,20,1)</f>
        <v/>
      </c>
    </row>
    <row r="55" s="49" customFormat="true" ht="12.75" hidden="false" customHeight="false" outlineLevel="0" collapsed="false">
      <c r="A55" s="45" t="str">
        <f aca="false">IF(LEN(A54)=1,A54,"")</f>
        <v>I</v>
      </c>
      <c r="B55" s="51" t="str">
        <f aca="false">IF(LEN(B54)=1,B54,"")</f>
        <v>l</v>
      </c>
      <c r="C55" s="51" t="str">
        <f aca="false">IF(LEN(C54)=1,C54,"")</f>
        <v> </v>
      </c>
      <c r="D55" s="51" t="str">
        <f aca="false">IF(LEN(D54)=1,D54,"")</f>
        <v>n</v>
      </c>
      <c r="E55" s="51" t="str">
        <f aca="false">IF(LEN(E54)=1,E54,"")</f>
        <v>'</v>
      </c>
      <c r="F55" s="51" t="str">
        <f aca="false">IF(LEN(F54)=1,F54,"")</f>
        <v>e</v>
      </c>
      <c r="G55" s="51" t="str">
        <f aca="false">IF(LEN(G54)=1,G54,"")</f>
        <v>s</v>
      </c>
      <c r="H55" s="51" t="str">
        <f aca="false">IF(LEN(H54)=1,H54,"")</f>
        <v>t</v>
      </c>
      <c r="I55" s="51" t="str">
        <f aca="false">IF(LEN(I54)=1,I54,"")</f>
        <v> </v>
      </c>
      <c r="J55" s="51" t="str">
        <f aca="false">IF(LEN(J54)=1,J54,"")</f>
        <v>p</v>
      </c>
      <c r="K55" s="51" t="str">
        <f aca="false">IF(LEN(K54)=1,K54,"")</f>
        <v>a</v>
      </c>
      <c r="L55" s="51" t="str">
        <f aca="false">IF(LEN(L54)=1,L54,"")</f>
        <v>s</v>
      </c>
      <c r="M55" s="51" t="str">
        <f aca="false">IF(LEN(M54)=1,M54,"")</f>
        <v> </v>
      </c>
      <c r="N55" s="51" t="str">
        <f aca="false">IF(LEN(N54)=1,N54,"")</f>
        <v>e</v>
      </c>
      <c r="O55" s="51" t="str">
        <f aca="false">IF(LEN(O54)=1,O54,"")</f>
        <v>n</v>
      </c>
      <c r="P55" s="51" t="str">
        <f aca="false">IF(LEN(P54)=1,P54,"")</f>
        <v> </v>
      </c>
      <c r="Q55" s="51" t="str">
        <f aca="false">IF(LEN(Q54)=1,Q54,"")</f>
        <v>f</v>
      </c>
      <c r="R55" s="51" t="str">
        <f aca="false">IF(LEN(R54)=1,R54,"")</f>
        <v>o</v>
      </c>
      <c r="S55" s="51" t="str">
        <f aca="false">IF(LEN(S54)=1,S54,"")</f>
        <v>r</v>
      </c>
      <c r="T55" s="51" t="str">
        <f aca="false">IF(LEN(T54)=1,T54,"")</f>
        <v>m</v>
      </c>
      <c r="U55" s="45" t="str">
        <f aca="false">IF(LEN(U54)=1,U54,"")</f>
        <v>e</v>
      </c>
      <c r="V55" s="51" t="str">
        <f aca="false">IF(LEN(V54)=1,V54,"")</f>
        <v>,</v>
      </c>
      <c r="W55" s="51" t="str">
        <f aca="false">IF(LEN(W54)=1,W54,"")</f>
        <v> </v>
      </c>
      <c r="X55" s="51" t="str">
        <f aca="false">IF(LEN(X54)=1,X54,"")</f>
        <v>i</v>
      </c>
      <c r="Y55" s="51" t="str">
        <f aca="false">IF(LEN(Y54)=1,Y54,"")</f>
        <v>l</v>
      </c>
      <c r="Z55" s="51" t="str">
        <f aca="false">IF(LEN(Z54)=1,Z54,"")</f>
        <v> </v>
      </c>
      <c r="AA55" s="51" t="str">
        <f aca="false">IF(LEN(AA54)=1,AA54,"")</f>
        <v>a</v>
      </c>
      <c r="AB55" s="51" t="str">
        <f aca="false">IF(LEN(AB54)=1,AB54,"")</f>
        <v> </v>
      </c>
      <c r="AC55" s="51" t="str">
        <f aca="false">IF(LEN(AC54)=1,AC54,"")</f>
        <v>l</v>
      </c>
      <c r="AD55" s="51" t="str">
        <f aca="false">IF(LEN(AD54)=1,AD54,"")</f>
        <v>e</v>
      </c>
      <c r="AE55" s="51" t="str">
        <f aca="false">IF(LEN(AE54)=1,AE54,"")</f>
        <v> </v>
      </c>
      <c r="AF55" s="51" t="str">
        <f aca="false">IF(LEN(AF54)=1,AF54,"")</f>
        <v>t</v>
      </c>
      <c r="AG55" s="51" t="str">
        <f aca="false">IF(LEN(AG54)=1,AG54,"")</f>
        <v>e</v>
      </c>
      <c r="AH55" s="51" t="str">
        <f aca="false">IF(LEN(AH54)=1,AH54,"")</f>
        <v>i</v>
      </c>
      <c r="AI55" s="51" t="str">
        <f aca="false">IF(LEN(AI54)=1,AI54,"")</f>
        <v>n</v>
      </c>
      <c r="AJ55" s="51" t="str">
        <f aca="false">IF(LEN(AJ54)=1,AJ54,"")</f>
        <v>e</v>
      </c>
      <c r="AK55" s="51" t="str">
        <f aca="false">IF(LEN(AK54)=1,AK54,"")</f>
        <v> </v>
      </c>
      <c r="AL55" s="51" t="str">
        <f aca="false">IF(LEN(AL54)=1,AL54,"")</f>
        <v>g</v>
      </c>
      <c r="AM55" s="51" t="str">
        <f aca="false">IF(LEN(AM54)=1,AM54,"")</f>
        <v>r</v>
      </c>
      <c r="AN55" s="51" t="str">
        <f aca="false">IF(LEN(AN54)=1,AN54,"")</f>
        <v>i</v>
      </c>
      <c r="AO55" s="45" t="str">
        <f aca="false">IF(LEN(AO54)=1,AO54,"")</f>
        <v>s</v>
      </c>
      <c r="AP55" s="51" t="str">
        <f aca="false">IF(LEN(AP54)=1,AP54,"")</f>
        <v>.</v>
      </c>
      <c r="AQ55" s="51" t="str">
        <f aca="false">IF(LEN(AQ54)=1,AQ54,"")</f>
        <v/>
      </c>
      <c r="AR55" s="51" t="str">
        <f aca="false">IF(LEN(AR54)=1,AR54,"")</f>
        <v/>
      </c>
      <c r="AS55" s="51" t="str">
        <f aca="false">IF(LEN(AS54)=1,AS54,"")</f>
        <v/>
      </c>
      <c r="AT55" s="51" t="str">
        <f aca="false">IF(LEN(AT54)=1,AT54,"")</f>
        <v/>
      </c>
      <c r="AU55" s="51" t="str">
        <f aca="false">IF(LEN(AU54)=1,AU54,"")</f>
        <v/>
      </c>
      <c r="AV55" s="51" t="str">
        <f aca="false">IF(LEN(AV54)=1,AV54,"")</f>
        <v/>
      </c>
      <c r="AW55" s="51" t="str">
        <f aca="false">IF(LEN(AW54)=1,AW54,"")</f>
        <v/>
      </c>
      <c r="AX55" s="51" t="str">
        <f aca="false">IF(LEN(AX54)=1,AX54,"")</f>
        <v/>
      </c>
      <c r="AY55" s="51" t="str">
        <f aca="false">IF(LEN(AY54)=1,AY54,"")</f>
        <v/>
      </c>
      <c r="AZ55" s="51" t="str">
        <f aca="false">IF(LEN(AZ54)=1,AZ54,"")</f>
        <v/>
      </c>
      <c r="BA55" s="51" t="str">
        <f aca="false">IF(LEN(BA54)=1,BA54,"")</f>
        <v/>
      </c>
      <c r="BB55" s="51" t="str">
        <f aca="false">IF(LEN(BB54)=1,BB54,"")</f>
        <v/>
      </c>
      <c r="BC55" s="51" t="str">
        <f aca="false">IF(LEN(BC54)=1,BC54,"")</f>
        <v/>
      </c>
      <c r="BD55" s="51" t="str">
        <f aca="false">IF(LEN(BD54)=1,BD54,"")</f>
        <v/>
      </c>
      <c r="BE55" s="51" t="str">
        <f aca="false">IF(LEN(BE54)=1,BE54,"")</f>
        <v/>
      </c>
      <c r="BF55" s="51" t="str">
        <f aca="false">IF(LEN(BF54)=1,BF54,"")</f>
        <v/>
      </c>
      <c r="BG55" s="51" t="str">
        <f aca="false">IF(LEN(BG54)=1,BG54,"")</f>
        <v/>
      </c>
      <c r="BH55" s="51" t="str">
        <f aca="false">IF(LEN(BH54)=1,BH54,"")</f>
        <v/>
      </c>
      <c r="BI55" s="45" t="str">
        <f aca="false">IF(LEN(BI54)=1,BI54,"")</f>
        <v/>
      </c>
      <c r="BJ55" s="51" t="str">
        <f aca="false">IF(LEN(BJ54)=1,BJ54,"")</f>
        <v/>
      </c>
      <c r="BK55" s="51" t="str">
        <f aca="false">IF(LEN(BK54)=1,BK54,"")</f>
        <v/>
      </c>
      <c r="BL55" s="51" t="str">
        <f aca="false">IF(LEN(BL54)=1,BL54,"")</f>
        <v/>
      </c>
      <c r="BM55" s="51" t="str">
        <f aca="false">IF(LEN(BM54)=1,BM54,"")</f>
        <v/>
      </c>
      <c r="BN55" s="51" t="str">
        <f aca="false">IF(LEN(BN54)=1,BN54,"")</f>
        <v/>
      </c>
      <c r="BO55" s="51" t="str">
        <f aca="false">IF(LEN(BO54)=1,BO54,"")</f>
        <v/>
      </c>
      <c r="BP55" s="51" t="str">
        <f aca="false">IF(LEN(BP54)=1,BP54,"")</f>
        <v/>
      </c>
      <c r="BQ55" s="51" t="str">
        <f aca="false">IF(LEN(BQ54)=1,BQ54,"")</f>
        <v/>
      </c>
      <c r="BR55" s="51" t="str">
        <f aca="false">IF(LEN(BR54)=1,BR54,"")</f>
        <v/>
      </c>
      <c r="BS55" s="51" t="str">
        <f aca="false">IF(LEN(BS54)=1,BS54,"")</f>
        <v/>
      </c>
      <c r="BT55" s="51" t="str">
        <f aca="false">IF(LEN(BT54)=1,BT54,"")</f>
        <v/>
      </c>
      <c r="BU55" s="51" t="str">
        <f aca="false">IF(LEN(BU54)=1,BU54,"")</f>
        <v/>
      </c>
      <c r="BV55" s="51" t="str">
        <f aca="false">IF(LEN(BV54)=1,BV54,"")</f>
        <v/>
      </c>
      <c r="BW55" s="51" t="str">
        <f aca="false">IF(LEN(BW54)=1,BW54,"")</f>
        <v/>
      </c>
      <c r="BX55" s="51" t="str">
        <f aca="false">IF(LEN(BX54)=1,BX54,"")</f>
        <v/>
      </c>
      <c r="BY55" s="51" t="str">
        <f aca="false">IF(LEN(BY54)=1,BY54,"")</f>
        <v/>
      </c>
      <c r="BZ55" s="51" t="str">
        <f aca="false">IF(LEN(BZ54)=1,BZ54,"")</f>
        <v/>
      </c>
      <c r="CA55" s="51" t="str">
        <f aca="false">IF(LEN(CA54)=1,CA54,"")</f>
        <v/>
      </c>
      <c r="CB55" s="51" t="str">
        <f aca="false">IF(LEN(CB54)=1,CB54,"")</f>
        <v/>
      </c>
      <c r="CC55" s="45" t="str">
        <f aca="false">IF(LEN(CC54)=1,CC54,"")</f>
        <v/>
      </c>
      <c r="CD55" s="51" t="str">
        <f aca="false">IF(LEN(CD54)=1,CD54,"")</f>
        <v/>
      </c>
      <c r="CE55" s="51" t="str">
        <f aca="false">IF(LEN(CE54)=1,CE54,"")</f>
        <v/>
      </c>
      <c r="CF55" s="51" t="str">
        <f aca="false">IF(LEN(CF54)=1,CF54,"")</f>
        <v/>
      </c>
      <c r="CG55" s="51" t="str">
        <f aca="false">IF(LEN(CG54)=1,CG54,"")</f>
        <v/>
      </c>
      <c r="CH55" s="51" t="str">
        <f aca="false">IF(LEN(CH54)=1,CH54,"")</f>
        <v/>
      </c>
      <c r="CI55" s="51" t="str">
        <f aca="false">IF(LEN(CI54)=1,CI54,"")</f>
        <v/>
      </c>
      <c r="CJ55" s="51" t="str">
        <f aca="false">IF(LEN(CJ54)=1,CJ54,"")</f>
        <v/>
      </c>
      <c r="CK55" s="51" t="str">
        <f aca="false">IF(LEN(CK54)=1,CK54,"")</f>
        <v/>
      </c>
      <c r="CL55" s="51" t="str">
        <f aca="false">IF(LEN(CL54)=1,CL54,"")</f>
        <v/>
      </c>
      <c r="CM55" s="51" t="str">
        <f aca="false">IF(LEN(CM54)=1,CM54,"")</f>
        <v/>
      </c>
      <c r="CN55" s="51" t="str">
        <f aca="false">IF(LEN(CN54)=1,CN54,"")</f>
        <v/>
      </c>
      <c r="CO55" s="51" t="str">
        <f aca="false">IF(LEN(CO54)=1,CO54,"")</f>
        <v/>
      </c>
      <c r="CP55" s="51" t="str">
        <f aca="false">IF(LEN(CP54)=1,CP54,"")</f>
        <v/>
      </c>
      <c r="CQ55" s="51" t="str">
        <f aca="false">IF(LEN(CQ54)=1,CQ54,"")</f>
        <v/>
      </c>
      <c r="CR55" s="51" t="str">
        <f aca="false">IF(LEN(CR54)=1,CR54,"")</f>
        <v/>
      </c>
      <c r="CS55" s="51" t="str">
        <f aca="false">IF(LEN(CS54)=1,CS54,"")</f>
        <v/>
      </c>
      <c r="CT55" s="51" t="str">
        <f aca="false">IF(LEN(CT54)=1,CT54,"")</f>
        <v/>
      </c>
      <c r="CU55" s="51" t="str">
        <f aca="false">IF(LEN(CU54)=1,CU54,"")</f>
        <v/>
      </c>
      <c r="CV55" s="51" t="str">
        <f aca="false">IF(LEN(CV54)=1,CV54,"")</f>
        <v/>
      </c>
      <c r="CW55" s="45" t="str">
        <f aca="false">IF(LEN(CW54)=1,CW54,"")</f>
        <v/>
      </c>
      <c r="CX55" s="51" t="str">
        <f aca="false">IF(LEN(CX54)=1,CX54,"")</f>
        <v/>
      </c>
      <c r="CY55" s="51" t="str">
        <f aca="false">IF(LEN(CY54)=1,CY54,"")</f>
        <v/>
      </c>
      <c r="CZ55" s="51" t="str">
        <f aca="false">IF(LEN(CZ54)=1,CZ54,"")</f>
        <v/>
      </c>
      <c r="DA55" s="51" t="str">
        <f aca="false">IF(LEN(DA54)=1,DA54,"")</f>
        <v/>
      </c>
      <c r="DB55" s="51" t="str">
        <f aca="false">IF(LEN(DB54)=1,DB54,"")</f>
        <v/>
      </c>
      <c r="DC55" s="51" t="str">
        <f aca="false">IF(LEN(DC54)=1,DC54,"")</f>
        <v/>
      </c>
      <c r="DD55" s="51" t="str">
        <f aca="false">IF(LEN(DD54)=1,DD54,"")</f>
        <v/>
      </c>
      <c r="DE55" s="51" t="str">
        <f aca="false">IF(LEN(DE54)=1,DE54,"")</f>
        <v/>
      </c>
      <c r="DF55" s="51" t="str">
        <f aca="false">IF(LEN(DF54)=1,DF54,"")</f>
        <v/>
      </c>
      <c r="DG55" s="51" t="str">
        <f aca="false">IF(LEN(DG54)=1,DG54,"")</f>
        <v/>
      </c>
      <c r="DH55" s="51" t="str">
        <f aca="false">IF(LEN(DH54)=1,DH54,"")</f>
        <v/>
      </c>
      <c r="DI55" s="51" t="str">
        <f aca="false">IF(LEN(DI54)=1,DI54,"")</f>
        <v/>
      </c>
      <c r="DJ55" s="51" t="str">
        <f aca="false">IF(LEN(DJ54)=1,DJ54,"")</f>
        <v/>
      </c>
      <c r="DK55" s="51" t="str">
        <f aca="false">IF(LEN(DK54)=1,DK54,"")</f>
        <v/>
      </c>
      <c r="DL55" s="51" t="str">
        <f aca="false">IF(LEN(DL54)=1,DL54,"")</f>
        <v/>
      </c>
      <c r="DM55" s="51" t="str">
        <f aca="false">IF(LEN(DM54)=1,DM54,"")</f>
        <v/>
      </c>
      <c r="DN55" s="51" t="str">
        <f aca="false">IF(LEN(DN54)=1,DN54,"")</f>
        <v/>
      </c>
      <c r="DO55" s="51" t="str">
        <f aca="false">IF(LEN(DO54)=1,DO54,"")</f>
        <v/>
      </c>
      <c r="DP55" s="51" t="str">
        <f aca="false">IF(LEN(DP54)=1,DP54,"")</f>
        <v/>
      </c>
      <c r="DQ55" s="45" t="str">
        <f aca="false">IF(LEN(DQ54)=1,DQ54,"")</f>
        <v/>
      </c>
      <c r="DR55" s="51" t="str">
        <f aca="false">IF(LEN(DR54)=1,DR54,"")</f>
        <v/>
      </c>
      <c r="DS55" s="51" t="str">
        <f aca="false">IF(LEN(DS54)=1,DS54,"")</f>
        <v/>
      </c>
      <c r="DT55" s="51" t="str">
        <f aca="false">IF(LEN(DT54)=1,DT54,"")</f>
        <v/>
      </c>
      <c r="DU55" s="51" t="str">
        <f aca="false">IF(LEN(DU54)=1,DU54,"")</f>
        <v/>
      </c>
      <c r="DV55" s="51" t="str">
        <f aca="false">IF(LEN(DV54)=1,DV54,"")</f>
        <v/>
      </c>
      <c r="DW55" s="51" t="str">
        <f aca="false">IF(LEN(DW54)=1,DW54,"")</f>
        <v/>
      </c>
      <c r="DX55" s="51" t="str">
        <f aca="false">IF(LEN(DX54)=1,DX54,"")</f>
        <v/>
      </c>
      <c r="DY55" s="51" t="str">
        <f aca="false">IF(LEN(DY54)=1,DY54,"")</f>
        <v/>
      </c>
      <c r="DZ55" s="51" t="str">
        <f aca="false">IF(LEN(DZ54)=1,DZ54,"")</f>
        <v/>
      </c>
      <c r="EA55" s="51" t="str">
        <f aca="false">IF(LEN(EA54)=1,EA54,"")</f>
        <v/>
      </c>
      <c r="EB55" s="51" t="str">
        <f aca="false">IF(LEN(EB54)=1,EB54,"")</f>
        <v/>
      </c>
      <c r="EC55" s="51" t="str">
        <f aca="false">IF(LEN(EC54)=1,EC54,"")</f>
        <v/>
      </c>
      <c r="ED55" s="51" t="str">
        <f aca="false">IF(LEN(ED54)=1,ED54,"")</f>
        <v/>
      </c>
      <c r="EE55" s="51" t="str">
        <f aca="false">IF(LEN(EE54)=1,EE54,"")</f>
        <v/>
      </c>
      <c r="EF55" s="51" t="str">
        <f aca="false">IF(LEN(EF54)=1,EF54,"")</f>
        <v/>
      </c>
      <c r="EG55" s="51" t="str">
        <f aca="false">IF(LEN(EG54)=1,EG54,"")</f>
        <v/>
      </c>
      <c r="EH55" s="51" t="str">
        <f aca="false">IF(LEN(EH54)=1,EH54,"")</f>
        <v/>
      </c>
      <c r="EI55" s="51" t="str">
        <f aca="false">IF(LEN(EI54)=1,EI54,"")</f>
        <v/>
      </c>
      <c r="EJ55" s="51" t="str">
        <f aca="false">IF(LEN(EJ54)=1,EJ54,"")</f>
        <v/>
      </c>
      <c r="EK55" s="45" t="str">
        <f aca="false">IF(LEN(EK54)=1,EK54,"")</f>
        <v/>
      </c>
      <c r="EL55" s="51" t="str">
        <f aca="false">IF(LEN(EL54)=1,EL54,"")</f>
        <v/>
      </c>
      <c r="EM55" s="51" t="str">
        <f aca="false">IF(LEN(EM54)=1,EM54,"")</f>
        <v/>
      </c>
      <c r="EN55" s="51" t="str">
        <f aca="false">IF(LEN(EN54)=1,EN54,"")</f>
        <v/>
      </c>
      <c r="EO55" s="51" t="str">
        <f aca="false">IF(LEN(EO54)=1,EO54,"")</f>
        <v/>
      </c>
      <c r="EP55" s="51" t="str">
        <f aca="false">IF(LEN(EP54)=1,EP54,"")</f>
        <v/>
      </c>
      <c r="EQ55" s="51" t="str">
        <f aca="false">IF(LEN(EQ54)=1,EQ54,"")</f>
        <v/>
      </c>
      <c r="ER55" s="51" t="str">
        <f aca="false">IF(LEN(ER54)=1,ER54,"")</f>
        <v/>
      </c>
      <c r="ES55" s="51" t="str">
        <f aca="false">IF(LEN(ES54)=1,ES54,"")</f>
        <v/>
      </c>
      <c r="ET55" s="51" t="str">
        <f aca="false">IF(LEN(ET54)=1,ET54,"")</f>
        <v/>
      </c>
      <c r="EU55" s="51" t="str">
        <f aca="false">IF(LEN(EU54)=1,EU54,"")</f>
        <v/>
      </c>
      <c r="EV55" s="51" t="str">
        <f aca="false">IF(LEN(EV54)=1,EV54,"")</f>
        <v/>
      </c>
      <c r="EW55" s="51" t="str">
        <f aca="false">IF(LEN(EW54)=1,EW54,"")</f>
        <v/>
      </c>
      <c r="EX55" s="51" t="str">
        <f aca="false">IF(LEN(EX54)=1,EX54,"")</f>
        <v/>
      </c>
      <c r="EY55" s="51" t="str">
        <f aca="false">IF(LEN(EY54)=1,EY54,"")</f>
        <v/>
      </c>
      <c r="EZ55" s="51" t="str">
        <f aca="false">IF(LEN(EZ54)=1,EZ54,"")</f>
        <v/>
      </c>
      <c r="FA55" s="51" t="str">
        <f aca="false">IF(LEN(FA54)=1,FA54,"")</f>
        <v/>
      </c>
      <c r="FB55" s="51" t="str">
        <f aca="false">IF(LEN(FB54)=1,FB54,"")</f>
        <v/>
      </c>
      <c r="FC55" s="51" t="str">
        <f aca="false">IF(LEN(FC54)=1,FC54,"")</f>
        <v/>
      </c>
      <c r="FD55" s="51" t="str">
        <f aca="false">IF(LEN(FD54)=1,FD54,"")</f>
        <v/>
      </c>
      <c r="FE55" s="45" t="str">
        <f aca="false">IF(LEN(FE54)=1,FE54,"")</f>
        <v/>
      </c>
      <c r="FF55" s="51" t="str">
        <f aca="false">IF(LEN(FF54)=1,FF54,"")</f>
        <v/>
      </c>
      <c r="FG55" s="51" t="str">
        <f aca="false">IF(LEN(FG54)=1,FG54,"")</f>
        <v/>
      </c>
      <c r="FH55" s="51" t="str">
        <f aca="false">IF(LEN(FH54)=1,FH54,"")</f>
        <v/>
      </c>
      <c r="FI55" s="51" t="str">
        <f aca="false">IF(LEN(FI54)=1,FI54,"")</f>
        <v/>
      </c>
      <c r="FJ55" s="51" t="str">
        <f aca="false">IF(LEN(FJ54)=1,FJ54,"")</f>
        <v/>
      </c>
      <c r="FK55" s="51" t="str">
        <f aca="false">IF(LEN(FK54)=1,FK54,"")</f>
        <v/>
      </c>
      <c r="FL55" s="51" t="str">
        <f aca="false">IF(LEN(FL54)=1,FL54,"")</f>
        <v/>
      </c>
      <c r="FM55" s="51" t="str">
        <f aca="false">IF(LEN(FM54)=1,FM54,"")</f>
        <v/>
      </c>
      <c r="FN55" s="51" t="str">
        <f aca="false">IF(LEN(FN54)=1,FN54,"")</f>
        <v/>
      </c>
      <c r="FO55" s="51" t="str">
        <f aca="false">IF(LEN(FO54)=1,FO54,"")</f>
        <v/>
      </c>
      <c r="FP55" s="51" t="str">
        <f aca="false">IF(LEN(FP54)=1,FP54,"")</f>
        <v/>
      </c>
      <c r="FQ55" s="51" t="str">
        <f aca="false">IF(LEN(FQ54)=1,FQ54,"")</f>
        <v/>
      </c>
      <c r="FR55" s="51" t="str">
        <f aca="false">IF(LEN(FR54)=1,FR54,"")</f>
        <v/>
      </c>
      <c r="FS55" s="51" t="str">
        <f aca="false">IF(LEN(FS54)=1,FS54,"")</f>
        <v/>
      </c>
      <c r="FT55" s="51" t="str">
        <f aca="false">IF(LEN(FT54)=1,FT54,"")</f>
        <v/>
      </c>
      <c r="FU55" s="51" t="str">
        <f aca="false">IF(LEN(FU54)=1,FU54,"")</f>
        <v/>
      </c>
      <c r="FV55" s="51" t="str">
        <f aca="false">IF(LEN(FV54)=1,FV54,"")</f>
        <v/>
      </c>
      <c r="FW55" s="51" t="str">
        <f aca="false">IF(LEN(FW54)=1,FW54,"")</f>
        <v/>
      </c>
      <c r="FX55" s="51" t="str">
        <f aca="false">IF(LEN(FX54)=1,FX54,"")</f>
        <v/>
      </c>
      <c r="FY55" s="45" t="str">
        <f aca="false">IF(LEN(FY54)=1,FY54,"")</f>
        <v/>
      </c>
      <c r="FZ55" s="51" t="str">
        <f aca="false">IF(LEN(FZ54)=1,FZ54,"")</f>
        <v/>
      </c>
      <c r="GA55" s="51" t="str">
        <f aca="false">IF(LEN(GA54)=1,GA54,"")</f>
        <v/>
      </c>
      <c r="GB55" s="51" t="str">
        <f aca="false">IF(LEN(GB54)=1,GB54,"")</f>
        <v/>
      </c>
      <c r="GC55" s="51" t="str">
        <f aca="false">IF(LEN(GC54)=1,GC54,"")</f>
        <v/>
      </c>
      <c r="GD55" s="51" t="str">
        <f aca="false">IF(LEN(GD54)=1,GD54,"")</f>
        <v/>
      </c>
      <c r="GE55" s="51" t="str">
        <f aca="false">IF(LEN(GE54)=1,GE54,"")</f>
        <v/>
      </c>
      <c r="GF55" s="51" t="str">
        <f aca="false">IF(LEN(GF54)=1,GF54,"")</f>
        <v/>
      </c>
      <c r="GG55" s="51" t="str">
        <f aca="false">IF(LEN(GG54)=1,GG54,"")</f>
        <v/>
      </c>
      <c r="GH55" s="51" t="str">
        <f aca="false">IF(LEN(GH54)=1,GH54,"")</f>
        <v/>
      </c>
      <c r="GI55" s="51" t="str">
        <f aca="false">IF(LEN(GI54)=1,GI54,"")</f>
        <v/>
      </c>
      <c r="GJ55" s="51" t="str">
        <f aca="false">IF(LEN(GJ54)=1,GJ54,"")</f>
        <v/>
      </c>
      <c r="GK55" s="51" t="str">
        <f aca="false">IF(LEN(GK54)=1,GK54,"")</f>
        <v/>
      </c>
      <c r="GL55" s="51" t="str">
        <f aca="false">IF(LEN(GL54)=1,GL54,"")</f>
        <v/>
      </c>
      <c r="GM55" s="51" t="str">
        <f aca="false">IF(LEN(GM54)=1,GM54,"")</f>
        <v/>
      </c>
      <c r="GN55" s="51" t="str">
        <f aca="false">IF(LEN(GN54)=1,GN54,"")</f>
        <v/>
      </c>
      <c r="GO55" s="51" t="str">
        <f aca="false">IF(LEN(GO54)=1,GO54,"")</f>
        <v/>
      </c>
      <c r="GP55" s="51" t="str">
        <f aca="false">IF(LEN(GP54)=1,GP54,"")</f>
        <v/>
      </c>
      <c r="GQ55" s="51" t="str">
        <f aca="false">IF(LEN(GQ54)=1,GQ54,"")</f>
        <v/>
      </c>
      <c r="GR55" s="51" t="str">
        <f aca="false">IF(LEN(GR54)=1,GR54,"")</f>
        <v/>
      </c>
    </row>
    <row r="56" s="49" customFormat="true" ht="12.75" hidden="false" customHeight="false" outlineLevel="0" collapsed="false">
      <c r="A56" s="45" t="n">
        <f aca="false">IF(OR(A55=" ",LEN(A55)=0),"",VLOOKUP(A55,grille_décodage,2))</f>
        <v>1</v>
      </c>
      <c r="B56" s="51" t="n">
        <f aca="false">IF(OR(B55=" ",LEN(B55)=0),"",VLOOKUP(B55,grille_décodage,2))</f>
        <v>100</v>
      </c>
      <c r="C56" s="51" t="str">
        <f aca="false">IF(OR(C55=" ",LEN(C55)=0),"",VLOOKUP(C55,grille_décodage,2))</f>
        <v/>
      </c>
      <c r="D56" s="51" t="n">
        <f aca="false">IF(OR(D55=" ",LEN(D55)=0),"",VLOOKUP(D55,grille_décodage,2))</f>
        <v>3</v>
      </c>
      <c r="E56" s="51" t="e">
        <f aca="false">IF(OR(E55=" ",LEN(E55)=0),"",VLOOKUP(E55,grille_décodage,2))</f>
        <v>#N/A</v>
      </c>
      <c r="F56" s="51" t="n">
        <f aca="false">IF(OR(F55=" ",LEN(F55)=0),"",VLOOKUP(F55,grille_décodage,2))</f>
        <v>45</v>
      </c>
      <c r="G56" s="51" t="n">
        <f aca="false">IF(OR(G55=" ",LEN(G55)=0),"",VLOOKUP(G55,grille_décodage,2))</f>
        <v>20</v>
      </c>
      <c r="H56" s="51" t="n">
        <f aca="false">IF(OR(H55=" ",LEN(H55)=0),"",VLOOKUP(H55,grille_décodage,2))</f>
        <v>16</v>
      </c>
      <c r="I56" s="51" t="str">
        <f aca="false">IF(OR(I55=" ",LEN(I55)=0),"",VLOOKUP(I55,grille_décodage,2))</f>
        <v/>
      </c>
      <c r="J56" s="51" t="n">
        <f aca="false">IF(OR(J55=" ",LEN(J55)=0),"",VLOOKUP(J55,grille_décodage,2))</f>
        <v>4</v>
      </c>
      <c r="K56" s="51" t="n">
        <f aca="false">IF(OR(K55=" ",LEN(K55)=0),"",VLOOKUP(K55,grille_décodage,2))</f>
        <v>80</v>
      </c>
      <c r="L56" s="51" t="n">
        <f aca="false">IF(OR(L55=" ",LEN(L55)=0),"",VLOOKUP(L55,grille_décodage,2))</f>
        <v>20</v>
      </c>
      <c r="M56" s="51" t="str">
        <f aca="false">IF(OR(M55=" ",LEN(M55)=0),"",VLOOKUP(M55,grille_décodage,2))</f>
        <v/>
      </c>
      <c r="N56" s="51" t="n">
        <f aca="false">IF(OR(N55=" ",LEN(N55)=0),"",VLOOKUP(N55,grille_décodage,2))</f>
        <v>45</v>
      </c>
      <c r="O56" s="51" t="n">
        <f aca="false">IF(OR(O55=" ",LEN(O55)=0),"",VLOOKUP(O55,grille_décodage,2))</f>
        <v>3</v>
      </c>
      <c r="P56" s="51" t="str">
        <f aca="false">IF(OR(P55=" ",LEN(P55)=0),"",VLOOKUP(P55,grille_décodage,2))</f>
        <v/>
      </c>
      <c r="Q56" s="51" t="n">
        <f aca="false">IF(OR(Q55=" ",LEN(Q55)=0),"",VLOOKUP(Q55,grille_décodage,2))</f>
        <v>35</v>
      </c>
      <c r="R56" s="51" t="n">
        <f aca="false">IF(OR(R55=" ",LEN(R55)=0),"",VLOOKUP(R55,grille_décodage,2))</f>
        <v>50</v>
      </c>
      <c r="S56" s="51" t="n">
        <f aca="false">IF(OR(S55=" ",LEN(S55)=0),"",VLOOKUP(S55,grille_décodage,2))</f>
        <v>18</v>
      </c>
      <c r="T56" s="51" t="n">
        <f aca="false">IF(OR(T55=" ",LEN(T55)=0),"",VLOOKUP(T55,grille_décodage,2))</f>
        <v>12</v>
      </c>
      <c r="U56" s="45" t="n">
        <f aca="false">IF(OR(U55=" ",LEN(U55)=0),"",VLOOKUP(U55,grille_décodage,2))</f>
        <v>45</v>
      </c>
      <c r="V56" s="51" t="e">
        <f aca="false">IF(OR(V55=" ",LEN(V55)=0),"",VLOOKUP(V55,grille_décodage,2))</f>
        <v>#N/A</v>
      </c>
      <c r="W56" s="51" t="str">
        <f aca="false">IF(OR(W55=" ",LEN(W55)=0),"",VLOOKUP(W55,grille_décodage,2))</f>
        <v/>
      </c>
      <c r="X56" s="51" t="n">
        <f aca="false">IF(OR(X55=" ",LEN(X55)=0),"",VLOOKUP(X55,grille_décodage,2))</f>
        <v>1</v>
      </c>
      <c r="Y56" s="51" t="n">
        <f aca="false">IF(OR(Y55=" ",LEN(Y55)=0),"",VLOOKUP(Y55,grille_décodage,2))</f>
        <v>100</v>
      </c>
      <c r="Z56" s="51" t="str">
        <f aca="false">IF(OR(Z55=" ",LEN(Z55)=0),"",VLOOKUP(Z55,grille_décodage,2))</f>
        <v/>
      </c>
      <c r="AA56" s="51" t="n">
        <f aca="false">IF(OR(AA55=" ",LEN(AA55)=0),"",VLOOKUP(AA55,grille_décodage,2))</f>
        <v>80</v>
      </c>
      <c r="AB56" s="51" t="str">
        <f aca="false">IF(OR(AB55=" ",LEN(AB55)=0),"",VLOOKUP(AB55,grille_décodage,2))</f>
        <v/>
      </c>
      <c r="AC56" s="51" t="n">
        <f aca="false">IF(OR(AC55=" ",LEN(AC55)=0),"",VLOOKUP(AC55,grille_décodage,2))</f>
        <v>100</v>
      </c>
      <c r="AD56" s="51" t="n">
        <f aca="false">IF(OR(AD55=" ",LEN(AD55)=0),"",VLOOKUP(AD55,grille_décodage,2))</f>
        <v>45</v>
      </c>
      <c r="AE56" s="51" t="str">
        <f aca="false">IF(OR(AE55=" ",LEN(AE55)=0),"",VLOOKUP(AE55,grille_décodage,2))</f>
        <v/>
      </c>
      <c r="AF56" s="51" t="n">
        <f aca="false">IF(OR(AF55=" ",LEN(AF55)=0),"",VLOOKUP(AF55,grille_décodage,2))</f>
        <v>16</v>
      </c>
      <c r="AG56" s="51" t="n">
        <f aca="false">IF(OR(AG55=" ",LEN(AG55)=0),"",VLOOKUP(AG55,grille_décodage,2))</f>
        <v>45</v>
      </c>
      <c r="AH56" s="51" t="n">
        <f aca="false">IF(OR(AH55=" ",LEN(AH55)=0),"",VLOOKUP(AH55,grille_décodage,2))</f>
        <v>1</v>
      </c>
      <c r="AI56" s="51" t="n">
        <f aca="false">IF(OR(AI55=" ",LEN(AI55)=0),"",VLOOKUP(AI55,grille_décodage,2))</f>
        <v>3</v>
      </c>
      <c r="AJ56" s="51" t="n">
        <f aca="false">IF(OR(AJ55=" ",LEN(AJ55)=0),"",VLOOKUP(AJ55,grille_décodage,2))</f>
        <v>45</v>
      </c>
      <c r="AK56" s="51" t="str">
        <f aca="false">IF(OR(AK55=" ",LEN(AK55)=0),"",VLOOKUP(AK55,grille_décodage,2))</f>
        <v/>
      </c>
      <c r="AL56" s="51" t="n">
        <f aca="false">IF(OR(AL55=" ",LEN(AL55)=0),"",VLOOKUP(AL55,grille_décodage,2))</f>
        <v>2</v>
      </c>
      <c r="AM56" s="51" t="n">
        <f aca="false">IF(OR(AM55=" ",LEN(AM55)=0),"",VLOOKUP(AM55,grille_décodage,2))</f>
        <v>18</v>
      </c>
      <c r="AN56" s="51" t="n">
        <f aca="false">IF(OR(AN55=" ",LEN(AN55)=0),"",VLOOKUP(AN55,grille_décodage,2))</f>
        <v>1</v>
      </c>
      <c r="AO56" s="45" t="n">
        <f aca="false">IF(OR(AO55=" ",LEN(AO55)=0),"",VLOOKUP(AO55,grille_décodage,2))</f>
        <v>20</v>
      </c>
      <c r="AP56" s="51" t="e">
        <f aca="false">IF(OR(AP55=" ",LEN(AP55)=0),"",VLOOKUP(AP55,grille_décodage,2))</f>
        <v>#N/A</v>
      </c>
      <c r="AQ56" s="51" t="str">
        <f aca="false">IF(OR(AQ55=" ",LEN(AQ55)=0),"",VLOOKUP(AQ55,grille_décodage,2))</f>
        <v/>
      </c>
      <c r="AR56" s="51" t="str">
        <f aca="false">IF(OR(AR55=" ",LEN(AR55)=0),"",VLOOKUP(AR55,grille_décodage,2))</f>
        <v/>
      </c>
      <c r="AS56" s="51" t="str">
        <f aca="false">IF(OR(AS55=" ",LEN(AS55)=0),"",VLOOKUP(AS55,grille_décodage,2))</f>
        <v/>
      </c>
      <c r="AT56" s="51" t="str">
        <f aca="false">IF(OR(AT55=" ",LEN(AT55)=0),"",VLOOKUP(AT55,grille_décodage,2))</f>
        <v/>
      </c>
      <c r="AU56" s="51" t="str">
        <f aca="false">IF(OR(AU55=" ",LEN(AU55)=0),"",VLOOKUP(AU55,grille_décodage,2))</f>
        <v/>
      </c>
      <c r="AV56" s="51" t="str">
        <f aca="false">IF(OR(AV55=" ",LEN(AV55)=0),"",VLOOKUP(AV55,grille_décodage,2))</f>
        <v/>
      </c>
      <c r="AW56" s="51" t="str">
        <f aca="false">IF(OR(AW55=" ",LEN(AW55)=0),"",VLOOKUP(AW55,grille_décodage,2))</f>
        <v/>
      </c>
      <c r="AX56" s="51" t="str">
        <f aca="false">IF(OR(AX55=" ",LEN(AX55)=0),"",VLOOKUP(AX55,grille_décodage,2))</f>
        <v/>
      </c>
      <c r="AY56" s="51" t="str">
        <f aca="false">IF(OR(AY55=" ",LEN(AY55)=0),"",VLOOKUP(AY55,grille_décodage,2))</f>
        <v/>
      </c>
      <c r="AZ56" s="51" t="str">
        <f aca="false">IF(OR(AZ55=" ",LEN(AZ55)=0),"",VLOOKUP(AZ55,grille_décodage,2))</f>
        <v/>
      </c>
      <c r="BA56" s="51" t="str">
        <f aca="false">IF(OR(BA55=" ",LEN(BA55)=0),"",VLOOKUP(BA55,grille_décodage,2))</f>
        <v/>
      </c>
      <c r="BB56" s="51" t="str">
        <f aca="false">IF(OR(BB55=" ",LEN(BB55)=0),"",VLOOKUP(BB55,grille_décodage,2))</f>
        <v/>
      </c>
      <c r="BC56" s="51" t="str">
        <f aca="false">IF(OR(BC55=" ",LEN(BC55)=0),"",VLOOKUP(BC55,grille_décodage,2))</f>
        <v/>
      </c>
      <c r="BD56" s="51" t="str">
        <f aca="false">IF(OR(BD55=" ",LEN(BD55)=0),"",VLOOKUP(BD55,grille_décodage,2))</f>
        <v/>
      </c>
      <c r="BE56" s="51" t="str">
        <f aca="false">IF(OR(BE55=" ",LEN(BE55)=0),"",VLOOKUP(BE55,grille_décodage,2))</f>
        <v/>
      </c>
      <c r="BF56" s="51" t="str">
        <f aca="false">IF(OR(BF55=" ",LEN(BF55)=0),"",VLOOKUP(BF55,grille_décodage,2))</f>
        <v/>
      </c>
      <c r="BG56" s="51" t="str">
        <f aca="false">IF(OR(BG55=" ",LEN(BG55)=0),"",VLOOKUP(BG55,grille_décodage,2))</f>
        <v/>
      </c>
      <c r="BH56" s="51" t="str">
        <f aca="false">IF(OR(BH55=" ",LEN(BH55)=0),"",VLOOKUP(BH55,grille_décodage,2))</f>
        <v/>
      </c>
      <c r="BI56" s="45" t="str">
        <f aca="false">IF(OR(BI55=" ",LEN(BI55)=0),"",VLOOKUP(BI55,grille_décodage,2))</f>
        <v/>
      </c>
      <c r="BJ56" s="51" t="str">
        <f aca="false">IF(OR(BJ55=" ",LEN(BJ55)=0),"",VLOOKUP(BJ55,grille_décodage,2))</f>
        <v/>
      </c>
      <c r="BK56" s="51" t="str">
        <f aca="false">IF(OR(BK55=" ",LEN(BK55)=0),"",VLOOKUP(BK55,grille_décodage,2))</f>
        <v/>
      </c>
      <c r="BL56" s="51" t="str">
        <f aca="false">IF(OR(BL55=" ",LEN(BL55)=0),"",VLOOKUP(BL55,grille_décodage,2))</f>
        <v/>
      </c>
      <c r="BM56" s="51" t="str">
        <f aca="false">IF(OR(BM55=" ",LEN(BM55)=0),"",VLOOKUP(BM55,grille_décodage,2))</f>
        <v/>
      </c>
      <c r="BN56" s="51" t="str">
        <f aca="false">IF(OR(BN55=" ",LEN(BN55)=0),"",VLOOKUP(BN55,grille_décodage,2))</f>
        <v/>
      </c>
      <c r="BO56" s="51" t="str">
        <f aca="false">IF(OR(BO55=" ",LEN(BO55)=0),"",VLOOKUP(BO55,grille_décodage,2))</f>
        <v/>
      </c>
      <c r="BP56" s="51" t="str">
        <f aca="false">IF(OR(BP55=" ",LEN(BP55)=0),"",VLOOKUP(BP55,grille_décodage,2))</f>
        <v/>
      </c>
      <c r="BQ56" s="51" t="str">
        <f aca="false">IF(OR(BQ55=" ",LEN(BQ55)=0),"",VLOOKUP(BQ55,grille_décodage,2))</f>
        <v/>
      </c>
      <c r="BR56" s="51" t="str">
        <f aca="false">IF(OR(BR55=" ",LEN(BR55)=0),"",VLOOKUP(BR55,grille_décodage,2))</f>
        <v/>
      </c>
      <c r="BS56" s="51" t="str">
        <f aca="false">IF(OR(BS55=" ",LEN(BS55)=0),"",VLOOKUP(BS55,grille_décodage,2))</f>
        <v/>
      </c>
      <c r="BT56" s="51" t="str">
        <f aca="false">IF(OR(BT55=" ",LEN(BT55)=0),"",VLOOKUP(BT55,grille_décodage,2))</f>
        <v/>
      </c>
      <c r="BU56" s="51" t="str">
        <f aca="false">IF(OR(BU55=" ",LEN(BU55)=0),"",VLOOKUP(BU55,grille_décodage,2))</f>
        <v/>
      </c>
      <c r="BV56" s="51" t="str">
        <f aca="false">IF(OR(BV55=" ",LEN(BV55)=0),"",VLOOKUP(BV55,grille_décodage,2))</f>
        <v/>
      </c>
      <c r="BW56" s="51" t="str">
        <f aca="false">IF(OR(BW55=" ",LEN(BW55)=0),"",VLOOKUP(BW55,grille_décodage,2))</f>
        <v/>
      </c>
      <c r="BX56" s="51" t="str">
        <f aca="false">IF(OR(BX55=" ",LEN(BX55)=0),"",VLOOKUP(BX55,grille_décodage,2))</f>
        <v/>
      </c>
      <c r="BY56" s="51" t="str">
        <f aca="false">IF(OR(BY55=" ",LEN(BY55)=0),"",VLOOKUP(BY55,grille_décodage,2))</f>
        <v/>
      </c>
      <c r="BZ56" s="51" t="str">
        <f aca="false">IF(OR(BZ55=" ",LEN(BZ55)=0),"",VLOOKUP(BZ55,grille_décodage,2))</f>
        <v/>
      </c>
      <c r="CA56" s="51" t="str">
        <f aca="false">IF(OR(CA55=" ",LEN(CA55)=0),"",VLOOKUP(CA55,grille_décodage,2))</f>
        <v/>
      </c>
      <c r="CB56" s="51" t="str">
        <f aca="false">IF(OR(CB55=" ",LEN(CB55)=0),"",VLOOKUP(CB55,grille_décodage,2))</f>
        <v/>
      </c>
      <c r="CC56" s="45" t="str">
        <f aca="false">IF(OR(CC55=" ",LEN(CC55)=0),"",VLOOKUP(CC55,grille_décodage,2))</f>
        <v/>
      </c>
      <c r="CD56" s="51" t="str">
        <f aca="false">IF(OR(CD55=" ",LEN(CD55)=0),"",VLOOKUP(CD55,grille_décodage,2))</f>
        <v/>
      </c>
      <c r="CE56" s="51" t="str">
        <f aca="false">IF(OR(CE55=" ",LEN(CE55)=0),"",VLOOKUP(CE55,grille_décodage,2))</f>
        <v/>
      </c>
      <c r="CF56" s="51" t="str">
        <f aca="false">IF(OR(CF55=" ",LEN(CF55)=0),"",VLOOKUP(CF55,grille_décodage,2))</f>
        <v/>
      </c>
      <c r="CG56" s="51" t="str">
        <f aca="false">IF(OR(CG55=" ",LEN(CG55)=0),"",VLOOKUP(CG55,grille_décodage,2))</f>
        <v/>
      </c>
      <c r="CH56" s="51" t="str">
        <f aca="false">IF(OR(CH55=" ",LEN(CH55)=0),"",VLOOKUP(CH55,grille_décodage,2))</f>
        <v/>
      </c>
      <c r="CI56" s="51" t="str">
        <f aca="false">IF(OR(CI55=" ",LEN(CI55)=0),"",VLOOKUP(CI55,grille_décodage,2))</f>
        <v/>
      </c>
      <c r="CJ56" s="51" t="str">
        <f aca="false">IF(OR(CJ55=" ",LEN(CJ55)=0),"",VLOOKUP(CJ55,grille_décodage,2))</f>
        <v/>
      </c>
      <c r="CK56" s="51" t="str">
        <f aca="false">IF(OR(CK55=" ",LEN(CK55)=0),"",VLOOKUP(CK55,grille_décodage,2))</f>
        <v/>
      </c>
      <c r="CL56" s="51" t="str">
        <f aca="false">IF(OR(CL55=" ",LEN(CL55)=0),"",VLOOKUP(CL55,grille_décodage,2))</f>
        <v/>
      </c>
      <c r="CM56" s="51" t="str">
        <f aca="false">IF(OR(CM55=" ",LEN(CM55)=0),"",VLOOKUP(CM55,grille_décodage,2))</f>
        <v/>
      </c>
      <c r="CN56" s="51" t="str">
        <f aca="false">IF(OR(CN55=" ",LEN(CN55)=0),"",VLOOKUP(CN55,grille_décodage,2))</f>
        <v/>
      </c>
      <c r="CO56" s="51" t="str">
        <f aca="false">IF(OR(CO55=" ",LEN(CO55)=0),"",VLOOKUP(CO55,grille_décodage,2))</f>
        <v/>
      </c>
      <c r="CP56" s="51" t="str">
        <f aca="false">IF(OR(CP55=" ",LEN(CP55)=0),"",VLOOKUP(CP55,grille_décodage,2))</f>
        <v/>
      </c>
      <c r="CQ56" s="51" t="str">
        <f aca="false">IF(OR(CQ55=" ",LEN(CQ55)=0),"",VLOOKUP(CQ55,grille_décodage,2))</f>
        <v/>
      </c>
      <c r="CR56" s="51" t="str">
        <f aca="false">IF(OR(CR55=" ",LEN(CR55)=0),"",VLOOKUP(CR55,grille_décodage,2))</f>
        <v/>
      </c>
      <c r="CS56" s="51" t="str">
        <f aca="false">IF(OR(CS55=" ",LEN(CS55)=0),"",VLOOKUP(CS55,grille_décodage,2))</f>
        <v/>
      </c>
      <c r="CT56" s="51" t="str">
        <f aca="false">IF(OR(CT55=" ",LEN(CT55)=0),"",VLOOKUP(CT55,grille_décodage,2))</f>
        <v/>
      </c>
      <c r="CU56" s="51" t="str">
        <f aca="false">IF(OR(CU55=" ",LEN(CU55)=0),"",VLOOKUP(CU55,grille_décodage,2))</f>
        <v/>
      </c>
      <c r="CV56" s="51" t="str">
        <f aca="false">IF(OR(CV55=" ",LEN(CV55)=0),"",VLOOKUP(CV55,grille_décodage,2))</f>
        <v/>
      </c>
      <c r="CW56" s="45" t="str">
        <f aca="false">IF(OR(CW55=" ",LEN(CW55)=0),"",VLOOKUP(CW55,grille_décodage,2))</f>
        <v/>
      </c>
      <c r="CX56" s="51" t="str">
        <f aca="false">IF(OR(CX55=" ",LEN(CX55)=0),"",VLOOKUP(CX55,grille_décodage,2))</f>
        <v/>
      </c>
      <c r="CY56" s="51" t="str">
        <f aca="false">IF(OR(CY55=" ",LEN(CY55)=0),"",VLOOKUP(CY55,grille_décodage,2))</f>
        <v/>
      </c>
      <c r="CZ56" s="51" t="str">
        <f aca="false">IF(OR(CZ55=" ",LEN(CZ55)=0),"",VLOOKUP(CZ55,grille_décodage,2))</f>
        <v/>
      </c>
      <c r="DA56" s="51" t="str">
        <f aca="false">IF(OR(DA55=" ",LEN(DA55)=0),"",VLOOKUP(DA55,grille_décodage,2))</f>
        <v/>
      </c>
      <c r="DB56" s="51" t="str">
        <f aca="false">IF(OR(DB55=" ",LEN(DB55)=0),"",VLOOKUP(DB55,grille_décodage,2))</f>
        <v/>
      </c>
      <c r="DC56" s="51" t="str">
        <f aca="false">IF(OR(DC55=" ",LEN(DC55)=0),"",VLOOKUP(DC55,grille_décodage,2))</f>
        <v/>
      </c>
      <c r="DD56" s="51" t="str">
        <f aca="false">IF(OR(DD55=" ",LEN(DD55)=0),"",VLOOKUP(DD55,grille_décodage,2))</f>
        <v/>
      </c>
      <c r="DE56" s="51" t="str">
        <f aca="false">IF(OR(DE55=" ",LEN(DE55)=0),"",VLOOKUP(DE55,grille_décodage,2))</f>
        <v/>
      </c>
      <c r="DF56" s="51" t="str">
        <f aca="false">IF(OR(DF55=" ",LEN(DF55)=0),"",VLOOKUP(DF55,grille_décodage,2))</f>
        <v/>
      </c>
      <c r="DG56" s="51" t="str">
        <f aca="false">IF(OR(DG55=" ",LEN(DG55)=0),"",VLOOKUP(DG55,grille_décodage,2))</f>
        <v/>
      </c>
      <c r="DH56" s="51" t="str">
        <f aca="false">IF(OR(DH55=" ",LEN(DH55)=0),"",VLOOKUP(DH55,grille_décodage,2))</f>
        <v/>
      </c>
      <c r="DI56" s="51" t="str">
        <f aca="false">IF(OR(DI55=" ",LEN(DI55)=0),"",VLOOKUP(DI55,grille_décodage,2))</f>
        <v/>
      </c>
      <c r="DJ56" s="51" t="str">
        <f aca="false">IF(OR(DJ55=" ",LEN(DJ55)=0),"",VLOOKUP(DJ55,grille_décodage,2))</f>
        <v/>
      </c>
      <c r="DK56" s="51" t="str">
        <f aca="false">IF(OR(DK55=" ",LEN(DK55)=0),"",VLOOKUP(DK55,grille_décodage,2))</f>
        <v/>
      </c>
      <c r="DL56" s="51" t="str">
        <f aca="false">IF(OR(DL55=" ",LEN(DL55)=0),"",VLOOKUP(DL55,grille_décodage,2))</f>
        <v/>
      </c>
      <c r="DM56" s="51" t="str">
        <f aca="false">IF(OR(DM55=" ",LEN(DM55)=0),"",VLOOKUP(DM55,grille_décodage,2))</f>
        <v/>
      </c>
      <c r="DN56" s="51" t="str">
        <f aca="false">IF(OR(DN55=" ",LEN(DN55)=0),"",VLOOKUP(DN55,grille_décodage,2))</f>
        <v/>
      </c>
      <c r="DO56" s="51" t="str">
        <f aca="false">IF(OR(DO55=" ",LEN(DO55)=0),"",VLOOKUP(DO55,grille_décodage,2))</f>
        <v/>
      </c>
      <c r="DP56" s="51" t="str">
        <f aca="false">IF(OR(DP55=" ",LEN(DP55)=0),"",VLOOKUP(DP55,grille_décodage,2))</f>
        <v/>
      </c>
      <c r="DQ56" s="45" t="str">
        <f aca="false">IF(OR(DQ55=" ",LEN(DQ55)=0),"",VLOOKUP(DQ55,grille_décodage,2))</f>
        <v/>
      </c>
      <c r="DR56" s="51" t="str">
        <f aca="false">IF(OR(DR55=" ",LEN(DR55)=0),"",VLOOKUP(DR55,grille_décodage,2))</f>
        <v/>
      </c>
      <c r="DS56" s="51" t="str">
        <f aca="false">IF(OR(DS55=" ",LEN(DS55)=0),"",VLOOKUP(DS55,grille_décodage,2))</f>
        <v/>
      </c>
      <c r="DT56" s="51" t="str">
        <f aca="false">IF(OR(DT55=" ",LEN(DT55)=0),"",VLOOKUP(DT55,grille_décodage,2))</f>
        <v/>
      </c>
      <c r="DU56" s="51" t="str">
        <f aca="false">IF(OR(DU55=" ",LEN(DU55)=0),"",VLOOKUP(DU55,grille_décodage,2))</f>
        <v/>
      </c>
      <c r="DV56" s="51" t="str">
        <f aca="false">IF(OR(DV55=" ",LEN(DV55)=0),"",VLOOKUP(DV55,grille_décodage,2))</f>
        <v/>
      </c>
      <c r="DW56" s="51" t="str">
        <f aca="false">IF(OR(DW55=" ",LEN(DW55)=0),"",VLOOKUP(DW55,grille_décodage,2))</f>
        <v/>
      </c>
      <c r="DX56" s="51" t="str">
        <f aca="false">IF(OR(DX55=" ",LEN(DX55)=0),"",VLOOKUP(DX55,grille_décodage,2))</f>
        <v/>
      </c>
      <c r="DY56" s="51" t="str">
        <f aca="false">IF(OR(DY55=" ",LEN(DY55)=0),"",VLOOKUP(DY55,grille_décodage,2))</f>
        <v/>
      </c>
      <c r="DZ56" s="51" t="str">
        <f aca="false">IF(OR(DZ55=" ",LEN(DZ55)=0),"",VLOOKUP(DZ55,grille_décodage,2))</f>
        <v/>
      </c>
      <c r="EA56" s="51" t="str">
        <f aca="false">IF(OR(EA55=" ",LEN(EA55)=0),"",VLOOKUP(EA55,grille_décodage,2))</f>
        <v/>
      </c>
      <c r="EB56" s="51" t="str">
        <f aca="false">IF(OR(EB55=" ",LEN(EB55)=0),"",VLOOKUP(EB55,grille_décodage,2))</f>
        <v/>
      </c>
      <c r="EC56" s="51" t="str">
        <f aca="false">IF(OR(EC55=" ",LEN(EC55)=0),"",VLOOKUP(EC55,grille_décodage,2))</f>
        <v/>
      </c>
      <c r="ED56" s="51" t="str">
        <f aca="false">IF(OR(ED55=" ",LEN(ED55)=0),"",VLOOKUP(ED55,grille_décodage,2))</f>
        <v/>
      </c>
      <c r="EE56" s="51" t="str">
        <f aca="false">IF(OR(EE55=" ",LEN(EE55)=0),"",VLOOKUP(EE55,grille_décodage,2))</f>
        <v/>
      </c>
      <c r="EF56" s="51" t="str">
        <f aca="false">IF(OR(EF55=" ",LEN(EF55)=0),"",VLOOKUP(EF55,grille_décodage,2))</f>
        <v/>
      </c>
      <c r="EG56" s="51" t="str">
        <f aca="false">IF(OR(EG55=" ",LEN(EG55)=0),"",VLOOKUP(EG55,grille_décodage,2))</f>
        <v/>
      </c>
      <c r="EH56" s="51" t="str">
        <f aca="false">IF(OR(EH55=" ",LEN(EH55)=0),"",VLOOKUP(EH55,grille_décodage,2))</f>
        <v/>
      </c>
      <c r="EI56" s="51" t="str">
        <f aca="false">IF(OR(EI55=" ",LEN(EI55)=0),"",VLOOKUP(EI55,grille_décodage,2))</f>
        <v/>
      </c>
      <c r="EJ56" s="51" t="str">
        <f aca="false">IF(OR(EJ55=" ",LEN(EJ55)=0),"",VLOOKUP(EJ55,grille_décodage,2))</f>
        <v/>
      </c>
      <c r="EK56" s="45" t="str">
        <f aca="false">IF(OR(EK55=" ",LEN(EK55)=0),"",VLOOKUP(EK55,grille_décodage,2))</f>
        <v/>
      </c>
      <c r="EL56" s="51" t="str">
        <f aca="false">IF(OR(EL55=" ",LEN(EL55)=0),"",VLOOKUP(EL55,grille_décodage,2))</f>
        <v/>
      </c>
      <c r="EM56" s="51" t="str">
        <f aca="false">IF(OR(EM55=" ",LEN(EM55)=0),"",VLOOKUP(EM55,grille_décodage,2))</f>
        <v/>
      </c>
      <c r="EN56" s="51" t="str">
        <f aca="false">IF(OR(EN55=" ",LEN(EN55)=0),"",VLOOKUP(EN55,grille_décodage,2))</f>
        <v/>
      </c>
      <c r="EO56" s="51" t="str">
        <f aca="false">IF(OR(EO55=" ",LEN(EO55)=0),"",VLOOKUP(EO55,grille_décodage,2))</f>
        <v/>
      </c>
      <c r="EP56" s="51" t="str">
        <f aca="false">IF(OR(EP55=" ",LEN(EP55)=0),"",VLOOKUP(EP55,grille_décodage,2))</f>
        <v/>
      </c>
      <c r="EQ56" s="51" t="str">
        <f aca="false">IF(OR(EQ55=" ",LEN(EQ55)=0),"",VLOOKUP(EQ55,grille_décodage,2))</f>
        <v/>
      </c>
      <c r="ER56" s="51" t="str">
        <f aca="false">IF(OR(ER55=" ",LEN(ER55)=0),"",VLOOKUP(ER55,grille_décodage,2))</f>
        <v/>
      </c>
      <c r="ES56" s="51" t="str">
        <f aca="false">IF(OR(ES55=" ",LEN(ES55)=0),"",VLOOKUP(ES55,grille_décodage,2))</f>
        <v/>
      </c>
      <c r="ET56" s="51" t="str">
        <f aca="false">IF(OR(ET55=" ",LEN(ET55)=0),"",VLOOKUP(ET55,grille_décodage,2))</f>
        <v/>
      </c>
      <c r="EU56" s="51" t="str">
        <f aca="false">IF(OR(EU55=" ",LEN(EU55)=0),"",VLOOKUP(EU55,grille_décodage,2))</f>
        <v/>
      </c>
      <c r="EV56" s="51" t="str">
        <f aca="false">IF(OR(EV55=" ",LEN(EV55)=0),"",VLOOKUP(EV55,grille_décodage,2))</f>
        <v/>
      </c>
      <c r="EW56" s="51" t="str">
        <f aca="false">IF(OR(EW55=" ",LEN(EW55)=0),"",VLOOKUP(EW55,grille_décodage,2))</f>
        <v/>
      </c>
      <c r="EX56" s="51" t="str">
        <f aca="false">IF(OR(EX55=" ",LEN(EX55)=0),"",VLOOKUP(EX55,grille_décodage,2))</f>
        <v/>
      </c>
      <c r="EY56" s="51" t="str">
        <f aca="false">IF(OR(EY55=" ",LEN(EY55)=0),"",VLOOKUP(EY55,grille_décodage,2))</f>
        <v/>
      </c>
      <c r="EZ56" s="51" t="str">
        <f aca="false">IF(OR(EZ55=" ",LEN(EZ55)=0),"",VLOOKUP(EZ55,grille_décodage,2))</f>
        <v/>
      </c>
      <c r="FA56" s="51" t="str">
        <f aca="false">IF(OR(FA55=" ",LEN(FA55)=0),"",VLOOKUP(FA55,grille_décodage,2))</f>
        <v/>
      </c>
      <c r="FB56" s="51" t="str">
        <f aca="false">IF(OR(FB55=" ",LEN(FB55)=0),"",VLOOKUP(FB55,grille_décodage,2))</f>
        <v/>
      </c>
      <c r="FC56" s="51" t="str">
        <f aca="false">IF(OR(FC55=" ",LEN(FC55)=0),"",VLOOKUP(FC55,grille_décodage,2))</f>
        <v/>
      </c>
      <c r="FD56" s="51" t="str">
        <f aca="false">IF(OR(FD55=" ",LEN(FD55)=0),"",VLOOKUP(FD55,grille_décodage,2))</f>
        <v/>
      </c>
      <c r="FE56" s="45" t="str">
        <f aca="false">IF(OR(FE55=" ",LEN(FE55)=0),"",VLOOKUP(FE55,grille_décodage,2))</f>
        <v/>
      </c>
      <c r="FF56" s="51" t="str">
        <f aca="false">IF(OR(FF55=" ",LEN(FF55)=0),"",VLOOKUP(FF55,grille_décodage,2))</f>
        <v/>
      </c>
      <c r="FG56" s="51" t="str">
        <f aca="false">IF(OR(FG55=" ",LEN(FG55)=0),"",VLOOKUP(FG55,grille_décodage,2))</f>
        <v/>
      </c>
      <c r="FH56" s="51" t="str">
        <f aca="false">IF(OR(FH55=" ",LEN(FH55)=0),"",VLOOKUP(FH55,grille_décodage,2))</f>
        <v/>
      </c>
      <c r="FI56" s="51" t="str">
        <f aca="false">IF(OR(FI55=" ",LEN(FI55)=0),"",VLOOKUP(FI55,grille_décodage,2))</f>
        <v/>
      </c>
      <c r="FJ56" s="51" t="str">
        <f aca="false">IF(OR(FJ55=" ",LEN(FJ55)=0),"",VLOOKUP(FJ55,grille_décodage,2))</f>
        <v/>
      </c>
      <c r="FK56" s="51" t="str">
        <f aca="false">IF(OR(FK55=" ",LEN(FK55)=0),"",VLOOKUP(FK55,grille_décodage,2))</f>
        <v/>
      </c>
      <c r="FL56" s="51" t="str">
        <f aca="false">IF(OR(FL55=" ",LEN(FL55)=0),"",VLOOKUP(FL55,grille_décodage,2))</f>
        <v/>
      </c>
      <c r="FM56" s="51" t="str">
        <f aca="false">IF(OR(FM55=" ",LEN(FM55)=0),"",VLOOKUP(FM55,grille_décodage,2))</f>
        <v/>
      </c>
      <c r="FN56" s="51" t="str">
        <f aca="false">IF(OR(FN55=" ",LEN(FN55)=0),"",VLOOKUP(FN55,grille_décodage,2))</f>
        <v/>
      </c>
      <c r="FO56" s="51" t="str">
        <f aca="false">IF(OR(FO55=" ",LEN(FO55)=0),"",VLOOKUP(FO55,grille_décodage,2))</f>
        <v/>
      </c>
      <c r="FP56" s="51" t="str">
        <f aca="false">IF(OR(FP55=" ",LEN(FP55)=0),"",VLOOKUP(FP55,grille_décodage,2))</f>
        <v/>
      </c>
      <c r="FQ56" s="51" t="str">
        <f aca="false">IF(OR(FQ55=" ",LEN(FQ55)=0),"",VLOOKUP(FQ55,grille_décodage,2))</f>
        <v/>
      </c>
      <c r="FR56" s="51" t="str">
        <f aca="false">IF(OR(FR55=" ",LEN(FR55)=0),"",VLOOKUP(FR55,grille_décodage,2))</f>
        <v/>
      </c>
      <c r="FS56" s="51" t="str">
        <f aca="false">IF(OR(FS55=" ",LEN(FS55)=0),"",VLOOKUP(FS55,grille_décodage,2))</f>
        <v/>
      </c>
      <c r="FT56" s="51" t="str">
        <f aca="false">IF(OR(FT55=" ",LEN(FT55)=0),"",VLOOKUP(FT55,grille_décodage,2))</f>
        <v/>
      </c>
      <c r="FU56" s="51" t="str">
        <f aca="false">IF(OR(FU55=" ",LEN(FU55)=0),"",VLOOKUP(FU55,grille_décodage,2))</f>
        <v/>
      </c>
      <c r="FV56" s="51" t="str">
        <f aca="false">IF(OR(FV55=" ",LEN(FV55)=0),"",VLOOKUP(FV55,grille_décodage,2))</f>
        <v/>
      </c>
      <c r="FW56" s="51" t="str">
        <f aca="false">IF(OR(FW55=" ",LEN(FW55)=0),"",VLOOKUP(FW55,grille_décodage,2))</f>
        <v/>
      </c>
      <c r="FX56" s="51" t="str">
        <f aca="false">IF(OR(FX55=" ",LEN(FX55)=0),"",VLOOKUP(FX55,grille_décodage,2))</f>
        <v/>
      </c>
      <c r="FY56" s="45" t="str">
        <f aca="false">IF(OR(FY55=" ",LEN(FY55)=0),"",VLOOKUP(FY55,grille_décodage,2))</f>
        <v/>
      </c>
      <c r="FZ56" s="51" t="str">
        <f aca="false">IF(OR(FZ55=" ",LEN(FZ55)=0),"",VLOOKUP(FZ55,grille_décodage,2))</f>
        <v/>
      </c>
      <c r="GA56" s="51" t="str">
        <f aca="false">IF(OR(GA55=" ",LEN(GA55)=0),"",VLOOKUP(GA55,grille_décodage,2))</f>
        <v/>
      </c>
      <c r="GB56" s="51" t="str">
        <f aca="false">IF(OR(GB55=" ",LEN(GB55)=0),"",VLOOKUP(GB55,grille_décodage,2))</f>
        <v/>
      </c>
      <c r="GC56" s="51" t="str">
        <f aca="false">IF(OR(GC55=" ",LEN(GC55)=0),"",VLOOKUP(GC55,grille_décodage,2))</f>
        <v/>
      </c>
      <c r="GD56" s="51" t="str">
        <f aca="false">IF(OR(GD55=" ",LEN(GD55)=0),"",VLOOKUP(GD55,grille_décodage,2))</f>
        <v/>
      </c>
      <c r="GE56" s="51" t="str">
        <f aca="false">IF(OR(GE55=" ",LEN(GE55)=0),"",VLOOKUP(GE55,grille_décodage,2))</f>
        <v/>
      </c>
      <c r="GF56" s="51" t="str">
        <f aca="false">IF(OR(GF55=" ",LEN(GF55)=0),"",VLOOKUP(GF55,grille_décodage,2))</f>
        <v/>
      </c>
      <c r="GG56" s="51" t="str">
        <f aca="false">IF(OR(GG55=" ",LEN(GG55)=0),"",VLOOKUP(GG55,grille_décodage,2))</f>
        <v/>
      </c>
      <c r="GH56" s="51" t="str">
        <f aca="false">IF(OR(GH55=" ",LEN(GH55)=0),"",VLOOKUP(GH55,grille_décodage,2))</f>
        <v/>
      </c>
      <c r="GI56" s="51" t="str">
        <f aca="false">IF(OR(GI55=" ",LEN(GI55)=0),"",VLOOKUP(GI55,grille_décodage,2))</f>
        <v/>
      </c>
      <c r="GJ56" s="51" t="str">
        <f aca="false">IF(OR(GJ55=" ",LEN(GJ55)=0),"",VLOOKUP(GJ55,grille_décodage,2))</f>
        <v/>
      </c>
      <c r="GK56" s="51" t="str">
        <f aca="false">IF(OR(GK55=" ",LEN(GK55)=0),"",VLOOKUP(GK55,grille_décodage,2))</f>
        <v/>
      </c>
      <c r="GL56" s="51" t="str">
        <f aca="false">IF(OR(GL55=" ",LEN(GL55)=0),"",VLOOKUP(GL55,grille_décodage,2))</f>
        <v/>
      </c>
      <c r="GM56" s="51" t="str">
        <f aca="false">IF(OR(GM55=" ",LEN(GM55)=0),"",VLOOKUP(GM55,grille_décodage,2))</f>
        <v/>
      </c>
      <c r="GN56" s="51" t="str">
        <f aca="false">IF(OR(GN55=" ",LEN(GN55)=0),"",VLOOKUP(GN55,grille_décodage,2))</f>
        <v/>
      </c>
      <c r="GO56" s="51" t="str">
        <f aca="false">IF(OR(GO55=" ",LEN(GO55)=0),"",VLOOKUP(GO55,grille_décodage,2))</f>
        <v/>
      </c>
      <c r="GP56" s="51" t="str">
        <f aca="false">IF(OR(GP55=" ",LEN(GP55)=0),"",VLOOKUP(GP55,grille_décodage,2))</f>
        <v/>
      </c>
      <c r="GQ56" s="51" t="str">
        <f aca="false">IF(OR(GQ55=" ",LEN(GQ55)=0),"",VLOOKUP(GQ55,grille_décodage,2))</f>
        <v/>
      </c>
      <c r="GR56" s="51" t="str">
        <f aca="false">IF(OR(GR55=" ",LEN(GR55)=0),"",VLOOKUP(GR55,grille_décodage,2))</f>
        <v/>
      </c>
    </row>
    <row r="57" s="49" customFormat="true" ht="12.75" hidden="false" customHeight="false" outlineLevel="0" collapsed="false">
      <c r="A57" s="46" t="str">
        <f aca="false">IF(LEN(A54)=1," / ","")&amp;IF(ISERROR(A56),A54,VLOOKUP('Codage des phrases'!A56,rech_lib_calcul,3,FALSE()))</f>
        <v> / 1x1</v>
      </c>
      <c r="B57" s="52" t="str">
        <f aca="false">IF(LEN(B54)=1," / ","")&amp;IF(ISERROR(B56),B54,VLOOKUP('Codage des phrases'!B56,rech_lib_calcul,3,FALSE()))</f>
        <v> / 10x10</v>
      </c>
      <c r="C57" s="52" t="str">
        <f aca="false">IF(LEN(C54)=1," / ","")&amp;IF(ISERROR(C56),C54,VLOOKUP('Codage des phrases'!C56,rech_lib_calcul,3,FALSE()))</f>
        <v> / </v>
      </c>
      <c r="D57" s="52" t="str">
        <f aca="false">IF(LEN(D54)=1," / ","")&amp;IF(ISERROR(D56),D54,VLOOKUP('Codage des phrases'!D56,rech_lib_calcul,3,FALSE()))</f>
        <v> / 1x3</v>
      </c>
      <c r="E57" s="52" t="str">
        <f aca="false">IF(LEN(E54)=1," / ","")&amp;IF(ISERROR(E56),E54,VLOOKUP('Codage des phrases'!E56,rech_lib_calcul,3,FALSE()))</f>
        <v> / '</v>
      </c>
      <c r="F57" s="52" t="str">
        <f aca="false">IF(LEN(F54)=1," / ","")&amp;IF(ISERROR(F56),F54,VLOOKUP('Codage des phrases'!F56,rech_lib_calcul,3,FALSE()))</f>
        <v> / 5x9</v>
      </c>
      <c r="G57" s="52" t="str">
        <f aca="false">IF(LEN(G54)=1," / ","")&amp;IF(ISERROR(G56),G54,VLOOKUP('Codage des phrases'!G56,rech_lib_calcul,3,FALSE()))</f>
        <v> / 2x10</v>
      </c>
      <c r="H57" s="52" t="str">
        <f aca="false">IF(LEN(H54)=1," / ","")&amp;IF(ISERROR(H56),H54,VLOOKUP('Codage des phrases'!H56,rech_lib_calcul,3,FALSE()))</f>
        <v> / 2x8</v>
      </c>
      <c r="I57" s="52" t="str">
        <f aca="false">IF(LEN(I54)=1," / ","")&amp;IF(ISERROR(I56),I54,VLOOKUP('Codage des phrases'!I56,rech_lib_calcul,3,FALSE()))</f>
        <v> / </v>
      </c>
      <c r="J57" s="52" t="str">
        <f aca="false">IF(LEN(J54)=1," / ","")&amp;IF(ISERROR(J56),J54,VLOOKUP('Codage des phrases'!J56,rech_lib_calcul,3,FALSE()))</f>
        <v> / 2x2</v>
      </c>
      <c r="K57" s="52" t="str">
        <f aca="false">IF(LEN(K54)=1," / ","")&amp;IF(ISERROR(K56),K54,VLOOKUP('Codage des phrases'!K56,rech_lib_calcul,3,FALSE()))</f>
        <v> / 10x8</v>
      </c>
      <c r="L57" s="52" t="str">
        <f aca="false">IF(LEN(L54)=1," / ","")&amp;IF(ISERROR(L56),L54,VLOOKUP('Codage des phrases'!L56,rech_lib_calcul,3,FALSE()))</f>
        <v> / 2x10</v>
      </c>
      <c r="M57" s="52" t="str">
        <f aca="false">IF(LEN(M54)=1," / ","")&amp;IF(ISERROR(M56),M54,VLOOKUP('Codage des phrases'!M56,rech_lib_calcul,3,FALSE()))</f>
        <v> / </v>
      </c>
      <c r="N57" s="52" t="str">
        <f aca="false">IF(LEN(N54)=1," / ","")&amp;IF(ISERROR(N56),N54,VLOOKUP('Codage des phrases'!N56,rech_lib_calcul,3,FALSE()))</f>
        <v> / 5x9</v>
      </c>
      <c r="O57" s="52" t="str">
        <f aca="false">IF(LEN(O54)=1," / ","")&amp;IF(ISERROR(O56),O54,VLOOKUP('Codage des phrases'!O56,rech_lib_calcul,3,FALSE()))</f>
        <v> / 1x3</v>
      </c>
      <c r="P57" s="52" t="str">
        <f aca="false">IF(LEN(P54)=1," / ","")&amp;IF(ISERROR(P56),P54,VLOOKUP('Codage des phrases'!P56,rech_lib_calcul,3,FALSE()))</f>
        <v> / </v>
      </c>
      <c r="Q57" s="52" t="str">
        <f aca="false">IF(LEN(Q54)=1," / ","")&amp;IF(ISERROR(Q56),Q54,VLOOKUP('Codage des phrases'!Q56,rech_lib_calcul,3,FALSE()))</f>
        <v> / 5x7</v>
      </c>
      <c r="R57" s="52" t="str">
        <f aca="false">IF(LEN(R54)=1," / ","")&amp;IF(ISERROR(R56),R54,VLOOKUP('Codage des phrases'!R56,rech_lib_calcul,3,FALSE()))</f>
        <v> / 5x10</v>
      </c>
      <c r="S57" s="52" t="str">
        <f aca="false">IF(LEN(S54)=1," / ","")&amp;IF(ISERROR(S56),S54,VLOOKUP('Codage des phrases'!S56,rech_lib_calcul,3,FALSE()))</f>
        <v> / 2x9</v>
      </c>
      <c r="T57" s="52" t="str">
        <f aca="false">IF(LEN(T54)=1," / ","")&amp;IF(ISERROR(T56),T54,VLOOKUP('Codage des phrases'!T56,rech_lib_calcul,3,FALSE()))</f>
        <v> / 2x6</v>
      </c>
      <c r="U57" s="46" t="str">
        <f aca="false">IF(LEN(U54)=1," / ","")&amp;IF(ISERROR(U56),U54,VLOOKUP('Codage des phrases'!U56,rech_lib_calcul,3,FALSE()))</f>
        <v> / 5x9</v>
      </c>
      <c r="V57" s="52" t="str">
        <f aca="false">IF(LEN(V54)=1," / ","")&amp;IF(ISERROR(V56),V54,VLOOKUP('Codage des phrases'!V56,rech_lib_calcul,3,FALSE()))</f>
        <v> / ,</v>
      </c>
      <c r="W57" s="52" t="str">
        <f aca="false">IF(LEN(W54)=1," / ","")&amp;IF(ISERROR(W56),W54,VLOOKUP('Codage des phrases'!W56,rech_lib_calcul,3,FALSE()))</f>
        <v> / </v>
      </c>
      <c r="X57" s="52" t="str">
        <f aca="false">IF(LEN(X54)=1," / ","")&amp;IF(ISERROR(X56),X54,VLOOKUP('Codage des phrases'!X56,rech_lib_calcul,3,FALSE()))</f>
        <v> / 1x1</v>
      </c>
      <c r="Y57" s="52" t="str">
        <f aca="false">IF(LEN(Y54)=1," / ","")&amp;IF(ISERROR(Y56),Y54,VLOOKUP('Codage des phrases'!Y56,rech_lib_calcul,3,FALSE()))</f>
        <v> / 10x10</v>
      </c>
      <c r="Z57" s="52" t="str">
        <f aca="false">IF(LEN(Z54)=1," / ","")&amp;IF(ISERROR(Z56),Z54,VLOOKUP('Codage des phrases'!Z56,rech_lib_calcul,3,FALSE()))</f>
        <v> / </v>
      </c>
      <c r="AA57" s="52" t="str">
        <f aca="false">IF(LEN(AA54)=1," / ","")&amp;IF(ISERROR(AA56),AA54,VLOOKUP('Codage des phrases'!AA56,rech_lib_calcul,3,FALSE()))</f>
        <v> / 10x8</v>
      </c>
      <c r="AB57" s="52" t="str">
        <f aca="false">IF(LEN(AB54)=1," / ","")&amp;IF(ISERROR(AB56),AB54,VLOOKUP('Codage des phrases'!AB56,rech_lib_calcul,3,FALSE()))</f>
        <v> / </v>
      </c>
      <c r="AC57" s="52" t="str">
        <f aca="false">IF(LEN(AC54)=1," / ","")&amp;IF(ISERROR(AC56),AC54,VLOOKUP('Codage des phrases'!AC56,rech_lib_calcul,3,FALSE()))</f>
        <v> / 10x10</v>
      </c>
      <c r="AD57" s="52" t="str">
        <f aca="false">IF(LEN(AD54)=1," / ","")&amp;IF(ISERROR(AD56),AD54,VLOOKUP('Codage des phrases'!AD56,rech_lib_calcul,3,FALSE()))</f>
        <v> / 5x9</v>
      </c>
      <c r="AE57" s="52" t="str">
        <f aca="false">IF(LEN(AE54)=1," / ","")&amp;IF(ISERROR(AE56),AE54,VLOOKUP('Codage des phrases'!AE56,rech_lib_calcul,3,FALSE()))</f>
        <v> / </v>
      </c>
      <c r="AF57" s="52" t="str">
        <f aca="false">IF(LEN(AF54)=1," / ","")&amp;IF(ISERROR(AF56),AF54,VLOOKUP('Codage des phrases'!AF56,rech_lib_calcul,3,FALSE()))</f>
        <v> / 2x8</v>
      </c>
      <c r="AG57" s="52" t="str">
        <f aca="false">IF(LEN(AG54)=1," / ","")&amp;IF(ISERROR(AG56),AG54,VLOOKUP('Codage des phrases'!AG56,rech_lib_calcul,3,FALSE()))</f>
        <v> / 5x9</v>
      </c>
      <c r="AH57" s="52" t="str">
        <f aca="false">IF(LEN(AH54)=1," / ","")&amp;IF(ISERROR(AH56),AH54,VLOOKUP('Codage des phrases'!AH56,rech_lib_calcul,3,FALSE()))</f>
        <v> / 1x1</v>
      </c>
      <c r="AI57" s="52" t="str">
        <f aca="false">IF(LEN(AI54)=1," / ","")&amp;IF(ISERROR(AI56),AI54,VLOOKUP('Codage des phrases'!AI56,rech_lib_calcul,3,FALSE()))</f>
        <v> / 1x3</v>
      </c>
      <c r="AJ57" s="52" t="str">
        <f aca="false">IF(LEN(AJ54)=1," / ","")&amp;IF(ISERROR(AJ56),AJ54,VLOOKUP('Codage des phrases'!AJ56,rech_lib_calcul,3,FALSE()))</f>
        <v> / 5x9</v>
      </c>
      <c r="AK57" s="52" t="str">
        <f aca="false">IF(LEN(AK54)=1," / ","")&amp;IF(ISERROR(AK56),AK54,VLOOKUP('Codage des phrases'!AK56,rech_lib_calcul,3,FALSE()))</f>
        <v> / </v>
      </c>
      <c r="AL57" s="52" t="str">
        <f aca="false">IF(LEN(AL54)=1," / ","")&amp;IF(ISERROR(AL56),AL54,VLOOKUP('Codage des phrases'!AL56,rech_lib_calcul,3,FALSE()))</f>
        <v> / 1x2</v>
      </c>
      <c r="AM57" s="52" t="str">
        <f aca="false">IF(LEN(AM54)=1," / ","")&amp;IF(ISERROR(AM56),AM54,VLOOKUP('Codage des phrases'!AM56,rech_lib_calcul,3,FALSE()))</f>
        <v> / 2x9</v>
      </c>
      <c r="AN57" s="52" t="str">
        <f aca="false">IF(LEN(AN54)=1," / ","")&amp;IF(ISERROR(AN56),AN54,VLOOKUP('Codage des phrases'!AN56,rech_lib_calcul,3,FALSE()))</f>
        <v> / 1x1</v>
      </c>
      <c r="AO57" s="46" t="str">
        <f aca="false">IF(LEN(AO54)=1," / ","")&amp;IF(ISERROR(AO56),AO54,VLOOKUP('Codage des phrases'!AO56,rech_lib_calcul,3,FALSE()))</f>
        <v> / 2x10</v>
      </c>
      <c r="AP57" s="52" t="str">
        <f aca="false">IF(LEN(AP54)=1," / ","")&amp;IF(ISERROR(AP56),AP54,VLOOKUP('Codage des phrases'!AP56,rech_lib_calcul,3,FALSE()))</f>
        <v> / .</v>
      </c>
      <c r="AQ57" s="52" t="str">
        <f aca="false">IF(LEN(AQ54)=1," / ","")&amp;IF(ISERROR(AQ56),AQ54,VLOOKUP('Codage des phrases'!AQ56,rech_lib_calcul,3,FALSE()))</f>
        <v/>
      </c>
      <c r="AR57" s="52" t="str">
        <f aca="false">IF(LEN(AR54)=1," / ","")&amp;IF(ISERROR(AR56),AR54,VLOOKUP('Codage des phrases'!AR56,rech_lib_calcul,3,FALSE()))</f>
        <v/>
      </c>
      <c r="AS57" s="52" t="str">
        <f aca="false">IF(LEN(AS54)=1," / ","")&amp;IF(ISERROR(AS56),AS54,VLOOKUP('Codage des phrases'!AS56,rech_lib_calcul,3,FALSE()))</f>
        <v/>
      </c>
      <c r="AT57" s="52" t="str">
        <f aca="false">IF(LEN(AT54)=1," / ","")&amp;IF(ISERROR(AT56),AT54,VLOOKUP('Codage des phrases'!AT56,rech_lib_calcul,3,FALSE()))</f>
        <v/>
      </c>
      <c r="AU57" s="52" t="str">
        <f aca="false">IF(LEN(AU54)=1," / ","")&amp;IF(ISERROR(AU56),AU54,VLOOKUP('Codage des phrases'!AU56,rech_lib_calcul,3,FALSE()))</f>
        <v/>
      </c>
      <c r="AV57" s="52" t="str">
        <f aca="false">IF(LEN(AV54)=1," / ","")&amp;IF(ISERROR(AV56),AV54,VLOOKUP('Codage des phrases'!AV56,rech_lib_calcul,3,FALSE()))</f>
        <v/>
      </c>
      <c r="AW57" s="52" t="str">
        <f aca="false">IF(LEN(AW54)=1," / ","")&amp;IF(ISERROR(AW56),AW54,VLOOKUP('Codage des phrases'!AW56,rech_lib_calcul,3,FALSE()))</f>
        <v/>
      </c>
      <c r="AX57" s="52" t="str">
        <f aca="false">IF(LEN(AX54)=1," / ","")&amp;IF(ISERROR(AX56),AX54,VLOOKUP('Codage des phrases'!AX56,rech_lib_calcul,3,FALSE()))</f>
        <v/>
      </c>
      <c r="AY57" s="52" t="str">
        <f aca="false">IF(LEN(AY54)=1," / ","")&amp;IF(ISERROR(AY56),AY54,VLOOKUP('Codage des phrases'!AY56,rech_lib_calcul,3,FALSE()))</f>
        <v/>
      </c>
      <c r="AZ57" s="52" t="str">
        <f aca="false">IF(LEN(AZ54)=1," / ","")&amp;IF(ISERROR(AZ56),AZ54,VLOOKUP('Codage des phrases'!AZ56,rech_lib_calcul,3,FALSE()))</f>
        <v/>
      </c>
      <c r="BA57" s="52" t="str">
        <f aca="false">IF(LEN(BA54)=1," / ","")&amp;IF(ISERROR(BA56),BA54,VLOOKUP('Codage des phrases'!BA56,rech_lib_calcul,3,FALSE()))</f>
        <v/>
      </c>
      <c r="BB57" s="52" t="str">
        <f aca="false">IF(LEN(BB54)=1," / ","")&amp;IF(ISERROR(BB56),BB54,VLOOKUP('Codage des phrases'!BB56,rech_lib_calcul,3,FALSE()))</f>
        <v/>
      </c>
      <c r="BC57" s="52" t="str">
        <f aca="false">IF(LEN(BC54)=1," / ","")&amp;IF(ISERROR(BC56),BC54,VLOOKUP('Codage des phrases'!BC56,rech_lib_calcul,3,FALSE()))</f>
        <v/>
      </c>
      <c r="BD57" s="52" t="str">
        <f aca="false">IF(LEN(BD54)=1," / ","")&amp;IF(ISERROR(BD56),BD54,VLOOKUP('Codage des phrases'!BD56,rech_lib_calcul,3,FALSE()))</f>
        <v/>
      </c>
      <c r="BE57" s="52" t="str">
        <f aca="false">IF(LEN(BE54)=1," / ","")&amp;IF(ISERROR(BE56),BE54,VLOOKUP('Codage des phrases'!BE56,rech_lib_calcul,3,FALSE()))</f>
        <v/>
      </c>
      <c r="BF57" s="52" t="str">
        <f aca="false">IF(LEN(BF54)=1," / ","")&amp;IF(ISERROR(BF56),BF54,VLOOKUP('Codage des phrases'!BF56,rech_lib_calcul,3,FALSE()))</f>
        <v/>
      </c>
      <c r="BG57" s="52" t="str">
        <f aca="false">IF(LEN(BG54)=1," / ","")&amp;IF(ISERROR(BG56),BG54,VLOOKUP('Codage des phrases'!BG56,rech_lib_calcul,3,FALSE()))</f>
        <v/>
      </c>
      <c r="BH57" s="52" t="str">
        <f aca="false">IF(LEN(BH54)=1," / ","")&amp;IF(ISERROR(BH56),BH54,VLOOKUP('Codage des phrases'!BH56,rech_lib_calcul,3,FALSE()))</f>
        <v/>
      </c>
      <c r="BI57" s="46" t="str">
        <f aca="false">IF(LEN(BI54)=1," / ","")&amp;IF(ISERROR(BI56),BI54,VLOOKUP('Codage des phrases'!BI56,rech_lib_calcul,3,FALSE()))</f>
        <v/>
      </c>
      <c r="BJ57" s="52" t="str">
        <f aca="false">IF(LEN(BJ54)=1," / ","")&amp;IF(ISERROR(BJ56),BJ54,VLOOKUP('Codage des phrases'!BJ56,rech_lib_calcul,3,FALSE()))</f>
        <v/>
      </c>
      <c r="BK57" s="52" t="str">
        <f aca="false">IF(LEN(BK54)=1," / ","")&amp;IF(ISERROR(BK56),BK54,VLOOKUP('Codage des phrases'!BK56,rech_lib_calcul,3,FALSE()))</f>
        <v/>
      </c>
      <c r="BL57" s="52" t="str">
        <f aca="false">IF(LEN(BL54)=1," / ","")&amp;IF(ISERROR(BL56),BL54,VLOOKUP('Codage des phrases'!BL56,rech_lib_calcul,3,FALSE()))</f>
        <v/>
      </c>
      <c r="BM57" s="52" t="str">
        <f aca="false">IF(LEN(BM54)=1," / ","")&amp;IF(ISERROR(BM56),BM54,VLOOKUP('Codage des phrases'!BM56,rech_lib_calcul,3,FALSE()))</f>
        <v/>
      </c>
      <c r="BN57" s="52" t="str">
        <f aca="false">IF(LEN(BN54)=1," / ","")&amp;IF(ISERROR(BN56),BN54,VLOOKUP('Codage des phrases'!BN56,rech_lib_calcul,3,FALSE()))</f>
        <v/>
      </c>
      <c r="BO57" s="52" t="str">
        <f aca="false">IF(LEN(BO54)=1," / ","")&amp;IF(ISERROR(BO56),BO54,VLOOKUP('Codage des phrases'!BO56,rech_lib_calcul,3,FALSE()))</f>
        <v/>
      </c>
      <c r="BP57" s="52" t="str">
        <f aca="false">IF(LEN(BP54)=1," / ","")&amp;IF(ISERROR(BP56),BP54,VLOOKUP('Codage des phrases'!BP56,rech_lib_calcul,3,FALSE()))</f>
        <v/>
      </c>
      <c r="BQ57" s="52" t="str">
        <f aca="false">IF(LEN(BQ54)=1," / ","")&amp;IF(ISERROR(BQ56),BQ54,VLOOKUP('Codage des phrases'!BQ56,rech_lib_calcul,3,FALSE()))</f>
        <v/>
      </c>
      <c r="BR57" s="52" t="str">
        <f aca="false">IF(LEN(BR54)=1," / ","")&amp;IF(ISERROR(BR56),BR54,VLOOKUP('Codage des phrases'!BR56,rech_lib_calcul,3,FALSE()))</f>
        <v/>
      </c>
      <c r="BS57" s="52" t="str">
        <f aca="false">IF(LEN(BS54)=1," / ","")&amp;IF(ISERROR(BS56),BS54,VLOOKUP('Codage des phrases'!BS56,rech_lib_calcul,3,FALSE()))</f>
        <v/>
      </c>
      <c r="BT57" s="52" t="str">
        <f aca="false">IF(LEN(BT54)=1," / ","")&amp;IF(ISERROR(BT56),BT54,VLOOKUP('Codage des phrases'!BT56,rech_lib_calcul,3,FALSE()))</f>
        <v/>
      </c>
      <c r="BU57" s="52" t="str">
        <f aca="false">IF(LEN(BU54)=1," / ","")&amp;IF(ISERROR(BU56),BU54,VLOOKUP('Codage des phrases'!BU56,rech_lib_calcul,3,FALSE()))</f>
        <v/>
      </c>
      <c r="BV57" s="52" t="str">
        <f aca="false">IF(LEN(BV54)=1," / ","")&amp;IF(ISERROR(BV56),BV54,VLOOKUP('Codage des phrases'!BV56,rech_lib_calcul,3,FALSE()))</f>
        <v/>
      </c>
      <c r="BW57" s="52" t="str">
        <f aca="false">IF(LEN(BW54)=1," / ","")&amp;IF(ISERROR(BW56),BW54,VLOOKUP('Codage des phrases'!BW56,rech_lib_calcul,3,FALSE()))</f>
        <v/>
      </c>
      <c r="BX57" s="52" t="str">
        <f aca="false">IF(LEN(BX54)=1," / ","")&amp;IF(ISERROR(BX56),BX54,VLOOKUP('Codage des phrases'!BX56,rech_lib_calcul,3,FALSE()))</f>
        <v/>
      </c>
      <c r="BY57" s="52" t="str">
        <f aca="false">IF(LEN(BY54)=1," / ","")&amp;IF(ISERROR(BY56),BY54,VLOOKUP('Codage des phrases'!BY56,rech_lib_calcul,3,FALSE()))</f>
        <v/>
      </c>
      <c r="BZ57" s="52" t="str">
        <f aca="false">IF(LEN(BZ54)=1," / ","")&amp;IF(ISERROR(BZ56),BZ54,VLOOKUP('Codage des phrases'!BZ56,rech_lib_calcul,3,FALSE()))</f>
        <v/>
      </c>
      <c r="CA57" s="52" t="str">
        <f aca="false">IF(LEN(CA54)=1," / ","")&amp;IF(ISERROR(CA56),CA54,VLOOKUP('Codage des phrases'!CA56,rech_lib_calcul,3,FALSE()))</f>
        <v/>
      </c>
      <c r="CB57" s="52" t="str">
        <f aca="false">IF(LEN(CB54)=1," / ","")&amp;IF(ISERROR(CB56),CB54,VLOOKUP('Codage des phrases'!CB56,rech_lib_calcul,3,FALSE()))</f>
        <v/>
      </c>
      <c r="CC57" s="46" t="str">
        <f aca="false">IF(LEN(CC54)=1," / ","")&amp;IF(ISERROR(CC56),CC54,VLOOKUP('Codage des phrases'!CC56,rech_lib_calcul,3,FALSE()))</f>
        <v/>
      </c>
      <c r="CD57" s="52" t="str">
        <f aca="false">IF(LEN(CD54)=1," / ","")&amp;IF(ISERROR(CD56),CD54,VLOOKUP('Codage des phrases'!CD56,rech_lib_calcul,3,FALSE()))</f>
        <v/>
      </c>
      <c r="CE57" s="52" t="str">
        <f aca="false">IF(LEN(CE54)=1," / ","")&amp;IF(ISERROR(CE56),CE54,VLOOKUP('Codage des phrases'!CE56,rech_lib_calcul,3,FALSE()))</f>
        <v/>
      </c>
      <c r="CF57" s="52" t="str">
        <f aca="false">IF(LEN(CF54)=1," / ","")&amp;IF(ISERROR(CF56),CF54,VLOOKUP('Codage des phrases'!CF56,rech_lib_calcul,3,FALSE()))</f>
        <v/>
      </c>
      <c r="CG57" s="52" t="str">
        <f aca="false">IF(LEN(CG54)=1," / ","")&amp;IF(ISERROR(CG56),CG54,VLOOKUP('Codage des phrases'!CG56,rech_lib_calcul,3,FALSE()))</f>
        <v/>
      </c>
      <c r="CH57" s="52" t="str">
        <f aca="false">IF(LEN(CH54)=1," / ","")&amp;IF(ISERROR(CH56),CH54,VLOOKUP('Codage des phrases'!CH56,rech_lib_calcul,3,FALSE()))</f>
        <v/>
      </c>
      <c r="CI57" s="52" t="str">
        <f aca="false">IF(LEN(CI54)=1," / ","")&amp;IF(ISERROR(CI56),CI54,VLOOKUP('Codage des phrases'!CI56,rech_lib_calcul,3,FALSE()))</f>
        <v/>
      </c>
      <c r="CJ57" s="52" t="str">
        <f aca="false">IF(LEN(CJ54)=1," / ","")&amp;IF(ISERROR(CJ56),CJ54,VLOOKUP('Codage des phrases'!CJ56,rech_lib_calcul,3,FALSE()))</f>
        <v/>
      </c>
      <c r="CK57" s="52" t="str">
        <f aca="false">IF(LEN(CK54)=1," / ","")&amp;IF(ISERROR(CK56),CK54,VLOOKUP('Codage des phrases'!CK56,rech_lib_calcul,3,FALSE()))</f>
        <v/>
      </c>
      <c r="CL57" s="52" t="str">
        <f aca="false">IF(LEN(CL54)=1," / ","")&amp;IF(ISERROR(CL56),CL54,VLOOKUP('Codage des phrases'!CL56,rech_lib_calcul,3,FALSE()))</f>
        <v/>
      </c>
      <c r="CM57" s="52" t="str">
        <f aca="false">IF(LEN(CM54)=1," / ","")&amp;IF(ISERROR(CM56),CM54,VLOOKUP('Codage des phrases'!CM56,rech_lib_calcul,3,FALSE()))</f>
        <v/>
      </c>
      <c r="CN57" s="52" t="str">
        <f aca="false">IF(LEN(CN54)=1," / ","")&amp;IF(ISERROR(CN56),CN54,VLOOKUP('Codage des phrases'!CN56,rech_lib_calcul,3,FALSE()))</f>
        <v/>
      </c>
      <c r="CO57" s="52" t="str">
        <f aca="false">IF(LEN(CO54)=1," / ","")&amp;IF(ISERROR(CO56),CO54,VLOOKUP('Codage des phrases'!CO56,rech_lib_calcul,3,FALSE()))</f>
        <v/>
      </c>
      <c r="CP57" s="52" t="str">
        <f aca="false">IF(LEN(CP54)=1," / ","")&amp;IF(ISERROR(CP56),CP54,VLOOKUP('Codage des phrases'!CP56,rech_lib_calcul,3,FALSE()))</f>
        <v/>
      </c>
      <c r="CQ57" s="52" t="str">
        <f aca="false">IF(LEN(CQ54)=1," / ","")&amp;IF(ISERROR(CQ56),CQ54,VLOOKUP('Codage des phrases'!CQ56,rech_lib_calcul,3,FALSE()))</f>
        <v/>
      </c>
      <c r="CR57" s="52" t="str">
        <f aca="false">IF(LEN(CR54)=1," / ","")&amp;IF(ISERROR(CR56),CR54,VLOOKUP('Codage des phrases'!CR56,rech_lib_calcul,3,FALSE()))</f>
        <v/>
      </c>
      <c r="CS57" s="52" t="str">
        <f aca="false">IF(LEN(CS54)=1," / ","")&amp;IF(ISERROR(CS56),CS54,VLOOKUP('Codage des phrases'!CS56,rech_lib_calcul,3,FALSE()))</f>
        <v/>
      </c>
      <c r="CT57" s="52" t="str">
        <f aca="false">IF(LEN(CT54)=1," / ","")&amp;IF(ISERROR(CT56),CT54,VLOOKUP('Codage des phrases'!CT56,rech_lib_calcul,3,FALSE()))</f>
        <v/>
      </c>
      <c r="CU57" s="52" t="str">
        <f aca="false">IF(LEN(CU54)=1," / ","")&amp;IF(ISERROR(CU56),CU54,VLOOKUP('Codage des phrases'!CU56,rech_lib_calcul,3,FALSE()))</f>
        <v/>
      </c>
      <c r="CV57" s="52" t="str">
        <f aca="false">IF(LEN(CV54)=1," / ","")&amp;IF(ISERROR(CV56),CV54,VLOOKUP('Codage des phrases'!CV56,rech_lib_calcul,3,FALSE()))</f>
        <v/>
      </c>
      <c r="CW57" s="46" t="str">
        <f aca="false">IF(LEN(CW54)=1," / ","")&amp;IF(ISERROR(CW56),CW54,VLOOKUP('Codage des phrases'!CW56,rech_lib_calcul,3,FALSE()))</f>
        <v/>
      </c>
      <c r="CX57" s="52" t="str">
        <f aca="false">IF(LEN(CX54)=1," / ","")&amp;IF(ISERROR(CX56),CX54,VLOOKUP('Codage des phrases'!CX56,rech_lib_calcul,3,FALSE()))</f>
        <v/>
      </c>
      <c r="CY57" s="52" t="str">
        <f aca="false">IF(LEN(CY54)=1," / ","")&amp;IF(ISERROR(CY56),CY54,VLOOKUP('Codage des phrases'!CY56,rech_lib_calcul,3,FALSE()))</f>
        <v/>
      </c>
      <c r="CZ57" s="52" t="str">
        <f aca="false">IF(LEN(CZ54)=1," / ","")&amp;IF(ISERROR(CZ56),CZ54,VLOOKUP('Codage des phrases'!CZ56,rech_lib_calcul,3,FALSE()))</f>
        <v/>
      </c>
      <c r="DA57" s="52" t="str">
        <f aca="false">IF(LEN(DA54)=1," / ","")&amp;IF(ISERROR(DA56),DA54,VLOOKUP('Codage des phrases'!DA56,rech_lib_calcul,3,FALSE()))</f>
        <v/>
      </c>
      <c r="DB57" s="52" t="str">
        <f aca="false">IF(LEN(DB54)=1," / ","")&amp;IF(ISERROR(DB56),DB54,VLOOKUP('Codage des phrases'!DB56,rech_lib_calcul,3,FALSE()))</f>
        <v/>
      </c>
      <c r="DC57" s="52" t="str">
        <f aca="false">IF(LEN(DC54)=1," / ","")&amp;IF(ISERROR(DC56),DC54,VLOOKUP('Codage des phrases'!DC56,rech_lib_calcul,3,FALSE()))</f>
        <v/>
      </c>
      <c r="DD57" s="52" t="str">
        <f aca="false">IF(LEN(DD54)=1," / ","")&amp;IF(ISERROR(DD56),DD54,VLOOKUP('Codage des phrases'!DD56,rech_lib_calcul,3,FALSE()))</f>
        <v/>
      </c>
      <c r="DE57" s="52" t="str">
        <f aca="false">IF(LEN(DE54)=1," / ","")&amp;IF(ISERROR(DE56),DE54,VLOOKUP('Codage des phrases'!DE56,rech_lib_calcul,3,FALSE()))</f>
        <v/>
      </c>
      <c r="DF57" s="52" t="str">
        <f aca="false">IF(LEN(DF54)=1," / ","")&amp;IF(ISERROR(DF56),DF54,VLOOKUP('Codage des phrases'!DF56,rech_lib_calcul,3,FALSE()))</f>
        <v/>
      </c>
      <c r="DG57" s="52" t="str">
        <f aca="false">IF(LEN(DG54)=1," / ","")&amp;IF(ISERROR(DG56),DG54,VLOOKUP('Codage des phrases'!DG56,rech_lib_calcul,3,FALSE()))</f>
        <v/>
      </c>
      <c r="DH57" s="52" t="str">
        <f aca="false">IF(LEN(DH54)=1," / ","")&amp;IF(ISERROR(DH56),DH54,VLOOKUP('Codage des phrases'!DH56,rech_lib_calcul,3,FALSE()))</f>
        <v/>
      </c>
      <c r="DI57" s="52" t="str">
        <f aca="false">IF(LEN(DI54)=1," / ","")&amp;IF(ISERROR(DI56),DI54,VLOOKUP('Codage des phrases'!DI56,rech_lib_calcul,3,FALSE()))</f>
        <v/>
      </c>
      <c r="DJ57" s="52" t="str">
        <f aca="false">IF(LEN(DJ54)=1," / ","")&amp;IF(ISERROR(DJ56),DJ54,VLOOKUP('Codage des phrases'!DJ56,rech_lib_calcul,3,FALSE()))</f>
        <v/>
      </c>
      <c r="DK57" s="52" t="str">
        <f aca="false">IF(LEN(DK54)=1," / ","")&amp;IF(ISERROR(DK56),DK54,VLOOKUP('Codage des phrases'!DK56,rech_lib_calcul,3,FALSE()))</f>
        <v/>
      </c>
      <c r="DL57" s="52" t="str">
        <f aca="false">IF(LEN(DL54)=1," / ","")&amp;IF(ISERROR(DL56),DL54,VLOOKUP('Codage des phrases'!DL56,rech_lib_calcul,3,FALSE()))</f>
        <v/>
      </c>
      <c r="DM57" s="52" t="str">
        <f aca="false">IF(LEN(DM54)=1," / ","")&amp;IF(ISERROR(DM56),DM54,VLOOKUP('Codage des phrases'!DM56,rech_lib_calcul,3,FALSE()))</f>
        <v/>
      </c>
      <c r="DN57" s="52" t="str">
        <f aca="false">IF(LEN(DN54)=1," / ","")&amp;IF(ISERROR(DN56),DN54,VLOOKUP('Codage des phrases'!DN56,rech_lib_calcul,3,FALSE()))</f>
        <v/>
      </c>
      <c r="DO57" s="52" t="str">
        <f aca="false">IF(LEN(DO54)=1," / ","")&amp;IF(ISERROR(DO56),DO54,VLOOKUP('Codage des phrases'!DO56,rech_lib_calcul,3,FALSE()))</f>
        <v/>
      </c>
      <c r="DP57" s="52" t="str">
        <f aca="false">IF(LEN(DP54)=1," / ","")&amp;IF(ISERROR(DP56),DP54,VLOOKUP('Codage des phrases'!DP56,rech_lib_calcul,3,FALSE()))</f>
        <v/>
      </c>
      <c r="DQ57" s="46" t="str">
        <f aca="false">IF(LEN(DQ54)=1," / ","")&amp;IF(ISERROR(DQ56),DQ54,VLOOKUP('Codage des phrases'!DQ56,rech_lib_calcul,3,FALSE()))</f>
        <v/>
      </c>
      <c r="DR57" s="52" t="str">
        <f aca="false">IF(LEN(DR54)=1," / ","")&amp;IF(ISERROR(DR56),DR54,VLOOKUP('Codage des phrases'!DR56,rech_lib_calcul,3,FALSE()))</f>
        <v/>
      </c>
      <c r="DS57" s="52" t="str">
        <f aca="false">IF(LEN(DS54)=1," / ","")&amp;IF(ISERROR(DS56),DS54,VLOOKUP('Codage des phrases'!DS56,rech_lib_calcul,3,FALSE()))</f>
        <v/>
      </c>
      <c r="DT57" s="52" t="str">
        <f aca="false">IF(LEN(DT54)=1," / ","")&amp;IF(ISERROR(DT56),DT54,VLOOKUP('Codage des phrases'!DT56,rech_lib_calcul,3,FALSE()))</f>
        <v/>
      </c>
      <c r="DU57" s="52" t="str">
        <f aca="false">IF(LEN(DU54)=1," / ","")&amp;IF(ISERROR(DU56),DU54,VLOOKUP('Codage des phrases'!DU56,rech_lib_calcul,3,FALSE()))</f>
        <v/>
      </c>
      <c r="DV57" s="52" t="str">
        <f aca="false">IF(LEN(DV54)=1," / ","")&amp;IF(ISERROR(DV56),DV54,VLOOKUP('Codage des phrases'!DV56,rech_lib_calcul,3,FALSE()))</f>
        <v/>
      </c>
      <c r="DW57" s="52" t="str">
        <f aca="false">IF(LEN(DW54)=1," / ","")&amp;IF(ISERROR(DW56),DW54,VLOOKUP('Codage des phrases'!DW56,rech_lib_calcul,3,FALSE()))</f>
        <v/>
      </c>
      <c r="DX57" s="52" t="str">
        <f aca="false">IF(LEN(DX54)=1," / ","")&amp;IF(ISERROR(DX56),DX54,VLOOKUP('Codage des phrases'!DX56,rech_lib_calcul,3,FALSE()))</f>
        <v/>
      </c>
      <c r="DY57" s="52" t="str">
        <f aca="false">IF(LEN(DY54)=1," / ","")&amp;IF(ISERROR(DY56),DY54,VLOOKUP('Codage des phrases'!DY56,rech_lib_calcul,3,FALSE()))</f>
        <v/>
      </c>
      <c r="DZ57" s="52" t="str">
        <f aca="false">IF(LEN(DZ54)=1," / ","")&amp;IF(ISERROR(DZ56),DZ54,VLOOKUP('Codage des phrases'!DZ56,rech_lib_calcul,3,FALSE()))</f>
        <v/>
      </c>
      <c r="EA57" s="52" t="str">
        <f aca="false">IF(LEN(EA54)=1," / ","")&amp;IF(ISERROR(EA56),EA54,VLOOKUP('Codage des phrases'!EA56,rech_lib_calcul,3,FALSE()))</f>
        <v/>
      </c>
      <c r="EB57" s="52" t="str">
        <f aca="false">IF(LEN(EB54)=1," / ","")&amp;IF(ISERROR(EB56),EB54,VLOOKUP('Codage des phrases'!EB56,rech_lib_calcul,3,FALSE()))</f>
        <v/>
      </c>
      <c r="EC57" s="52" t="str">
        <f aca="false">IF(LEN(EC54)=1," / ","")&amp;IF(ISERROR(EC56),EC54,VLOOKUP('Codage des phrases'!EC56,rech_lib_calcul,3,FALSE()))</f>
        <v/>
      </c>
      <c r="ED57" s="52" t="str">
        <f aca="false">IF(LEN(ED54)=1," / ","")&amp;IF(ISERROR(ED56),ED54,VLOOKUP('Codage des phrases'!ED56,rech_lib_calcul,3,FALSE()))</f>
        <v/>
      </c>
      <c r="EE57" s="52" t="str">
        <f aca="false">IF(LEN(EE54)=1," / ","")&amp;IF(ISERROR(EE56),EE54,VLOOKUP('Codage des phrases'!EE56,rech_lib_calcul,3,FALSE()))</f>
        <v/>
      </c>
      <c r="EF57" s="52" t="str">
        <f aca="false">IF(LEN(EF54)=1," / ","")&amp;IF(ISERROR(EF56),EF54,VLOOKUP('Codage des phrases'!EF56,rech_lib_calcul,3,FALSE()))</f>
        <v/>
      </c>
      <c r="EG57" s="52" t="str">
        <f aca="false">IF(LEN(EG54)=1," / ","")&amp;IF(ISERROR(EG56),EG54,VLOOKUP('Codage des phrases'!EG56,rech_lib_calcul,3,FALSE()))</f>
        <v/>
      </c>
      <c r="EH57" s="52" t="str">
        <f aca="false">IF(LEN(EH54)=1," / ","")&amp;IF(ISERROR(EH56),EH54,VLOOKUP('Codage des phrases'!EH56,rech_lib_calcul,3,FALSE()))</f>
        <v/>
      </c>
      <c r="EI57" s="52" t="str">
        <f aca="false">IF(LEN(EI54)=1," / ","")&amp;IF(ISERROR(EI56),EI54,VLOOKUP('Codage des phrases'!EI56,rech_lib_calcul,3,FALSE()))</f>
        <v/>
      </c>
      <c r="EJ57" s="52" t="str">
        <f aca="false">IF(LEN(EJ54)=1," / ","")&amp;IF(ISERROR(EJ56),EJ54,VLOOKUP('Codage des phrases'!EJ56,rech_lib_calcul,3,FALSE()))</f>
        <v/>
      </c>
      <c r="EK57" s="46" t="str">
        <f aca="false">IF(LEN(EK54)=1," / ","")&amp;IF(ISERROR(EK56),EK54,VLOOKUP('Codage des phrases'!EK56,rech_lib_calcul,3,FALSE()))</f>
        <v/>
      </c>
      <c r="EL57" s="52" t="str">
        <f aca="false">IF(LEN(EL54)=1," / ","")&amp;IF(ISERROR(EL56),EL54,VLOOKUP('Codage des phrases'!EL56,rech_lib_calcul,3,FALSE()))</f>
        <v/>
      </c>
      <c r="EM57" s="52" t="str">
        <f aca="false">IF(LEN(EM54)=1," / ","")&amp;IF(ISERROR(EM56),EM54,VLOOKUP('Codage des phrases'!EM56,rech_lib_calcul,3,FALSE()))</f>
        <v/>
      </c>
      <c r="EN57" s="52" t="str">
        <f aca="false">IF(LEN(EN54)=1," / ","")&amp;IF(ISERROR(EN56),EN54,VLOOKUP('Codage des phrases'!EN56,rech_lib_calcul,3,FALSE()))</f>
        <v/>
      </c>
      <c r="EO57" s="52" t="str">
        <f aca="false">IF(LEN(EO54)=1," / ","")&amp;IF(ISERROR(EO56),EO54,VLOOKUP('Codage des phrases'!EO56,rech_lib_calcul,3,FALSE()))</f>
        <v/>
      </c>
      <c r="EP57" s="52" t="str">
        <f aca="false">IF(LEN(EP54)=1," / ","")&amp;IF(ISERROR(EP56),EP54,VLOOKUP('Codage des phrases'!EP56,rech_lib_calcul,3,FALSE()))</f>
        <v/>
      </c>
      <c r="EQ57" s="52" t="str">
        <f aca="false">IF(LEN(EQ54)=1," / ","")&amp;IF(ISERROR(EQ56),EQ54,VLOOKUP('Codage des phrases'!EQ56,rech_lib_calcul,3,FALSE()))</f>
        <v/>
      </c>
      <c r="ER57" s="52" t="str">
        <f aca="false">IF(LEN(ER54)=1," / ","")&amp;IF(ISERROR(ER56),ER54,VLOOKUP('Codage des phrases'!ER56,rech_lib_calcul,3,FALSE()))</f>
        <v/>
      </c>
      <c r="ES57" s="52" t="str">
        <f aca="false">IF(LEN(ES54)=1," / ","")&amp;IF(ISERROR(ES56),ES54,VLOOKUP('Codage des phrases'!ES56,rech_lib_calcul,3,FALSE()))</f>
        <v/>
      </c>
      <c r="ET57" s="52" t="str">
        <f aca="false">IF(LEN(ET54)=1," / ","")&amp;IF(ISERROR(ET56),ET54,VLOOKUP('Codage des phrases'!ET56,rech_lib_calcul,3,FALSE()))</f>
        <v/>
      </c>
      <c r="EU57" s="52" t="str">
        <f aca="false">IF(LEN(EU54)=1," / ","")&amp;IF(ISERROR(EU56),EU54,VLOOKUP('Codage des phrases'!EU56,rech_lib_calcul,3,FALSE()))</f>
        <v/>
      </c>
      <c r="EV57" s="52" t="str">
        <f aca="false">IF(LEN(EV54)=1," / ","")&amp;IF(ISERROR(EV56),EV54,VLOOKUP('Codage des phrases'!EV56,rech_lib_calcul,3,FALSE()))</f>
        <v/>
      </c>
      <c r="EW57" s="52" t="str">
        <f aca="false">IF(LEN(EW54)=1," / ","")&amp;IF(ISERROR(EW56),EW54,VLOOKUP('Codage des phrases'!EW56,rech_lib_calcul,3,FALSE()))</f>
        <v/>
      </c>
      <c r="EX57" s="52" t="str">
        <f aca="false">IF(LEN(EX54)=1," / ","")&amp;IF(ISERROR(EX56),EX54,VLOOKUP('Codage des phrases'!EX56,rech_lib_calcul,3,FALSE()))</f>
        <v/>
      </c>
      <c r="EY57" s="52" t="str">
        <f aca="false">IF(LEN(EY54)=1," / ","")&amp;IF(ISERROR(EY56),EY54,VLOOKUP('Codage des phrases'!EY56,rech_lib_calcul,3,FALSE()))</f>
        <v/>
      </c>
      <c r="EZ57" s="52" t="str">
        <f aca="false">IF(LEN(EZ54)=1," / ","")&amp;IF(ISERROR(EZ56),EZ54,VLOOKUP('Codage des phrases'!EZ56,rech_lib_calcul,3,FALSE()))</f>
        <v/>
      </c>
      <c r="FA57" s="52" t="str">
        <f aca="false">IF(LEN(FA54)=1," / ","")&amp;IF(ISERROR(FA56),FA54,VLOOKUP('Codage des phrases'!FA56,rech_lib_calcul,3,FALSE()))</f>
        <v/>
      </c>
      <c r="FB57" s="52" t="str">
        <f aca="false">IF(LEN(FB54)=1," / ","")&amp;IF(ISERROR(FB56),FB54,VLOOKUP('Codage des phrases'!FB56,rech_lib_calcul,3,FALSE()))</f>
        <v/>
      </c>
      <c r="FC57" s="52" t="str">
        <f aca="false">IF(LEN(FC54)=1," / ","")&amp;IF(ISERROR(FC56),FC54,VLOOKUP('Codage des phrases'!FC56,rech_lib_calcul,3,FALSE()))</f>
        <v/>
      </c>
      <c r="FD57" s="52" t="str">
        <f aca="false">IF(LEN(FD54)=1," / ","")&amp;IF(ISERROR(FD56),FD54,VLOOKUP('Codage des phrases'!FD56,rech_lib_calcul,3,FALSE()))</f>
        <v/>
      </c>
      <c r="FE57" s="46" t="str">
        <f aca="false">IF(LEN(FE54)=1," / ","")&amp;IF(ISERROR(FE56),FE54,VLOOKUP('Codage des phrases'!FE56,rech_lib_calcul,3,FALSE()))</f>
        <v/>
      </c>
      <c r="FF57" s="52" t="str">
        <f aca="false">IF(LEN(FF54)=1," / ","")&amp;IF(ISERROR(FF56),FF54,VLOOKUP('Codage des phrases'!FF56,rech_lib_calcul,3,FALSE()))</f>
        <v/>
      </c>
      <c r="FG57" s="52" t="str">
        <f aca="false">IF(LEN(FG54)=1," / ","")&amp;IF(ISERROR(FG56),FG54,VLOOKUP('Codage des phrases'!FG56,rech_lib_calcul,3,FALSE()))</f>
        <v/>
      </c>
      <c r="FH57" s="52" t="str">
        <f aca="false">IF(LEN(FH54)=1," / ","")&amp;IF(ISERROR(FH56),FH54,VLOOKUP('Codage des phrases'!FH56,rech_lib_calcul,3,FALSE()))</f>
        <v/>
      </c>
      <c r="FI57" s="52" t="str">
        <f aca="false">IF(LEN(FI54)=1," / ","")&amp;IF(ISERROR(FI56),FI54,VLOOKUP('Codage des phrases'!FI56,rech_lib_calcul,3,FALSE()))</f>
        <v/>
      </c>
      <c r="FJ57" s="52" t="str">
        <f aca="false">IF(LEN(FJ54)=1," / ","")&amp;IF(ISERROR(FJ56),FJ54,VLOOKUP('Codage des phrases'!FJ56,rech_lib_calcul,3,FALSE()))</f>
        <v/>
      </c>
      <c r="FK57" s="52" t="str">
        <f aca="false">IF(LEN(FK54)=1," / ","")&amp;IF(ISERROR(FK56),FK54,VLOOKUP('Codage des phrases'!FK56,rech_lib_calcul,3,FALSE()))</f>
        <v/>
      </c>
      <c r="FL57" s="52" t="str">
        <f aca="false">IF(LEN(FL54)=1," / ","")&amp;IF(ISERROR(FL56),FL54,VLOOKUP('Codage des phrases'!FL56,rech_lib_calcul,3,FALSE()))</f>
        <v/>
      </c>
      <c r="FM57" s="52" t="str">
        <f aca="false">IF(LEN(FM54)=1," / ","")&amp;IF(ISERROR(FM56),FM54,VLOOKUP('Codage des phrases'!FM56,rech_lib_calcul,3,FALSE()))</f>
        <v/>
      </c>
      <c r="FN57" s="52" t="str">
        <f aca="false">IF(LEN(FN54)=1," / ","")&amp;IF(ISERROR(FN56),FN54,VLOOKUP('Codage des phrases'!FN56,rech_lib_calcul,3,FALSE()))</f>
        <v/>
      </c>
      <c r="FO57" s="52" t="str">
        <f aca="false">IF(LEN(FO54)=1," / ","")&amp;IF(ISERROR(FO56),FO54,VLOOKUP('Codage des phrases'!FO56,rech_lib_calcul,3,FALSE()))</f>
        <v/>
      </c>
      <c r="FP57" s="52" t="str">
        <f aca="false">IF(LEN(FP54)=1," / ","")&amp;IF(ISERROR(FP56),FP54,VLOOKUP('Codage des phrases'!FP56,rech_lib_calcul,3,FALSE()))</f>
        <v/>
      </c>
      <c r="FQ57" s="52" t="str">
        <f aca="false">IF(LEN(FQ54)=1," / ","")&amp;IF(ISERROR(FQ56),FQ54,VLOOKUP('Codage des phrases'!FQ56,rech_lib_calcul,3,FALSE()))</f>
        <v/>
      </c>
      <c r="FR57" s="52" t="str">
        <f aca="false">IF(LEN(FR54)=1," / ","")&amp;IF(ISERROR(FR56),FR54,VLOOKUP('Codage des phrases'!FR56,rech_lib_calcul,3,FALSE()))</f>
        <v/>
      </c>
      <c r="FS57" s="52" t="str">
        <f aca="false">IF(LEN(FS54)=1," / ","")&amp;IF(ISERROR(FS56),FS54,VLOOKUP('Codage des phrases'!FS56,rech_lib_calcul,3,FALSE()))</f>
        <v/>
      </c>
      <c r="FT57" s="52" t="str">
        <f aca="false">IF(LEN(FT54)=1," / ","")&amp;IF(ISERROR(FT56),FT54,VLOOKUP('Codage des phrases'!FT56,rech_lib_calcul,3,FALSE()))</f>
        <v/>
      </c>
      <c r="FU57" s="52" t="str">
        <f aca="false">IF(LEN(FU54)=1," / ","")&amp;IF(ISERROR(FU56),FU54,VLOOKUP('Codage des phrases'!FU56,rech_lib_calcul,3,FALSE()))</f>
        <v/>
      </c>
      <c r="FV57" s="52" t="str">
        <f aca="false">IF(LEN(FV54)=1," / ","")&amp;IF(ISERROR(FV56),FV54,VLOOKUP('Codage des phrases'!FV56,rech_lib_calcul,3,FALSE()))</f>
        <v/>
      </c>
      <c r="FW57" s="52" t="str">
        <f aca="false">IF(LEN(FW54)=1," / ","")&amp;IF(ISERROR(FW56),FW54,VLOOKUP('Codage des phrases'!FW56,rech_lib_calcul,3,FALSE()))</f>
        <v/>
      </c>
      <c r="FX57" s="52" t="str">
        <f aca="false">IF(LEN(FX54)=1," / ","")&amp;IF(ISERROR(FX56),FX54,VLOOKUP('Codage des phrases'!FX56,rech_lib_calcul,3,FALSE()))</f>
        <v/>
      </c>
      <c r="FY57" s="46" t="str">
        <f aca="false">IF(LEN(FY54)=1," / ","")&amp;IF(ISERROR(FY56),FY54,VLOOKUP('Codage des phrases'!FY56,rech_lib_calcul,3,FALSE()))</f>
        <v/>
      </c>
      <c r="FZ57" s="52" t="str">
        <f aca="false">IF(LEN(FZ54)=1," / ","")&amp;IF(ISERROR(FZ56),FZ54,VLOOKUP('Codage des phrases'!FZ56,rech_lib_calcul,3,FALSE()))</f>
        <v/>
      </c>
      <c r="GA57" s="52" t="str">
        <f aca="false">IF(LEN(GA54)=1," / ","")&amp;IF(ISERROR(GA56),GA54,VLOOKUP('Codage des phrases'!GA56,rech_lib_calcul,3,FALSE()))</f>
        <v/>
      </c>
      <c r="GB57" s="52" t="str">
        <f aca="false">IF(LEN(GB54)=1," / ","")&amp;IF(ISERROR(GB56),GB54,VLOOKUP('Codage des phrases'!GB56,rech_lib_calcul,3,FALSE()))</f>
        <v/>
      </c>
      <c r="GC57" s="52" t="str">
        <f aca="false">IF(LEN(GC54)=1," / ","")&amp;IF(ISERROR(GC56),GC54,VLOOKUP('Codage des phrases'!GC56,rech_lib_calcul,3,FALSE()))</f>
        <v/>
      </c>
      <c r="GD57" s="52" t="str">
        <f aca="false">IF(LEN(GD54)=1," / ","")&amp;IF(ISERROR(GD56),GD54,VLOOKUP('Codage des phrases'!GD56,rech_lib_calcul,3,FALSE()))</f>
        <v/>
      </c>
      <c r="GE57" s="52" t="str">
        <f aca="false">IF(LEN(GE54)=1," / ","")&amp;IF(ISERROR(GE56),GE54,VLOOKUP('Codage des phrases'!GE56,rech_lib_calcul,3,FALSE()))</f>
        <v/>
      </c>
      <c r="GF57" s="52" t="str">
        <f aca="false">IF(LEN(GF54)=1," / ","")&amp;IF(ISERROR(GF56),GF54,VLOOKUP('Codage des phrases'!GF56,rech_lib_calcul,3,FALSE()))</f>
        <v/>
      </c>
      <c r="GG57" s="52" t="str">
        <f aca="false">IF(LEN(GG54)=1," / ","")&amp;IF(ISERROR(GG56),GG54,VLOOKUP('Codage des phrases'!GG56,rech_lib_calcul,3,FALSE()))</f>
        <v/>
      </c>
      <c r="GH57" s="52" t="str">
        <f aca="false">IF(LEN(GH54)=1," / ","")&amp;IF(ISERROR(GH56),GH54,VLOOKUP('Codage des phrases'!GH56,rech_lib_calcul,3,FALSE()))</f>
        <v/>
      </c>
      <c r="GI57" s="52" t="str">
        <f aca="false">IF(LEN(GI54)=1," / ","")&amp;IF(ISERROR(GI56),GI54,VLOOKUP('Codage des phrases'!GI56,rech_lib_calcul,3,FALSE()))</f>
        <v/>
      </c>
      <c r="GJ57" s="52" t="str">
        <f aca="false">IF(LEN(GJ54)=1," / ","")&amp;IF(ISERROR(GJ56),GJ54,VLOOKUP('Codage des phrases'!GJ56,rech_lib_calcul,3,FALSE()))</f>
        <v/>
      </c>
      <c r="GK57" s="52" t="str">
        <f aca="false">IF(LEN(GK54)=1," / ","")&amp;IF(ISERROR(GK56),GK54,VLOOKUP('Codage des phrases'!GK56,rech_lib_calcul,3,FALSE()))</f>
        <v/>
      </c>
      <c r="GL57" s="52" t="str">
        <f aca="false">IF(LEN(GL54)=1," / ","")&amp;IF(ISERROR(GL56),GL54,VLOOKUP('Codage des phrases'!GL56,rech_lib_calcul,3,FALSE()))</f>
        <v/>
      </c>
      <c r="GM57" s="52" t="str">
        <f aca="false">IF(LEN(GM54)=1," / ","")&amp;IF(ISERROR(GM56),GM54,VLOOKUP('Codage des phrases'!GM56,rech_lib_calcul,3,FALSE()))</f>
        <v/>
      </c>
      <c r="GN57" s="52" t="str">
        <f aca="false">IF(LEN(GN54)=1," / ","")&amp;IF(ISERROR(GN56),GN54,VLOOKUP('Codage des phrases'!GN56,rech_lib_calcul,3,FALSE()))</f>
        <v/>
      </c>
      <c r="GO57" s="52" t="str">
        <f aca="false">IF(LEN(GO54)=1," / ","")&amp;IF(ISERROR(GO56),GO54,VLOOKUP('Codage des phrases'!GO56,rech_lib_calcul,3,FALSE()))</f>
        <v/>
      </c>
      <c r="GP57" s="52" t="str">
        <f aca="false">IF(LEN(GP54)=1," / ","")&amp;IF(ISERROR(GP56),GP54,VLOOKUP('Codage des phrases'!GP56,rech_lib_calcul,3,FALSE()))</f>
        <v/>
      </c>
      <c r="GQ57" s="52" t="str">
        <f aca="false">IF(LEN(GQ54)=1," / ","")&amp;IF(ISERROR(GQ56),GQ54,VLOOKUP('Codage des phrases'!GQ56,rech_lib_calcul,3,FALSE()))</f>
        <v/>
      </c>
      <c r="GR57" s="52" t="str">
        <f aca="false">IF(LEN(GR54)=1," / ","")&amp;IF(ISERROR(GR56),GR54,VLOOKUP('Codage des phrases'!GR56,rech_lib_calcul,3,FALSE()))</f>
        <v/>
      </c>
    </row>
    <row r="58" s="49" customFormat="true" ht="12.75" hidden="false" customHeight="false" outlineLevel="0" collapsed="false">
      <c r="A58" s="40" t="str">
        <f aca="false">'Codage des phrases'!A57&amp;'Codage des phrases'!B57&amp;'Codage des phrases'!C57&amp;'Codage des phrases'!D57&amp;'Codage des phrases'!E57&amp;'Codage des phrases'!F57&amp;'Codage des phrases'!G57&amp;'Codage des phrases'!H57&amp;'Codage des phrases'!I57&amp;'Codage des phrases'!J57&amp;'Codage des phrases'!K57&amp;'Codage des phrases'!L57&amp;'Codage des phrases'!M57&amp;'Codage des phrases'!N57&amp;'Codage des phrases'!O57&amp;'Codage des phrases'!P57&amp;'Codage des phrases'!Q57&amp;'Codage des phrases'!R57&amp;'Codage des phrases'!S57&amp;'Codage des phrases'!T57</f>
        <v> / 1x1 / 10x10 /  / 1x3 / ' / 5x9 / 2x10 / 2x8 /  / 2x2 / 10x8 / 2x10 /  / 5x9 / 1x3 /  / 5x7 / 5x10 / 2x9 / 2x6</v>
      </c>
      <c r="U58" s="40" t="str">
        <f aca="false">'Codage des phrases'!U57&amp;'Codage des phrases'!V57&amp;'Codage des phrases'!W57&amp;'Codage des phrases'!X57&amp;'Codage des phrases'!Y57&amp;'Codage des phrases'!Z57&amp;'Codage des phrases'!AA57&amp;'Codage des phrases'!AB57&amp;'Codage des phrases'!AC57&amp;'Codage des phrases'!AD57&amp;'Codage des phrases'!AE57&amp;'Codage des phrases'!AF57&amp;'Codage des phrases'!AG57&amp;'Codage des phrases'!AH57&amp;'Codage des phrases'!AI57&amp;'Codage des phrases'!AJ57&amp;'Codage des phrases'!AK57&amp;'Codage des phrases'!AL57&amp;'Codage des phrases'!AM57&amp;'Codage des phrases'!AN57</f>
        <v> / 5x9 / , /  / 1x1 / 10x10 /  / 10x8 /  / 10x10 / 5x9 /  / 2x8 / 5x9 / 1x1 / 1x3 / 5x9 /  / 1x2 / 2x9 / 1x1</v>
      </c>
      <c r="AO58" s="40" t="str">
        <f aca="false">'Codage des phrases'!AO57&amp;'Codage des phrases'!AP57&amp;'Codage des phrases'!AQ57&amp;'Codage des phrases'!AR57&amp;'Codage des phrases'!AS57&amp;'Codage des phrases'!AT57&amp;'Codage des phrases'!AU57&amp;'Codage des phrases'!AV57&amp;'Codage des phrases'!AW57&amp;'Codage des phrases'!AX57&amp;'Codage des phrases'!AY57&amp;'Codage des phrases'!AZ57&amp;'Codage des phrases'!BA57&amp;'Codage des phrases'!BB57&amp;'Codage des phrases'!BC57&amp;'Codage des phrases'!BD57&amp;'Codage des phrases'!BE57&amp;'Codage des phrases'!BF57&amp;'Codage des phrases'!BG57&amp;'Codage des phrases'!BH57</f>
        <v> / 2x10 / .</v>
      </c>
      <c r="BI58" s="40" t="str">
        <f aca="false">'Codage des phrases'!BI57&amp;'Codage des phrases'!BJ57&amp;'Codage des phrases'!BK57&amp;'Codage des phrases'!BL57&amp;'Codage des phrases'!BM57&amp;'Codage des phrases'!BN57&amp;'Codage des phrases'!BO57&amp;'Codage des phrases'!BP57&amp;'Codage des phrases'!BQ57&amp;'Codage des phrases'!BR57&amp;'Codage des phrases'!BS57&amp;'Codage des phrases'!BT57&amp;'Codage des phrases'!BU57&amp;'Codage des phrases'!BV57&amp;'Codage des phrases'!BW57&amp;'Codage des phrases'!BX57&amp;'Codage des phrases'!BY57&amp;'Codage des phrases'!BZ57&amp;'Codage des phrases'!CA57&amp;'Codage des phrases'!CB57</f>
        <v/>
      </c>
      <c r="CC58" s="40" t="str">
        <f aca="false">'Codage des phrases'!CC57&amp;'Codage des phrases'!CD57&amp;'Codage des phrases'!CE57&amp;'Codage des phrases'!CF57&amp;'Codage des phrases'!CG57&amp;'Codage des phrases'!CH57&amp;'Codage des phrases'!CI57&amp;'Codage des phrases'!CJ57&amp;'Codage des phrases'!CK57&amp;'Codage des phrases'!CL57&amp;'Codage des phrases'!CM57&amp;'Codage des phrases'!CN57&amp;'Codage des phrases'!CO57&amp;'Codage des phrases'!CP57&amp;'Codage des phrases'!CQ57&amp;'Codage des phrases'!CR57&amp;'Codage des phrases'!CS57&amp;'Codage des phrases'!CT57&amp;'Codage des phrases'!CU57&amp;'Codage des phrases'!CV57</f>
        <v/>
      </c>
      <c r="CW58" s="40" t="str">
        <f aca="false">'Codage des phrases'!CW57&amp;'Codage des phrases'!CX57&amp;'Codage des phrases'!CY57&amp;'Codage des phrases'!CZ57&amp;'Codage des phrases'!DA57&amp;'Codage des phrases'!DB57&amp;'Codage des phrases'!DC57&amp;'Codage des phrases'!DD57&amp;'Codage des phrases'!DE57&amp;'Codage des phrases'!DF57&amp;'Codage des phrases'!DG57&amp;'Codage des phrases'!DH57&amp;'Codage des phrases'!DI57&amp;'Codage des phrases'!DJ57&amp;'Codage des phrases'!DK57&amp;'Codage des phrases'!DL57&amp;'Codage des phrases'!DM57&amp;'Codage des phrases'!DN57&amp;'Codage des phrases'!DO57&amp;'Codage des phrases'!DP57</f>
        <v/>
      </c>
      <c r="DQ58" s="40" t="str">
        <f aca="false">'Codage des phrases'!DQ57&amp;'Codage des phrases'!DR57&amp;'Codage des phrases'!DS57&amp;'Codage des phrases'!DT57&amp;'Codage des phrases'!DU57&amp;'Codage des phrases'!DV57&amp;'Codage des phrases'!DW57&amp;'Codage des phrases'!DX57&amp;'Codage des phrases'!DY57&amp;'Codage des phrases'!DZ57&amp;'Codage des phrases'!EA57&amp;'Codage des phrases'!EB57&amp;'Codage des phrases'!EC57&amp;'Codage des phrases'!ED57&amp;'Codage des phrases'!EE57&amp;'Codage des phrases'!EF57&amp;'Codage des phrases'!EG57&amp;'Codage des phrases'!EH57&amp;'Codage des phrases'!EI57&amp;'Codage des phrases'!EJ57</f>
        <v/>
      </c>
      <c r="EK58" s="40" t="str">
        <f aca="false">'Codage des phrases'!EK57&amp;'Codage des phrases'!EL57&amp;'Codage des phrases'!EM57&amp;'Codage des phrases'!EN57&amp;'Codage des phrases'!EO57&amp;'Codage des phrases'!EP57&amp;'Codage des phrases'!EQ57&amp;'Codage des phrases'!ER57&amp;'Codage des phrases'!ES57&amp;'Codage des phrases'!ET57&amp;'Codage des phrases'!EU57&amp;'Codage des phrases'!EV57&amp;'Codage des phrases'!EW57&amp;'Codage des phrases'!EX57&amp;'Codage des phrases'!EY57&amp;'Codage des phrases'!EZ57&amp;'Codage des phrases'!FA57&amp;'Codage des phrases'!FB57&amp;'Codage des phrases'!FC57&amp;'Codage des phrases'!FD57</f>
        <v/>
      </c>
      <c r="FE58" s="40" t="str">
        <f aca="false">'Codage des phrases'!FE57&amp;'Codage des phrases'!FF57&amp;'Codage des phrases'!FG57&amp;'Codage des phrases'!FH57&amp;'Codage des phrases'!FI57&amp;'Codage des phrases'!FJ57&amp;'Codage des phrases'!FK57&amp;'Codage des phrases'!FL57&amp;'Codage des phrases'!FM57&amp;'Codage des phrases'!FN57&amp;'Codage des phrases'!FO57&amp;'Codage des phrases'!FP57&amp;'Codage des phrases'!FQ57&amp;'Codage des phrases'!FR57&amp;'Codage des phrases'!FS57&amp;'Codage des phrases'!FT57&amp;'Codage des phrases'!FU57&amp;'Codage des phrases'!FV57&amp;'Codage des phrases'!FW57&amp;'Codage des phrases'!FX57</f>
        <v/>
      </c>
      <c r="FY58" s="40" t="str">
        <f aca="false">'Codage des phrases'!FY57&amp;'Codage des phrases'!FZ57&amp;'Codage des phrases'!GA57&amp;'Codage des phrases'!GB57&amp;'Codage des phrases'!GC57&amp;'Codage des phrases'!GD57&amp;'Codage des phrases'!GE57&amp;'Codage des phrases'!GF57&amp;'Codage des phrases'!GG57&amp;'Codage des phrases'!GH57&amp;'Codage des phrases'!GI57&amp;'Codage des phrases'!GJ57&amp;'Codage des phrases'!GK57&amp;'Codage des phrases'!GL57&amp;'Codage des phrases'!GM57&amp;'Codage des phrases'!GN57&amp;'Codage des phrases'!GO57&amp;'Codage des phrases'!GP57&amp;'Codage des phrases'!GQ57&amp;'Codage des phrases'!GR57</f>
        <v/>
      </c>
    </row>
    <row r="59" s="49" customFormat="true" ht="12.75" hidden="false" customHeight="false" outlineLevel="0" collapsed="false">
      <c r="A59" s="40"/>
      <c r="U59" s="40"/>
      <c r="AO59" s="40"/>
      <c r="BI59" s="40"/>
      <c r="CC59" s="40"/>
      <c r="CW59" s="40"/>
      <c r="DQ59" s="40"/>
      <c r="EK59" s="40"/>
      <c r="FE59" s="40"/>
      <c r="FY59" s="40"/>
    </row>
    <row r="60" s="54" customFormat="true" ht="13.5" hidden="false" customHeight="false" outlineLevel="0" collapsed="false">
      <c r="A60" s="53"/>
      <c r="U60" s="53"/>
      <c r="AO60" s="53"/>
      <c r="BI60" s="53"/>
      <c r="CC60" s="53"/>
      <c r="CW60" s="53"/>
      <c r="DQ60" s="53"/>
      <c r="EK60" s="53"/>
      <c r="FE60" s="53"/>
      <c r="FY60" s="53"/>
    </row>
    <row r="61" s="48" customFormat="true" ht="26.25" hidden="false" customHeight="false" outlineLevel="0" collapsed="false">
      <c r="A61" s="41" t="str">
        <f aca="false">IF(A62="","","Phrase 6")</f>
        <v>Phrase 6</v>
      </c>
      <c r="U61" s="41"/>
      <c r="AO61" s="41"/>
      <c r="BI61" s="41"/>
      <c r="CC61" s="41"/>
      <c r="CW61" s="41"/>
      <c r="DQ61" s="41"/>
      <c r="EK61" s="41"/>
      <c r="FE61" s="41"/>
      <c r="FY61" s="41"/>
    </row>
    <row r="62" s="49" customFormat="true" ht="12.75" hidden="false" customHeight="false" outlineLevel="0" collapsed="false">
      <c r="A62" s="40" t="str">
        <f aca="false">IF(ISBLANK('Saisie des variables'!C29),"",'Saisie des variables'!C29)</f>
        <v>La rue est noire de monde. On a du mal à passer !</v>
      </c>
      <c r="U62" s="40"/>
      <c r="AO62" s="40"/>
      <c r="BI62" s="40"/>
      <c r="CC62" s="40"/>
      <c r="CW62" s="40"/>
      <c r="DQ62" s="40"/>
      <c r="EK62" s="40"/>
      <c r="FE62" s="40"/>
      <c r="FY62" s="40"/>
    </row>
    <row r="63" s="49" customFormat="true" ht="12.75" hidden="false" customHeight="false" outlineLevel="0" collapsed="false">
      <c r="A63" s="40"/>
      <c r="U63" s="40"/>
      <c r="AO63" s="40"/>
      <c r="BI63" s="40"/>
      <c r="CC63" s="40"/>
      <c r="CW63" s="40"/>
      <c r="DQ63" s="40"/>
      <c r="EK63" s="40"/>
      <c r="FE63" s="40"/>
      <c r="FY63" s="40"/>
    </row>
    <row r="64" s="49" customFormat="true" ht="12.75" hidden="false" customHeight="false" outlineLevel="0" collapsed="false">
      <c r="A64" s="44" t="n">
        <v>1</v>
      </c>
      <c r="B64" s="50" t="str">
        <f aca="false">MID('Codage des phrases'!A62,1,20)</f>
        <v>La rue est noire de </v>
      </c>
      <c r="U64" s="44" t="n">
        <v>2</v>
      </c>
      <c r="V64" s="50" t="str">
        <f aca="false">MID('Codage des phrases'!A62,21,20)</f>
        <v>monde. On a du mal à</v>
      </c>
      <c r="Z64" s="49" t="str">
        <f aca="false">IF(LEN(V64)&gt;20,"ATTENTION, IL Y A "&amp;LEN(V64)&amp;" CARATCERES, 20 CARACTERES MAXI !!!","")</f>
        <v/>
      </c>
      <c r="AO64" s="44" t="n">
        <v>3</v>
      </c>
      <c r="AP64" s="50" t="str">
        <f aca="false">MID('Codage des phrases'!A62,41,20)</f>
        <v> passer !</v>
      </c>
      <c r="AT64" s="49" t="str">
        <f aca="false">IF(LEN(AP64)&gt;20,"ATTENTION, IL Y A "&amp;LEN(AP64)&amp;" CARATCERES, 20 CARACTERES MAXI !!!","")</f>
        <v/>
      </c>
      <c r="BI64" s="44" t="n">
        <v>4</v>
      </c>
      <c r="BJ64" s="50" t="str">
        <f aca="false">MID('Codage des phrases'!A62,61,20)</f>
        <v/>
      </c>
      <c r="BN64" s="49" t="str">
        <f aca="false">IF(LEN(BJ64)&gt;20,"ATTENTION, IL Y A "&amp;LEN(BJ64)&amp;" CARATCERES, 20 CARACTERES MAXI !!!","")</f>
        <v/>
      </c>
      <c r="CC64" s="44" t="n">
        <v>5</v>
      </c>
      <c r="CD64" s="50" t="str">
        <f aca="false">MID('Codage des phrases'!A62,81,20)</f>
        <v/>
      </c>
      <c r="CH64" s="49" t="str">
        <f aca="false">IF(LEN(CD64)&gt;20,"ATTENTION, IL Y A "&amp;LEN(CD64)&amp;" CARATCERES, 20 CARACTERES MAXI !!!","")</f>
        <v/>
      </c>
      <c r="CW64" s="44" t="n">
        <v>6</v>
      </c>
      <c r="CX64" s="50" t="str">
        <f aca="false">MID('Codage des phrases'!A62,101,20)</f>
        <v/>
      </c>
      <c r="DB64" s="49" t="str">
        <f aca="false">IF(LEN(CX64)&gt;20,"ATTENTION, IL Y A "&amp;LEN(CX64)&amp;" CARATCERES, 20 CARACTERES MAXI !!!","")</f>
        <v/>
      </c>
      <c r="DQ64" s="44" t="n">
        <v>7</v>
      </c>
      <c r="DR64" s="50" t="str">
        <f aca="false">MID('Codage des phrases'!A62,121,20)</f>
        <v/>
      </c>
      <c r="DV64" s="49" t="str">
        <f aca="false">IF(LEN(DR64)&gt;20,"ATTENTION, IL Y A "&amp;LEN(DR64)&amp;" CARATCERES, 20 CARACTERES MAXI !!!","")</f>
        <v/>
      </c>
      <c r="EK64" s="44" t="n">
        <v>8</v>
      </c>
      <c r="EL64" s="50" t="str">
        <f aca="false">MID('Codage des phrases'!A62,141,20)</f>
        <v/>
      </c>
      <c r="EP64" s="49" t="str">
        <f aca="false">IF(LEN(EL64)&gt;20,"ATTENTION, IL Y A "&amp;LEN(EL64)&amp;" CARATCERES, 20 CARACTERES MAXI !!!","")</f>
        <v/>
      </c>
      <c r="FE64" s="44" t="n">
        <v>9</v>
      </c>
      <c r="FF64" s="50" t="str">
        <f aca="false">MID('Codage des phrases'!A62,161,20)</f>
        <v/>
      </c>
      <c r="FJ64" s="49" t="str">
        <f aca="false">IF(LEN(FF64)&gt;20,"ATTENTION, IL Y A "&amp;LEN(FF64)&amp;" CARATCERES, 20 CARACTERES MAXI !!!","")</f>
        <v/>
      </c>
      <c r="FY64" s="44" t="n">
        <v>10</v>
      </c>
      <c r="FZ64" s="50" t="str">
        <f aca="false">MID('Codage des phrases'!A62,181,20)</f>
        <v/>
      </c>
      <c r="GD64" s="49" t="str">
        <f aca="false">IF(LEN(FZ64)&gt;20,"ATTENTION, IL Y A "&amp;LEN(FZ64)&amp;" CARATCERES, 20 CARACTERES MAXI !!!","")</f>
        <v/>
      </c>
    </row>
    <row r="65" s="49" customFormat="true" ht="12.75" hidden="false" customHeight="false" outlineLevel="0" collapsed="false">
      <c r="A65" s="40"/>
      <c r="U65" s="40"/>
      <c r="AO65" s="40"/>
      <c r="BI65" s="40"/>
      <c r="CC65" s="40"/>
      <c r="CW65" s="40"/>
      <c r="DQ65" s="40"/>
      <c r="EK65" s="40"/>
      <c r="FE65" s="40"/>
      <c r="FY65" s="40"/>
    </row>
    <row r="66" s="49" customFormat="true" ht="12.75" hidden="false" customHeight="false" outlineLevel="0" collapsed="false">
      <c r="A66" s="45" t="str">
        <f aca="false">MID(B64,1,1)</f>
        <v>L</v>
      </c>
      <c r="B66" s="51" t="str">
        <f aca="false">MID(B64,2,1)</f>
        <v>a</v>
      </c>
      <c r="C66" s="51" t="str">
        <f aca="false">MID(B64,3,1)</f>
        <v> </v>
      </c>
      <c r="D66" s="51" t="str">
        <f aca="false">MID(B64,4,1)</f>
        <v>r</v>
      </c>
      <c r="E66" s="51" t="str">
        <f aca="false">MID(B64,5,1)</f>
        <v>u</v>
      </c>
      <c r="F66" s="51" t="str">
        <f aca="false">MID(B64,6,1)</f>
        <v>e</v>
      </c>
      <c r="G66" s="51" t="str">
        <f aca="false">MID(B64,7,1)</f>
        <v> </v>
      </c>
      <c r="H66" s="51" t="str">
        <f aca="false">MID(B64,8,1)</f>
        <v>e</v>
      </c>
      <c r="I66" s="51" t="str">
        <f aca="false">MID(B64,9,1)</f>
        <v>s</v>
      </c>
      <c r="J66" s="51" t="str">
        <f aca="false">MID(B64,10,1)</f>
        <v>t</v>
      </c>
      <c r="K66" s="51" t="str">
        <f aca="false">MID(B64,11,1)</f>
        <v> </v>
      </c>
      <c r="L66" s="51" t="str">
        <f aca="false">MID(B64,12,1)</f>
        <v>n</v>
      </c>
      <c r="M66" s="51" t="str">
        <f aca="false">MID(B64,13,1)</f>
        <v>o</v>
      </c>
      <c r="N66" s="51" t="str">
        <f aca="false">MID(B64,14,1)</f>
        <v>i</v>
      </c>
      <c r="O66" s="51" t="str">
        <f aca="false">MID(B64,15,1)</f>
        <v>r</v>
      </c>
      <c r="P66" s="51" t="str">
        <f aca="false">MID(B64,16,1)</f>
        <v>e</v>
      </c>
      <c r="Q66" s="51" t="str">
        <f aca="false">MID(B64,17,1)</f>
        <v> </v>
      </c>
      <c r="R66" s="51" t="str">
        <f aca="false">MID(B64,18,1)</f>
        <v>d</v>
      </c>
      <c r="S66" s="51" t="str">
        <f aca="false">MID(B64,19,1)</f>
        <v>e</v>
      </c>
      <c r="T66" s="51" t="str">
        <f aca="false">MID(B64,20,1)</f>
        <v> </v>
      </c>
      <c r="U66" s="45" t="str">
        <f aca="false">MID(V64,1,1)</f>
        <v>m</v>
      </c>
      <c r="V66" s="51" t="str">
        <f aca="false">MID(V64,2,1)</f>
        <v>o</v>
      </c>
      <c r="W66" s="51" t="str">
        <f aca="false">MID(V64,3,1)</f>
        <v>n</v>
      </c>
      <c r="X66" s="51" t="str">
        <f aca="false">MID(V64,4,1)</f>
        <v>d</v>
      </c>
      <c r="Y66" s="51" t="str">
        <f aca="false">MID(V64,5,1)</f>
        <v>e</v>
      </c>
      <c r="Z66" s="51" t="str">
        <f aca="false">MID(V64,6,1)</f>
        <v>.</v>
      </c>
      <c r="AA66" s="51" t="str">
        <f aca="false">MID(V64,7,1)</f>
        <v> </v>
      </c>
      <c r="AB66" s="51" t="str">
        <f aca="false">MID(V64,8,1)</f>
        <v>O</v>
      </c>
      <c r="AC66" s="51" t="str">
        <f aca="false">MID(V64,9,1)</f>
        <v>n</v>
      </c>
      <c r="AD66" s="51" t="str">
        <f aca="false">MID(V64,10,1)</f>
        <v> </v>
      </c>
      <c r="AE66" s="51" t="str">
        <f aca="false">MID(V64,11,1)</f>
        <v>a</v>
      </c>
      <c r="AF66" s="51" t="str">
        <f aca="false">MID(V64,12,1)</f>
        <v> </v>
      </c>
      <c r="AG66" s="51" t="str">
        <f aca="false">MID(V64,13,1)</f>
        <v>d</v>
      </c>
      <c r="AH66" s="51" t="str">
        <f aca="false">MID(V64,14,1)</f>
        <v>u</v>
      </c>
      <c r="AI66" s="51" t="str">
        <f aca="false">MID(V64,15,1)</f>
        <v> </v>
      </c>
      <c r="AJ66" s="51" t="str">
        <f aca="false">MID(V64,16,1)</f>
        <v>m</v>
      </c>
      <c r="AK66" s="51" t="str">
        <f aca="false">MID(V64,17,1)</f>
        <v>a</v>
      </c>
      <c r="AL66" s="51" t="str">
        <f aca="false">MID(V64,18,1)</f>
        <v>l</v>
      </c>
      <c r="AM66" s="51" t="str">
        <f aca="false">MID(V64,19,1)</f>
        <v> </v>
      </c>
      <c r="AN66" s="51" t="str">
        <f aca="false">MID(V64,20,1)</f>
        <v>à</v>
      </c>
      <c r="AO66" s="45" t="str">
        <f aca="false">MID(AP64,1,1)</f>
        <v> </v>
      </c>
      <c r="AP66" s="51" t="str">
        <f aca="false">MID(AP64,2,1)</f>
        <v>p</v>
      </c>
      <c r="AQ66" s="51" t="str">
        <f aca="false">MID(AP64,3,1)</f>
        <v>a</v>
      </c>
      <c r="AR66" s="51" t="str">
        <f aca="false">MID(AP64,4,1)</f>
        <v>s</v>
      </c>
      <c r="AS66" s="51" t="str">
        <f aca="false">MID(AP64,5,1)</f>
        <v>s</v>
      </c>
      <c r="AT66" s="51" t="str">
        <f aca="false">MID(AP64,6,1)</f>
        <v>e</v>
      </c>
      <c r="AU66" s="51" t="str">
        <f aca="false">MID(AP64,7,1)</f>
        <v>r</v>
      </c>
      <c r="AV66" s="51" t="str">
        <f aca="false">MID(AP64,8,1)</f>
        <v> </v>
      </c>
      <c r="AW66" s="51" t="str">
        <f aca="false">MID(AP64,9,1)</f>
        <v>!</v>
      </c>
      <c r="AX66" s="51" t="str">
        <f aca="false">MID(AP64,10,1)</f>
        <v/>
      </c>
      <c r="AY66" s="51" t="str">
        <f aca="false">MID(AP64,11,1)</f>
        <v/>
      </c>
      <c r="AZ66" s="51" t="str">
        <f aca="false">MID(AP64,12,1)</f>
        <v/>
      </c>
      <c r="BA66" s="51" t="str">
        <f aca="false">MID(AP64,13,1)</f>
        <v/>
      </c>
      <c r="BB66" s="51" t="str">
        <f aca="false">MID(AP64,14,1)</f>
        <v/>
      </c>
      <c r="BC66" s="51" t="str">
        <f aca="false">MID(AP64,15,1)</f>
        <v/>
      </c>
      <c r="BD66" s="51" t="str">
        <f aca="false">MID(AP64,16,1)</f>
        <v/>
      </c>
      <c r="BE66" s="51" t="str">
        <f aca="false">MID(AP64,17,1)</f>
        <v/>
      </c>
      <c r="BF66" s="51" t="str">
        <f aca="false">MID(AP64,18,1)</f>
        <v/>
      </c>
      <c r="BG66" s="51" t="str">
        <f aca="false">MID(AP64,19,1)</f>
        <v/>
      </c>
      <c r="BH66" s="51" t="str">
        <f aca="false">MID(AP64,20,1)</f>
        <v/>
      </c>
      <c r="BI66" s="45" t="str">
        <f aca="false">MID(BJ64,1,1)</f>
        <v/>
      </c>
      <c r="BJ66" s="51" t="str">
        <f aca="false">MID(BJ64,2,1)</f>
        <v/>
      </c>
      <c r="BK66" s="51" t="str">
        <f aca="false">MID(BJ64,3,1)</f>
        <v/>
      </c>
      <c r="BL66" s="51" t="str">
        <f aca="false">MID(BJ64,4,1)</f>
        <v/>
      </c>
      <c r="BM66" s="51" t="str">
        <f aca="false">MID(BJ64,5,1)</f>
        <v/>
      </c>
      <c r="BN66" s="51" t="str">
        <f aca="false">MID(BJ64,6,1)</f>
        <v/>
      </c>
      <c r="BO66" s="51" t="str">
        <f aca="false">MID(BJ64,7,1)</f>
        <v/>
      </c>
      <c r="BP66" s="51" t="str">
        <f aca="false">MID(BJ64,8,1)</f>
        <v/>
      </c>
      <c r="BQ66" s="51" t="str">
        <f aca="false">MID(BJ64,9,1)</f>
        <v/>
      </c>
      <c r="BR66" s="51" t="str">
        <f aca="false">MID(BJ64,10,1)</f>
        <v/>
      </c>
      <c r="BS66" s="51" t="str">
        <f aca="false">MID(BJ64,11,1)</f>
        <v/>
      </c>
      <c r="BT66" s="51" t="str">
        <f aca="false">MID(BJ64,12,1)</f>
        <v/>
      </c>
      <c r="BU66" s="51" t="str">
        <f aca="false">MID(BJ64,13,1)</f>
        <v/>
      </c>
      <c r="BV66" s="51" t="str">
        <f aca="false">MID(BJ64,14,1)</f>
        <v/>
      </c>
      <c r="BW66" s="51" t="str">
        <f aca="false">MID(BJ64,15,1)</f>
        <v/>
      </c>
      <c r="BX66" s="51" t="str">
        <f aca="false">MID(BJ64,16,1)</f>
        <v/>
      </c>
      <c r="BY66" s="51" t="str">
        <f aca="false">MID(BJ64,17,1)</f>
        <v/>
      </c>
      <c r="BZ66" s="51" t="str">
        <f aca="false">MID(BJ64,18,1)</f>
        <v/>
      </c>
      <c r="CA66" s="51" t="str">
        <f aca="false">MID(BJ64,19,1)</f>
        <v/>
      </c>
      <c r="CB66" s="51" t="str">
        <f aca="false">MID(BJ64,20,1)</f>
        <v/>
      </c>
      <c r="CC66" s="45" t="str">
        <f aca="false">MID(CD64,1,1)</f>
        <v/>
      </c>
      <c r="CD66" s="51" t="str">
        <f aca="false">MID(CD64,2,1)</f>
        <v/>
      </c>
      <c r="CE66" s="51" t="str">
        <f aca="false">MID(CD64,3,1)</f>
        <v/>
      </c>
      <c r="CF66" s="51" t="str">
        <f aca="false">MID(CD64,4,1)</f>
        <v/>
      </c>
      <c r="CG66" s="51" t="str">
        <f aca="false">MID(CD64,5,1)</f>
        <v/>
      </c>
      <c r="CH66" s="51" t="str">
        <f aca="false">MID(CD64,6,1)</f>
        <v/>
      </c>
      <c r="CI66" s="51" t="str">
        <f aca="false">MID(CD64,7,1)</f>
        <v/>
      </c>
      <c r="CJ66" s="51" t="str">
        <f aca="false">MID(CD64,8,1)</f>
        <v/>
      </c>
      <c r="CK66" s="51" t="str">
        <f aca="false">MID(CD64,9,1)</f>
        <v/>
      </c>
      <c r="CL66" s="51" t="str">
        <f aca="false">MID(CD64,10,1)</f>
        <v/>
      </c>
      <c r="CM66" s="51" t="str">
        <f aca="false">MID(CD64,11,1)</f>
        <v/>
      </c>
      <c r="CN66" s="51" t="str">
        <f aca="false">MID(CD64,12,1)</f>
        <v/>
      </c>
      <c r="CO66" s="51" t="str">
        <f aca="false">MID(CD64,13,1)</f>
        <v/>
      </c>
      <c r="CP66" s="51" t="str">
        <f aca="false">MID(CD64,14,1)</f>
        <v/>
      </c>
      <c r="CQ66" s="51" t="str">
        <f aca="false">MID(CD64,15,1)</f>
        <v/>
      </c>
      <c r="CR66" s="51" t="str">
        <f aca="false">MID(CD64,16,1)</f>
        <v/>
      </c>
      <c r="CS66" s="51" t="str">
        <f aca="false">MID(CD64,17,1)</f>
        <v/>
      </c>
      <c r="CT66" s="51" t="str">
        <f aca="false">MID(CD64,18,1)</f>
        <v/>
      </c>
      <c r="CU66" s="51" t="str">
        <f aca="false">MID(CD64,19,1)</f>
        <v/>
      </c>
      <c r="CV66" s="51" t="str">
        <f aca="false">MID(CD64,20,1)</f>
        <v/>
      </c>
      <c r="CW66" s="45" t="str">
        <f aca="false">MID(CX64,1,1)</f>
        <v/>
      </c>
      <c r="CX66" s="51" t="str">
        <f aca="false">MID(CX64,2,1)</f>
        <v/>
      </c>
      <c r="CY66" s="51" t="str">
        <f aca="false">MID(CX64,3,1)</f>
        <v/>
      </c>
      <c r="CZ66" s="51" t="str">
        <f aca="false">MID(CX64,4,1)</f>
        <v/>
      </c>
      <c r="DA66" s="51" t="str">
        <f aca="false">MID(CX64,5,1)</f>
        <v/>
      </c>
      <c r="DB66" s="51" t="str">
        <f aca="false">MID(CX64,6,1)</f>
        <v/>
      </c>
      <c r="DC66" s="51" t="str">
        <f aca="false">MID(CX64,7,1)</f>
        <v/>
      </c>
      <c r="DD66" s="51" t="str">
        <f aca="false">MID(CX64,8,1)</f>
        <v/>
      </c>
      <c r="DE66" s="51" t="str">
        <f aca="false">MID(CX64,9,1)</f>
        <v/>
      </c>
      <c r="DF66" s="51" t="str">
        <f aca="false">MID(CX64,10,1)</f>
        <v/>
      </c>
      <c r="DG66" s="51" t="str">
        <f aca="false">MID(CX64,11,1)</f>
        <v/>
      </c>
      <c r="DH66" s="51" t="str">
        <f aca="false">MID(CX64,12,1)</f>
        <v/>
      </c>
      <c r="DI66" s="51" t="str">
        <f aca="false">MID(CX64,13,1)</f>
        <v/>
      </c>
      <c r="DJ66" s="51" t="str">
        <f aca="false">MID(CX64,14,1)</f>
        <v/>
      </c>
      <c r="DK66" s="51" t="str">
        <f aca="false">MID(CX64,15,1)</f>
        <v/>
      </c>
      <c r="DL66" s="51" t="str">
        <f aca="false">MID(CX64,16,1)</f>
        <v/>
      </c>
      <c r="DM66" s="51" t="str">
        <f aca="false">MID(CX64,17,1)</f>
        <v/>
      </c>
      <c r="DN66" s="51" t="str">
        <f aca="false">MID(CX64,18,1)</f>
        <v/>
      </c>
      <c r="DO66" s="51" t="str">
        <f aca="false">MID(CX64,19,1)</f>
        <v/>
      </c>
      <c r="DP66" s="51" t="str">
        <f aca="false">MID(CX64,20,1)</f>
        <v/>
      </c>
      <c r="DQ66" s="45" t="str">
        <f aca="false">MID(DR64,1,1)</f>
        <v/>
      </c>
      <c r="DR66" s="51" t="str">
        <f aca="false">MID(DR64,2,1)</f>
        <v/>
      </c>
      <c r="DS66" s="51" t="str">
        <f aca="false">MID(DR64,3,1)</f>
        <v/>
      </c>
      <c r="DT66" s="51" t="str">
        <f aca="false">MID(DR64,4,1)</f>
        <v/>
      </c>
      <c r="DU66" s="51" t="str">
        <f aca="false">MID(DR64,5,1)</f>
        <v/>
      </c>
      <c r="DV66" s="51" t="str">
        <f aca="false">MID(DR64,6,1)</f>
        <v/>
      </c>
      <c r="DW66" s="51" t="str">
        <f aca="false">MID(DR64,7,1)</f>
        <v/>
      </c>
      <c r="DX66" s="51" t="str">
        <f aca="false">MID(DR64,8,1)</f>
        <v/>
      </c>
      <c r="DY66" s="51" t="str">
        <f aca="false">MID(DR64,9,1)</f>
        <v/>
      </c>
      <c r="DZ66" s="51" t="str">
        <f aca="false">MID(DR64,10,1)</f>
        <v/>
      </c>
      <c r="EA66" s="51" t="str">
        <f aca="false">MID(DR64,11,1)</f>
        <v/>
      </c>
      <c r="EB66" s="51" t="str">
        <f aca="false">MID(DR64,12,1)</f>
        <v/>
      </c>
      <c r="EC66" s="51" t="str">
        <f aca="false">MID(DR64,13,1)</f>
        <v/>
      </c>
      <c r="ED66" s="51" t="str">
        <f aca="false">MID(DR64,14,1)</f>
        <v/>
      </c>
      <c r="EE66" s="51" t="str">
        <f aca="false">MID(DR64,15,1)</f>
        <v/>
      </c>
      <c r="EF66" s="51" t="str">
        <f aca="false">MID(DR64,16,1)</f>
        <v/>
      </c>
      <c r="EG66" s="51" t="str">
        <f aca="false">MID(DR64,17,1)</f>
        <v/>
      </c>
      <c r="EH66" s="51" t="str">
        <f aca="false">MID(DR64,18,1)</f>
        <v/>
      </c>
      <c r="EI66" s="51" t="str">
        <f aca="false">MID(DR64,19,1)</f>
        <v/>
      </c>
      <c r="EJ66" s="51" t="str">
        <f aca="false">MID(DR64,20,1)</f>
        <v/>
      </c>
      <c r="EK66" s="45" t="str">
        <f aca="false">MID(EL64,1,1)</f>
        <v/>
      </c>
      <c r="EL66" s="51" t="str">
        <f aca="false">MID(EL64,2,1)</f>
        <v/>
      </c>
      <c r="EM66" s="51" t="str">
        <f aca="false">MID(EL64,3,1)</f>
        <v/>
      </c>
      <c r="EN66" s="51" t="str">
        <f aca="false">MID(EL64,4,1)</f>
        <v/>
      </c>
      <c r="EO66" s="51" t="str">
        <f aca="false">MID(EL64,5,1)</f>
        <v/>
      </c>
      <c r="EP66" s="51" t="str">
        <f aca="false">MID(EL64,6,1)</f>
        <v/>
      </c>
      <c r="EQ66" s="51" t="str">
        <f aca="false">MID(EL64,7,1)</f>
        <v/>
      </c>
      <c r="ER66" s="51" t="str">
        <f aca="false">MID(EL64,8,1)</f>
        <v/>
      </c>
      <c r="ES66" s="51" t="str">
        <f aca="false">MID(EL64,9,1)</f>
        <v/>
      </c>
      <c r="ET66" s="51" t="str">
        <f aca="false">MID(EL64,10,1)</f>
        <v/>
      </c>
      <c r="EU66" s="51" t="str">
        <f aca="false">MID(EL64,11,1)</f>
        <v/>
      </c>
      <c r="EV66" s="51" t="str">
        <f aca="false">MID(EL64,12,1)</f>
        <v/>
      </c>
      <c r="EW66" s="51" t="str">
        <f aca="false">MID(EL64,13,1)</f>
        <v/>
      </c>
      <c r="EX66" s="51" t="str">
        <f aca="false">MID(EL64,14,1)</f>
        <v/>
      </c>
      <c r="EY66" s="51" t="str">
        <f aca="false">MID(EL64,15,1)</f>
        <v/>
      </c>
      <c r="EZ66" s="51" t="str">
        <f aca="false">MID(EL64,16,1)</f>
        <v/>
      </c>
      <c r="FA66" s="51" t="str">
        <f aca="false">MID(EL64,17,1)</f>
        <v/>
      </c>
      <c r="FB66" s="51" t="str">
        <f aca="false">MID(EL64,18,1)</f>
        <v/>
      </c>
      <c r="FC66" s="51" t="str">
        <f aca="false">MID(EL64,19,1)</f>
        <v/>
      </c>
      <c r="FD66" s="51" t="str">
        <f aca="false">MID(EL64,20,1)</f>
        <v/>
      </c>
      <c r="FE66" s="45" t="str">
        <f aca="false">MID(FF64,1,1)</f>
        <v/>
      </c>
      <c r="FF66" s="51" t="str">
        <f aca="false">MID(FF64,2,1)</f>
        <v/>
      </c>
      <c r="FG66" s="51" t="str">
        <f aca="false">MID(FF64,3,1)</f>
        <v/>
      </c>
      <c r="FH66" s="51" t="str">
        <f aca="false">MID(FF64,4,1)</f>
        <v/>
      </c>
      <c r="FI66" s="51" t="str">
        <f aca="false">MID(FF64,5,1)</f>
        <v/>
      </c>
      <c r="FJ66" s="51" t="str">
        <f aca="false">MID(FF64,6,1)</f>
        <v/>
      </c>
      <c r="FK66" s="51" t="str">
        <f aca="false">MID(FF64,7,1)</f>
        <v/>
      </c>
      <c r="FL66" s="51" t="str">
        <f aca="false">MID(FF64,8,1)</f>
        <v/>
      </c>
      <c r="FM66" s="51" t="str">
        <f aca="false">MID(FF64,9,1)</f>
        <v/>
      </c>
      <c r="FN66" s="51" t="str">
        <f aca="false">MID(FF64,10,1)</f>
        <v/>
      </c>
      <c r="FO66" s="51" t="str">
        <f aca="false">MID(FF64,11,1)</f>
        <v/>
      </c>
      <c r="FP66" s="51" t="str">
        <f aca="false">MID(FF64,12,1)</f>
        <v/>
      </c>
      <c r="FQ66" s="51" t="str">
        <f aca="false">MID(FF64,13,1)</f>
        <v/>
      </c>
      <c r="FR66" s="51" t="str">
        <f aca="false">MID(FF64,14,1)</f>
        <v/>
      </c>
      <c r="FS66" s="51" t="str">
        <f aca="false">MID(FF64,15,1)</f>
        <v/>
      </c>
      <c r="FT66" s="51" t="str">
        <f aca="false">MID(FF64,16,1)</f>
        <v/>
      </c>
      <c r="FU66" s="51" t="str">
        <f aca="false">MID(FF64,17,1)</f>
        <v/>
      </c>
      <c r="FV66" s="51" t="str">
        <f aca="false">MID(FF64,18,1)</f>
        <v/>
      </c>
      <c r="FW66" s="51" t="str">
        <f aca="false">MID(FF64,19,1)</f>
        <v/>
      </c>
      <c r="FX66" s="51" t="str">
        <f aca="false">MID(FF64,20,1)</f>
        <v/>
      </c>
      <c r="FY66" s="45" t="str">
        <f aca="false">MID(FZ64,1,1)</f>
        <v/>
      </c>
      <c r="FZ66" s="51" t="str">
        <f aca="false">MID(FZ64,2,1)</f>
        <v/>
      </c>
      <c r="GA66" s="51" t="str">
        <f aca="false">MID(FZ64,3,1)</f>
        <v/>
      </c>
      <c r="GB66" s="51" t="str">
        <f aca="false">MID(FZ64,4,1)</f>
        <v/>
      </c>
      <c r="GC66" s="51" t="str">
        <f aca="false">MID(FZ64,5,1)</f>
        <v/>
      </c>
      <c r="GD66" s="51" t="str">
        <f aca="false">MID(FZ64,6,1)</f>
        <v/>
      </c>
      <c r="GE66" s="51" t="str">
        <f aca="false">MID(FZ64,7,1)</f>
        <v/>
      </c>
      <c r="GF66" s="51" t="str">
        <f aca="false">MID(FZ64,8,1)</f>
        <v/>
      </c>
      <c r="GG66" s="51" t="str">
        <f aca="false">MID(FZ64,9,1)</f>
        <v/>
      </c>
      <c r="GH66" s="51" t="str">
        <f aca="false">MID(FZ64,10,1)</f>
        <v/>
      </c>
      <c r="GI66" s="51" t="str">
        <f aca="false">MID(FZ64,11,1)</f>
        <v/>
      </c>
      <c r="GJ66" s="51" t="str">
        <f aca="false">MID(FZ64,12,1)</f>
        <v/>
      </c>
      <c r="GK66" s="51" t="str">
        <f aca="false">MID(FZ64,13,1)</f>
        <v/>
      </c>
      <c r="GL66" s="51" t="str">
        <f aca="false">MID(FZ64,14,1)</f>
        <v/>
      </c>
      <c r="GM66" s="51" t="str">
        <f aca="false">MID(FZ64,15,1)</f>
        <v/>
      </c>
      <c r="GN66" s="51" t="str">
        <f aca="false">MID(FZ64,16,1)</f>
        <v/>
      </c>
      <c r="GO66" s="51" t="str">
        <f aca="false">MID(FZ64,17,1)</f>
        <v/>
      </c>
      <c r="GP66" s="51" t="str">
        <f aca="false">MID(FZ64,18,1)</f>
        <v/>
      </c>
      <c r="GQ66" s="51" t="str">
        <f aca="false">MID(FZ64,19,1)</f>
        <v/>
      </c>
      <c r="GR66" s="51" t="str">
        <f aca="false">MID(FZ64,20,1)</f>
        <v/>
      </c>
    </row>
    <row r="67" s="49" customFormat="true" ht="12.75" hidden="false" customHeight="false" outlineLevel="0" collapsed="false">
      <c r="A67" s="45" t="str">
        <f aca="false">IF(LEN(A66)=1,A66,"")</f>
        <v>L</v>
      </c>
      <c r="B67" s="51" t="str">
        <f aca="false">IF(LEN(B66)=1,B66,"")</f>
        <v>a</v>
      </c>
      <c r="C67" s="51" t="str">
        <f aca="false">IF(LEN(C66)=1,C66,"")</f>
        <v> </v>
      </c>
      <c r="D67" s="51" t="str">
        <f aca="false">IF(LEN(D66)=1,D66,"")</f>
        <v>r</v>
      </c>
      <c r="E67" s="51" t="str">
        <f aca="false">IF(LEN(E66)=1,E66,"")</f>
        <v>u</v>
      </c>
      <c r="F67" s="51" t="str">
        <f aca="false">IF(LEN(F66)=1,F66,"")</f>
        <v>e</v>
      </c>
      <c r="G67" s="51" t="str">
        <f aca="false">IF(LEN(G66)=1,G66,"")</f>
        <v> </v>
      </c>
      <c r="H67" s="51" t="str">
        <f aca="false">IF(LEN(H66)=1,H66,"")</f>
        <v>e</v>
      </c>
      <c r="I67" s="51" t="str">
        <f aca="false">IF(LEN(I66)=1,I66,"")</f>
        <v>s</v>
      </c>
      <c r="J67" s="51" t="str">
        <f aca="false">IF(LEN(J66)=1,J66,"")</f>
        <v>t</v>
      </c>
      <c r="K67" s="51" t="str">
        <f aca="false">IF(LEN(K66)=1,K66,"")</f>
        <v> </v>
      </c>
      <c r="L67" s="51" t="str">
        <f aca="false">IF(LEN(L66)=1,L66,"")</f>
        <v>n</v>
      </c>
      <c r="M67" s="51" t="str">
        <f aca="false">IF(LEN(M66)=1,M66,"")</f>
        <v>o</v>
      </c>
      <c r="N67" s="51" t="str">
        <f aca="false">IF(LEN(N66)=1,N66,"")</f>
        <v>i</v>
      </c>
      <c r="O67" s="51" t="str">
        <f aca="false">IF(LEN(O66)=1,O66,"")</f>
        <v>r</v>
      </c>
      <c r="P67" s="51" t="str">
        <f aca="false">IF(LEN(P66)=1,P66,"")</f>
        <v>e</v>
      </c>
      <c r="Q67" s="51" t="str">
        <f aca="false">IF(LEN(Q66)=1,Q66,"")</f>
        <v> </v>
      </c>
      <c r="R67" s="51" t="str">
        <f aca="false">IF(LEN(R66)=1,R66,"")</f>
        <v>d</v>
      </c>
      <c r="S67" s="51" t="str">
        <f aca="false">IF(LEN(S66)=1,S66,"")</f>
        <v>e</v>
      </c>
      <c r="T67" s="51" t="str">
        <f aca="false">IF(LEN(T66)=1,T66,"")</f>
        <v> </v>
      </c>
      <c r="U67" s="45" t="str">
        <f aca="false">IF(LEN(U66)=1,U66,"")</f>
        <v>m</v>
      </c>
      <c r="V67" s="51" t="str">
        <f aca="false">IF(LEN(V66)=1,V66,"")</f>
        <v>o</v>
      </c>
      <c r="W67" s="51" t="str">
        <f aca="false">IF(LEN(W66)=1,W66,"")</f>
        <v>n</v>
      </c>
      <c r="X67" s="51" t="str">
        <f aca="false">IF(LEN(X66)=1,X66,"")</f>
        <v>d</v>
      </c>
      <c r="Y67" s="51" t="str">
        <f aca="false">IF(LEN(Y66)=1,Y66,"")</f>
        <v>e</v>
      </c>
      <c r="Z67" s="51" t="str">
        <f aca="false">IF(LEN(Z66)=1,Z66,"")</f>
        <v>.</v>
      </c>
      <c r="AA67" s="51" t="str">
        <f aca="false">IF(LEN(AA66)=1,AA66,"")</f>
        <v> </v>
      </c>
      <c r="AB67" s="51" t="str">
        <f aca="false">IF(LEN(AB66)=1,AB66,"")</f>
        <v>O</v>
      </c>
      <c r="AC67" s="51" t="str">
        <f aca="false">IF(LEN(AC66)=1,AC66,"")</f>
        <v>n</v>
      </c>
      <c r="AD67" s="51" t="str">
        <f aca="false">IF(LEN(AD66)=1,AD66,"")</f>
        <v> </v>
      </c>
      <c r="AE67" s="51" t="str">
        <f aca="false">IF(LEN(AE66)=1,AE66,"")</f>
        <v>a</v>
      </c>
      <c r="AF67" s="51" t="str">
        <f aca="false">IF(LEN(AF66)=1,AF66,"")</f>
        <v> </v>
      </c>
      <c r="AG67" s="51" t="str">
        <f aca="false">IF(LEN(AG66)=1,AG66,"")</f>
        <v>d</v>
      </c>
      <c r="AH67" s="51" t="str">
        <f aca="false">IF(LEN(AH66)=1,AH66,"")</f>
        <v>u</v>
      </c>
      <c r="AI67" s="51" t="str">
        <f aca="false">IF(LEN(AI66)=1,AI66,"")</f>
        <v> </v>
      </c>
      <c r="AJ67" s="51" t="str">
        <f aca="false">IF(LEN(AJ66)=1,AJ66,"")</f>
        <v>m</v>
      </c>
      <c r="AK67" s="51" t="str">
        <f aca="false">IF(LEN(AK66)=1,AK66,"")</f>
        <v>a</v>
      </c>
      <c r="AL67" s="51" t="str">
        <f aca="false">IF(LEN(AL66)=1,AL66,"")</f>
        <v>l</v>
      </c>
      <c r="AM67" s="51" t="str">
        <f aca="false">IF(LEN(AM66)=1,AM66,"")</f>
        <v> </v>
      </c>
      <c r="AN67" s="51" t="str">
        <f aca="false">IF(LEN(AN66)=1,AN66,"")</f>
        <v>à</v>
      </c>
      <c r="AO67" s="45" t="str">
        <f aca="false">IF(LEN(AO66)=1,AO66,"")</f>
        <v> </v>
      </c>
      <c r="AP67" s="51" t="str">
        <f aca="false">IF(LEN(AP66)=1,AP66,"")</f>
        <v>p</v>
      </c>
      <c r="AQ67" s="51" t="str">
        <f aca="false">IF(LEN(AQ66)=1,AQ66,"")</f>
        <v>a</v>
      </c>
      <c r="AR67" s="51" t="str">
        <f aca="false">IF(LEN(AR66)=1,AR66,"")</f>
        <v>s</v>
      </c>
      <c r="AS67" s="51" t="str">
        <f aca="false">IF(LEN(AS66)=1,AS66,"")</f>
        <v>s</v>
      </c>
      <c r="AT67" s="51" t="str">
        <f aca="false">IF(LEN(AT66)=1,AT66,"")</f>
        <v>e</v>
      </c>
      <c r="AU67" s="51" t="str">
        <f aca="false">IF(LEN(AU66)=1,AU66,"")</f>
        <v>r</v>
      </c>
      <c r="AV67" s="51" t="str">
        <f aca="false">IF(LEN(AV66)=1,AV66,"")</f>
        <v> </v>
      </c>
      <c r="AW67" s="51" t="str">
        <f aca="false">IF(LEN(AW66)=1,AW66,"")</f>
        <v>!</v>
      </c>
      <c r="AX67" s="51" t="str">
        <f aca="false">IF(LEN(AX66)=1,AX66,"")</f>
        <v/>
      </c>
      <c r="AY67" s="51" t="str">
        <f aca="false">IF(LEN(AY66)=1,AY66,"")</f>
        <v/>
      </c>
      <c r="AZ67" s="51" t="str">
        <f aca="false">IF(LEN(AZ66)=1,AZ66,"")</f>
        <v/>
      </c>
      <c r="BA67" s="51" t="str">
        <f aca="false">IF(LEN(BA66)=1,BA66,"")</f>
        <v/>
      </c>
      <c r="BB67" s="51" t="str">
        <f aca="false">IF(LEN(BB66)=1,BB66,"")</f>
        <v/>
      </c>
      <c r="BC67" s="51" t="str">
        <f aca="false">IF(LEN(BC66)=1,BC66,"")</f>
        <v/>
      </c>
      <c r="BD67" s="51" t="str">
        <f aca="false">IF(LEN(BD66)=1,BD66,"")</f>
        <v/>
      </c>
      <c r="BE67" s="51" t="str">
        <f aca="false">IF(LEN(BE66)=1,BE66,"")</f>
        <v/>
      </c>
      <c r="BF67" s="51" t="str">
        <f aca="false">IF(LEN(BF66)=1,BF66,"")</f>
        <v/>
      </c>
      <c r="BG67" s="51" t="str">
        <f aca="false">IF(LEN(BG66)=1,BG66,"")</f>
        <v/>
      </c>
      <c r="BH67" s="51" t="str">
        <f aca="false">IF(LEN(BH66)=1,BH66,"")</f>
        <v/>
      </c>
      <c r="BI67" s="45" t="str">
        <f aca="false">IF(LEN(BI66)=1,BI66,"")</f>
        <v/>
      </c>
      <c r="BJ67" s="51" t="str">
        <f aca="false">IF(LEN(BJ66)=1,BJ66,"")</f>
        <v/>
      </c>
      <c r="BK67" s="51" t="str">
        <f aca="false">IF(LEN(BK66)=1,BK66,"")</f>
        <v/>
      </c>
      <c r="BL67" s="51" t="str">
        <f aca="false">IF(LEN(BL66)=1,BL66,"")</f>
        <v/>
      </c>
      <c r="BM67" s="51" t="str">
        <f aca="false">IF(LEN(BM66)=1,BM66,"")</f>
        <v/>
      </c>
      <c r="BN67" s="51" t="str">
        <f aca="false">IF(LEN(BN66)=1,BN66,"")</f>
        <v/>
      </c>
      <c r="BO67" s="51" t="str">
        <f aca="false">IF(LEN(BO66)=1,BO66,"")</f>
        <v/>
      </c>
      <c r="BP67" s="51" t="str">
        <f aca="false">IF(LEN(BP66)=1,BP66,"")</f>
        <v/>
      </c>
      <c r="BQ67" s="51" t="str">
        <f aca="false">IF(LEN(BQ66)=1,BQ66,"")</f>
        <v/>
      </c>
      <c r="BR67" s="51" t="str">
        <f aca="false">IF(LEN(BR66)=1,BR66,"")</f>
        <v/>
      </c>
      <c r="BS67" s="51" t="str">
        <f aca="false">IF(LEN(BS66)=1,BS66,"")</f>
        <v/>
      </c>
      <c r="BT67" s="51" t="str">
        <f aca="false">IF(LEN(BT66)=1,BT66,"")</f>
        <v/>
      </c>
      <c r="BU67" s="51" t="str">
        <f aca="false">IF(LEN(BU66)=1,BU66,"")</f>
        <v/>
      </c>
      <c r="BV67" s="51" t="str">
        <f aca="false">IF(LEN(BV66)=1,BV66,"")</f>
        <v/>
      </c>
      <c r="BW67" s="51" t="str">
        <f aca="false">IF(LEN(BW66)=1,BW66,"")</f>
        <v/>
      </c>
      <c r="BX67" s="51" t="str">
        <f aca="false">IF(LEN(BX66)=1,BX66,"")</f>
        <v/>
      </c>
      <c r="BY67" s="51" t="str">
        <f aca="false">IF(LEN(BY66)=1,BY66,"")</f>
        <v/>
      </c>
      <c r="BZ67" s="51" t="str">
        <f aca="false">IF(LEN(BZ66)=1,BZ66,"")</f>
        <v/>
      </c>
      <c r="CA67" s="51" t="str">
        <f aca="false">IF(LEN(CA66)=1,CA66,"")</f>
        <v/>
      </c>
      <c r="CB67" s="51" t="str">
        <f aca="false">IF(LEN(CB66)=1,CB66,"")</f>
        <v/>
      </c>
      <c r="CC67" s="45" t="str">
        <f aca="false">IF(LEN(CC66)=1,CC66,"")</f>
        <v/>
      </c>
      <c r="CD67" s="51" t="str">
        <f aca="false">IF(LEN(CD66)=1,CD66,"")</f>
        <v/>
      </c>
      <c r="CE67" s="51" t="str">
        <f aca="false">IF(LEN(CE66)=1,CE66,"")</f>
        <v/>
      </c>
      <c r="CF67" s="51" t="str">
        <f aca="false">IF(LEN(CF66)=1,CF66,"")</f>
        <v/>
      </c>
      <c r="CG67" s="51" t="str">
        <f aca="false">IF(LEN(CG66)=1,CG66,"")</f>
        <v/>
      </c>
      <c r="CH67" s="51" t="str">
        <f aca="false">IF(LEN(CH66)=1,CH66,"")</f>
        <v/>
      </c>
      <c r="CI67" s="51" t="str">
        <f aca="false">IF(LEN(CI66)=1,CI66,"")</f>
        <v/>
      </c>
      <c r="CJ67" s="51" t="str">
        <f aca="false">IF(LEN(CJ66)=1,CJ66,"")</f>
        <v/>
      </c>
      <c r="CK67" s="51" t="str">
        <f aca="false">IF(LEN(CK66)=1,CK66,"")</f>
        <v/>
      </c>
      <c r="CL67" s="51" t="str">
        <f aca="false">IF(LEN(CL66)=1,CL66,"")</f>
        <v/>
      </c>
      <c r="CM67" s="51" t="str">
        <f aca="false">IF(LEN(CM66)=1,CM66,"")</f>
        <v/>
      </c>
      <c r="CN67" s="51" t="str">
        <f aca="false">IF(LEN(CN66)=1,CN66,"")</f>
        <v/>
      </c>
      <c r="CO67" s="51" t="str">
        <f aca="false">IF(LEN(CO66)=1,CO66,"")</f>
        <v/>
      </c>
      <c r="CP67" s="51" t="str">
        <f aca="false">IF(LEN(CP66)=1,CP66,"")</f>
        <v/>
      </c>
      <c r="CQ67" s="51" t="str">
        <f aca="false">IF(LEN(CQ66)=1,CQ66,"")</f>
        <v/>
      </c>
      <c r="CR67" s="51" t="str">
        <f aca="false">IF(LEN(CR66)=1,CR66,"")</f>
        <v/>
      </c>
      <c r="CS67" s="51" t="str">
        <f aca="false">IF(LEN(CS66)=1,CS66,"")</f>
        <v/>
      </c>
      <c r="CT67" s="51" t="str">
        <f aca="false">IF(LEN(CT66)=1,CT66,"")</f>
        <v/>
      </c>
      <c r="CU67" s="51" t="str">
        <f aca="false">IF(LEN(CU66)=1,CU66,"")</f>
        <v/>
      </c>
      <c r="CV67" s="51" t="str">
        <f aca="false">IF(LEN(CV66)=1,CV66,"")</f>
        <v/>
      </c>
      <c r="CW67" s="45" t="str">
        <f aca="false">IF(LEN(CW66)=1,CW66,"")</f>
        <v/>
      </c>
      <c r="CX67" s="51" t="str">
        <f aca="false">IF(LEN(CX66)=1,CX66,"")</f>
        <v/>
      </c>
      <c r="CY67" s="51" t="str">
        <f aca="false">IF(LEN(CY66)=1,CY66,"")</f>
        <v/>
      </c>
      <c r="CZ67" s="51" t="str">
        <f aca="false">IF(LEN(CZ66)=1,CZ66,"")</f>
        <v/>
      </c>
      <c r="DA67" s="51" t="str">
        <f aca="false">IF(LEN(DA66)=1,DA66,"")</f>
        <v/>
      </c>
      <c r="DB67" s="51" t="str">
        <f aca="false">IF(LEN(DB66)=1,DB66,"")</f>
        <v/>
      </c>
      <c r="DC67" s="51" t="str">
        <f aca="false">IF(LEN(DC66)=1,DC66,"")</f>
        <v/>
      </c>
      <c r="DD67" s="51" t="str">
        <f aca="false">IF(LEN(DD66)=1,DD66,"")</f>
        <v/>
      </c>
      <c r="DE67" s="51" t="str">
        <f aca="false">IF(LEN(DE66)=1,DE66,"")</f>
        <v/>
      </c>
      <c r="DF67" s="51" t="str">
        <f aca="false">IF(LEN(DF66)=1,DF66,"")</f>
        <v/>
      </c>
      <c r="DG67" s="51" t="str">
        <f aca="false">IF(LEN(DG66)=1,DG66,"")</f>
        <v/>
      </c>
      <c r="DH67" s="51" t="str">
        <f aca="false">IF(LEN(DH66)=1,DH66,"")</f>
        <v/>
      </c>
      <c r="DI67" s="51" t="str">
        <f aca="false">IF(LEN(DI66)=1,DI66,"")</f>
        <v/>
      </c>
      <c r="DJ67" s="51" t="str">
        <f aca="false">IF(LEN(DJ66)=1,DJ66,"")</f>
        <v/>
      </c>
      <c r="DK67" s="51" t="str">
        <f aca="false">IF(LEN(DK66)=1,DK66,"")</f>
        <v/>
      </c>
      <c r="DL67" s="51" t="str">
        <f aca="false">IF(LEN(DL66)=1,DL66,"")</f>
        <v/>
      </c>
      <c r="DM67" s="51" t="str">
        <f aca="false">IF(LEN(DM66)=1,DM66,"")</f>
        <v/>
      </c>
      <c r="DN67" s="51" t="str">
        <f aca="false">IF(LEN(DN66)=1,DN66,"")</f>
        <v/>
      </c>
      <c r="DO67" s="51" t="str">
        <f aca="false">IF(LEN(DO66)=1,DO66,"")</f>
        <v/>
      </c>
      <c r="DP67" s="51" t="str">
        <f aca="false">IF(LEN(DP66)=1,DP66,"")</f>
        <v/>
      </c>
      <c r="DQ67" s="45" t="str">
        <f aca="false">IF(LEN(DQ66)=1,DQ66,"")</f>
        <v/>
      </c>
      <c r="DR67" s="51" t="str">
        <f aca="false">IF(LEN(DR66)=1,DR66,"")</f>
        <v/>
      </c>
      <c r="DS67" s="51" t="str">
        <f aca="false">IF(LEN(DS66)=1,DS66,"")</f>
        <v/>
      </c>
      <c r="DT67" s="51" t="str">
        <f aca="false">IF(LEN(DT66)=1,DT66,"")</f>
        <v/>
      </c>
      <c r="DU67" s="51" t="str">
        <f aca="false">IF(LEN(DU66)=1,DU66,"")</f>
        <v/>
      </c>
      <c r="DV67" s="51" t="str">
        <f aca="false">IF(LEN(DV66)=1,DV66,"")</f>
        <v/>
      </c>
      <c r="DW67" s="51" t="str">
        <f aca="false">IF(LEN(DW66)=1,DW66,"")</f>
        <v/>
      </c>
      <c r="DX67" s="51" t="str">
        <f aca="false">IF(LEN(DX66)=1,DX66,"")</f>
        <v/>
      </c>
      <c r="DY67" s="51" t="str">
        <f aca="false">IF(LEN(DY66)=1,DY66,"")</f>
        <v/>
      </c>
      <c r="DZ67" s="51" t="str">
        <f aca="false">IF(LEN(DZ66)=1,DZ66,"")</f>
        <v/>
      </c>
      <c r="EA67" s="51" t="str">
        <f aca="false">IF(LEN(EA66)=1,EA66,"")</f>
        <v/>
      </c>
      <c r="EB67" s="51" t="str">
        <f aca="false">IF(LEN(EB66)=1,EB66,"")</f>
        <v/>
      </c>
      <c r="EC67" s="51" t="str">
        <f aca="false">IF(LEN(EC66)=1,EC66,"")</f>
        <v/>
      </c>
      <c r="ED67" s="51" t="str">
        <f aca="false">IF(LEN(ED66)=1,ED66,"")</f>
        <v/>
      </c>
      <c r="EE67" s="51" t="str">
        <f aca="false">IF(LEN(EE66)=1,EE66,"")</f>
        <v/>
      </c>
      <c r="EF67" s="51" t="str">
        <f aca="false">IF(LEN(EF66)=1,EF66,"")</f>
        <v/>
      </c>
      <c r="EG67" s="51" t="str">
        <f aca="false">IF(LEN(EG66)=1,EG66,"")</f>
        <v/>
      </c>
      <c r="EH67" s="51" t="str">
        <f aca="false">IF(LEN(EH66)=1,EH66,"")</f>
        <v/>
      </c>
      <c r="EI67" s="51" t="str">
        <f aca="false">IF(LEN(EI66)=1,EI66,"")</f>
        <v/>
      </c>
      <c r="EJ67" s="51" t="str">
        <f aca="false">IF(LEN(EJ66)=1,EJ66,"")</f>
        <v/>
      </c>
      <c r="EK67" s="45" t="str">
        <f aca="false">IF(LEN(EK66)=1,EK66,"")</f>
        <v/>
      </c>
      <c r="EL67" s="51" t="str">
        <f aca="false">IF(LEN(EL66)=1,EL66,"")</f>
        <v/>
      </c>
      <c r="EM67" s="51" t="str">
        <f aca="false">IF(LEN(EM66)=1,EM66,"")</f>
        <v/>
      </c>
      <c r="EN67" s="51" t="str">
        <f aca="false">IF(LEN(EN66)=1,EN66,"")</f>
        <v/>
      </c>
      <c r="EO67" s="51" t="str">
        <f aca="false">IF(LEN(EO66)=1,EO66,"")</f>
        <v/>
      </c>
      <c r="EP67" s="51" t="str">
        <f aca="false">IF(LEN(EP66)=1,EP66,"")</f>
        <v/>
      </c>
      <c r="EQ67" s="51" t="str">
        <f aca="false">IF(LEN(EQ66)=1,EQ66,"")</f>
        <v/>
      </c>
      <c r="ER67" s="51" t="str">
        <f aca="false">IF(LEN(ER66)=1,ER66,"")</f>
        <v/>
      </c>
      <c r="ES67" s="51" t="str">
        <f aca="false">IF(LEN(ES66)=1,ES66,"")</f>
        <v/>
      </c>
      <c r="ET67" s="51" t="str">
        <f aca="false">IF(LEN(ET66)=1,ET66,"")</f>
        <v/>
      </c>
      <c r="EU67" s="51" t="str">
        <f aca="false">IF(LEN(EU66)=1,EU66,"")</f>
        <v/>
      </c>
      <c r="EV67" s="51" t="str">
        <f aca="false">IF(LEN(EV66)=1,EV66,"")</f>
        <v/>
      </c>
      <c r="EW67" s="51" t="str">
        <f aca="false">IF(LEN(EW66)=1,EW66,"")</f>
        <v/>
      </c>
      <c r="EX67" s="51" t="str">
        <f aca="false">IF(LEN(EX66)=1,EX66,"")</f>
        <v/>
      </c>
      <c r="EY67" s="51" t="str">
        <f aca="false">IF(LEN(EY66)=1,EY66,"")</f>
        <v/>
      </c>
      <c r="EZ67" s="51" t="str">
        <f aca="false">IF(LEN(EZ66)=1,EZ66,"")</f>
        <v/>
      </c>
      <c r="FA67" s="51" t="str">
        <f aca="false">IF(LEN(FA66)=1,FA66,"")</f>
        <v/>
      </c>
      <c r="FB67" s="51" t="str">
        <f aca="false">IF(LEN(FB66)=1,FB66,"")</f>
        <v/>
      </c>
      <c r="FC67" s="51" t="str">
        <f aca="false">IF(LEN(FC66)=1,FC66,"")</f>
        <v/>
      </c>
      <c r="FD67" s="51" t="str">
        <f aca="false">IF(LEN(FD66)=1,FD66,"")</f>
        <v/>
      </c>
      <c r="FE67" s="45" t="str">
        <f aca="false">IF(LEN(FE66)=1,FE66,"")</f>
        <v/>
      </c>
      <c r="FF67" s="51" t="str">
        <f aca="false">IF(LEN(FF66)=1,FF66,"")</f>
        <v/>
      </c>
      <c r="FG67" s="51" t="str">
        <f aca="false">IF(LEN(FG66)=1,FG66,"")</f>
        <v/>
      </c>
      <c r="FH67" s="51" t="str">
        <f aca="false">IF(LEN(FH66)=1,FH66,"")</f>
        <v/>
      </c>
      <c r="FI67" s="51" t="str">
        <f aca="false">IF(LEN(FI66)=1,FI66,"")</f>
        <v/>
      </c>
      <c r="FJ67" s="51" t="str">
        <f aca="false">IF(LEN(FJ66)=1,FJ66,"")</f>
        <v/>
      </c>
      <c r="FK67" s="51" t="str">
        <f aca="false">IF(LEN(FK66)=1,FK66,"")</f>
        <v/>
      </c>
      <c r="FL67" s="51" t="str">
        <f aca="false">IF(LEN(FL66)=1,FL66,"")</f>
        <v/>
      </c>
      <c r="FM67" s="51" t="str">
        <f aca="false">IF(LEN(FM66)=1,FM66,"")</f>
        <v/>
      </c>
      <c r="FN67" s="51" t="str">
        <f aca="false">IF(LEN(FN66)=1,FN66,"")</f>
        <v/>
      </c>
      <c r="FO67" s="51" t="str">
        <f aca="false">IF(LEN(FO66)=1,FO66,"")</f>
        <v/>
      </c>
      <c r="FP67" s="51" t="str">
        <f aca="false">IF(LEN(FP66)=1,FP66,"")</f>
        <v/>
      </c>
      <c r="FQ67" s="51" t="str">
        <f aca="false">IF(LEN(FQ66)=1,FQ66,"")</f>
        <v/>
      </c>
      <c r="FR67" s="51" t="str">
        <f aca="false">IF(LEN(FR66)=1,FR66,"")</f>
        <v/>
      </c>
      <c r="FS67" s="51" t="str">
        <f aca="false">IF(LEN(FS66)=1,FS66,"")</f>
        <v/>
      </c>
      <c r="FT67" s="51" t="str">
        <f aca="false">IF(LEN(FT66)=1,FT66,"")</f>
        <v/>
      </c>
      <c r="FU67" s="51" t="str">
        <f aca="false">IF(LEN(FU66)=1,FU66,"")</f>
        <v/>
      </c>
      <c r="FV67" s="51" t="str">
        <f aca="false">IF(LEN(FV66)=1,FV66,"")</f>
        <v/>
      </c>
      <c r="FW67" s="51" t="str">
        <f aca="false">IF(LEN(FW66)=1,FW66,"")</f>
        <v/>
      </c>
      <c r="FX67" s="51" t="str">
        <f aca="false">IF(LEN(FX66)=1,FX66,"")</f>
        <v/>
      </c>
      <c r="FY67" s="45" t="str">
        <f aca="false">IF(LEN(FY66)=1,FY66,"")</f>
        <v/>
      </c>
      <c r="FZ67" s="51" t="str">
        <f aca="false">IF(LEN(FZ66)=1,FZ66,"")</f>
        <v/>
      </c>
      <c r="GA67" s="51" t="str">
        <f aca="false">IF(LEN(GA66)=1,GA66,"")</f>
        <v/>
      </c>
      <c r="GB67" s="51" t="str">
        <f aca="false">IF(LEN(GB66)=1,GB66,"")</f>
        <v/>
      </c>
      <c r="GC67" s="51" t="str">
        <f aca="false">IF(LEN(GC66)=1,GC66,"")</f>
        <v/>
      </c>
      <c r="GD67" s="51" t="str">
        <f aca="false">IF(LEN(GD66)=1,GD66,"")</f>
        <v/>
      </c>
      <c r="GE67" s="51" t="str">
        <f aca="false">IF(LEN(GE66)=1,GE66,"")</f>
        <v/>
      </c>
      <c r="GF67" s="51" t="str">
        <f aca="false">IF(LEN(GF66)=1,GF66,"")</f>
        <v/>
      </c>
      <c r="GG67" s="51" t="str">
        <f aca="false">IF(LEN(GG66)=1,GG66,"")</f>
        <v/>
      </c>
      <c r="GH67" s="51" t="str">
        <f aca="false">IF(LEN(GH66)=1,GH66,"")</f>
        <v/>
      </c>
      <c r="GI67" s="51" t="str">
        <f aca="false">IF(LEN(GI66)=1,GI66,"")</f>
        <v/>
      </c>
      <c r="GJ67" s="51" t="str">
        <f aca="false">IF(LEN(GJ66)=1,GJ66,"")</f>
        <v/>
      </c>
      <c r="GK67" s="51" t="str">
        <f aca="false">IF(LEN(GK66)=1,GK66,"")</f>
        <v/>
      </c>
      <c r="GL67" s="51" t="str">
        <f aca="false">IF(LEN(GL66)=1,GL66,"")</f>
        <v/>
      </c>
      <c r="GM67" s="51" t="str">
        <f aca="false">IF(LEN(GM66)=1,GM66,"")</f>
        <v/>
      </c>
      <c r="GN67" s="51" t="str">
        <f aca="false">IF(LEN(GN66)=1,GN66,"")</f>
        <v/>
      </c>
      <c r="GO67" s="51" t="str">
        <f aca="false">IF(LEN(GO66)=1,GO66,"")</f>
        <v/>
      </c>
      <c r="GP67" s="51" t="str">
        <f aca="false">IF(LEN(GP66)=1,GP66,"")</f>
        <v/>
      </c>
      <c r="GQ67" s="51" t="str">
        <f aca="false">IF(LEN(GQ66)=1,GQ66,"")</f>
        <v/>
      </c>
      <c r="GR67" s="51" t="str">
        <f aca="false">IF(LEN(GR66)=1,GR66,"")</f>
        <v/>
      </c>
    </row>
    <row r="68" s="49" customFormat="true" ht="12.75" hidden="false" customHeight="false" outlineLevel="0" collapsed="false">
      <c r="A68" s="45" t="n">
        <f aca="false">IF(OR(A67=" ",LEN(A67)=0),"",VLOOKUP(A67,grille_décodage,2))</f>
        <v>100</v>
      </c>
      <c r="B68" s="51" t="n">
        <f aca="false">IF(OR(B67=" ",LEN(B67)=0),"",VLOOKUP(B67,grille_décodage,2))</f>
        <v>80</v>
      </c>
      <c r="C68" s="51" t="str">
        <f aca="false">IF(OR(C67=" ",LEN(C67)=0),"",VLOOKUP(C67,grille_décodage,2))</f>
        <v/>
      </c>
      <c r="D68" s="51" t="n">
        <f aca="false">IF(OR(D67=" ",LEN(D67)=0),"",VLOOKUP(D67,grille_décodage,2))</f>
        <v>18</v>
      </c>
      <c r="E68" s="51" t="n">
        <f aca="false">IF(OR(E67=" ",LEN(E67)=0),"",VLOOKUP(E67,grille_décodage,2))</f>
        <v>5</v>
      </c>
      <c r="F68" s="51" t="n">
        <f aca="false">IF(OR(F67=" ",LEN(F67)=0),"",VLOOKUP(F67,grille_décodage,2))</f>
        <v>45</v>
      </c>
      <c r="G68" s="51" t="str">
        <f aca="false">IF(OR(G67=" ",LEN(G67)=0),"",VLOOKUP(G67,grille_décodage,2))</f>
        <v/>
      </c>
      <c r="H68" s="51" t="n">
        <f aca="false">IF(OR(H67=" ",LEN(H67)=0),"",VLOOKUP(H67,grille_décodage,2))</f>
        <v>45</v>
      </c>
      <c r="I68" s="51" t="n">
        <f aca="false">IF(OR(I67=" ",LEN(I67)=0),"",VLOOKUP(I67,grille_décodage,2))</f>
        <v>20</v>
      </c>
      <c r="J68" s="51" t="n">
        <f aca="false">IF(OR(J67=" ",LEN(J67)=0),"",VLOOKUP(J67,grille_décodage,2))</f>
        <v>16</v>
      </c>
      <c r="K68" s="51" t="str">
        <f aca="false">IF(OR(K67=" ",LEN(K67)=0),"",VLOOKUP(K67,grille_décodage,2))</f>
        <v/>
      </c>
      <c r="L68" s="51" t="n">
        <f aca="false">IF(OR(L67=" ",LEN(L67)=0),"",VLOOKUP(L67,grille_décodage,2))</f>
        <v>3</v>
      </c>
      <c r="M68" s="51" t="n">
        <f aca="false">IF(OR(M67=" ",LEN(M67)=0),"",VLOOKUP(M67,grille_décodage,2))</f>
        <v>50</v>
      </c>
      <c r="N68" s="51" t="n">
        <f aca="false">IF(OR(N67=" ",LEN(N67)=0),"",VLOOKUP(N67,grille_décodage,2))</f>
        <v>1</v>
      </c>
      <c r="O68" s="51" t="n">
        <f aca="false">IF(OR(O67=" ",LEN(O67)=0),"",VLOOKUP(O67,grille_décodage,2))</f>
        <v>18</v>
      </c>
      <c r="P68" s="51" t="n">
        <f aca="false">IF(OR(P67=" ",LEN(P67)=0),"",VLOOKUP(P67,grille_décodage,2))</f>
        <v>45</v>
      </c>
      <c r="Q68" s="51" t="str">
        <f aca="false">IF(OR(Q67=" ",LEN(Q67)=0),"",VLOOKUP(Q67,grille_décodage,2))</f>
        <v/>
      </c>
      <c r="R68" s="51" t="n">
        <f aca="false">IF(OR(R67=" ",LEN(R67)=0),"",VLOOKUP(R67,grille_décodage,2))</f>
        <v>40</v>
      </c>
      <c r="S68" s="51" t="n">
        <f aca="false">IF(OR(S67=" ",LEN(S67)=0),"",VLOOKUP(S67,grille_décodage,2))</f>
        <v>45</v>
      </c>
      <c r="T68" s="51" t="str">
        <f aca="false">IF(OR(T67=" ",LEN(T67)=0),"",VLOOKUP(T67,grille_décodage,2))</f>
        <v/>
      </c>
      <c r="U68" s="45" t="n">
        <f aca="false">IF(OR(U67=" ",LEN(U67)=0),"",VLOOKUP(U67,grille_décodage,2))</f>
        <v>12</v>
      </c>
      <c r="V68" s="51" t="n">
        <f aca="false">IF(OR(V67=" ",LEN(V67)=0),"",VLOOKUP(V67,grille_décodage,2))</f>
        <v>50</v>
      </c>
      <c r="W68" s="51" t="n">
        <f aca="false">IF(OR(W67=" ",LEN(W67)=0),"",VLOOKUP(W67,grille_décodage,2))</f>
        <v>3</v>
      </c>
      <c r="X68" s="51" t="n">
        <f aca="false">IF(OR(X67=" ",LEN(X67)=0),"",VLOOKUP(X67,grille_décodage,2))</f>
        <v>40</v>
      </c>
      <c r="Y68" s="51" t="n">
        <f aca="false">IF(OR(Y67=" ",LEN(Y67)=0),"",VLOOKUP(Y67,grille_décodage,2))</f>
        <v>45</v>
      </c>
      <c r="Z68" s="51" t="e">
        <f aca="false">IF(OR(Z67=" ",LEN(Z67)=0),"",VLOOKUP(Z67,grille_décodage,2))</f>
        <v>#N/A</v>
      </c>
      <c r="AA68" s="51" t="str">
        <f aca="false">IF(OR(AA67=" ",LEN(AA67)=0),"",VLOOKUP(AA67,grille_décodage,2))</f>
        <v/>
      </c>
      <c r="AB68" s="51" t="n">
        <f aca="false">IF(OR(AB67=" ",LEN(AB67)=0),"",VLOOKUP(AB67,grille_décodage,2))</f>
        <v>50</v>
      </c>
      <c r="AC68" s="51" t="n">
        <f aca="false">IF(OR(AC67=" ",LEN(AC67)=0),"",VLOOKUP(AC67,grille_décodage,2))</f>
        <v>3</v>
      </c>
      <c r="AD68" s="51" t="str">
        <f aca="false">IF(OR(AD67=" ",LEN(AD67)=0),"",VLOOKUP(AD67,grille_décodage,2))</f>
        <v/>
      </c>
      <c r="AE68" s="51" t="n">
        <f aca="false">IF(OR(AE67=" ",LEN(AE67)=0),"",VLOOKUP(AE67,grille_décodage,2))</f>
        <v>80</v>
      </c>
      <c r="AF68" s="51" t="str">
        <f aca="false">IF(OR(AF67=" ",LEN(AF67)=0),"",VLOOKUP(AF67,grille_décodage,2))</f>
        <v/>
      </c>
      <c r="AG68" s="51" t="n">
        <f aca="false">IF(OR(AG67=" ",LEN(AG67)=0),"",VLOOKUP(AG67,grille_décodage,2))</f>
        <v>40</v>
      </c>
      <c r="AH68" s="51" t="n">
        <f aca="false">IF(OR(AH67=" ",LEN(AH67)=0),"",VLOOKUP(AH67,grille_décodage,2))</f>
        <v>5</v>
      </c>
      <c r="AI68" s="51" t="str">
        <f aca="false">IF(OR(AI67=" ",LEN(AI67)=0),"",VLOOKUP(AI67,grille_décodage,2))</f>
        <v/>
      </c>
      <c r="AJ68" s="51" t="n">
        <f aca="false">IF(OR(AJ67=" ",LEN(AJ67)=0),"",VLOOKUP(AJ67,grille_décodage,2))</f>
        <v>12</v>
      </c>
      <c r="AK68" s="51" t="n">
        <f aca="false">IF(OR(AK67=" ",LEN(AK67)=0),"",VLOOKUP(AK67,grille_décodage,2))</f>
        <v>80</v>
      </c>
      <c r="AL68" s="51" t="n">
        <f aca="false">IF(OR(AL67=" ",LEN(AL67)=0),"",VLOOKUP(AL67,grille_décodage,2))</f>
        <v>100</v>
      </c>
      <c r="AM68" s="51" t="str">
        <f aca="false">IF(OR(AM67=" ",LEN(AM67)=0),"",VLOOKUP(AM67,grille_décodage,2))</f>
        <v/>
      </c>
      <c r="AN68" s="51" t="n">
        <f aca="false">IF(OR(AN67=" ",LEN(AN67)=0),"",VLOOKUP(AN67,grille_décodage,2))</f>
        <v>80</v>
      </c>
      <c r="AO68" s="45" t="str">
        <f aca="false">IF(OR(AO67=" ",LEN(AO67)=0),"",VLOOKUP(AO67,grille_décodage,2))</f>
        <v/>
      </c>
      <c r="AP68" s="51" t="n">
        <f aca="false">IF(OR(AP67=" ",LEN(AP67)=0),"",VLOOKUP(AP67,grille_décodage,2))</f>
        <v>4</v>
      </c>
      <c r="AQ68" s="51" t="n">
        <f aca="false">IF(OR(AQ67=" ",LEN(AQ67)=0),"",VLOOKUP(AQ67,grille_décodage,2))</f>
        <v>80</v>
      </c>
      <c r="AR68" s="51" t="n">
        <f aca="false">IF(OR(AR67=" ",LEN(AR67)=0),"",VLOOKUP(AR67,grille_décodage,2))</f>
        <v>20</v>
      </c>
      <c r="AS68" s="51" t="n">
        <f aca="false">IF(OR(AS67=" ",LEN(AS67)=0),"",VLOOKUP(AS67,grille_décodage,2))</f>
        <v>20</v>
      </c>
      <c r="AT68" s="51" t="n">
        <f aca="false">IF(OR(AT67=" ",LEN(AT67)=0),"",VLOOKUP(AT67,grille_décodage,2))</f>
        <v>45</v>
      </c>
      <c r="AU68" s="51" t="n">
        <f aca="false">IF(OR(AU67=" ",LEN(AU67)=0),"",VLOOKUP(AU67,grille_décodage,2))</f>
        <v>18</v>
      </c>
      <c r="AV68" s="51" t="str">
        <f aca="false">IF(OR(AV67=" ",LEN(AV67)=0),"",VLOOKUP(AV67,grille_décodage,2))</f>
        <v/>
      </c>
      <c r="AW68" s="51" t="e">
        <f aca="false">IF(OR(AW67=" ",LEN(AW67)=0),"",VLOOKUP(AW67,grille_décodage,2))</f>
        <v>#N/A</v>
      </c>
      <c r="AX68" s="51" t="str">
        <f aca="false">IF(OR(AX67=" ",LEN(AX67)=0),"",VLOOKUP(AX67,grille_décodage,2))</f>
        <v/>
      </c>
      <c r="AY68" s="51" t="str">
        <f aca="false">IF(OR(AY67=" ",LEN(AY67)=0),"",VLOOKUP(AY67,grille_décodage,2))</f>
        <v/>
      </c>
      <c r="AZ68" s="51" t="str">
        <f aca="false">IF(OR(AZ67=" ",LEN(AZ67)=0),"",VLOOKUP(AZ67,grille_décodage,2))</f>
        <v/>
      </c>
      <c r="BA68" s="51" t="str">
        <f aca="false">IF(OR(BA67=" ",LEN(BA67)=0),"",VLOOKUP(BA67,grille_décodage,2))</f>
        <v/>
      </c>
      <c r="BB68" s="51" t="str">
        <f aca="false">IF(OR(BB67=" ",LEN(BB67)=0),"",VLOOKUP(BB67,grille_décodage,2))</f>
        <v/>
      </c>
      <c r="BC68" s="51" t="str">
        <f aca="false">IF(OR(BC67=" ",LEN(BC67)=0),"",VLOOKUP(BC67,grille_décodage,2))</f>
        <v/>
      </c>
      <c r="BD68" s="51" t="str">
        <f aca="false">IF(OR(BD67=" ",LEN(BD67)=0),"",VLOOKUP(BD67,grille_décodage,2))</f>
        <v/>
      </c>
      <c r="BE68" s="51" t="str">
        <f aca="false">IF(OR(BE67=" ",LEN(BE67)=0),"",VLOOKUP(BE67,grille_décodage,2))</f>
        <v/>
      </c>
      <c r="BF68" s="51" t="str">
        <f aca="false">IF(OR(BF67=" ",LEN(BF67)=0),"",VLOOKUP(BF67,grille_décodage,2))</f>
        <v/>
      </c>
      <c r="BG68" s="51" t="str">
        <f aca="false">IF(OR(BG67=" ",LEN(BG67)=0),"",VLOOKUP(BG67,grille_décodage,2))</f>
        <v/>
      </c>
      <c r="BH68" s="51" t="str">
        <f aca="false">IF(OR(BH67=" ",LEN(BH67)=0),"",VLOOKUP(BH67,grille_décodage,2))</f>
        <v/>
      </c>
      <c r="BI68" s="45" t="str">
        <f aca="false">IF(OR(BI67=" ",LEN(BI67)=0),"",VLOOKUP(BI67,grille_décodage,2))</f>
        <v/>
      </c>
      <c r="BJ68" s="51" t="str">
        <f aca="false">IF(OR(BJ67=" ",LEN(BJ67)=0),"",VLOOKUP(BJ67,grille_décodage,2))</f>
        <v/>
      </c>
      <c r="BK68" s="51" t="str">
        <f aca="false">IF(OR(BK67=" ",LEN(BK67)=0),"",VLOOKUP(BK67,grille_décodage,2))</f>
        <v/>
      </c>
      <c r="BL68" s="51" t="str">
        <f aca="false">IF(OR(BL67=" ",LEN(BL67)=0),"",VLOOKUP(BL67,grille_décodage,2))</f>
        <v/>
      </c>
      <c r="BM68" s="51" t="str">
        <f aca="false">IF(OR(BM67=" ",LEN(BM67)=0),"",VLOOKUP(BM67,grille_décodage,2))</f>
        <v/>
      </c>
      <c r="BN68" s="51" t="str">
        <f aca="false">IF(OR(BN67=" ",LEN(BN67)=0),"",VLOOKUP(BN67,grille_décodage,2))</f>
        <v/>
      </c>
      <c r="BO68" s="51" t="str">
        <f aca="false">IF(OR(BO67=" ",LEN(BO67)=0),"",VLOOKUP(BO67,grille_décodage,2))</f>
        <v/>
      </c>
      <c r="BP68" s="51" t="str">
        <f aca="false">IF(OR(BP67=" ",LEN(BP67)=0),"",VLOOKUP(BP67,grille_décodage,2))</f>
        <v/>
      </c>
      <c r="BQ68" s="51" t="str">
        <f aca="false">IF(OR(BQ67=" ",LEN(BQ67)=0),"",VLOOKUP(BQ67,grille_décodage,2))</f>
        <v/>
      </c>
      <c r="BR68" s="51" t="str">
        <f aca="false">IF(OR(BR67=" ",LEN(BR67)=0),"",VLOOKUP(BR67,grille_décodage,2))</f>
        <v/>
      </c>
      <c r="BS68" s="51" t="str">
        <f aca="false">IF(OR(BS67=" ",LEN(BS67)=0),"",VLOOKUP(BS67,grille_décodage,2))</f>
        <v/>
      </c>
      <c r="BT68" s="51" t="str">
        <f aca="false">IF(OR(BT67=" ",LEN(BT67)=0),"",VLOOKUP(BT67,grille_décodage,2))</f>
        <v/>
      </c>
      <c r="BU68" s="51" t="str">
        <f aca="false">IF(OR(BU67=" ",LEN(BU67)=0),"",VLOOKUP(BU67,grille_décodage,2))</f>
        <v/>
      </c>
      <c r="BV68" s="51" t="str">
        <f aca="false">IF(OR(BV67=" ",LEN(BV67)=0),"",VLOOKUP(BV67,grille_décodage,2))</f>
        <v/>
      </c>
      <c r="BW68" s="51" t="str">
        <f aca="false">IF(OR(BW67=" ",LEN(BW67)=0),"",VLOOKUP(BW67,grille_décodage,2))</f>
        <v/>
      </c>
      <c r="BX68" s="51" t="str">
        <f aca="false">IF(OR(BX67=" ",LEN(BX67)=0),"",VLOOKUP(BX67,grille_décodage,2))</f>
        <v/>
      </c>
      <c r="BY68" s="51" t="str">
        <f aca="false">IF(OR(BY67=" ",LEN(BY67)=0),"",VLOOKUP(BY67,grille_décodage,2))</f>
        <v/>
      </c>
      <c r="BZ68" s="51" t="str">
        <f aca="false">IF(OR(BZ67=" ",LEN(BZ67)=0),"",VLOOKUP(BZ67,grille_décodage,2))</f>
        <v/>
      </c>
      <c r="CA68" s="51" t="str">
        <f aca="false">IF(OR(CA67=" ",LEN(CA67)=0),"",VLOOKUP(CA67,grille_décodage,2))</f>
        <v/>
      </c>
      <c r="CB68" s="51" t="str">
        <f aca="false">IF(OR(CB67=" ",LEN(CB67)=0),"",VLOOKUP(CB67,grille_décodage,2))</f>
        <v/>
      </c>
      <c r="CC68" s="45" t="str">
        <f aca="false">IF(OR(CC67=" ",LEN(CC67)=0),"",VLOOKUP(CC67,grille_décodage,2))</f>
        <v/>
      </c>
      <c r="CD68" s="51" t="str">
        <f aca="false">IF(OR(CD67=" ",LEN(CD67)=0),"",VLOOKUP(CD67,grille_décodage,2))</f>
        <v/>
      </c>
      <c r="CE68" s="51" t="str">
        <f aca="false">IF(OR(CE67=" ",LEN(CE67)=0),"",VLOOKUP(CE67,grille_décodage,2))</f>
        <v/>
      </c>
      <c r="CF68" s="51" t="str">
        <f aca="false">IF(OR(CF67=" ",LEN(CF67)=0),"",VLOOKUP(CF67,grille_décodage,2))</f>
        <v/>
      </c>
      <c r="CG68" s="51" t="str">
        <f aca="false">IF(OR(CG67=" ",LEN(CG67)=0),"",VLOOKUP(CG67,grille_décodage,2))</f>
        <v/>
      </c>
      <c r="CH68" s="51" t="str">
        <f aca="false">IF(OR(CH67=" ",LEN(CH67)=0),"",VLOOKUP(CH67,grille_décodage,2))</f>
        <v/>
      </c>
      <c r="CI68" s="51" t="str">
        <f aca="false">IF(OR(CI67=" ",LEN(CI67)=0),"",VLOOKUP(CI67,grille_décodage,2))</f>
        <v/>
      </c>
      <c r="CJ68" s="51" t="str">
        <f aca="false">IF(OR(CJ67=" ",LEN(CJ67)=0),"",VLOOKUP(CJ67,grille_décodage,2))</f>
        <v/>
      </c>
      <c r="CK68" s="51" t="str">
        <f aca="false">IF(OR(CK67=" ",LEN(CK67)=0),"",VLOOKUP(CK67,grille_décodage,2))</f>
        <v/>
      </c>
      <c r="CL68" s="51" t="str">
        <f aca="false">IF(OR(CL67=" ",LEN(CL67)=0),"",VLOOKUP(CL67,grille_décodage,2))</f>
        <v/>
      </c>
      <c r="CM68" s="51" t="str">
        <f aca="false">IF(OR(CM67=" ",LEN(CM67)=0),"",VLOOKUP(CM67,grille_décodage,2))</f>
        <v/>
      </c>
      <c r="CN68" s="51" t="str">
        <f aca="false">IF(OR(CN67=" ",LEN(CN67)=0),"",VLOOKUP(CN67,grille_décodage,2))</f>
        <v/>
      </c>
      <c r="CO68" s="51" t="str">
        <f aca="false">IF(OR(CO67=" ",LEN(CO67)=0),"",VLOOKUP(CO67,grille_décodage,2))</f>
        <v/>
      </c>
      <c r="CP68" s="51" t="str">
        <f aca="false">IF(OR(CP67=" ",LEN(CP67)=0),"",VLOOKUP(CP67,grille_décodage,2))</f>
        <v/>
      </c>
      <c r="CQ68" s="51" t="str">
        <f aca="false">IF(OR(CQ67=" ",LEN(CQ67)=0),"",VLOOKUP(CQ67,grille_décodage,2))</f>
        <v/>
      </c>
      <c r="CR68" s="51" t="str">
        <f aca="false">IF(OR(CR67=" ",LEN(CR67)=0),"",VLOOKUP(CR67,grille_décodage,2))</f>
        <v/>
      </c>
      <c r="CS68" s="51" t="str">
        <f aca="false">IF(OR(CS67=" ",LEN(CS67)=0),"",VLOOKUP(CS67,grille_décodage,2))</f>
        <v/>
      </c>
      <c r="CT68" s="51" t="str">
        <f aca="false">IF(OR(CT67=" ",LEN(CT67)=0),"",VLOOKUP(CT67,grille_décodage,2))</f>
        <v/>
      </c>
      <c r="CU68" s="51" t="str">
        <f aca="false">IF(OR(CU67=" ",LEN(CU67)=0),"",VLOOKUP(CU67,grille_décodage,2))</f>
        <v/>
      </c>
      <c r="CV68" s="51" t="str">
        <f aca="false">IF(OR(CV67=" ",LEN(CV67)=0),"",VLOOKUP(CV67,grille_décodage,2))</f>
        <v/>
      </c>
      <c r="CW68" s="45" t="str">
        <f aca="false">IF(OR(CW67=" ",LEN(CW67)=0),"",VLOOKUP(CW67,grille_décodage,2))</f>
        <v/>
      </c>
      <c r="CX68" s="51" t="str">
        <f aca="false">IF(OR(CX67=" ",LEN(CX67)=0),"",VLOOKUP(CX67,grille_décodage,2))</f>
        <v/>
      </c>
      <c r="CY68" s="51" t="str">
        <f aca="false">IF(OR(CY67=" ",LEN(CY67)=0),"",VLOOKUP(CY67,grille_décodage,2))</f>
        <v/>
      </c>
      <c r="CZ68" s="51" t="str">
        <f aca="false">IF(OR(CZ67=" ",LEN(CZ67)=0),"",VLOOKUP(CZ67,grille_décodage,2))</f>
        <v/>
      </c>
      <c r="DA68" s="51" t="str">
        <f aca="false">IF(OR(DA67=" ",LEN(DA67)=0),"",VLOOKUP(DA67,grille_décodage,2))</f>
        <v/>
      </c>
      <c r="DB68" s="51" t="str">
        <f aca="false">IF(OR(DB67=" ",LEN(DB67)=0),"",VLOOKUP(DB67,grille_décodage,2))</f>
        <v/>
      </c>
      <c r="DC68" s="51" t="str">
        <f aca="false">IF(OR(DC67=" ",LEN(DC67)=0),"",VLOOKUP(DC67,grille_décodage,2))</f>
        <v/>
      </c>
      <c r="DD68" s="51" t="str">
        <f aca="false">IF(OR(DD67=" ",LEN(DD67)=0),"",VLOOKUP(DD67,grille_décodage,2))</f>
        <v/>
      </c>
      <c r="DE68" s="51" t="str">
        <f aca="false">IF(OR(DE67=" ",LEN(DE67)=0),"",VLOOKUP(DE67,grille_décodage,2))</f>
        <v/>
      </c>
      <c r="DF68" s="51" t="str">
        <f aca="false">IF(OR(DF67=" ",LEN(DF67)=0),"",VLOOKUP(DF67,grille_décodage,2))</f>
        <v/>
      </c>
      <c r="DG68" s="51" t="str">
        <f aca="false">IF(OR(DG67=" ",LEN(DG67)=0),"",VLOOKUP(DG67,grille_décodage,2))</f>
        <v/>
      </c>
      <c r="DH68" s="51" t="str">
        <f aca="false">IF(OR(DH67=" ",LEN(DH67)=0),"",VLOOKUP(DH67,grille_décodage,2))</f>
        <v/>
      </c>
      <c r="DI68" s="51" t="str">
        <f aca="false">IF(OR(DI67=" ",LEN(DI67)=0),"",VLOOKUP(DI67,grille_décodage,2))</f>
        <v/>
      </c>
      <c r="DJ68" s="51" t="str">
        <f aca="false">IF(OR(DJ67=" ",LEN(DJ67)=0),"",VLOOKUP(DJ67,grille_décodage,2))</f>
        <v/>
      </c>
      <c r="DK68" s="51" t="str">
        <f aca="false">IF(OR(DK67=" ",LEN(DK67)=0),"",VLOOKUP(DK67,grille_décodage,2))</f>
        <v/>
      </c>
      <c r="DL68" s="51" t="str">
        <f aca="false">IF(OR(DL67=" ",LEN(DL67)=0),"",VLOOKUP(DL67,grille_décodage,2))</f>
        <v/>
      </c>
      <c r="DM68" s="51" t="str">
        <f aca="false">IF(OR(DM67=" ",LEN(DM67)=0),"",VLOOKUP(DM67,grille_décodage,2))</f>
        <v/>
      </c>
      <c r="DN68" s="51" t="str">
        <f aca="false">IF(OR(DN67=" ",LEN(DN67)=0),"",VLOOKUP(DN67,grille_décodage,2))</f>
        <v/>
      </c>
      <c r="DO68" s="51" t="str">
        <f aca="false">IF(OR(DO67=" ",LEN(DO67)=0),"",VLOOKUP(DO67,grille_décodage,2))</f>
        <v/>
      </c>
      <c r="DP68" s="51" t="str">
        <f aca="false">IF(OR(DP67=" ",LEN(DP67)=0),"",VLOOKUP(DP67,grille_décodage,2))</f>
        <v/>
      </c>
      <c r="DQ68" s="45" t="str">
        <f aca="false">IF(OR(DQ67=" ",LEN(DQ67)=0),"",VLOOKUP(DQ67,grille_décodage,2))</f>
        <v/>
      </c>
      <c r="DR68" s="51" t="str">
        <f aca="false">IF(OR(DR67=" ",LEN(DR67)=0),"",VLOOKUP(DR67,grille_décodage,2))</f>
        <v/>
      </c>
      <c r="DS68" s="51" t="str">
        <f aca="false">IF(OR(DS67=" ",LEN(DS67)=0),"",VLOOKUP(DS67,grille_décodage,2))</f>
        <v/>
      </c>
      <c r="DT68" s="51" t="str">
        <f aca="false">IF(OR(DT67=" ",LEN(DT67)=0),"",VLOOKUP(DT67,grille_décodage,2))</f>
        <v/>
      </c>
      <c r="DU68" s="51" t="str">
        <f aca="false">IF(OR(DU67=" ",LEN(DU67)=0),"",VLOOKUP(DU67,grille_décodage,2))</f>
        <v/>
      </c>
      <c r="DV68" s="51" t="str">
        <f aca="false">IF(OR(DV67=" ",LEN(DV67)=0),"",VLOOKUP(DV67,grille_décodage,2))</f>
        <v/>
      </c>
      <c r="DW68" s="51" t="str">
        <f aca="false">IF(OR(DW67=" ",LEN(DW67)=0),"",VLOOKUP(DW67,grille_décodage,2))</f>
        <v/>
      </c>
      <c r="DX68" s="51" t="str">
        <f aca="false">IF(OR(DX67=" ",LEN(DX67)=0),"",VLOOKUP(DX67,grille_décodage,2))</f>
        <v/>
      </c>
      <c r="DY68" s="51" t="str">
        <f aca="false">IF(OR(DY67=" ",LEN(DY67)=0),"",VLOOKUP(DY67,grille_décodage,2))</f>
        <v/>
      </c>
      <c r="DZ68" s="51" t="str">
        <f aca="false">IF(OR(DZ67=" ",LEN(DZ67)=0),"",VLOOKUP(DZ67,grille_décodage,2))</f>
        <v/>
      </c>
      <c r="EA68" s="51" t="str">
        <f aca="false">IF(OR(EA67=" ",LEN(EA67)=0),"",VLOOKUP(EA67,grille_décodage,2))</f>
        <v/>
      </c>
      <c r="EB68" s="51" t="str">
        <f aca="false">IF(OR(EB67=" ",LEN(EB67)=0),"",VLOOKUP(EB67,grille_décodage,2))</f>
        <v/>
      </c>
      <c r="EC68" s="51" t="str">
        <f aca="false">IF(OR(EC67=" ",LEN(EC67)=0),"",VLOOKUP(EC67,grille_décodage,2))</f>
        <v/>
      </c>
      <c r="ED68" s="51" t="str">
        <f aca="false">IF(OR(ED67=" ",LEN(ED67)=0),"",VLOOKUP(ED67,grille_décodage,2))</f>
        <v/>
      </c>
      <c r="EE68" s="51" t="str">
        <f aca="false">IF(OR(EE67=" ",LEN(EE67)=0),"",VLOOKUP(EE67,grille_décodage,2))</f>
        <v/>
      </c>
      <c r="EF68" s="51" t="str">
        <f aca="false">IF(OR(EF67=" ",LEN(EF67)=0),"",VLOOKUP(EF67,grille_décodage,2))</f>
        <v/>
      </c>
      <c r="EG68" s="51" t="str">
        <f aca="false">IF(OR(EG67=" ",LEN(EG67)=0),"",VLOOKUP(EG67,grille_décodage,2))</f>
        <v/>
      </c>
      <c r="EH68" s="51" t="str">
        <f aca="false">IF(OR(EH67=" ",LEN(EH67)=0),"",VLOOKUP(EH67,grille_décodage,2))</f>
        <v/>
      </c>
      <c r="EI68" s="51" t="str">
        <f aca="false">IF(OR(EI67=" ",LEN(EI67)=0),"",VLOOKUP(EI67,grille_décodage,2))</f>
        <v/>
      </c>
      <c r="EJ68" s="51" t="str">
        <f aca="false">IF(OR(EJ67=" ",LEN(EJ67)=0),"",VLOOKUP(EJ67,grille_décodage,2))</f>
        <v/>
      </c>
      <c r="EK68" s="45" t="str">
        <f aca="false">IF(OR(EK67=" ",LEN(EK67)=0),"",VLOOKUP(EK67,grille_décodage,2))</f>
        <v/>
      </c>
      <c r="EL68" s="51" t="str">
        <f aca="false">IF(OR(EL67=" ",LEN(EL67)=0),"",VLOOKUP(EL67,grille_décodage,2))</f>
        <v/>
      </c>
      <c r="EM68" s="51" t="str">
        <f aca="false">IF(OR(EM67=" ",LEN(EM67)=0),"",VLOOKUP(EM67,grille_décodage,2))</f>
        <v/>
      </c>
      <c r="EN68" s="51" t="str">
        <f aca="false">IF(OR(EN67=" ",LEN(EN67)=0),"",VLOOKUP(EN67,grille_décodage,2))</f>
        <v/>
      </c>
      <c r="EO68" s="51" t="str">
        <f aca="false">IF(OR(EO67=" ",LEN(EO67)=0),"",VLOOKUP(EO67,grille_décodage,2))</f>
        <v/>
      </c>
      <c r="EP68" s="51" t="str">
        <f aca="false">IF(OR(EP67=" ",LEN(EP67)=0),"",VLOOKUP(EP67,grille_décodage,2))</f>
        <v/>
      </c>
      <c r="EQ68" s="51" t="str">
        <f aca="false">IF(OR(EQ67=" ",LEN(EQ67)=0),"",VLOOKUP(EQ67,grille_décodage,2))</f>
        <v/>
      </c>
      <c r="ER68" s="51" t="str">
        <f aca="false">IF(OR(ER67=" ",LEN(ER67)=0),"",VLOOKUP(ER67,grille_décodage,2))</f>
        <v/>
      </c>
      <c r="ES68" s="51" t="str">
        <f aca="false">IF(OR(ES67=" ",LEN(ES67)=0),"",VLOOKUP(ES67,grille_décodage,2))</f>
        <v/>
      </c>
      <c r="ET68" s="51" t="str">
        <f aca="false">IF(OR(ET67=" ",LEN(ET67)=0),"",VLOOKUP(ET67,grille_décodage,2))</f>
        <v/>
      </c>
      <c r="EU68" s="51" t="str">
        <f aca="false">IF(OR(EU67=" ",LEN(EU67)=0),"",VLOOKUP(EU67,grille_décodage,2))</f>
        <v/>
      </c>
      <c r="EV68" s="51" t="str">
        <f aca="false">IF(OR(EV67=" ",LEN(EV67)=0),"",VLOOKUP(EV67,grille_décodage,2))</f>
        <v/>
      </c>
      <c r="EW68" s="51" t="str">
        <f aca="false">IF(OR(EW67=" ",LEN(EW67)=0),"",VLOOKUP(EW67,grille_décodage,2))</f>
        <v/>
      </c>
      <c r="EX68" s="51" t="str">
        <f aca="false">IF(OR(EX67=" ",LEN(EX67)=0),"",VLOOKUP(EX67,grille_décodage,2))</f>
        <v/>
      </c>
      <c r="EY68" s="51" t="str">
        <f aca="false">IF(OR(EY67=" ",LEN(EY67)=0),"",VLOOKUP(EY67,grille_décodage,2))</f>
        <v/>
      </c>
      <c r="EZ68" s="51" t="str">
        <f aca="false">IF(OR(EZ67=" ",LEN(EZ67)=0),"",VLOOKUP(EZ67,grille_décodage,2))</f>
        <v/>
      </c>
      <c r="FA68" s="51" t="str">
        <f aca="false">IF(OR(FA67=" ",LEN(FA67)=0),"",VLOOKUP(FA67,grille_décodage,2))</f>
        <v/>
      </c>
      <c r="FB68" s="51" t="str">
        <f aca="false">IF(OR(FB67=" ",LEN(FB67)=0),"",VLOOKUP(FB67,grille_décodage,2))</f>
        <v/>
      </c>
      <c r="FC68" s="51" t="str">
        <f aca="false">IF(OR(FC67=" ",LEN(FC67)=0),"",VLOOKUP(FC67,grille_décodage,2))</f>
        <v/>
      </c>
      <c r="FD68" s="51" t="str">
        <f aca="false">IF(OR(FD67=" ",LEN(FD67)=0),"",VLOOKUP(FD67,grille_décodage,2))</f>
        <v/>
      </c>
      <c r="FE68" s="45" t="str">
        <f aca="false">IF(OR(FE67=" ",LEN(FE67)=0),"",VLOOKUP(FE67,grille_décodage,2))</f>
        <v/>
      </c>
      <c r="FF68" s="51" t="str">
        <f aca="false">IF(OR(FF67=" ",LEN(FF67)=0),"",VLOOKUP(FF67,grille_décodage,2))</f>
        <v/>
      </c>
      <c r="FG68" s="51" t="str">
        <f aca="false">IF(OR(FG67=" ",LEN(FG67)=0),"",VLOOKUP(FG67,grille_décodage,2))</f>
        <v/>
      </c>
      <c r="FH68" s="51" t="str">
        <f aca="false">IF(OR(FH67=" ",LEN(FH67)=0),"",VLOOKUP(FH67,grille_décodage,2))</f>
        <v/>
      </c>
      <c r="FI68" s="51" t="str">
        <f aca="false">IF(OR(FI67=" ",LEN(FI67)=0),"",VLOOKUP(FI67,grille_décodage,2))</f>
        <v/>
      </c>
      <c r="FJ68" s="51" t="str">
        <f aca="false">IF(OR(FJ67=" ",LEN(FJ67)=0),"",VLOOKUP(FJ67,grille_décodage,2))</f>
        <v/>
      </c>
      <c r="FK68" s="51" t="str">
        <f aca="false">IF(OR(FK67=" ",LEN(FK67)=0),"",VLOOKUP(FK67,grille_décodage,2))</f>
        <v/>
      </c>
      <c r="FL68" s="51" t="str">
        <f aca="false">IF(OR(FL67=" ",LEN(FL67)=0),"",VLOOKUP(FL67,grille_décodage,2))</f>
        <v/>
      </c>
      <c r="FM68" s="51" t="str">
        <f aca="false">IF(OR(FM67=" ",LEN(FM67)=0),"",VLOOKUP(FM67,grille_décodage,2))</f>
        <v/>
      </c>
      <c r="FN68" s="51" t="str">
        <f aca="false">IF(OR(FN67=" ",LEN(FN67)=0),"",VLOOKUP(FN67,grille_décodage,2))</f>
        <v/>
      </c>
      <c r="FO68" s="51" t="str">
        <f aca="false">IF(OR(FO67=" ",LEN(FO67)=0),"",VLOOKUP(FO67,grille_décodage,2))</f>
        <v/>
      </c>
      <c r="FP68" s="51" t="str">
        <f aca="false">IF(OR(FP67=" ",LEN(FP67)=0),"",VLOOKUP(FP67,grille_décodage,2))</f>
        <v/>
      </c>
      <c r="FQ68" s="51" t="str">
        <f aca="false">IF(OR(FQ67=" ",LEN(FQ67)=0),"",VLOOKUP(FQ67,grille_décodage,2))</f>
        <v/>
      </c>
      <c r="FR68" s="51" t="str">
        <f aca="false">IF(OR(FR67=" ",LEN(FR67)=0),"",VLOOKUP(FR67,grille_décodage,2))</f>
        <v/>
      </c>
      <c r="FS68" s="51" t="str">
        <f aca="false">IF(OR(FS67=" ",LEN(FS67)=0),"",VLOOKUP(FS67,grille_décodage,2))</f>
        <v/>
      </c>
      <c r="FT68" s="51" t="str">
        <f aca="false">IF(OR(FT67=" ",LEN(FT67)=0),"",VLOOKUP(FT67,grille_décodage,2))</f>
        <v/>
      </c>
      <c r="FU68" s="51" t="str">
        <f aca="false">IF(OR(FU67=" ",LEN(FU67)=0),"",VLOOKUP(FU67,grille_décodage,2))</f>
        <v/>
      </c>
      <c r="FV68" s="51" t="str">
        <f aca="false">IF(OR(FV67=" ",LEN(FV67)=0),"",VLOOKUP(FV67,grille_décodage,2))</f>
        <v/>
      </c>
      <c r="FW68" s="51" t="str">
        <f aca="false">IF(OR(FW67=" ",LEN(FW67)=0),"",VLOOKUP(FW67,grille_décodage,2))</f>
        <v/>
      </c>
      <c r="FX68" s="51" t="str">
        <f aca="false">IF(OR(FX67=" ",LEN(FX67)=0),"",VLOOKUP(FX67,grille_décodage,2))</f>
        <v/>
      </c>
      <c r="FY68" s="45" t="str">
        <f aca="false">IF(OR(FY67=" ",LEN(FY67)=0),"",VLOOKUP(FY67,grille_décodage,2))</f>
        <v/>
      </c>
      <c r="FZ68" s="51" t="str">
        <f aca="false">IF(OR(FZ67=" ",LEN(FZ67)=0),"",VLOOKUP(FZ67,grille_décodage,2))</f>
        <v/>
      </c>
      <c r="GA68" s="51" t="str">
        <f aca="false">IF(OR(GA67=" ",LEN(GA67)=0),"",VLOOKUP(GA67,grille_décodage,2))</f>
        <v/>
      </c>
      <c r="GB68" s="51" t="str">
        <f aca="false">IF(OR(GB67=" ",LEN(GB67)=0),"",VLOOKUP(GB67,grille_décodage,2))</f>
        <v/>
      </c>
      <c r="GC68" s="51" t="str">
        <f aca="false">IF(OR(GC67=" ",LEN(GC67)=0),"",VLOOKUP(GC67,grille_décodage,2))</f>
        <v/>
      </c>
      <c r="GD68" s="51" t="str">
        <f aca="false">IF(OR(GD67=" ",LEN(GD67)=0),"",VLOOKUP(GD67,grille_décodage,2))</f>
        <v/>
      </c>
      <c r="GE68" s="51" t="str">
        <f aca="false">IF(OR(GE67=" ",LEN(GE67)=0),"",VLOOKUP(GE67,grille_décodage,2))</f>
        <v/>
      </c>
      <c r="GF68" s="51" t="str">
        <f aca="false">IF(OR(GF67=" ",LEN(GF67)=0),"",VLOOKUP(GF67,grille_décodage,2))</f>
        <v/>
      </c>
      <c r="GG68" s="51" t="str">
        <f aca="false">IF(OR(GG67=" ",LEN(GG67)=0),"",VLOOKUP(GG67,grille_décodage,2))</f>
        <v/>
      </c>
      <c r="GH68" s="51" t="str">
        <f aca="false">IF(OR(GH67=" ",LEN(GH67)=0),"",VLOOKUP(GH67,grille_décodage,2))</f>
        <v/>
      </c>
      <c r="GI68" s="51" t="str">
        <f aca="false">IF(OR(GI67=" ",LEN(GI67)=0),"",VLOOKUP(GI67,grille_décodage,2))</f>
        <v/>
      </c>
      <c r="GJ68" s="51" t="str">
        <f aca="false">IF(OR(GJ67=" ",LEN(GJ67)=0),"",VLOOKUP(GJ67,grille_décodage,2))</f>
        <v/>
      </c>
      <c r="GK68" s="51" t="str">
        <f aca="false">IF(OR(GK67=" ",LEN(GK67)=0),"",VLOOKUP(GK67,grille_décodage,2))</f>
        <v/>
      </c>
      <c r="GL68" s="51" t="str">
        <f aca="false">IF(OR(GL67=" ",LEN(GL67)=0),"",VLOOKUP(GL67,grille_décodage,2))</f>
        <v/>
      </c>
      <c r="GM68" s="51" t="str">
        <f aca="false">IF(OR(GM67=" ",LEN(GM67)=0),"",VLOOKUP(GM67,grille_décodage,2))</f>
        <v/>
      </c>
      <c r="GN68" s="51" t="str">
        <f aca="false">IF(OR(GN67=" ",LEN(GN67)=0),"",VLOOKUP(GN67,grille_décodage,2))</f>
        <v/>
      </c>
      <c r="GO68" s="51" t="str">
        <f aca="false">IF(OR(GO67=" ",LEN(GO67)=0),"",VLOOKUP(GO67,grille_décodage,2))</f>
        <v/>
      </c>
      <c r="GP68" s="51" t="str">
        <f aca="false">IF(OR(GP67=" ",LEN(GP67)=0),"",VLOOKUP(GP67,grille_décodage,2))</f>
        <v/>
      </c>
      <c r="GQ68" s="51" t="str">
        <f aca="false">IF(OR(GQ67=" ",LEN(GQ67)=0),"",VLOOKUP(GQ67,grille_décodage,2))</f>
        <v/>
      </c>
      <c r="GR68" s="51" t="str">
        <f aca="false">IF(OR(GR67=" ",LEN(GR67)=0),"",VLOOKUP(GR67,grille_décodage,2))</f>
        <v/>
      </c>
    </row>
    <row r="69" s="49" customFormat="true" ht="12.75" hidden="false" customHeight="false" outlineLevel="0" collapsed="false">
      <c r="A69" s="46" t="str">
        <f aca="false">IF(LEN(A66)=1," / ","")&amp;IF(ISERROR(A68),A66,VLOOKUP('Codage des phrases'!A68,rech_lib_calcul,3,FALSE()))</f>
        <v> / 10x10</v>
      </c>
      <c r="B69" s="52" t="str">
        <f aca="false">IF(LEN(B66)=1," / ","")&amp;IF(ISERROR(B68),B66,VLOOKUP('Codage des phrases'!B68,rech_lib_calcul,3,FALSE()))</f>
        <v> / 10x8</v>
      </c>
      <c r="C69" s="52" t="str">
        <f aca="false">IF(LEN(C66)=1," / ","")&amp;IF(ISERROR(C68),C66,VLOOKUP('Codage des phrases'!C68,rech_lib_calcul,3,FALSE()))</f>
        <v> / </v>
      </c>
      <c r="D69" s="52" t="str">
        <f aca="false">IF(LEN(D66)=1," / ","")&amp;IF(ISERROR(D68),D66,VLOOKUP('Codage des phrases'!D68,rech_lib_calcul,3,FALSE()))</f>
        <v> / 2x9</v>
      </c>
      <c r="E69" s="52" t="str">
        <f aca="false">IF(LEN(E66)=1," / ","")&amp;IF(ISERROR(E68),E66,VLOOKUP('Codage des phrases'!E68,rech_lib_calcul,3,FALSE()))</f>
        <v> / 5x1</v>
      </c>
      <c r="F69" s="52" t="str">
        <f aca="false">IF(LEN(F66)=1," / ","")&amp;IF(ISERROR(F68),F66,VLOOKUP('Codage des phrases'!F68,rech_lib_calcul,3,FALSE()))</f>
        <v> / 5x9</v>
      </c>
      <c r="G69" s="52" t="str">
        <f aca="false">IF(LEN(G66)=1," / ","")&amp;IF(ISERROR(G68),G66,VLOOKUP('Codage des phrases'!G68,rech_lib_calcul,3,FALSE()))</f>
        <v> / </v>
      </c>
      <c r="H69" s="52" t="str">
        <f aca="false">IF(LEN(H66)=1," / ","")&amp;IF(ISERROR(H68),H66,VLOOKUP('Codage des phrases'!H68,rech_lib_calcul,3,FALSE()))</f>
        <v> / 5x9</v>
      </c>
      <c r="I69" s="52" t="str">
        <f aca="false">IF(LEN(I66)=1," / ","")&amp;IF(ISERROR(I68),I66,VLOOKUP('Codage des phrases'!I68,rech_lib_calcul,3,FALSE()))</f>
        <v> / 2x10</v>
      </c>
      <c r="J69" s="52" t="str">
        <f aca="false">IF(LEN(J66)=1," / ","")&amp;IF(ISERROR(J68),J66,VLOOKUP('Codage des phrases'!J68,rech_lib_calcul,3,FALSE()))</f>
        <v> / 2x8</v>
      </c>
      <c r="K69" s="52" t="str">
        <f aca="false">IF(LEN(K66)=1," / ","")&amp;IF(ISERROR(K68),K66,VLOOKUP('Codage des phrases'!K68,rech_lib_calcul,3,FALSE()))</f>
        <v> / </v>
      </c>
      <c r="L69" s="52" t="str">
        <f aca="false">IF(LEN(L66)=1," / ","")&amp;IF(ISERROR(L68),L66,VLOOKUP('Codage des phrases'!L68,rech_lib_calcul,3,FALSE()))</f>
        <v> / 1x3</v>
      </c>
      <c r="M69" s="52" t="str">
        <f aca="false">IF(LEN(M66)=1," / ","")&amp;IF(ISERROR(M68),M66,VLOOKUP('Codage des phrases'!M68,rech_lib_calcul,3,FALSE()))</f>
        <v> / 5x10</v>
      </c>
      <c r="N69" s="52" t="str">
        <f aca="false">IF(LEN(N66)=1," / ","")&amp;IF(ISERROR(N68),N66,VLOOKUP('Codage des phrases'!N68,rech_lib_calcul,3,FALSE()))</f>
        <v> / 1x1</v>
      </c>
      <c r="O69" s="52" t="str">
        <f aca="false">IF(LEN(O66)=1," / ","")&amp;IF(ISERROR(O68),O66,VLOOKUP('Codage des phrases'!O68,rech_lib_calcul,3,FALSE()))</f>
        <v> / 2x9</v>
      </c>
      <c r="P69" s="52" t="str">
        <f aca="false">IF(LEN(P66)=1," / ","")&amp;IF(ISERROR(P68),P66,VLOOKUP('Codage des phrases'!P68,rech_lib_calcul,3,FALSE()))</f>
        <v> / 5x9</v>
      </c>
      <c r="Q69" s="52" t="str">
        <f aca="false">IF(LEN(Q66)=1," / ","")&amp;IF(ISERROR(Q68),Q66,VLOOKUP('Codage des phrases'!Q68,rech_lib_calcul,3,FALSE()))</f>
        <v> / </v>
      </c>
      <c r="R69" s="52" t="str">
        <f aca="false">IF(LEN(R66)=1," / ","")&amp;IF(ISERROR(R68),R66,VLOOKUP('Codage des phrases'!R68,rech_lib_calcul,3,FALSE()))</f>
        <v> / 10x4</v>
      </c>
      <c r="S69" s="52" t="str">
        <f aca="false">IF(LEN(S66)=1," / ","")&amp;IF(ISERROR(S68),S66,VLOOKUP('Codage des phrases'!S68,rech_lib_calcul,3,FALSE()))</f>
        <v> / 5x9</v>
      </c>
      <c r="T69" s="52" t="str">
        <f aca="false">IF(LEN(T66)=1," / ","")&amp;IF(ISERROR(T68),T66,VLOOKUP('Codage des phrases'!T68,rech_lib_calcul,3,FALSE()))</f>
        <v> / </v>
      </c>
      <c r="U69" s="46" t="str">
        <f aca="false">IF(LEN(U66)=1," / ","")&amp;IF(ISERROR(U68),U66,VLOOKUP('Codage des phrases'!U68,rech_lib_calcul,3,FALSE()))</f>
        <v> / 2x6</v>
      </c>
      <c r="V69" s="52" t="str">
        <f aca="false">IF(LEN(V66)=1," / ","")&amp;IF(ISERROR(V68),V66,VLOOKUP('Codage des phrases'!V68,rech_lib_calcul,3,FALSE()))</f>
        <v> / 5x10</v>
      </c>
      <c r="W69" s="52" t="str">
        <f aca="false">IF(LEN(W66)=1," / ","")&amp;IF(ISERROR(W68),W66,VLOOKUP('Codage des phrases'!W68,rech_lib_calcul,3,FALSE()))</f>
        <v> / 1x3</v>
      </c>
      <c r="X69" s="52" t="str">
        <f aca="false">IF(LEN(X66)=1," / ","")&amp;IF(ISERROR(X68),X66,VLOOKUP('Codage des phrases'!X68,rech_lib_calcul,3,FALSE()))</f>
        <v> / 10x4</v>
      </c>
      <c r="Y69" s="52" t="str">
        <f aca="false">IF(LEN(Y66)=1," / ","")&amp;IF(ISERROR(Y68),Y66,VLOOKUP('Codage des phrases'!Y68,rech_lib_calcul,3,FALSE()))</f>
        <v> / 5x9</v>
      </c>
      <c r="Z69" s="52" t="str">
        <f aca="false">IF(LEN(Z66)=1," / ","")&amp;IF(ISERROR(Z68),Z66,VLOOKUP('Codage des phrases'!Z68,rech_lib_calcul,3,FALSE()))</f>
        <v> / .</v>
      </c>
      <c r="AA69" s="52" t="str">
        <f aca="false">IF(LEN(AA66)=1," / ","")&amp;IF(ISERROR(AA68),AA66,VLOOKUP('Codage des phrases'!AA68,rech_lib_calcul,3,FALSE()))</f>
        <v> / </v>
      </c>
      <c r="AB69" s="52" t="str">
        <f aca="false">IF(LEN(AB66)=1," / ","")&amp;IF(ISERROR(AB68),AB66,VLOOKUP('Codage des phrases'!AB68,rech_lib_calcul,3,FALSE()))</f>
        <v> / 5x10</v>
      </c>
      <c r="AC69" s="52" t="str">
        <f aca="false">IF(LEN(AC66)=1," / ","")&amp;IF(ISERROR(AC68),AC66,VLOOKUP('Codage des phrases'!AC68,rech_lib_calcul,3,FALSE()))</f>
        <v> / 1x3</v>
      </c>
      <c r="AD69" s="52" t="str">
        <f aca="false">IF(LEN(AD66)=1," / ","")&amp;IF(ISERROR(AD68),AD66,VLOOKUP('Codage des phrases'!AD68,rech_lib_calcul,3,FALSE()))</f>
        <v> / </v>
      </c>
      <c r="AE69" s="52" t="str">
        <f aca="false">IF(LEN(AE66)=1," / ","")&amp;IF(ISERROR(AE68),AE66,VLOOKUP('Codage des phrases'!AE68,rech_lib_calcul,3,FALSE()))</f>
        <v> / 10x8</v>
      </c>
      <c r="AF69" s="52" t="str">
        <f aca="false">IF(LEN(AF66)=1," / ","")&amp;IF(ISERROR(AF68),AF66,VLOOKUP('Codage des phrases'!AF68,rech_lib_calcul,3,FALSE()))</f>
        <v> / </v>
      </c>
      <c r="AG69" s="52" t="str">
        <f aca="false">IF(LEN(AG66)=1," / ","")&amp;IF(ISERROR(AG68),AG66,VLOOKUP('Codage des phrases'!AG68,rech_lib_calcul,3,FALSE()))</f>
        <v> / 10x4</v>
      </c>
      <c r="AH69" s="52" t="str">
        <f aca="false">IF(LEN(AH66)=1," / ","")&amp;IF(ISERROR(AH68),AH66,VLOOKUP('Codage des phrases'!AH68,rech_lib_calcul,3,FALSE()))</f>
        <v> / 5x1</v>
      </c>
      <c r="AI69" s="52" t="str">
        <f aca="false">IF(LEN(AI66)=1," / ","")&amp;IF(ISERROR(AI68),AI66,VLOOKUP('Codage des phrases'!AI68,rech_lib_calcul,3,FALSE()))</f>
        <v> / </v>
      </c>
      <c r="AJ69" s="52" t="str">
        <f aca="false">IF(LEN(AJ66)=1," / ","")&amp;IF(ISERROR(AJ68),AJ66,VLOOKUP('Codage des phrases'!AJ68,rech_lib_calcul,3,FALSE()))</f>
        <v> / 2x6</v>
      </c>
      <c r="AK69" s="52" t="str">
        <f aca="false">IF(LEN(AK66)=1," / ","")&amp;IF(ISERROR(AK68),AK66,VLOOKUP('Codage des phrases'!AK68,rech_lib_calcul,3,FALSE()))</f>
        <v> / 10x8</v>
      </c>
      <c r="AL69" s="52" t="str">
        <f aca="false">IF(LEN(AL66)=1," / ","")&amp;IF(ISERROR(AL68),AL66,VLOOKUP('Codage des phrases'!AL68,rech_lib_calcul,3,FALSE()))</f>
        <v> / 10x10</v>
      </c>
      <c r="AM69" s="52" t="str">
        <f aca="false">IF(LEN(AM66)=1," / ","")&amp;IF(ISERROR(AM68),AM66,VLOOKUP('Codage des phrases'!AM68,rech_lib_calcul,3,FALSE()))</f>
        <v> / </v>
      </c>
      <c r="AN69" s="52" t="str">
        <f aca="false">IF(LEN(AN66)=1," / ","")&amp;IF(ISERROR(AN68),AN66,VLOOKUP('Codage des phrases'!AN68,rech_lib_calcul,3,FALSE()))</f>
        <v> / 10x8</v>
      </c>
      <c r="AO69" s="46" t="str">
        <f aca="false">IF(LEN(AO66)=1," / ","")&amp;IF(ISERROR(AO68),AO66,VLOOKUP('Codage des phrases'!AO68,rech_lib_calcul,3,FALSE()))</f>
        <v> / </v>
      </c>
      <c r="AP69" s="52" t="str">
        <f aca="false">IF(LEN(AP66)=1," / ","")&amp;IF(ISERROR(AP68),AP66,VLOOKUP('Codage des phrases'!AP68,rech_lib_calcul,3,FALSE()))</f>
        <v> / 2x2</v>
      </c>
      <c r="AQ69" s="52" t="str">
        <f aca="false">IF(LEN(AQ66)=1," / ","")&amp;IF(ISERROR(AQ68),AQ66,VLOOKUP('Codage des phrases'!AQ68,rech_lib_calcul,3,FALSE()))</f>
        <v> / 10x8</v>
      </c>
      <c r="AR69" s="52" t="str">
        <f aca="false">IF(LEN(AR66)=1," / ","")&amp;IF(ISERROR(AR68),AR66,VLOOKUP('Codage des phrases'!AR68,rech_lib_calcul,3,FALSE()))</f>
        <v> / 2x10</v>
      </c>
      <c r="AS69" s="52" t="str">
        <f aca="false">IF(LEN(AS66)=1," / ","")&amp;IF(ISERROR(AS68),AS66,VLOOKUP('Codage des phrases'!AS68,rech_lib_calcul,3,FALSE()))</f>
        <v> / 2x10</v>
      </c>
      <c r="AT69" s="52" t="str">
        <f aca="false">IF(LEN(AT66)=1," / ","")&amp;IF(ISERROR(AT68),AT66,VLOOKUP('Codage des phrases'!AT68,rech_lib_calcul,3,FALSE()))</f>
        <v> / 5x9</v>
      </c>
      <c r="AU69" s="52" t="str">
        <f aca="false">IF(LEN(AU66)=1," / ","")&amp;IF(ISERROR(AU68),AU66,VLOOKUP('Codage des phrases'!AU68,rech_lib_calcul,3,FALSE()))</f>
        <v> / 2x9</v>
      </c>
      <c r="AV69" s="52" t="str">
        <f aca="false">IF(LEN(AV66)=1," / ","")&amp;IF(ISERROR(AV68),AV66,VLOOKUP('Codage des phrases'!AV68,rech_lib_calcul,3,FALSE()))</f>
        <v> / </v>
      </c>
      <c r="AW69" s="52" t="str">
        <f aca="false">IF(LEN(AW66)=1," / ","")&amp;IF(ISERROR(AW68),AW66,VLOOKUP('Codage des phrases'!AW68,rech_lib_calcul,3,FALSE()))</f>
        <v> / !</v>
      </c>
      <c r="AX69" s="52" t="str">
        <f aca="false">IF(LEN(AX66)=1," / ","")&amp;IF(ISERROR(AX68),AX66,VLOOKUP('Codage des phrases'!AX68,rech_lib_calcul,3,FALSE()))</f>
        <v/>
      </c>
      <c r="AY69" s="52" t="str">
        <f aca="false">IF(LEN(AY66)=1," / ","")&amp;IF(ISERROR(AY68),AY66,VLOOKUP('Codage des phrases'!AY68,rech_lib_calcul,3,FALSE()))</f>
        <v/>
      </c>
      <c r="AZ69" s="52" t="str">
        <f aca="false">IF(LEN(AZ66)=1," / ","")&amp;IF(ISERROR(AZ68),AZ66,VLOOKUP('Codage des phrases'!AZ68,rech_lib_calcul,3,FALSE()))</f>
        <v/>
      </c>
      <c r="BA69" s="52" t="str">
        <f aca="false">IF(LEN(BA66)=1," / ","")&amp;IF(ISERROR(BA68),BA66,VLOOKUP('Codage des phrases'!BA68,rech_lib_calcul,3,FALSE()))</f>
        <v/>
      </c>
      <c r="BB69" s="52" t="str">
        <f aca="false">IF(LEN(BB66)=1," / ","")&amp;IF(ISERROR(BB68),BB66,VLOOKUP('Codage des phrases'!BB68,rech_lib_calcul,3,FALSE()))</f>
        <v/>
      </c>
      <c r="BC69" s="52" t="str">
        <f aca="false">IF(LEN(BC66)=1," / ","")&amp;IF(ISERROR(BC68),BC66,VLOOKUP('Codage des phrases'!BC68,rech_lib_calcul,3,FALSE()))</f>
        <v/>
      </c>
      <c r="BD69" s="52" t="str">
        <f aca="false">IF(LEN(BD66)=1," / ","")&amp;IF(ISERROR(BD68),BD66,VLOOKUP('Codage des phrases'!BD68,rech_lib_calcul,3,FALSE()))</f>
        <v/>
      </c>
      <c r="BE69" s="52" t="str">
        <f aca="false">IF(LEN(BE66)=1," / ","")&amp;IF(ISERROR(BE68),BE66,VLOOKUP('Codage des phrases'!BE68,rech_lib_calcul,3,FALSE()))</f>
        <v/>
      </c>
      <c r="BF69" s="52" t="str">
        <f aca="false">IF(LEN(BF66)=1," / ","")&amp;IF(ISERROR(BF68),BF66,VLOOKUP('Codage des phrases'!BF68,rech_lib_calcul,3,FALSE()))</f>
        <v/>
      </c>
      <c r="BG69" s="52" t="str">
        <f aca="false">IF(LEN(BG66)=1," / ","")&amp;IF(ISERROR(BG68),BG66,VLOOKUP('Codage des phrases'!BG68,rech_lib_calcul,3,FALSE()))</f>
        <v/>
      </c>
      <c r="BH69" s="52" t="str">
        <f aca="false">IF(LEN(BH66)=1," / ","")&amp;IF(ISERROR(BH68),BH66,VLOOKUP('Codage des phrases'!BH68,rech_lib_calcul,3,FALSE()))</f>
        <v/>
      </c>
      <c r="BI69" s="46" t="str">
        <f aca="false">IF(LEN(BI66)=1," / ","")&amp;IF(ISERROR(BI68),BI66,VLOOKUP('Codage des phrases'!BI68,rech_lib_calcul,3,FALSE()))</f>
        <v/>
      </c>
      <c r="BJ69" s="52" t="str">
        <f aca="false">IF(LEN(BJ66)=1," / ","")&amp;IF(ISERROR(BJ68),BJ66,VLOOKUP('Codage des phrases'!BJ68,rech_lib_calcul,3,FALSE()))</f>
        <v/>
      </c>
      <c r="BK69" s="52" t="str">
        <f aca="false">IF(LEN(BK66)=1," / ","")&amp;IF(ISERROR(BK68),BK66,VLOOKUP('Codage des phrases'!BK68,rech_lib_calcul,3,FALSE()))</f>
        <v/>
      </c>
      <c r="BL69" s="52" t="str">
        <f aca="false">IF(LEN(BL66)=1," / ","")&amp;IF(ISERROR(BL68),BL66,VLOOKUP('Codage des phrases'!BL68,rech_lib_calcul,3,FALSE()))</f>
        <v/>
      </c>
      <c r="BM69" s="52" t="str">
        <f aca="false">IF(LEN(BM66)=1," / ","")&amp;IF(ISERROR(BM68),BM66,VLOOKUP('Codage des phrases'!BM68,rech_lib_calcul,3,FALSE()))</f>
        <v/>
      </c>
      <c r="BN69" s="52" t="str">
        <f aca="false">IF(LEN(BN66)=1," / ","")&amp;IF(ISERROR(BN68),BN66,VLOOKUP('Codage des phrases'!BN68,rech_lib_calcul,3,FALSE()))</f>
        <v/>
      </c>
      <c r="BO69" s="52" t="str">
        <f aca="false">IF(LEN(BO66)=1," / ","")&amp;IF(ISERROR(BO68),BO66,VLOOKUP('Codage des phrases'!BO68,rech_lib_calcul,3,FALSE()))</f>
        <v/>
      </c>
      <c r="BP69" s="52" t="str">
        <f aca="false">IF(LEN(BP66)=1," / ","")&amp;IF(ISERROR(BP68),BP66,VLOOKUP('Codage des phrases'!BP68,rech_lib_calcul,3,FALSE()))</f>
        <v/>
      </c>
      <c r="BQ69" s="52" t="str">
        <f aca="false">IF(LEN(BQ66)=1," / ","")&amp;IF(ISERROR(BQ68),BQ66,VLOOKUP('Codage des phrases'!BQ68,rech_lib_calcul,3,FALSE()))</f>
        <v/>
      </c>
      <c r="BR69" s="52" t="str">
        <f aca="false">IF(LEN(BR66)=1," / ","")&amp;IF(ISERROR(BR68),BR66,VLOOKUP('Codage des phrases'!BR68,rech_lib_calcul,3,FALSE()))</f>
        <v/>
      </c>
      <c r="BS69" s="52" t="str">
        <f aca="false">IF(LEN(BS66)=1," / ","")&amp;IF(ISERROR(BS68),BS66,VLOOKUP('Codage des phrases'!BS68,rech_lib_calcul,3,FALSE()))</f>
        <v/>
      </c>
      <c r="BT69" s="52" t="str">
        <f aca="false">IF(LEN(BT66)=1," / ","")&amp;IF(ISERROR(BT68),BT66,VLOOKUP('Codage des phrases'!BT68,rech_lib_calcul,3,FALSE()))</f>
        <v/>
      </c>
      <c r="BU69" s="52" t="str">
        <f aca="false">IF(LEN(BU66)=1," / ","")&amp;IF(ISERROR(BU68),BU66,VLOOKUP('Codage des phrases'!BU68,rech_lib_calcul,3,FALSE()))</f>
        <v/>
      </c>
      <c r="BV69" s="52" t="str">
        <f aca="false">IF(LEN(BV66)=1," / ","")&amp;IF(ISERROR(BV68),BV66,VLOOKUP('Codage des phrases'!BV68,rech_lib_calcul,3,FALSE()))</f>
        <v/>
      </c>
      <c r="BW69" s="52" t="str">
        <f aca="false">IF(LEN(BW66)=1," / ","")&amp;IF(ISERROR(BW68),BW66,VLOOKUP('Codage des phrases'!BW68,rech_lib_calcul,3,FALSE()))</f>
        <v/>
      </c>
      <c r="BX69" s="52" t="str">
        <f aca="false">IF(LEN(BX66)=1," / ","")&amp;IF(ISERROR(BX68),BX66,VLOOKUP('Codage des phrases'!BX68,rech_lib_calcul,3,FALSE()))</f>
        <v/>
      </c>
      <c r="BY69" s="52" t="str">
        <f aca="false">IF(LEN(BY66)=1," / ","")&amp;IF(ISERROR(BY68),BY66,VLOOKUP('Codage des phrases'!BY68,rech_lib_calcul,3,FALSE()))</f>
        <v/>
      </c>
      <c r="BZ69" s="52" t="str">
        <f aca="false">IF(LEN(BZ66)=1," / ","")&amp;IF(ISERROR(BZ68),BZ66,VLOOKUP('Codage des phrases'!BZ68,rech_lib_calcul,3,FALSE()))</f>
        <v/>
      </c>
      <c r="CA69" s="52" t="str">
        <f aca="false">IF(LEN(CA66)=1," / ","")&amp;IF(ISERROR(CA68),CA66,VLOOKUP('Codage des phrases'!CA68,rech_lib_calcul,3,FALSE()))</f>
        <v/>
      </c>
      <c r="CB69" s="52" t="str">
        <f aca="false">IF(LEN(CB66)=1," / ","")&amp;IF(ISERROR(CB68),CB66,VLOOKUP('Codage des phrases'!CB68,rech_lib_calcul,3,FALSE()))</f>
        <v/>
      </c>
      <c r="CC69" s="46" t="str">
        <f aca="false">IF(LEN(CC66)=1," / ","")&amp;IF(ISERROR(CC68),CC66,VLOOKUP('Codage des phrases'!CC68,rech_lib_calcul,3,FALSE()))</f>
        <v/>
      </c>
      <c r="CD69" s="52" t="str">
        <f aca="false">IF(LEN(CD66)=1," / ","")&amp;IF(ISERROR(CD68),CD66,VLOOKUP('Codage des phrases'!CD68,rech_lib_calcul,3,FALSE()))</f>
        <v/>
      </c>
      <c r="CE69" s="52" t="str">
        <f aca="false">IF(LEN(CE66)=1," / ","")&amp;IF(ISERROR(CE68),CE66,VLOOKUP('Codage des phrases'!CE68,rech_lib_calcul,3,FALSE()))</f>
        <v/>
      </c>
      <c r="CF69" s="52" t="str">
        <f aca="false">IF(LEN(CF66)=1," / ","")&amp;IF(ISERROR(CF68),CF66,VLOOKUP('Codage des phrases'!CF68,rech_lib_calcul,3,FALSE()))</f>
        <v/>
      </c>
      <c r="CG69" s="52" t="str">
        <f aca="false">IF(LEN(CG66)=1," / ","")&amp;IF(ISERROR(CG68),CG66,VLOOKUP('Codage des phrases'!CG68,rech_lib_calcul,3,FALSE()))</f>
        <v/>
      </c>
      <c r="CH69" s="52" t="str">
        <f aca="false">IF(LEN(CH66)=1," / ","")&amp;IF(ISERROR(CH68),CH66,VLOOKUP('Codage des phrases'!CH68,rech_lib_calcul,3,FALSE()))</f>
        <v/>
      </c>
      <c r="CI69" s="52" t="str">
        <f aca="false">IF(LEN(CI66)=1," / ","")&amp;IF(ISERROR(CI68),CI66,VLOOKUP('Codage des phrases'!CI68,rech_lib_calcul,3,FALSE()))</f>
        <v/>
      </c>
      <c r="CJ69" s="52" t="str">
        <f aca="false">IF(LEN(CJ66)=1," / ","")&amp;IF(ISERROR(CJ68),CJ66,VLOOKUP('Codage des phrases'!CJ68,rech_lib_calcul,3,FALSE()))</f>
        <v/>
      </c>
      <c r="CK69" s="52" t="str">
        <f aca="false">IF(LEN(CK66)=1," / ","")&amp;IF(ISERROR(CK68),CK66,VLOOKUP('Codage des phrases'!CK68,rech_lib_calcul,3,FALSE()))</f>
        <v/>
      </c>
      <c r="CL69" s="52" t="str">
        <f aca="false">IF(LEN(CL66)=1," / ","")&amp;IF(ISERROR(CL68),CL66,VLOOKUP('Codage des phrases'!CL68,rech_lib_calcul,3,FALSE()))</f>
        <v/>
      </c>
      <c r="CM69" s="52" t="str">
        <f aca="false">IF(LEN(CM66)=1," / ","")&amp;IF(ISERROR(CM68),CM66,VLOOKUP('Codage des phrases'!CM68,rech_lib_calcul,3,FALSE()))</f>
        <v/>
      </c>
      <c r="CN69" s="52" t="str">
        <f aca="false">IF(LEN(CN66)=1," / ","")&amp;IF(ISERROR(CN68),CN66,VLOOKUP('Codage des phrases'!CN68,rech_lib_calcul,3,FALSE()))</f>
        <v/>
      </c>
      <c r="CO69" s="52" t="str">
        <f aca="false">IF(LEN(CO66)=1," / ","")&amp;IF(ISERROR(CO68),CO66,VLOOKUP('Codage des phrases'!CO68,rech_lib_calcul,3,FALSE()))</f>
        <v/>
      </c>
      <c r="CP69" s="52" t="str">
        <f aca="false">IF(LEN(CP66)=1," / ","")&amp;IF(ISERROR(CP68),CP66,VLOOKUP('Codage des phrases'!CP68,rech_lib_calcul,3,FALSE()))</f>
        <v/>
      </c>
      <c r="CQ69" s="52" t="str">
        <f aca="false">IF(LEN(CQ66)=1," / ","")&amp;IF(ISERROR(CQ68),CQ66,VLOOKUP('Codage des phrases'!CQ68,rech_lib_calcul,3,FALSE()))</f>
        <v/>
      </c>
      <c r="CR69" s="52" t="str">
        <f aca="false">IF(LEN(CR66)=1," / ","")&amp;IF(ISERROR(CR68),CR66,VLOOKUP('Codage des phrases'!CR68,rech_lib_calcul,3,FALSE()))</f>
        <v/>
      </c>
      <c r="CS69" s="52" t="str">
        <f aca="false">IF(LEN(CS66)=1," / ","")&amp;IF(ISERROR(CS68),CS66,VLOOKUP('Codage des phrases'!CS68,rech_lib_calcul,3,FALSE()))</f>
        <v/>
      </c>
      <c r="CT69" s="52" t="str">
        <f aca="false">IF(LEN(CT66)=1," / ","")&amp;IF(ISERROR(CT68),CT66,VLOOKUP('Codage des phrases'!CT68,rech_lib_calcul,3,FALSE()))</f>
        <v/>
      </c>
      <c r="CU69" s="52" t="str">
        <f aca="false">IF(LEN(CU66)=1," / ","")&amp;IF(ISERROR(CU68),CU66,VLOOKUP('Codage des phrases'!CU68,rech_lib_calcul,3,FALSE()))</f>
        <v/>
      </c>
      <c r="CV69" s="52" t="str">
        <f aca="false">IF(LEN(CV66)=1," / ","")&amp;IF(ISERROR(CV68),CV66,VLOOKUP('Codage des phrases'!CV68,rech_lib_calcul,3,FALSE()))</f>
        <v/>
      </c>
      <c r="CW69" s="46" t="str">
        <f aca="false">IF(LEN(CW66)=1," / ","")&amp;IF(ISERROR(CW68),CW66,VLOOKUP('Codage des phrases'!CW68,rech_lib_calcul,3,FALSE()))</f>
        <v/>
      </c>
      <c r="CX69" s="52" t="str">
        <f aca="false">IF(LEN(CX66)=1," / ","")&amp;IF(ISERROR(CX68),CX66,VLOOKUP('Codage des phrases'!CX68,rech_lib_calcul,3,FALSE()))</f>
        <v/>
      </c>
      <c r="CY69" s="52" t="str">
        <f aca="false">IF(LEN(CY66)=1," / ","")&amp;IF(ISERROR(CY68),CY66,VLOOKUP('Codage des phrases'!CY68,rech_lib_calcul,3,FALSE()))</f>
        <v/>
      </c>
      <c r="CZ69" s="52" t="str">
        <f aca="false">IF(LEN(CZ66)=1," / ","")&amp;IF(ISERROR(CZ68),CZ66,VLOOKUP('Codage des phrases'!CZ68,rech_lib_calcul,3,FALSE()))</f>
        <v/>
      </c>
      <c r="DA69" s="52" t="str">
        <f aca="false">IF(LEN(DA66)=1," / ","")&amp;IF(ISERROR(DA68),DA66,VLOOKUP('Codage des phrases'!DA68,rech_lib_calcul,3,FALSE()))</f>
        <v/>
      </c>
      <c r="DB69" s="52" t="str">
        <f aca="false">IF(LEN(DB66)=1," / ","")&amp;IF(ISERROR(DB68),DB66,VLOOKUP('Codage des phrases'!DB68,rech_lib_calcul,3,FALSE()))</f>
        <v/>
      </c>
      <c r="DC69" s="52" t="str">
        <f aca="false">IF(LEN(DC66)=1," / ","")&amp;IF(ISERROR(DC68),DC66,VLOOKUP('Codage des phrases'!DC68,rech_lib_calcul,3,FALSE()))</f>
        <v/>
      </c>
      <c r="DD69" s="52" t="str">
        <f aca="false">IF(LEN(DD66)=1," / ","")&amp;IF(ISERROR(DD68),DD66,VLOOKUP('Codage des phrases'!DD68,rech_lib_calcul,3,FALSE()))</f>
        <v/>
      </c>
      <c r="DE69" s="52" t="str">
        <f aca="false">IF(LEN(DE66)=1," / ","")&amp;IF(ISERROR(DE68),DE66,VLOOKUP('Codage des phrases'!DE68,rech_lib_calcul,3,FALSE()))</f>
        <v/>
      </c>
      <c r="DF69" s="52" t="str">
        <f aca="false">IF(LEN(DF66)=1," / ","")&amp;IF(ISERROR(DF68),DF66,VLOOKUP('Codage des phrases'!DF68,rech_lib_calcul,3,FALSE()))</f>
        <v/>
      </c>
      <c r="DG69" s="52" t="str">
        <f aca="false">IF(LEN(DG66)=1," / ","")&amp;IF(ISERROR(DG68),DG66,VLOOKUP('Codage des phrases'!DG68,rech_lib_calcul,3,FALSE()))</f>
        <v/>
      </c>
      <c r="DH69" s="52" t="str">
        <f aca="false">IF(LEN(DH66)=1," / ","")&amp;IF(ISERROR(DH68),DH66,VLOOKUP('Codage des phrases'!DH68,rech_lib_calcul,3,FALSE()))</f>
        <v/>
      </c>
      <c r="DI69" s="52" t="str">
        <f aca="false">IF(LEN(DI66)=1," / ","")&amp;IF(ISERROR(DI68),DI66,VLOOKUP('Codage des phrases'!DI68,rech_lib_calcul,3,FALSE()))</f>
        <v/>
      </c>
      <c r="DJ69" s="52" t="str">
        <f aca="false">IF(LEN(DJ66)=1," / ","")&amp;IF(ISERROR(DJ68),DJ66,VLOOKUP('Codage des phrases'!DJ68,rech_lib_calcul,3,FALSE()))</f>
        <v/>
      </c>
      <c r="DK69" s="52" t="str">
        <f aca="false">IF(LEN(DK66)=1," / ","")&amp;IF(ISERROR(DK68),DK66,VLOOKUP('Codage des phrases'!DK68,rech_lib_calcul,3,FALSE()))</f>
        <v/>
      </c>
      <c r="DL69" s="52" t="str">
        <f aca="false">IF(LEN(DL66)=1," / ","")&amp;IF(ISERROR(DL68),DL66,VLOOKUP('Codage des phrases'!DL68,rech_lib_calcul,3,FALSE()))</f>
        <v/>
      </c>
      <c r="DM69" s="52" t="str">
        <f aca="false">IF(LEN(DM66)=1," / ","")&amp;IF(ISERROR(DM68),DM66,VLOOKUP('Codage des phrases'!DM68,rech_lib_calcul,3,FALSE()))</f>
        <v/>
      </c>
      <c r="DN69" s="52" t="str">
        <f aca="false">IF(LEN(DN66)=1," / ","")&amp;IF(ISERROR(DN68),DN66,VLOOKUP('Codage des phrases'!DN68,rech_lib_calcul,3,FALSE()))</f>
        <v/>
      </c>
      <c r="DO69" s="52" t="str">
        <f aca="false">IF(LEN(DO66)=1," / ","")&amp;IF(ISERROR(DO68),DO66,VLOOKUP('Codage des phrases'!DO68,rech_lib_calcul,3,FALSE()))</f>
        <v/>
      </c>
      <c r="DP69" s="52" t="str">
        <f aca="false">IF(LEN(DP66)=1," / ","")&amp;IF(ISERROR(DP68),DP66,VLOOKUP('Codage des phrases'!DP68,rech_lib_calcul,3,FALSE()))</f>
        <v/>
      </c>
      <c r="DQ69" s="46" t="str">
        <f aca="false">IF(LEN(DQ66)=1," / ","")&amp;IF(ISERROR(DQ68),DQ66,VLOOKUP('Codage des phrases'!DQ68,rech_lib_calcul,3,FALSE()))</f>
        <v/>
      </c>
      <c r="DR69" s="52" t="str">
        <f aca="false">IF(LEN(DR66)=1," / ","")&amp;IF(ISERROR(DR68),DR66,VLOOKUP('Codage des phrases'!DR68,rech_lib_calcul,3,FALSE()))</f>
        <v/>
      </c>
      <c r="DS69" s="52" t="str">
        <f aca="false">IF(LEN(DS66)=1," / ","")&amp;IF(ISERROR(DS68),DS66,VLOOKUP('Codage des phrases'!DS68,rech_lib_calcul,3,FALSE()))</f>
        <v/>
      </c>
      <c r="DT69" s="52" t="str">
        <f aca="false">IF(LEN(DT66)=1," / ","")&amp;IF(ISERROR(DT68),DT66,VLOOKUP('Codage des phrases'!DT68,rech_lib_calcul,3,FALSE()))</f>
        <v/>
      </c>
      <c r="DU69" s="52" t="str">
        <f aca="false">IF(LEN(DU66)=1," / ","")&amp;IF(ISERROR(DU68),DU66,VLOOKUP('Codage des phrases'!DU68,rech_lib_calcul,3,FALSE()))</f>
        <v/>
      </c>
      <c r="DV69" s="52" t="str">
        <f aca="false">IF(LEN(DV66)=1," / ","")&amp;IF(ISERROR(DV68),DV66,VLOOKUP('Codage des phrases'!DV68,rech_lib_calcul,3,FALSE()))</f>
        <v/>
      </c>
      <c r="DW69" s="52" t="str">
        <f aca="false">IF(LEN(DW66)=1," / ","")&amp;IF(ISERROR(DW68),DW66,VLOOKUP('Codage des phrases'!DW68,rech_lib_calcul,3,FALSE()))</f>
        <v/>
      </c>
      <c r="DX69" s="52" t="str">
        <f aca="false">IF(LEN(DX66)=1," / ","")&amp;IF(ISERROR(DX68),DX66,VLOOKUP('Codage des phrases'!DX68,rech_lib_calcul,3,FALSE()))</f>
        <v/>
      </c>
      <c r="DY69" s="52" t="str">
        <f aca="false">IF(LEN(DY66)=1," / ","")&amp;IF(ISERROR(DY68),DY66,VLOOKUP('Codage des phrases'!DY68,rech_lib_calcul,3,FALSE()))</f>
        <v/>
      </c>
      <c r="DZ69" s="52" t="str">
        <f aca="false">IF(LEN(DZ66)=1," / ","")&amp;IF(ISERROR(DZ68),DZ66,VLOOKUP('Codage des phrases'!DZ68,rech_lib_calcul,3,FALSE()))</f>
        <v/>
      </c>
      <c r="EA69" s="52" t="str">
        <f aca="false">IF(LEN(EA66)=1," / ","")&amp;IF(ISERROR(EA68),EA66,VLOOKUP('Codage des phrases'!EA68,rech_lib_calcul,3,FALSE()))</f>
        <v/>
      </c>
      <c r="EB69" s="52" t="str">
        <f aca="false">IF(LEN(EB66)=1," / ","")&amp;IF(ISERROR(EB68),EB66,VLOOKUP('Codage des phrases'!EB68,rech_lib_calcul,3,FALSE()))</f>
        <v/>
      </c>
      <c r="EC69" s="52" t="str">
        <f aca="false">IF(LEN(EC66)=1," / ","")&amp;IF(ISERROR(EC68),EC66,VLOOKUP('Codage des phrases'!EC68,rech_lib_calcul,3,FALSE()))</f>
        <v/>
      </c>
      <c r="ED69" s="52" t="str">
        <f aca="false">IF(LEN(ED66)=1," / ","")&amp;IF(ISERROR(ED68),ED66,VLOOKUP('Codage des phrases'!ED68,rech_lib_calcul,3,FALSE()))</f>
        <v/>
      </c>
      <c r="EE69" s="52" t="str">
        <f aca="false">IF(LEN(EE66)=1," / ","")&amp;IF(ISERROR(EE68),EE66,VLOOKUP('Codage des phrases'!EE68,rech_lib_calcul,3,FALSE()))</f>
        <v/>
      </c>
      <c r="EF69" s="52" t="str">
        <f aca="false">IF(LEN(EF66)=1," / ","")&amp;IF(ISERROR(EF68),EF66,VLOOKUP('Codage des phrases'!EF68,rech_lib_calcul,3,FALSE()))</f>
        <v/>
      </c>
      <c r="EG69" s="52" t="str">
        <f aca="false">IF(LEN(EG66)=1," / ","")&amp;IF(ISERROR(EG68),EG66,VLOOKUP('Codage des phrases'!EG68,rech_lib_calcul,3,FALSE()))</f>
        <v/>
      </c>
      <c r="EH69" s="52" t="str">
        <f aca="false">IF(LEN(EH66)=1," / ","")&amp;IF(ISERROR(EH68),EH66,VLOOKUP('Codage des phrases'!EH68,rech_lib_calcul,3,FALSE()))</f>
        <v/>
      </c>
      <c r="EI69" s="52" t="str">
        <f aca="false">IF(LEN(EI66)=1," / ","")&amp;IF(ISERROR(EI68),EI66,VLOOKUP('Codage des phrases'!EI68,rech_lib_calcul,3,FALSE()))</f>
        <v/>
      </c>
      <c r="EJ69" s="52" t="str">
        <f aca="false">IF(LEN(EJ66)=1," / ","")&amp;IF(ISERROR(EJ68),EJ66,VLOOKUP('Codage des phrases'!EJ68,rech_lib_calcul,3,FALSE()))</f>
        <v/>
      </c>
      <c r="EK69" s="46" t="str">
        <f aca="false">IF(LEN(EK66)=1," / ","")&amp;IF(ISERROR(EK68),EK66,VLOOKUP('Codage des phrases'!EK68,rech_lib_calcul,3,FALSE()))</f>
        <v/>
      </c>
      <c r="EL69" s="52" t="str">
        <f aca="false">IF(LEN(EL66)=1," / ","")&amp;IF(ISERROR(EL68),EL66,VLOOKUP('Codage des phrases'!EL68,rech_lib_calcul,3,FALSE()))</f>
        <v/>
      </c>
      <c r="EM69" s="52" t="str">
        <f aca="false">IF(LEN(EM66)=1," / ","")&amp;IF(ISERROR(EM68),EM66,VLOOKUP('Codage des phrases'!EM68,rech_lib_calcul,3,FALSE()))</f>
        <v/>
      </c>
      <c r="EN69" s="52" t="str">
        <f aca="false">IF(LEN(EN66)=1," / ","")&amp;IF(ISERROR(EN68),EN66,VLOOKUP('Codage des phrases'!EN68,rech_lib_calcul,3,FALSE()))</f>
        <v/>
      </c>
      <c r="EO69" s="52" t="str">
        <f aca="false">IF(LEN(EO66)=1," / ","")&amp;IF(ISERROR(EO68),EO66,VLOOKUP('Codage des phrases'!EO68,rech_lib_calcul,3,FALSE()))</f>
        <v/>
      </c>
      <c r="EP69" s="52" t="str">
        <f aca="false">IF(LEN(EP66)=1," / ","")&amp;IF(ISERROR(EP68),EP66,VLOOKUP('Codage des phrases'!EP68,rech_lib_calcul,3,FALSE()))</f>
        <v/>
      </c>
      <c r="EQ69" s="52" t="str">
        <f aca="false">IF(LEN(EQ66)=1," / ","")&amp;IF(ISERROR(EQ68),EQ66,VLOOKUP('Codage des phrases'!EQ68,rech_lib_calcul,3,FALSE()))</f>
        <v/>
      </c>
      <c r="ER69" s="52" t="str">
        <f aca="false">IF(LEN(ER66)=1," / ","")&amp;IF(ISERROR(ER68),ER66,VLOOKUP('Codage des phrases'!ER68,rech_lib_calcul,3,FALSE()))</f>
        <v/>
      </c>
      <c r="ES69" s="52" t="str">
        <f aca="false">IF(LEN(ES66)=1," / ","")&amp;IF(ISERROR(ES68),ES66,VLOOKUP('Codage des phrases'!ES68,rech_lib_calcul,3,FALSE()))</f>
        <v/>
      </c>
      <c r="ET69" s="52" t="str">
        <f aca="false">IF(LEN(ET66)=1," / ","")&amp;IF(ISERROR(ET68),ET66,VLOOKUP('Codage des phrases'!ET68,rech_lib_calcul,3,FALSE()))</f>
        <v/>
      </c>
      <c r="EU69" s="52" t="str">
        <f aca="false">IF(LEN(EU66)=1," / ","")&amp;IF(ISERROR(EU68),EU66,VLOOKUP('Codage des phrases'!EU68,rech_lib_calcul,3,FALSE()))</f>
        <v/>
      </c>
      <c r="EV69" s="52" t="str">
        <f aca="false">IF(LEN(EV66)=1," / ","")&amp;IF(ISERROR(EV68),EV66,VLOOKUP('Codage des phrases'!EV68,rech_lib_calcul,3,FALSE()))</f>
        <v/>
      </c>
      <c r="EW69" s="52" t="str">
        <f aca="false">IF(LEN(EW66)=1," / ","")&amp;IF(ISERROR(EW68),EW66,VLOOKUP('Codage des phrases'!EW68,rech_lib_calcul,3,FALSE()))</f>
        <v/>
      </c>
      <c r="EX69" s="52" t="str">
        <f aca="false">IF(LEN(EX66)=1," / ","")&amp;IF(ISERROR(EX68),EX66,VLOOKUP('Codage des phrases'!EX68,rech_lib_calcul,3,FALSE()))</f>
        <v/>
      </c>
      <c r="EY69" s="52" t="str">
        <f aca="false">IF(LEN(EY66)=1," / ","")&amp;IF(ISERROR(EY68),EY66,VLOOKUP('Codage des phrases'!EY68,rech_lib_calcul,3,FALSE()))</f>
        <v/>
      </c>
      <c r="EZ69" s="52" t="str">
        <f aca="false">IF(LEN(EZ66)=1," / ","")&amp;IF(ISERROR(EZ68),EZ66,VLOOKUP('Codage des phrases'!EZ68,rech_lib_calcul,3,FALSE()))</f>
        <v/>
      </c>
      <c r="FA69" s="52" t="str">
        <f aca="false">IF(LEN(FA66)=1," / ","")&amp;IF(ISERROR(FA68),FA66,VLOOKUP('Codage des phrases'!FA68,rech_lib_calcul,3,FALSE()))</f>
        <v/>
      </c>
      <c r="FB69" s="52" t="str">
        <f aca="false">IF(LEN(FB66)=1," / ","")&amp;IF(ISERROR(FB68),FB66,VLOOKUP('Codage des phrases'!FB68,rech_lib_calcul,3,FALSE()))</f>
        <v/>
      </c>
      <c r="FC69" s="52" t="str">
        <f aca="false">IF(LEN(FC66)=1," / ","")&amp;IF(ISERROR(FC68),FC66,VLOOKUP('Codage des phrases'!FC68,rech_lib_calcul,3,FALSE()))</f>
        <v/>
      </c>
      <c r="FD69" s="52" t="str">
        <f aca="false">IF(LEN(FD66)=1," / ","")&amp;IF(ISERROR(FD68),FD66,VLOOKUP('Codage des phrases'!FD68,rech_lib_calcul,3,FALSE()))</f>
        <v/>
      </c>
      <c r="FE69" s="46" t="str">
        <f aca="false">IF(LEN(FE66)=1," / ","")&amp;IF(ISERROR(FE68),FE66,VLOOKUP('Codage des phrases'!FE68,rech_lib_calcul,3,FALSE()))</f>
        <v/>
      </c>
      <c r="FF69" s="52" t="str">
        <f aca="false">IF(LEN(FF66)=1," / ","")&amp;IF(ISERROR(FF68),FF66,VLOOKUP('Codage des phrases'!FF68,rech_lib_calcul,3,FALSE()))</f>
        <v/>
      </c>
      <c r="FG69" s="52" t="str">
        <f aca="false">IF(LEN(FG66)=1," / ","")&amp;IF(ISERROR(FG68),FG66,VLOOKUP('Codage des phrases'!FG68,rech_lib_calcul,3,FALSE()))</f>
        <v/>
      </c>
      <c r="FH69" s="52" t="str">
        <f aca="false">IF(LEN(FH66)=1," / ","")&amp;IF(ISERROR(FH68),FH66,VLOOKUP('Codage des phrases'!FH68,rech_lib_calcul,3,FALSE()))</f>
        <v/>
      </c>
      <c r="FI69" s="52" t="str">
        <f aca="false">IF(LEN(FI66)=1," / ","")&amp;IF(ISERROR(FI68),FI66,VLOOKUP('Codage des phrases'!FI68,rech_lib_calcul,3,FALSE()))</f>
        <v/>
      </c>
      <c r="FJ69" s="52" t="str">
        <f aca="false">IF(LEN(FJ66)=1," / ","")&amp;IF(ISERROR(FJ68),FJ66,VLOOKUP('Codage des phrases'!FJ68,rech_lib_calcul,3,FALSE()))</f>
        <v/>
      </c>
      <c r="FK69" s="52" t="str">
        <f aca="false">IF(LEN(FK66)=1," / ","")&amp;IF(ISERROR(FK68),FK66,VLOOKUP('Codage des phrases'!FK68,rech_lib_calcul,3,FALSE()))</f>
        <v/>
      </c>
      <c r="FL69" s="52" t="str">
        <f aca="false">IF(LEN(FL66)=1," / ","")&amp;IF(ISERROR(FL68),FL66,VLOOKUP('Codage des phrases'!FL68,rech_lib_calcul,3,FALSE()))</f>
        <v/>
      </c>
      <c r="FM69" s="52" t="str">
        <f aca="false">IF(LEN(FM66)=1," / ","")&amp;IF(ISERROR(FM68),FM66,VLOOKUP('Codage des phrases'!FM68,rech_lib_calcul,3,FALSE()))</f>
        <v/>
      </c>
      <c r="FN69" s="52" t="str">
        <f aca="false">IF(LEN(FN66)=1," / ","")&amp;IF(ISERROR(FN68),FN66,VLOOKUP('Codage des phrases'!FN68,rech_lib_calcul,3,FALSE()))</f>
        <v/>
      </c>
      <c r="FO69" s="52" t="str">
        <f aca="false">IF(LEN(FO66)=1," / ","")&amp;IF(ISERROR(FO68),FO66,VLOOKUP('Codage des phrases'!FO68,rech_lib_calcul,3,FALSE()))</f>
        <v/>
      </c>
      <c r="FP69" s="52" t="str">
        <f aca="false">IF(LEN(FP66)=1," / ","")&amp;IF(ISERROR(FP68),FP66,VLOOKUP('Codage des phrases'!FP68,rech_lib_calcul,3,FALSE()))</f>
        <v/>
      </c>
      <c r="FQ69" s="52" t="str">
        <f aca="false">IF(LEN(FQ66)=1," / ","")&amp;IF(ISERROR(FQ68),FQ66,VLOOKUP('Codage des phrases'!FQ68,rech_lib_calcul,3,FALSE()))</f>
        <v/>
      </c>
      <c r="FR69" s="52" t="str">
        <f aca="false">IF(LEN(FR66)=1," / ","")&amp;IF(ISERROR(FR68),FR66,VLOOKUP('Codage des phrases'!FR68,rech_lib_calcul,3,FALSE()))</f>
        <v/>
      </c>
      <c r="FS69" s="52" t="str">
        <f aca="false">IF(LEN(FS66)=1," / ","")&amp;IF(ISERROR(FS68),FS66,VLOOKUP('Codage des phrases'!FS68,rech_lib_calcul,3,FALSE()))</f>
        <v/>
      </c>
      <c r="FT69" s="52" t="str">
        <f aca="false">IF(LEN(FT66)=1," / ","")&amp;IF(ISERROR(FT68),FT66,VLOOKUP('Codage des phrases'!FT68,rech_lib_calcul,3,FALSE()))</f>
        <v/>
      </c>
      <c r="FU69" s="52" t="str">
        <f aca="false">IF(LEN(FU66)=1," / ","")&amp;IF(ISERROR(FU68),FU66,VLOOKUP('Codage des phrases'!FU68,rech_lib_calcul,3,FALSE()))</f>
        <v/>
      </c>
      <c r="FV69" s="52" t="str">
        <f aca="false">IF(LEN(FV66)=1," / ","")&amp;IF(ISERROR(FV68),FV66,VLOOKUP('Codage des phrases'!FV68,rech_lib_calcul,3,FALSE()))</f>
        <v/>
      </c>
      <c r="FW69" s="52" t="str">
        <f aca="false">IF(LEN(FW66)=1," / ","")&amp;IF(ISERROR(FW68),FW66,VLOOKUP('Codage des phrases'!FW68,rech_lib_calcul,3,FALSE()))</f>
        <v/>
      </c>
      <c r="FX69" s="52" t="str">
        <f aca="false">IF(LEN(FX66)=1," / ","")&amp;IF(ISERROR(FX68),FX66,VLOOKUP('Codage des phrases'!FX68,rech_lib_calcul,3,FALSE()))</f>
        <v/>
      </c>
      <c r="FY69" s="46" t="str">
        <f aca="false">IF(LEN(FY66)=1," / ","")&amp;IF(ISERROR(FY68),FY66,VLOOKUP('Codage des phrases'!FY68,rech_lib_calcul,3,FALSE()))</f>
        <v/>
      </c>
      <c r="FZ69" s="52" t="str">
        <f aca="false">IF(LEN(FZ66)=1," / ","")&amp;IF(ISERROR(FZ68),FZ66,VLOOKUP('Codage des phrases'!FZ68,rech_lib_calcul,3,FALSE()))</f>
        <v/>
      </c>
      <c r="GA69" s="52" t="str">
        <f aca="false">IF(LEN(GA66)=1," / ","")&amp;IF(ISERROR(GA68),GA66,VLOOKUP('Codage des phrases'!GA68,rech_lib_calcul,3,FALSE()))</f>
        <v/>
      </c>
      <c r="GB69" s="52" t="str">
        <f aca="false">IF(LEN(GB66)=1," / ","")&amp;IF(ISERROR(GB68),GB66,VLOOKUP('Codage des phrases'!GB68,rech_lib_calcul,3,FALSE()))</f>
        <v/>
      </c>
      <c r="GC69" s="52" t="str">
        <f aca="false">IF(LEN(GC66)=1," / ","")&amp;IF(ISERROR(GC68),GC66,VLOOKUP('Codage des phrases'!GC68,rech_lib_calcul,3,FALSE()))</f>
        <v/>
      </c>
      <c r="GD69" s="52" t="str">
        <f aca="false">IF(LEN(GD66)=1," / ","")&amp;IF(ISERROR(GD68),GD66,VLOOKUP('Codage des phrases'!GD68,rech_lib_calcul,3,FALSE()))</f>
        <v/>
      </c>
      <c r="GE69" s="52" t="str">
        <f aca="false">IF(LEN(GE66)=1," / ","")&amp;IF(ISERROR(GE68),GE66,VLOOKUP('Codage des phrases'!GE68,rech_lib_calcul,3,FALSE()))</f>
        <v/>
      </c>
      <c r="GF69" s="52" t="str">
        <f aca="false">IF(LEN(GF66)=1," / ","")&amp;IF(ISERROR(GF68),GF66,VLOOKUP('Codage des phrases'!GF68,rech_lib_calcul,3,FALSE()))</f>
        <v/>
      </c>
      <c r="GG69" s="52" t="str">
        <f aca="false">IF(LEN(GG66)=1," / ","")&amp;IF(ISERROR(GG68),GG66,VLOOKUP('Codage des phrases'!GG68,rech_lib_calcul,3,FALSE()))</f>
        <v/>
      </c>
      <c r="GH69" s="52" t="str">
        <f aca="false">IF(LEN(GH66)=1," / ","")&amp;IF(ISERROR(GH68),GH66,VLOOKUP('Codage des phrases'!GH68,rech_lib_calcul,3,FALSE()))</f>
        <v/>
      </c>
      <c r="GI69" s="52" t="str">
        <f aca="false">IF(LEN(GI66)=1," / ","")&amp;IF(ISERROR(GI68),GI66,VLOOKUP('Codage des phrases'!GI68,rech_lib_calcul,3,FALSE()))</f>
        <v/>
      </c>
      <c r="GJ69" s="52" t="str">
        <f aca="false">IF(LEN(GJ66)=1," / ","")&amp;IF(ISERROR(GJ68),GJ66,VLOOKUP('Codage des phrases'!GJ68,rech_lib_calcul,3,FALSE()))</f>
        <v/>
      </c>
      <c r="GK69" s="52" t="str">
        <f aca="false">IF(LEN(GK66)=1," / ","")&amp;IF(ISERROR(GK68),GK66,VLOOKUP('Codage des phrases'!GK68,rech_lib_calcul,3,FALSE()))</f>
        <v/>
      </c>
      <c r="GL69" s="52" t="str">
        <f aca="false">IF(LEN(GL66)=1," / ","")&amp;IF(ISERROR(GL68),GL66,VLOOKUP('Codage des phrases'!GL68,rech_lib_calcul,3,FALSE()))</f>
        <v/>
      </c>
      <c r="GM69" s="52" t="str">
        <f aca="false">IF(LEN(GM66)=1," / ","")&amp;IF(ISERROR(GM68),GM66,VLOOKUP('Codage des phrases'!GM68,rech_lib_calcul,3,FALSE()))</f>
        <v/>
      </c>
      <c r="GN69" s="52" t="str">
        <f aca="false">IF(LEN(GN66)=1," / ","")&amp;IF(ISERROR(GN68),GN66,VLOOKUP('Codage des phrases'!GN68,rech_lib_calcul,3,FALSE()))</f>
        <v/>
      </c>
      <c r="GO69" s="52" t="str">
        <f aca="false">IF(LEN(GO66)=1," / ","")&amp;IF(ISERROR(GO68),GO66,VLOOKUP('Codage des phrases'!GO68,rech_lib_calcul,3,FALSE()))</f>
        <v/>
      </c>
      <c r="GP69" s="52" t="str">
        <f aca="false">IF(LEN(GP66)=1," / ","")&amp;IF(ISERROR(GP68),GP66,VLOOKUP('Codage des phrases'!GP68,rech_lib_calcul,3,FALSE()))</f>
        <v/>
      </c>
      <c r="GQ69" s="52" t="str">
        <f aca="false">IF(LEN(GQ66)=1," / ","")&amp;IF(ISERROR(GQ68),GQ66,VLOOKUP('Codage des phrases'!GQ68,rech_lib_calcul,3,FALSE()))</f>
        <v/>
      </c>
      <c r="GR69" s="52" t="str">
        <f aca="false">IF(LEN(GR66)=1," / ","")&amp;IF(ISERROR(GR68),GR66,VLOOKUP('Codage des phrases'!GR68,rech_lib_calcul,3,FALSE()))</f>
        <v/>
      </c>
    </row>
    <row r="70" s="49" customFormat="true" ht="12.75" hidden="false" customHeight="false" outlineLevel="0" collapsed="false">
      <c r="A70" s="40" t="str">
        <f aca="false">'Codage des phrases'!A69&amp;'Codage des phrases'!B69&amp;'Codage des phrases'!C69&amp;'Codage des phrases'!D69&amp;'Codage des phrases'!E69&amp;'Codage des phrases'!F69&amp;'Codage des phrases'!G69&amp;'Codage des phrases'!H69&amp;'Codage des phrases'!I69&amp;'Codage des phrases'!J69&amp;'Codage des phrases'!K69&amp;'Codage des phrases'!L69&amp;'Codage des phrases'!M69&amp;'Codage des phrases'!N69&amp;'Codage des phrases'!O69&amp;'Codage des phrases'!P69&amp;'Codage des phrases'!Q69&amp;'Codage des phrases'!R69&amp;'Codage des phrases'!S69&amp;'Codage des phrases'!T69</f>
        <v> / 10x10 / 10x8 /  / 2x9 / 5x1 / 5x9 /  / 5x9 / 2x10 / 2x8 /  / 1x3 / 5x10 / 1x1 / 2x9 / 5x9 /  / 10x4 / 5x9 / </v>
      </c>
      <c r="U70" s="40" t="str">
        <f aca="false">'Codage des phrases'!U69&amp;'Codage des phrases'!V69&amp;'Codage des phrases'!W69&amp;'Codage des phrases'!X69&amp;'Codage des phrases'!Y69&amp;'Codage des phrases'!Z69&amp;'Codage des phrases'!AA69&amp;'Codage des phrases'!AB69&amp;'Codage des phrases'!AC69&amp;'Codage des phrases'!AD69&amp;'Codage des phrases'!AE69&amp;'Codage des phrases'!AF69&amp;'Codage des phrases'!AG69&amp;'Codage des phrases'!AH69&amp;'Codage des phrases'!AI69&amp;'Codage des phrases'!AJ69&amp;'Codage des phrases'!AK69&amp;'Codage des phrases'!AL69&amp;'Codage des phrases'!AM69&amp;'Codage des phrases'!AN69</f>
        <v> / 2x6 / 5x10 / 1x3 / 10x4 / 5x9 / . /  / 5x10 / 1x3 /  / 10x8 /  / 10x4 / 5x1 /  / 2x6 / 10x8 / 10x10 /  / 10x8</v>
      </c>
      <c r="AO70" s="40" t="str">
        <f aca="false">'Codage des phrases'!AO69&amp;'Codage des phrases'!AP69&amp;'Codage des phrases'!AQ69&amp;'Codage des phrases'!AR69&amp;'Codage des phrases'!AS69&amp;'Codage des phrases'!AT69&amp;'Codage des phrases'!AU69&amp;'Codage des phrases'!AV69&amp;'Codage des phrases'!AW69&amp;'Codage des phrases'!AX69&amp;'Codage des phrases'!AY69&amp;'Codage des phrases'!AZ69&amp;'Codage des phrases'!BA69&amp;'Codage des phrases'!BB69&amp;'Codage des phrases'!BC69&amp;'Codage des phrases'!BD69&amp;'Codage des phrases'!BE69&amp;'Codage des phrases'!BF69&amp;'Codage des phrases'!BG69&amp;'Codage des phrases'!BH69</f>
        <v> /  / 2x2 / 10x8 / 2x10 / 2x10 / 5x9 / 2x9 /  / !</v>
      </c>
      <c r="BI70" s="40" t="str">
        <f aca="false">'Codage des phrases'!BI69&amp;'Codage des phrases'!BJ69&amp;'Codage des phrases'!BK69&amp;'Codage des phrases'!BL69&amp;'Codage des phrases'!BM69&amp;'Codage des phrases'!BN69&amp;'Codage des phrases'!BO69&amp;'Codage des phrases'!BP69&amp;'Codage des phrases'!BQ69&amp;'Codage des phrases'!BR69&amp;'Codage des phrases'!BS69&amp;'Codage des phrases'!BT69&amp;'Codage des phrases'!BU69&amp;'Codage des phrases'!BV69&amp;'Codage des phrases'!BW69&amp;'Codage des phrases'!BX69&amp;'Codage des phrases'!BY69&amp;'Codage des phrases'!BZ69&amp;'Codage des phrases'!CA69&amp;'Codage des phrases'!CB69</f>
        <v/>
      </c>
      <c r="CC70" s="40" t="str">
        <f aca="false">'Codage des phrases'!CC69&amp;'Codage des phrases'!CD69&amp;'Codage des phrases'!CE69&amp;'Codage des phrases'!CF69&amp;'Codage des phrases'!CG69&amp;'Codage des phrases'!CH69&amp;'Codage des phrases'!CI69&amp;'Codage des phrases'!CJ69&amp;'Codage des phrases'!CK69&amp;'Codage des phrases'!CL69&amp;'Codage des phrases'!CM69&amp;'Codage des phrases'!CN69&amp;'Codage des phrases'!CO69&amp;'Codage des phrases'!CP69&amp;'Codage des phrases'!CQ69&amp;'Codage des phrases'!CR69&amp;'Codage des phrases'!CS69&amp;'Codage des phrases'!CT69&amp;'Codage des phrases'!CU69&amp;'Codage des phrases'!CV69</f>
        <v/>
      </c>
      <c r="CW70" s="40" t="str">
        <f aca="false">'Codage des phrases'!CW69&amp;'Codage des phrases'!CX69&amp;'Codage des phrases'!CY69&amp;'Codage des phrases'!CZ69&amp;'Codage des phrases'!DA69&amp;'Codage des phrases'!DB69&amp;'Codage des phrases'!DC69&amp;'Codage des phrases'!DD69&amp;'Codage des phrases'!DE69&amp;'Codage des phrases'!DF69&amp;'Codage des phrases'!DG69&amp;'Codage des phrases'!DH69&amp;'Codage des phrases'!DI69&amp;'Codage des phrases'!DJ69&amp;'Codage des phrases'!DK69&amp;'Codage des phrases'!DL69&amp;'Codage des phrases'!DM69&amp;'Codage des phrases'!DN69&amp;'Codage des phrases'!DO69&amp;'Codage des phrases'!DP69</f>
        <v/>
      </c>
      <c r="DQ70" s="40" t="str">
        <f aca="false">'Codage des phrases'!DQ69&amp;'Codage des phrases'!DR69&amp;'Codage des phrases'!DS69&amp;'Codage des phrases'!DT69&amp;'Codage des phrases'!DU69&amp;'Codage des phrases'!DV69&amp;'Codage des phrases'!DW69&amp;'Codage des phrases'!DX69&amp;'Codage des phrases'!DY69&amp;'Codage des phrases'!DZ69&amp;'Codage des phrases'!EA69&amp;'Codage des phrases'!EB69&amp;'Codage des phrases'!EC69&amp;'Codage des phrases'!ED69&amp;'Codage des phrases'!EE69&amp;'Codage des phrases'!EF69&amp;'Codage des phrases'!EG69&amp;'Codage des phrases'!EH69&amp;'Codage des phrases'!EI69&amp;'Codage des phrases'!EJ69</f>
        <v/>
      </c>
      <c r="EK70" s="40" t="str">
        <f aca="false">'Codage des phrases'!EK69&amp;'Codage des phrases'!EL69&amp;'Codage des phrases'!EM69&amp;'Codage des phrases'!EN69&amp;'Codage des phrases'!EO69&amp;'Codage des phrases'!EP69&amp;'Codage des phrases'!EQ69&amp;'Codage des phrases'!ER69&amp;'Codage des phrases'!ES69&amp;'Codage des phrases'!ET69&amp;'Codage des phrases'!EU69&amp;'Codage des phrases'!EV69&amp;'Codage des phrases'!EW69&amp;'Codage des phrases'!EX69&amp;'Codage des phrases'!EY69&amp;'Codage des phrases'!EZ69&amp;'Codage des phrases'!FA69&amp;'Codage des phrases'!FB69&amp;'Codage des phrases'!FC69&amp;'Codage des phrases'!FD69</f>
        <v/>
      </c>
      <c r="FE70" s="40" t="str">
        <f aca="false">'Codage des phrases'!FE69&amp;'Codage des phrases'!FF69&amp;'Codage des phrases'!FG69&amp;'Codage des phrases'!FH69&amp;'Codage des phrases'!FI69&amp;'Codage des phrases'!FJ69&amp;'Codage des phrases'!FK69&amp;'Codage des phrases'!FL69&amp;'Codage des phrases'!FM69&amp;'Codage des phrases'!FN69&amp;'Codage des phrases'!FO69&amp;'Codage des phrases'!FP69&amp;'Codage des phrases'!FQ69&amp;'Codage des phrases'!FR69&amp;'Codage des phrases'!FS69&amp;'Codage des phrases'!FT69&amp;'Codage des phrases'!FU69&amp;'Codage des phrases'!FV69&amp;'Codage des phrases'!FW69&amp;'Codage des phrases'!FX69</f>
        <v/>
      </c>
      <c r="FY70" s="40" t="str">
        <f aca="false">'Codage des phrases'!FY69&amp;'Codage des phrases'!FZ69&amp;'Codage des phrases'!GA69&amp;'Codage des phrases'!GB69&amp;'Codage des phrases'!GC69&amp;'Codage des phrases'!GD69&amp;'Codage des phrases'!GE69&amp;'Codage des phrases'!GF69&amp;'Codage des phrases'!GG69&amp;'Codage des phrases'!GH69&amp;'Codage des phrases'!GI69&amp;'Codage des phrases'!GJ69&amp;'Codage des phrases'!GK69&amp;'Codage des phrases'!GL69&amp;'Codage des phrases'!GM69&amp;'Codage des phrases'!GN69&amp;'Codage des phrases'!GO69&amp;'Codage des phrases'!GP69&amp;'Codage des phrases'!GQ69&amp;'Codage des phrases'!GR69</f>
        <v/>
      </c>
    </row>
    <row r="71" s="49" customFormat="true" ht="12.75" hidden="false" customHeight="false" outlineLevel="0" collapsed="false">
      <c r="A71" s="40"/>
      <c r="U71" s="40"/>
      <c r="AO71" s="40"/>
      <c r="BI71" s="40"/>
      <c r="CC71" s="40"/>
      <c r="CW71" s="40"/>
      <c r="DQ71" s="40"/>
      <c r="EK71" s="40"/>
      <c r="FE71" s="40"/>
      <c r="FY71" s="40"/>
    </row>
    <row r="72" s="54" customFormat="true" ht="13.5" hidden="false" customHeight="false" outlineLevel="0" collapsed="false">
      <c r="A72" s="53"/>
      <c r="U72" s="53"/>
      <c r="AO72" s="53"/>
      <c r="BI72" s="53"/>
      <c r="CC72" s="53"/>
      <c r="CW72" s="53"/>
      <c r="DQ72" s="53"/>
      <c r="EK72" s="53"/>
      <c r="FE72" s="53"/>
      <c r="FY72" s="53"/>
    </row>
    <row r="73" s="48" customFormat="true" ht="26.25" hidden="false" customHeight="false" outlineLevel="0" collapsed="false">
      <c r="A73" s="41" t="str">
        <f aca="false">IF(A74="","","Phrase 7")</f>
        <v>Phrase 7</v>
      </c>
      <c r="U73" s="41"/>
      <c r="AO73" s="41"/>
      <c r="BI73" s="41"/>
      <c r="CC73" s="41"/>
      <c r="CW73" s="41"/>
      <c r="DQ73" s="41"/>
      <c r="EK73" s="41"/>
      <c r="FE73" s="41"/>
      <c r="FY73" s="41"/>
    </row>
    <row r="74" s="49" customFormat="true" ht="12.75" hidden="false" customHeight="false" outlineLevel="0" collapsed="false">
      <c r="A74" s="40" t="str">
        <f aca="false">IF(ISBLANK('Saisie des variables'!C30),"",'Saisie des variables'!C30)</f>
        <v>Il a d'abord pris le meilleur. Il a mangé son pain blanc.</v>
      </c>
      <c r="U74" s="40"/>
      <c r="AO74" s="40"/>
      <c r="BI74" s="40"/>
      <c r="CC74" s="40"/>
      <c r="CW74" s="40"/>
      <c r="DQ74" s="40"/>
      <c r="EK74" s="40"/>
      <c r="FE74" s="40"/>
      <c r="FY74" s="40"/>
    </row>
    <row r="75" s="49" customFormat="true" ht="12.75" hidden="false" customHeight="false" outlineLevel="0" collapsed="false">
      <c r="A75" s="40"/>
      <c r="U75" s="40"/>
      <c r="AO75" s="40"/>
      <c r="BI75" s="40"/>
      <c r="CC75" s="40"/>
      <c r="CW75" s="40"/>
      <c r="DQ75" s="40"/>
      <c r="EK75" s="40"/>
      <c r="FE75" s="40"/>
      <c r="FY75" s="40"/>
    </row>
    <row r="76" s="49" customFormat="true" ht="12.75" hidden="false" customHeight="false" outlineLevel="0" collapsed="false">
      <c r="A76" s="44" t="n">
        <v>1</v>
      </c>
      <c r="B76" s="50" t="str">
        <f aca="false">MID('Codage des phrases'!A74,1,20)</f>
        <v>Il a d'abord pris le</v>
      </c>
      <c r="U76" s="44" t="n">
        <v>2</v>
      </c>
      <c r="V76" s="50" t="str">
        <f aca="false">MID('Codage des phrases'!A74,21,20)</f>
        <v> meilleur. Il a mang</v>
      </c>
      <c r="Z76" s="49" t="str">
        <f aca="false">IF(LEN(V76)&gt;20,"ATTENTION, IL Y A "&amp;LEN(V76)&amp;" CARATCERES, 20 CARACTERES MAXI !!!","")</f>
        <v/>
      </c>
      <c r="AO76" s="44" t="n">
        <v>3</v>
      </c>
      <c r="AP76" s="50" t="str">
        <f aca="false">MID('Codage des phrases'!A74,41,20)</f>
        <v>é son pain blanc.</v>
      </c>
      <c r="AT76" s="49" t="str">
        <f aca="false">IF(LEN(AP76)&gt;20,"ATTENTION, IL Y A "&amp;LEN(AP76)&amp;" CARATCERES, 20 CARACTERES MAXI !!!","")</f>
        <v/>
      </c>
      <c r="BI76" s="44" t="n">
        <v>4</v>
      </c>
      <c r="BJ76" s="50" t="str">
        <f aca="false">MID('Codage des phrases'!A74,61,20)</f>
        <v/>
      </c>
      <c r="BN76" s="49" t="str">
        <f aca="false">IF(LEN(BJ76)&gt;20,"ATTENTION, IL Y A "&amp;LEN(BJ76)&amp;" CARATCERES, 20 CARACTERES MAXI !!!","")</f>
        <v/>
      </c>
      <c r="CC76" s="44" t="n">
        <v>5</v>
      </c>
      <c r="CD76" s="50" t="str">
        <f aca="false">MID('Codage des phrases'!A74,81,20)</f>
        <v/>
      </c>
      <c r="CH76" s="49" t="str">
        <f aca="false">IF(LEN(CD76)&gt;20,"ATTENTION, IL Y A "&amp;LEN(CD76)&amp;" CARATCERES, 20 CARACTERES MAXI !!!","")</f>
        <v/>
      </c>
      <c r="CW76" s="44" t="n">
        <v>6</v>
      </c>
      <c r="CX76" s="50" t="str">
        <f aca="false">MID('Codage des phrases'!A74,101,20)</f>
        <v/>
      </c>
      <c r="DB76" s="49" t="str">
        <f aca="false">IF(LEN(CX76)&gt;20,"ATTENTION, IL Y A "&amp;LEN(CX76)&amp;" CARATCERES, 20 CARACTERES MAXI !!!","")</f>
        <v/>
      </c>
      <c r="DQ76" s="44" t="n">
        <v>7</v>
      </c>
      <c r="DR76" s="50" t="str">
        <f aca="false">MID('Codage des phrases'!A74,121,20)</f>
        <v/>
      </c>
      <c r="DV76" s="49" t="str">
        <f aca="false">IF(LEN(DR76)&gt;20,"ATTENTION, IL Y A "&amp;LEN(DR76)&amp;" CARATCERES, 20 CARACTERES MAXI !!!","")</f>
        <v/>
      </c>
      <c r="EK76" s="44" t="n">
        <v>8</v>
      </c>
      <c r="EL76" s="50" t="str">
        <f aca="false">MID('Codage des phrases'!A74,141,20)</f>
        <v/>
      </c>
      <c r="EP76" s="49" t="str">
        <f aca="false">IF(LEN(EL76)&gt;20,"ATTENTION, IL Y A "&amp;LEN(EL76)&amp;" CARATCERES, 20 CARACTERES MAXI !!!","")</f>
        <v/>
      </c>
      <c r="FE76" s="44" t="n">
        <v>9</v>
      </c>
      <c r="FF76" s="50" t="str">
        <f aca="false">MID('Codage des phrases'!A74,161,20)</f>
        <v/>
      </c>
      <c r="FJ76" s="49" t="str">
        <f aca="false">IF(LEN(FF76)&gt;20,"ATTENTION, IL Y A "&amp;LEN(FF76)&amp;" CARATCERES, 20 CARACTERES MAXI !!!","")</f>
        <v/>
      </c>
      <c r="FY76" s="44" t="n">
        <v>10</v>
      </c>
      <c r="FZ76" s="50" t="str">
        <f aca="false">MID('Codage des phrases'!A74,181,20)</f>
        <v/>
      </c>
      <c r="GD76" s="49" t="str">
        <f aca="false">IF(LEN(FZ76)&gt;20,"ATTENTION, IL Y A "&amp;LEN(FZ76)&amp;" CARATCERES, 20 CARACTERES MAXI !!!","")</f>
        <v/>
      </c>
    </row>
    <row r="77" s="49" customFormat="true" ht="12.75" hidden="false" customHeight="false" outlineLevel="0" collapsed="false">
      <c r="A77" s="40"/>
      <c r="U77" s="40"/>
      <c r="AO77" s="40"/>
      <c r="BI77" s="40"/>
      <c r="CC77" s="40"/>
      <c r="CW77" s="40"/>
      <c r="DQ77" s="40"/>
      <c r="EK77" s="40"/>
      <c r="FE77" s="40"/>
      <c r="FY77" s="40"/>
    </row>
    <row r="78" s="49" customFormat="true" ht="12.75" hidden="false" customHeight="false" outlineLevel="0" collapsed="false">
      <c r="A78" s="45" t="str">
        <f aca="false">MID(B76,1,1)</f>
        <v>I</v>
      </c>
      <c r="B78" s="51" t="str">
        <f aca="false">MID(B76,2,1)</f>
        <v>l</v>
      </c>
      <c r="C78" s="51" t="str">
        <f aca="false">MID(B76,3,1)</f>
        <v> </v>
      </c>
      <c r="D78" s="51" t="str">
        <f aca="false">MID(B76,4,1)</f>
        <v>a</v>
      </c>
      <c r="E78" s="51" t="str">
        <f aca="false">MID(B76,5,1)</f>
        <v> </v>
      </c>
      <c r="F78" s="51" t="str">
        <f aca="false">MID(B76,6,1)</f>
        <v>d</v>
      </c>
      <c r="G78" s="51" t="str">
        <f aca="false">MID(B76,7,1)</f>
        <v>'</v>
      </c>
      <c r="H78" s="51" t="str">
        <f aca="false">MID(B76,8,1)</f>
        <v>a</v>
      </c>
      <c r="I78" s="51" t="str">
        <f aca="false">MID(B76,9,1)</f>
        <v>b</v>
      </c>
      <c r="J78" s="51" t="str">
        <f aca="false">MID(B76,10,1)</f>
        <v>o</v>
      </c>
      <c r="K78" s="51" t="str">
        <f aca="false">MID(B76,11,1)</f>
        <v>r</v>
      </c>
      <c r="L78" s="51" t="str">
        <f aca="false">MID(B76,12,1)</f>
        <v>d</v>
      </c>
      <c r="M78" s="51" t="str">
        <f aca="false">MID(B76,13,1)</f>
        <v> </v>
      </c>
      <c r="N78" s="51" t="str">
        <f aca="false">MID(B76,14,1)</f>
        <v>p</v>
      </c>
      <c r="O78" s="51" t="str">
        <f aca="false">MID(B76,15,1)</f>
        <v>r</v>
      </c>
      <c r="P78" s="51" t="str">
        <f aca="false">MID(B76,16,1)</f>
        <v>i</v>
      </c>
      <c r="Q78" s="51" t="str">
        <f aca="false">MID(B76,17,1)</f>
        <v>s</v>
      </c>
      <c r="R78" s="51" t="str">
        <f aca="false">MID(B76,18,1)</f>
        <v> </v>
      </c>
      <c r="S78" s="51" t="str">
        <f aca="false">MID(B76,19,1)</f>
        <v>l</v>
      </c>
      <c r="T78" s="51" t="str">
        <f aca="false">MID(B76,20,1)</f>
        <v>e</v>
      </c>
      <c r="U78" s="45" t="str">
        <f aca="false">MID(V76,1,1)</f>
        <v> </v>
      </c>
      <c r="V78" s="51" t="str">
        <f aca="false">MID(V76,2,1)</f>
        <v>m</v>
      </c>
      <c r="W78" s="51" t="str">
        <f aca="false">MID(V76,3,1)</f>
        <v>e</v>
      </c>
      <c r="X78" s="51" t="str">
        <f aca="false">MID(V76,4,1)</f>
        <v>i</v>
      </c>
      <c r="Y78" s="51" t="str">
        <f aca="false">MID(V76,5,1)</f>
        <v>l</v>
      </c>
      <c r="Z78" s="51" t="str">
        <f aca="false">MID(V76,6,1)</f>
        <v>l</v>
      </c>
      <c r="AA78" s="51" t="str">
        <f aca="false">MID(V76,7,1)</f>
        <v>e</v>
      </c>
      <c r="AB78" s="51" t="str">
        <f aca="false">MID(V76,8,1)</f>
        <v>u</v>
      </c>
      <c r="AC78" s="51" t="str">
        <f aca="false">MID(V76,9,1)</f>
        <v>r</v>
      </c>
      <c r="AD78" s="51" t="str">
        <f aca="false">MID(V76,10,1)</f>
        <v>.</v>
      </c>
      <c r="AE78" s="51" t="str">
        <f aca="false">MID(V76,11,1)</f>
        <v> </v>
      </c>
      <c r="AF78" s="51" t="str">
        <f aca="false">MID(V76,12,1)</f>
        <v>I</v>
      </c>
      <c r="AG78" s="51" t="str">
        <f aca="false">MID(V76,13,1)</f>
        <v>l</v>
      </c>
      <c r="AH78" s="51" t="str">
        <f aca="false">MID(V76,14,1)</f>
        <v> </v>
      </c>
      <c r="AI78" s="51" t="str">
        <f aca="false">MID(V76,15,1)</f>
        <v>a</v>
      </c>
      <c r="AJ78" s="51" t="str">
        <f aca="false">MID(V76,16,1)</f>
        <v> </v>
      </c>
      <c r="AK78" s="51" t="str">
        <f aca="false">MID(V76,17,1)</f>
        <v>m</v>
      </c>
      <c r="AL78" s="51" t="str">
        <f aca="false">MID(V76,18,1)</f>
        <v>a</v>
      </c>
      <c r="AM78" s="51" t="str">
        <f aca="false">MID(V76,19,1)</f>
        <v>n</v>
      </c>
      <c r="AN78" s="51" t="str">
        <f aca="false">MID(V76,20,1)</f>
        <v>g</v>
      </c>
      <c r="AO78" s="45" t="str">
        <f aca="false">MID(AP76,1,1)</f>
        <v>é</v>
      </c>
      <c r="AP78" s="51" t="str">
        <f aca="false">MID(AP76,2,1)</f>
        <v> </v>
      </c>
      <c r="AQ78" s="51" t="str">
        <f aca="false">MID(AP76,3,1)</f>
        <v>s</v>
      </c>
      <c r="AR78" s="51" t="str">
        <f aca="false">MID(AP76,4,1)</f>
        <v>o</v>
      </c>
      <c r="AS78" s="51" t="str">
        <f aca="false">MID(AP76,5,1)</f>
        <v>n</v>
      </c>
      <c r="AT78" s="51" t="str">
        <f aca="false">MID(AP76,6,1)</f>
        <v> </v>
      </c>
      <c r="AU78" s="51" t="str">
        <f aca="false">MID(AP76,7,1)</f>
        <v>p</v>
      </c>
      <c r="AV78" s="51" t="str">
        <f aca="false">MID(AP76,8,1)</f>
        <v>a</v>
      </c>
      <c r="AW78" s="51" t="str">
        <f aca="false">MID(AP76,9,1)</f>
        <v>i</v>
      </c>
      <c r="AX78" s="51" t="str">
        <f aca="false">MID(AP76,10,1)</f>
        <v>n</v>
      </c>
      <c r="AY78" s="51" t="str">
        <f aca="false">MID(AP76,11,1)</f>
        <v> </v>
      </c>
      <c r="AZ78" s="51" t="str">
        <f aca="false">MID(AP76,12,1)</f>
        <v>b</v>
      </c>
      <c r="BA78" s="51" t="str">
        <f aca="false">MID(AP76,13,1)</f>
        <v>l</v>
      </c>
      <c r="BB78" s="51" t="str">
        <f aca="false">MID(AP76,14,1)</f>
        <v>a</v>
      </c>
      <c r="BC78" s="51" t="str">
        <f aca="false">MID(AP76,15,1)</f>
        <v>n</v>
      </c>
      <c r="BD78" s="51" t="str">
        <f aca="false">MID(AP76,16,1)</f>
        <v>c</v>
      </c>
      <c r="BE78" s="51" t="str">
        <f aca="false">MID(AP76,17,1)</f>
        <v>.</v>
      </c>
      <c r="BF78" s="51" t="str">
        <f aca="false">MID(AP76,18,1)</f>
        <v/>
      </c>
      <c r="BG78" s="51" t="str">
        <f aca="false">MID(AP76,19,1)</f>
        <v/>
      </c>
      <c r="BH78" s="51" t="str">
        <f aca="false">MID(AP76,20,1)</f>
        <v/>
      </c>
      <c r="BI78" s="45" t="str">
        <f aca="false">MID(BJ76,1,1)</f>
        <v/>
      </c>
      <c r="BJ78" s="51" t="str">
        <f aca="false">MID(BJ76,2,1)</f>
        <v/>
      </c>
      <c r="BK78" s="51" t="str">
        <f aca="false">MID(BJ76,3,1)</f>
        <v/>
      </c>
      <c r="BL78" s="51" t="str">
        <f aca="false">MID(BJ76,4,1)</f>
        <v/>
      </c>
      <c r="BM78" s="51" t="str">
        <f aca="false">MID(BJ76,5,1)</f>
        <v/>
      </c>
      <c r="BN78" s="51" t="str">
        <f aca="false">MID(BJ76,6,1)</f>
        <v/>
      </c>
      <c r="BO78" s="51" t="str">
        <f aca="false">MID(BJ76,7,1)</f>
        <v/>
      </c>
      <c r="BP78" s="51" t="str">
        <f aca="false">MID(BJ76,8,1)</f>
        <v/>
      </c>
      <c r="BQ78" s="51" t="str">
        <f aca="false">MID(BJ76,9,1)</f>
        <v/>
      </c>
      <c r="BR78" s="51" t="str">
        <f aca="false">MID(BJ76,10,1)</f>
        <v/>
      </c>
      <c r="BS78" s="51" t="str">
        <f aca="false">MID(BJ76,11,1)</f>
        <v/>
      </c>
      <c r="BT78" s="51" t="str">
        <f aca="false">MID(BJ76,12,1)</f>
        <v/>
      </c>
      <c r="BU78" s="51" t="str">
        <f aca="false">MID(BJ76,13,1)</f>
        <v/>
      </c>
      <c r="BV78" s="51" t="str">
        <f aca="false">MID(BJ76,14,1)</f>
        <v/>
      </c>
      <c r="BW78" s="51" t="str">
        <f aca="false">MID(BJ76,15,1)</f>
        <v/>
      </c>
      <c r="BX78" s="51" t="str">
        <f aca="false">MID(BJ76,16,1)</f>
        <v/>
      </c>
      <c r="BY78" s="51" t="str">
        <f aca="false">MID(BJ76,17,1)</f>
        <v/>
      </c>
      <c r="BZ78" s="51" t="str">
        <f aca="false">MID(BJ76,18,1)</f>
        <v/>
      </c>
      <c r="CA78" s="51" t="str">
        <f aca="false">MID(BJ76,19,1)</f>
        <v/>
      </c>
      <c r="CB78" s="51" t="str">
        <f aca="false">MID(BJ76,20,1)</f>
        <v/>
      </c>
      <c r="CC78" s="45" t="str">
        <f aca="false">MID(CD76,1,1)</f>
        <v/>
      </c>
      <c r="CD78" s="51" t="str">
        <f aca="false">MID(CD76,2,1)</f>
        <v/>
      </c>
      <c r="CE78" s="51" t="str">
        <f aca="false">MID(CD76,3,1)</f>
        <v/>
      </c>
      <c r="CF78" s="51" t="str">
        <f aca="false">MID(CD76,4,1)</f>
        <v/>
      </c>
      <c r="CG78" s="51" t="str">
        <f aca="false">MID(CD76,5,1)</f>
        <v/>
      </c>
      <c r="CH78" s="51" t="str">
        <f aca="false">MID(CD76,6,1)</f>
        <v/>
      </c>
      <c r="CI78" s="51" t="str">
        <f aca="false">MID(CD76,7,1)</f>
        <v/>
      </c>
      <c r="CJ78" s="51" t="str">
        <f aca="false">MID(CD76,8,1)</f>
        <v/>
      </c>
      <c r="CK78" s="51" t="str">
        <f aca="false">MID(CD76,9,1)</f>
        <v/>
      </c>
      <c r="CL78" s="51" t="str">
        <f aca="false">MID(CD76,10,1)</f>
        <v/>
      </c>
      <c r="CM78" s="51" t="str">
        <f aca="false">MID(CD76,11,1)</f>
        <v/>
      </c>
      <c r="CN78" s="51" t="str">
        <f aca="false">MID(CD76,12,1)</f>
        <v/>
      </c>
      <c r="CO78" s="51" t="str">
        <f aca="false">MID(CD76,13,1)</f>
        <v/>
      </c>
      <c r="CP78" s="51" t="str">
        <f aca="false">MID(CD76,14,1)</f>
        <v/>
      </c>
      <c r="CQ78" s="51" t="str">
        <f aca="false">MID(CD76,15,1)</f>
        <v/>
      </c>
      <c r="CR78" s="51" t="str">
        <f aca="false">MID(CD76,16,1)</f>
        <v/>
      </c>
      <c r="CS78" s="51" t="str">
        <f aca="false">MID(CD76,17,1)</f>
        <v/>
      </c>
      <c r="CT78" s="51" t="str">
        <f aca="false">MID(CD76,18,1)</f>
        <v/>
      </c>
      <c r="CU78" s="51" t="str">
        <f aca="false">MID(CD76,19,1)</f>
        <v/>
      </c>
      <c r="CV78" s="51" t="str">
        <f aca="false">MID(CD76,20,1)</f>
        <v/>
      </c>
      <c r="CW78" s="45" t="str">
        <f aca="false">MID(CX76,1,1)</f>
        <v/>
      </c>
      <c r="CX78" s="51" t="str">
        <f aca="false">MID(CX76,2,1)</f>
        <v/>
      </c>
      <c r="CY78" s="51" t="str">
        <f aca="false">MID(CX76,3,1)</f>
        <v/>
      </c>
      <c r="CZ78" s="51" t="str">
        <f aca="false">MID(CX76,4,1)</f>
        <v/>
      </c>
      <c r="DA78" s="51" t="str">
        <f aca="false">MID(CX76,5,1)</f>
        <v/>
      </c>
      <c r="DB78" s="51" t="str">
        <f aca="false">MID(CX76,6,1)</f>
        <v/>
      </c>
      <c r="DC78" s="51" t="str">
        <f aca="false">MID(CX76,7,1)</f>
        <v/>
      </c>
      <c r="DD78" s="51" t="str">
        <f aca="false">MID(CX76,8,1)</f>
        <v/>
      </c>
      <c r="DE78" s="51" t="str">
        <f aca="false">MID(CX76,9,1)</f>
        <v/>
      </c>
      <c r="DF78" s="51" t="str">
        <f aca="false">MID(CX76,10,1)</f>
        <v/>
      </c>
      <c r="DG78" s="51" t="str">
        <f aca="false">MID(CX76,11,1)</f>
        <v/>
      </c>
      <c r="DH78" s="51" t="str">
        <f aca="false">MID(CX76,12,1)</f>
        <v/>
      </c>
      <c r="DI78" s="51" t="str">
        <f aca="false">MID(CX76,13,1)</f>
        <v/>
      </c>
      <c r="DJ78" s="51" t="str">
        <f aca="false">MID(CX76,14,1)</f>
        <v/>
      </c>
      <c r="DK78" s="51" t="str">
        <f aca="false">MID(CX76,15,1)</f>
        <v/>
      </c>
      <c r="DL78" s="51" t="str">
        <f aca="false">MID(CX76,16,1)</f>
        <v/>
      </c>
      <c r="DM78" s="51" t="str">
        <f aca="false">MID(CX76,17,1)</f>
        <v/>
      </c>
      <c r="DN78" s="51" t="str">
        <f aca="false">MID(CX76,18,1)</f>
        <v/>
      </c>
      <c r="DO78" s="51" t="str">
        <f aca="false">MID(CX76,19,1)</f>
        <v/>
      </c>
      <c r="DP78" s="51" t="str">
        <f aca="false">MID(CX76,20,1)</f>
        <v/>
      </c>
      <c r="DQ78" s="45" t="str">
        <f aca="false">MID(DR76,1,1)</f>
        <v/>
      </c>
      <c r="DR78" s="51" t="str">
        <f aca="false">MID(DR76,2,1)</f>
        <v/>
      </c>
      <c r="DS78" s="51" t="str">
        <f aca="false">MID(DR76,3,1)</f>
        <v/>
      </c>
      <c r="DT78" s="51" t="str">
        <f aca="false">MID(DR76,4,1)</f>
        <v/>
      </c>
      <c r="DU78" s="51" t="str">
        <f aca="false">MID(DR76,5,1)</f>
        <v/>
      </c>
      <c r="DV78" s="51" t="str">
        <f aca="false">MID(DR76,6,1)</f>
        <v/>
      </c>
      <c r="DW78" s="51" t="str">
        <f aca="false">MID(DR76,7,1)</f>
        <v/>
      </c>
      <c r="DX78" s="51" t="str">
        <f aca="false">MID(DR76,8,1)</f>
        <v/>
      </c>
      <c r="DY78" s="51" t="str">
        <f aca="false">MID(DR76,9,1)</f>
        <v/>
      </c>
      <c r="DZ78" s="51" t="str">
        <f aca="false">MID(DR76,10,1)</f>
        <v/>
      </c>
      <c r="EA78" s="51" t="str">
        <f aca="false">MID(DR76,11,1)</f>
        <v/>
      </c>
      <c r="EB78" s="51" t="str">
        <f aca="false">MID(DR76,12,1)</f>
        <v/>
      </c>
      <c r="EC78" s="51" t="str">
        <f aca="false">MID(DR76,13,1)</f>
        <v/>
      </c>
      <c r="ED78" s="51" t="str">
        <f aca="false">MID(DR76,14,1)</f>
        <v/>
      </c>
      <c r="EE78" s="51" t="str">
        <f aca="false">MID(DR76,15,1)</f>
        <v/>
      </c>
      <c r="EF78" s="51" t="str">
        <f aca="false">MID(DR76,16,1)</f>
        <v/>
      </c>
      <c r="EG78" s="51" t="str">
        <f aca="false">MID(DR76,17,1)</f>
        <v/>
      </c>
      <c r="EH78" s="51" t="str">
        <f aca="false">MID(DR76,18,1)</f>
        <v/>
      </c>
      <c r="EI78" s="51" t="str">
        <f aca="false">MID(DR76,19,1)</f>
        <v/>
      </c>
      <c r="EJ78" s="51" t="str">
        <f aca="false">MID(DR76,20,1)</f>
        <v/>
      </c>
      <c r="EK78" s="45" t="str">
        <f aca="false">MID(EL76,1,1)</f>
        <v/>
      </c>
      <c r="EL78" s="51" t="str">
        <f aca="false">MID(EL76,2,1)</f>
        <v/>
      </c>
      <c r="EM78" s="51" t="str">
        <f aca="false">MID(EL76,3,1)</f>
        <v/>
      </c>
      <c r="EN78" s="51" t="str">
        <f aca="false">MID(EL76,4,1)</f>
        <v/>
      </c>
      <c r="EO78" s="51" t="str">
        <f aca="false">MID(EL76,5,1)</f>
        <v/>
      </c>
      <c r="EP78" s="51" t="str">
        <f aca="false">MID(EL76,6,1)</f>
        <v/>
      </c>
      <c r="EQ78" s="51" t="str">
        <f aca="false">MID(EL76,7,1)</f>
        <v/>
      </c>
      <c r="ER78" s="51" t="str">
        <f aca="false">MID(EL76,8,1)</f>
        <v/>
      </c>
      <c r="ES78" s="51" t="str">
        <f aca="false">MID(EL76,9,1)</f>
        <v/>
      </c>
      <c r="ET78" s="51" t="str">
        <f aca="false">MID(EL76,10,1)</f>
        <v/>
      </c>
      <c r="EU78" s="51" t="str">
        <f aca="false">MID(EL76,11,1)</f>
        <v/>
      </c>
      <c r="EV78" s="51" t="str">
        <f aca="false">MID(EL76,12,1)</f>
        <v/>
      </c>
      <c r="EW78" s="51" t="str">
        <f aca="false">MID(EL76,13,1)</f>
        <v/>
      </c>
      <c r="EX78" s="51" t="str">
        <f aca="false">MID(EL76,14,1)</f>
        <v/>
      </c>
      <c r="EY78" s="51" t="str">
        <f aca="false">MID(EL76,15,1)</f>
        <v/>
      </c>
      <c r="EZ78" s="51" t="str">
        <f aca="false">MID(EL76,16,1)</f>
        <v/>
      </c>
      <c r="FA78" s="51" t="str">
        <f aca="false">MID(EL76,17,1)</f>
        <v/>
      </c>
      <c r="FB78" s="51" t="str">
        <f aca="false">MID(EL76,18,1)</f>
        <v/>
      </c>
      <c r="FC78" s="51" t="str">
        <f aca="false">MID(EL76,19,1)</f>
        <v/>
      </c>
      <c r="FD78" s="51" t="str">
        <f aca="false">MID(EL76,20,1)</f>
        <v/>
      </c>
      <c r="FE78" s="45" t="str">
        <f aca="false">MID(FF76,1,1)</f>
        <v/>
      </c>
      <c r="FF78" s="51" t="str">
        <f aca="false">MID(FF76,2,1)</f>
        <v/>
      </c>
      <c r="FG78" s="51" t="str">
        <f aca="false">MID(FF76,3,1)</f>
        <v/>
      </c>
      <c r="FH78" s="51" t="str">
        <f aca="false">MID(FF76,4,1)</f>
        <v/>
      </c>
      <c r="FI78" s="51" t="str">
        <f aca="false">MID(FF76,5,1)</f>
        <v/>
      </c>
      <c r="FJ78" s="51" t="str">
        <f aca="false">MID(FF76,6,1)</f>
        <v/>
      </c>
      <c r="FK78" s="51" t="str">
        <f aca="false">MID(FF76,7,1)</f>
        <v/>
      </c>
      <c r="FL78" s="51" t="str">
        <f aca="false">MID(FF76,8,1)</f>
        <v/>
      </c>
      <c r="FM78" s="51" t="str">
        <f aca="false">MID(FF76,9,1)</f>
        <v/>
      </c>
      <c r="FN78" s="51" t="str">
        <f aca="false">MID(FF76,10,1)</f>
        <v/>
      </c>
      <c r="FO78" s="51" t="str">
        <f aca="false">MID(FF76,11,1)</f>
        <v/>
      </c>
      <c r="FP78" s="51" t="str">
        <f aca="false">MID(FF76,12,1)</f>
        <v/>
      </c>
      <c r="FQ78" s="51" t="str">
        <f aca="false">MID(FF76,13,1)</f>
        <v/>
      </c>
      <c r="FR78" s="51" t="str">
        <f aca="false">MID(FF76,14,1)</f>
        <v/>
      </c>
      <c r="FS78" s="51" t="str">
        <f aca="false">MID(FF76,15,1)</f>
        <v/>
      </c>
      <c r="FT78" s="51" t="str">
        <f aca="false">MID(FF76,16,1)</f>
        <v/>
      </c>
      <c r="FU78" s="51" t="str">
        <f aca="false">MID(FF76,17,1)</f>
        <v/>
      </c>
      <c r="FV78" s="51" t="str">
        <f aca="false">MID(FF76,18,1)</f>
        <v/>
      </c>
      <c r="FW78" s="51" t="str">
        <f aca="false">MID(FF76,19,1)</f>
        <v/>
      </c>
      <c r="FX78" s="51" t="str">
        <f aca="false">MID(FF76,20,1)</f>
        <v/>
      </c>
      <c r="FY78" s="45" t="str">
        <f aca="false">MID(FZ76,1,1)</f>
        <v/>
      </c>
      <c r="FZ78" s="51" t="str">
        <f aca="false">MID(FZ76,2,1)</f>
        <v/>
      </c>
      <c r="GA78" s="51" t="str">
        <f aca="false">MID(FZ76,3,1)</f>
        <v/>
      </c>
      <c r="GB78" s="51" t="str">
        <f aca="false">MID(FZ76,4,1)</f>
        <v/>
      </c>
      <c r="GC78" s="51" t="str">
        <f aca="false">MID(FZ76,5,1)</f>
        <v/>
      </c>
      <c r="GD78" s="51" t="str">
        <f aca="false">MID(FZ76,6,1)</f>
        <v/>
      </c>
      <c r="GE78" s="51" t="str">
        <f aca="false">MID(FZ76,7,1)</f>
        <v/>
      </c>
      <c r="GF78" s="51" t="str">
        <f aca="false">MID(FZ76,8,1)</f>
        <v/>
      </c>
      <c r="GG78" s="51" t="str">
        <f aca="false">MID(FZ76,9,1)</f>
        <v/>
      </c>
      <c r="GH78" s="51" t="str">
        <f aca="false">MID(FZ76,10,1)</f>
        <v/>
      </c>
      <c r="GI78" s="51" t="str">
        <f aca="false">MID(FZ76,11,1)</f>
        <v/>
      </c>
      <c r="GJ78" s="51" t="str">
        <f aca="false">MID(FZ76,12,1)</f>
        <v/>
      </c>
      <c r="GK78" s="51" t="str">
        <f aca="false">MID(FZ76,13,1)</f>
        <v/>
      </c>
      <c r="GL78" s="51" t="str">
        <f aca="false">MID(FZ76,14,1)</f>
        <v/>
      </c>
      <c r="GM78" s="51" t="str">
        <f aca="false">MID(FZ76,15,1)</f>
        <v/>
      </c>
      <c r="GN78" s="51" t="str">
        <f aca="false">MID(FZ76,16,1)</f>
        <v/>
      </c>
      <c r="GO78" s="51" t="str">
        <f aca="false">MID(FZ76,17,1)</f>
        <v/>
      </c>
      <c r="GP78" s="51" t="str">
        <f aca="false">MID(FZ76,18,1)</f>
        <v/>
      </c>
      <c r="GQ78" s="51" t="str">
        <f aca="false">MID(FZ76,19,1)</f>
        <v/>
      </c>
      <c r="GR78" s="51" t="str">
        <f aca="false">MID(FZ76,20,1)</f>
        <v/>
      </c>
    </row>
    <row r="79" s="49" customFormat="true" ht="12.75" hidden="false" customHeight="false" outlineLevel="0" collapsed="false">
      <c r="A79" s="45" t="str">
        <f aca="false">IF(LEN(A78)=1,A78,"")</f>
        <v>I</v>
      </c>
      <c r="B79" s="51" t="str">
        <f aca="false">IF(LEN(B78)=1,B78,"")</f>
        <v>l</v>
      </c>
      <c r="C79" s="51" t="str">
        <f aca="false">IF(LEN(C78)=1,C78,"")</f>
        <v> </v>
      </c>
      <c r="D79" s="51" t="str">
        <f aca="false">IF(LEN(D78)=1,D78,"")</f>
        <v>a</v>
      </c>
      <c r="E79" s="51" t="str">
        <f aca="false">IF(LEN(E78)=1,E78,"")</f>
        <v> </v>
      </c>
      <c r="F79" s="51" t="str">
        <f aca="false">IF(LEN(F78)=1,F78,"")</f>
        <v>d</v>
      </c>
      <c r="G79" s="51" t="str">
        <f aca="false">IF(LEN(G78)=1,G78,"")</f>
        <v>'</v>
      </c>
      <c r="H79" s="51" t="str">
        <f aca="false">IF(LEN(H78)=1,H78,"")</f>
        <v>a</v>
      </c>
      <c r="I79" s="51" t="str">
        <f aca="false">IF(LEN(I78)=1,I78,"")</f>
        <v>b</v>
      </c>
      <c r="J79" s="51" t="str">
        <f aca="false">IF(LEN(J78)=1,J78,"")</f>
        <v>o</v>
      </c>
      <c r="K79" s="51" t="str">
        <f aca="false">IF(LEN(K78)=1,K78,"")</f>
        <v>r</v>
      </c>
      <c r="L79" s="51" t="str">
        <f aca="false">IF(LEN(L78)=1,L78,"")</f>
        <v>d</v>
      </c>
      <c r="M79" s="51" t="str">
        <f aca="false">IF(LEN(M78)=1,M78,"")</f>
        <v> </v>
      </c>
      <c r="N79" s="51" t="str">
        <f aca="false">IF(LEN(N78)=1,N78,"")</f>
        <v>p</v>
      </c>
      <c r="O79" s="51" t="str">
        <f aca="false">IF(LEN(O78)=1,O78,"")</f>
        <v>r</v>
      </c>
      <c r="P79" s="51" t="str">
        <f aca="false">IF(LEN(P78)=1,P78,"")</f>
        <v>i</v>
      </c>
      <c r="Q79" s="51" t="str">
        <f aca="false">IF(LEN(Q78)=1,Q78,"")</f>
        <v>s</v>
      </c>
      <c r="R79" s="51" t="str">
        <f aca="false">IF(LEN(R78)=1,R78,"")</f>
        <v> </v>
      </c>
      <c r="S79" s="51" t="str">
        <f aca="false">IF(LEN(S78)=1,S78,"")</f>
        <v>l</v>
      </c>
      <c r="T79" s="51" t="str">
        <f aca="false">IF(LEN(T78)=1,T78,"")</f>
        <v>e</v>
      </c>
      <c r="U79" s="45" t="str">
        <f aca="false">IF(LEN(U78)=1,U78,"")</f>
        <v> </v>
      </c>
      <c r="V79" s="51" t="str">
        <f aca="false">IF(LEN(V78)=1,V78,"")</f>
        <v>m</v>
      </c>
      <c r="W79" s="51" t="str">
        <f aca="false">IF(LEN(W78)=1,W78,"")</f>
        <v>e</v>
      </c>
      <c r="X79" s="51" t="str">
        <f aca="false">IF(LEN(X78)=1,X78,"")</f>
        <v>i</v>
      </c>
      <c r="Y79" s="51" t="str">
        <f aca="false">IF(LEN(Y78)=1,Y78,"")</f>
        <v>l</v>
      </c>
      <c r="Z79" s="51" t="str">
        <f aca="false">IF(LEN(Z78)=1,Z78,"")</f>
        <v>l</v>
      </c>
      <c r="AA79" s="51" t="str">
        <f aca="false">IF(LEN(AA78)=1,AA78,"")</f>
        <v>e</v>
      </c>
      <c r="AB79" s="51" t="str">
        <f aca="false">IF(LEN(AB78)=1,AB78,"")</f>
        <v>u</v>
      </c>
      <c r="AC79" s="51" t="str">
        <f aca="false">IF(LEN(AC78)=1,AC78,"")</f>
        <v>r</v>
      </c>
      <c r="AD79" s="51" t="str">
        <f aca="false">IF(LEN(AD78)=1,AD78,"")</f>
        <v>.</v>
      </c>
      <c r="AE79" s="51" t="str">
        <f aca="false">IF(LEN(AE78)=1,AE78,"")</f>
        <v> </v>
      </c>
      <c r="AF79" s="51" t="str">
        <f aca="false">IF(LEN(AF78)=1,AF78,"")</f>
        <v>I</v>
      </c>
      <c r="AG79" s="51" t="str">
        <f aca="false">IF(LEN(AG78)=1,AG78,"")</f>
        <v>l</v>
      </c>
      <c r="AH79" s="51" t="str">
        <f aca="false">IF(LEN(AH78)=1,AH78,"")</f>
        <v> </v>
      </c>
      <c r="AI79" s="51" t="str">
        <f aca="false">IF(LEN(AI78)=1,AI78,"")</f>
        <v>a</v>
      </c>
      <c r="AJ79" s="51" t="str">
        <f aca="false">IF(LEN(AJ78)=1,AJ78,"")</f>
        <v> </v>
      </c>
      <c r="AK79" s="51" t="str">
        <f aca="false">IF(LEN(AK78)=1,AK78,"")</f>
        <v>m</v>
      </c>
      <c r="AL79" s="51" t="str">
        <f aca="false">IF(LEN(AL78)=1,AL78,"")</f>
        <v>a</v>
      </c>
      <c r="AM79" s="51" t="str">
        <f aca="false">IF(LEN(AM78)=1,AM78,"")</f>
        <v>n</v>
      </c>
      <c r="AN79" s="51" t="str">
        <f aca="false">IF(LEN(AN78)=1,AN78,"")</f>
        <v>g</v>
      </c>
      <c r="AO79" s="45" t="str">
        <f aca="false">IF(LEN(AO78)=1,AO78,"")</f>
        <v>é</v>
      </c>
      <c r="AP79" s="51" t="str">
        <f aca="false">IF(LEN(AP78)=1,AP78,"")</f>
        <v> </v>
      </c>
      <c r="AQ79" s="51" t="str">
        <f aca="false">IF(LEN(AQ78)=1,AQ78,"")</f>
        <v>s</v>
      </c>
      <c r="AR79" s="51" t="str">
        <f aca="false">IF(LEN(AR78)=1,AR78,"")</f>
        <v>o</v>
      </c>
      <c r="AS79" s="51" t="str">
        <f aca="false">IF(LEN(AS78)=1,AS78,"")</f>
        <v>n</v>
      </c>
      <c r="AT79" s="51" t="str">
        <f aca="false">IF(LEN(AT78)=1,AT78,"")</f>
        <v> </v>
      </c>
      <c r="AU79" s="51" t="str">
        <f aca="false">IF(LEN(AU78)=1,AU78,"")</f>
        <v>p</v>
      </c>
      <c r="AV79" s="51" t="str">
        <f aca="false">IF(LEN(AV78)=1,AV78,"")</f>
        <v>a</v>
      </c>
      <c r="AW79" s="51" t="str">
        <f aca="false">IF(LEN(AW78)=1,AW78,"")</f>
        <v>i</v>
      </c>
      <c r="AX79" s="51" t="str">
        <f aca="false">IF(LEN(AX78)=1,AX78,"")</f>
        <v>n</v>
      </c>
      <c r="AY79" s="51" t="str">
        <f aca="false">IF(LEN(AY78)=1,AY78,"")</f>
        <v> </v>
      </c>
      <c r="AZ79" s="51" t="str">
        <f aca="false">IF(LEN(AZ78)=1,AZ78,"")</f>
        <v>b</v>
      </c>
      <c r="BA79" s="51" t="str">
        <f aca="false">IF(LEN(BA78)=1,BA78,"")</f>
        <v>l</v>
      </c>
      <c r="BB79" s="51" t="str">
        <f aca="false">IF(LEN(BB78)=1,BB78,"")</f>
        <v>a</v>
      </c>
      <c r="BC79" s="51" t="str">
        <f aca="false">IF(LEN(BC78)=1,BC78,"")</f>
        <v>n</v>
      </c>
      <c r="BD79" s="51" t="str">
        <f aca="false">IF(LEN(BD78)=1,BD78,"")</f>
        <v>c</v>
      </c>
      <c r="BE79" s="51" t="str">
        <f aca="false">IF(LEN(BE78)=1,BE78,"")</f>
        <v>.</v>
      </c>
      <c r="BF79" s="51" t="str">
        <f aca="false">IF(LEN(BF78)=1,BF78,"")</f>
        <v/>
      </c>
      <c r="BG79" s="51" t="str">
        <f aca="false">IF(LEN(BG78)=1,BG78,"")</f>
        <v/>
      </c>
      <c r="BH79" s="51" t="str">
        <f aca="false">IF(LEN(BH78)=1,BH78,"")</f>
        <v/>
      </c>
      <c r="BI79" s="45" t="str">
        <f aca="false">IF(LEN(BI78)=1,BI78,"")</f>
        <v/>
      </c>
      <c r="BJ79" s="51" t="str">
        <f aca="false">IF(LEN(BJ78)=1,BJ78,"")</f>
        <v/>
      </c>
      <c r="BK79" s="51" t="str">
        <f aca="false">IF(LEN(BK78)=1,BK78,"")</f>
        <v/>
      </c>
      <c r="BL79" s="51" t="str">
        <f aca="false">IF(LEN(BL78)=1,BL78,"")</f>
        <v/>
      </c>
      <c r="BM79" s="51" t="str">
        <f aca="false">IF(LEN(BM78)=1,BM78,"")</f>
        <v/>
      </c>
      <c r="BN79" s="51" t="str">
        <f aca="false">IF(LEN(BN78)=1,BN78,"")</f>
        <v/>
      </c>
      <c r="BO79" s="51" t="str">
        <f aca="false">IF(LEN(BO78)=1,BO78,"")</f>
        <v/>
      </c>
      <c r="BP79" s="51" t="str">
        <f aca="false">IF(LEN(BP78)=1,BP78,"")</f>
        <v/>
      </c>
      <c r="BQ79" s="51" t="str">
        <f aca="false">IF(LEN(BQ78)=1,BQ78,"")</f>
        <v/>
      </c>
      <c r="BR79" s="51" t="str">
        <f aca="false">IF(LEN(BR78)=1,BR78,"")</f>
        <v/>
      </c>
      <c r="BS79" s="51" t="str">
        <f aca="false">IF(LEN(BS78)=1,BS78,"")</f>
        <v/>
      </c>
      <c r="BT79" s="51" t="str">
        <f aca="false">IF(LEN(BT78)=1,BT78,"")</f>
        <v/>
      </c>
      <c r="BU79" s="51" t="str">
        <f aca="false">IF(LEN(BU78)=1,BU78,"")</f>
        <v/>
      </c>
      <c r="BV79" s="51" t="str">
        <f aca="false">IF(LEN(BV78)=1,BV78,"")</f>
        <v/>
      </c>
      <c r="BW79" s="51" t="str">
        <f aca="false">IF(LEN(BW78)=1,BW78,"")</f>
        <v/>
      </c>
      <c r="BX79" s="51" t="str">
        <f aca="false">IF(LEN(BX78)=1,BX78,"")</f>
        <v/>
      </c>
      <c r="BY79" s="51" t="str">
        <f aca="false">IF(LEN(BY78)=1,BY78,"")</f>
        <v/>
      </c>
      <c r="BZ79" s="51" t="str">
        <f aca="false">IF(LEN(BZ78)=1,BZ78,"")</f>
        <v/>
      </c>
      <c r="CA79" s="51" t="str">
        <f aca="false">IF(LEN(CA78)=1,CA78,"")</f>
        <v/>
      </c>
      <c r="CB79" s="51" t="str">
        <f aca="false">IF(LEN(CB78)=1,CB78,"")</f>
        <v/>
      </c>
      <c r="CC79" s="45" t="str">
        <f aca="false">IF(LEN(CC78)=1,CC78,"")</f>
        <v/>
      </c>
      <c r="CD79" s="51" t="str">
        <f aca="false">IF(LEN(CD78)=1,CD78,"")</f>
        <v/>
      </c>
      <c r="CE79" s="51" t="str">
        <f aca="false">IF(LEN(CE78)=1,CE78,"")</f>
        <v/>
      </c>
      <c r="CF79" s="51" t="str">
        <f aca="false">IF(LEN(CF78)=1,CF78,"")</f>
        <v/>
      </c>
      <c r="CG79" s="51" t="str">
        <f aca="false">IF(LEN(CG78)=1,CG78,"")</f>
        <v/>
      </c>
      <c r="CH79" s="51" t="str">
        <f aca="false">IF(LEN(CH78)=1,CH78,"")</f>
        <v/>
      </c>
      <c r="CI79" s="51" t="str">
        <f aca="false">IF(LEN(CI78)=1,CI78,"")</f>
        <v/>
      </c>
      <c r="CJ79" s="51" t="str">
        <f aca="false">IF(LEN(CJ78)=1,CJ78,"")</f>
        <v/>
      </c>
      <c r="CK79" s="51" t="str">
        <f aca="false">IF(LEN(CK78)=1,CK78,"")</f>
        <v/>
      </c>
      <c r="CL79" s="51" t="str">
        <f aca="false">IF(LEN(CL78)=1,CL78,"")</f>
        <v/>
      </c>
      <c r="CM79" s="51" t="str">
        <f aca="false">IF(LEN(CM78)=1,CM78,"")</f>
        <v/>
      </c>
      <c r="CN79" s="51" t="str">
        <f aca="false">IF(LEN(CN78)=1,CN78,"")</f>
        <v/>
      </c>
      <c r="CO79" s="51" t="str">
        <f aca="false">IF(LEN(CO78)=1,CO78,"")</f>
        <v/>
      </c>
      <c r="CP79" s="51" t="str">
        <f aca="false">IF(LEN(CP78)=1,CP78,"")</f>
        <v/>
      </c>
      <c r="CQ79" s="51" t="str">
        <f aca="false">IF(LEN(CQ78)=1,CQ78,"")</f>
        <v/>
      </c>
      <c r="CR79" s="51" t="str">
        <f aca="false">IF(LEN(CR78)=1,CR78,"")</f>
        <v/>
      </c>
      <c r="CS79" s="51" t="str">
        <f aca="false">IF(LEN(CS78)=1,CS78,"")</f>
        <v/>
      </c>
      <c r="CT79" s="51" t="str">
        <f aca="false">IF(LEN(CT78)=1,CT78,"")</f>
        <v/>
      </c>
      <c r="CU79" s="51" t="str">
        <f aca="false">IF(LEN(CU78)=1,CU78,"")</f>
        <v/>
      </c>
      <c r="CV79" s="51" t="str">
        <f aca="false">IF(LEN(CV78)=1,CV78,"")</f>
        <v/>
      </c>
      <c r="CW79" s="45" t="str">
        <f aca="false">IF(LEN(CW78)=1,CW78,"")</f>
        <v/>
      </c>
      <c r="CX79" s="51" t="str">
        <f aca="false">IF(LEN(CX78)=1,CX78,"")</f>
        <v/>
      </c>
      <c r="CY79" s="51" t="str">
        <f aca="false">IF(LEN(CY78)=1,CY78,"")</f>
        <v/>
      </c>
      <c r="CZ79" s="51" t="str">
        <f aca="false">IF(LEN(CZ78)=1,CZ78,"")</f>
        <v/>
      </c>
      <c r="DA79" s="51" t="str">
        <f aca="false">IF(LEN(DA78)=1,DA78,"")</f>
        <v/>
      </c>
      <c r="DB79" s="51" t="str">
        <f aca="false">IF(LEN(DB78)=1,DB78,"")</f>
        <v/>
      </c>
      <c r="DC79" s="51" t="str">
        <f aca="false">IF(LEN(DC78)=1,DC78,"")</f>
        <v/>
      </c>
      <c r="DD79" s="51" t="str">
        <f aca="false">IF(LEN(DD78)=1,DD78,"")</f>
        <v/>
      </c>
      <c r="DE79" s="51" t="str">
        <f aca="false">IF(LEN(DE78)=1,DE78,"")</f>
        <v/>
      </c>
      <c r="DF79" s="51" t="str">
        <f aca="false">IF(LEN(DF78)=1,DF78,"")</f>
        <v/>
      </c>
      <c r="DG79" s="51" t="str">
        <f aca="false">IF(LEN(DG78)=1,DG78,"")</f>
        <v/>
      </c>
      <c r="DH79" s="51" t="str">
        <f aca="false">IF(LEN(DH78)=1,DH78,"")</f>
        <v/>
      </c>
      <c r="DI79" s="51" t="str">
        <f aca="false">IF(LEN(DI78)=1,DI78,"")</f>
        <v/>
      </c>
      <c r="DJ79" s="51" t="str">
        <f aca="false">IF(LEN(DJ78)=1,DJ78,"")</f>
        <v/>
      </c>
      <c r="DK79" s="51" t="str">
        <f aca="false">IF(LEN(DK78)=1,DK78,"")</f>
        <v/>
      </c>
      <c r="DL79" s="51" t="str">
        <f aca="false">IF(LEN(DL78)=1,DL78,"")</f>
        <v/>
      </c>
      <c r="DM79" s="51" t="str">
        <f aca="false">IF(LEN(DM78)=1,DM78,"")</f>
        <v/>
      </c>
      <c r="DN79" s="51" t="str">
        <f aca="false">IF(LEN(DN78)=1,DN78,"")</f>
        <v/>
      </c>
      <c r="DO79" s="51" t="str">
        <f aca="false">IF(LEN(DO78)=1,DO78,"")</f>
        <v/>
      </c>
      <c r="DP79" s="51" t="str">
        <f aca="false">IF(LEN(DP78)=1,DP78,"")</f>
        <v/>
      </c>
      <c r="DQ79" s="45" t="str">
        <f aca="false">IF(LEN(DQ78)=1,DQ78,"")</f>
        <v/>
      </c>
      <c r="DR79" s="51" t="str">
        <f aca="false">IF(LEN(DR78)=1,DR78,"")</f>
        <v/>
      </c>
      <c r="DS79" s="51" t="str">
        <f aca="false">IF(LEN(DS78)=1,DS78,"")</f>
        <v/>
      </c>
      <c r="DT79" s="51" t="str">
        <f aca="false">IF(LEN(DT78)=1,DT78,"")</f>
        <v/>
      </c>
      <c r="DU79" s="51" t="str">
        <f aca="false">IF(LEN(DU78)=1,DU78,"")</f>
        <v/>
      </c>
      <c r="DV79" s="51" t="str">
        <f aca="false">IF(LEN(DV78)=1,DV78,"")</f>
        <v/>
      </c>
      <c r="DW79" s="51" t="str">
        <f aca="false">IF(LEN(DW78)=1,DW78,"")</f>
        <v/>
      </c>
      <c r="DX79" s="51" t="str">
        <f aca="false">IF(LEN(DX78)=1,DX78,"")</f>
        <v/>
      </c>
      <c r="DY79" s="51" t="str">
        <f aca="false">IF(LEN(DY78)=1,DY78,"")</f>
        <v/>
      </c>
      <c r="DZ79" s="51" t="str">
        <f aca="false">IF(LEN(DZ78)=1,DZ78,"")</f>
        <v/>
      </c>
      <c r="EA79" s="51" t="str">
        <f aca="false">IF(LEN(EA78)=1,EA78,"")</f>
        <v/>
      </c>
      <c r="EB79" s="51" t="str">
        <f aca="false">IF(LEN(EB78)=1,EB78,"")</f>
        <v/>
      </c>
      <c r="EC79" s="51" t="str">
        <f aca="false">IF(LEN(EC78)=1,EC78,"")</f>
        <v/>
      </c>
      <c r="ED79" s="51" t="str">
        <f aca="false">IF(LEN(ED78)=1,ED78,"")</f>
        <v/>
      </c>
      <c r="EE79" s="51" t="str">
        <f aca="false">IF(LEN(EE78)=1,EE78,"")</f>
        <v/>
      </c>
      <c r="EF79" s="51" t="str">
        <f aca="false">IF(LEN(EF78)=1,EF78,"")</f>
        <v/>
      </c>
      <c r="EG79" s="51" t="str">
        <f aca="false">IF(LEN(EG78)=1,EG78,"")</f>
        <v/>
      </c>
      <c r="EH79" s="51" t="str">
        <f aca="false">IF(LEN(EH78)=1,EH78,"")</f>
        <v/>
      </c>
      <c r="EI79" s="51" t="str">
        <f aca="false">IF(LEN(EI78)=1,EI78,"")</f>
        <v/>
      </c>
      <c r="EJ79" s="51" t="str">
        <f aca="false">IF(LEN(EJ78)=1,EJ78,"")</f>
        <v/>
      </c>
      <c r="EK79" s="45" t="str">
        <f aca="false">IF(LEN(EK78)=1,EK78,"")</f>
        <v/>
      </c>
      <c r="EL79" s="51" t="str">
        <f aca="false">IF(LEN(EL78)=1,EL78,"")</f>
        <v/>
      </c>
      <c r="EM79" s="51" t="str">
        <f aca="false">IF(LEN(EM78)=1,EM78,"")</f>
        <v/>
      </c>
      <c r="EN79" s="51" t="str">
        <f aca="false">IF(LEN(EN78)=1,EN78,"")</f>
        <v/>
      </c>
      <c r="EO79" s="51" t="str">
        <f aca="false">IF(LEN(EO78)=1,EO78,"")</f>
        <v/>
      </c>
      <c r="EP79" s="51" t="str">
        <f aca="false">IF(LEN(EP78)=1,EP78,"")</f>
        <v/>
      </c>
      <c r="EQ79" s="51" t="str">
        <f aca="false">IF(LEN(EQ78)=1,EQ78,"")</f>
        <v/>
      </c>
      <c r="ER79" s="51" t="str">
        <f aca="false">IF(LEN(ER78)=1,ER78,"")</f>
        <v/>
      </c>
      <c r="ES79" s="51" t="str">
        <f aca="false">IF(LEN(ES78)=1,ES78,"")</f>
        <v/>
      </c>
      <c r="ET79" s="51" t="str">
        <f aca="false">IF(LEN(ET78)=1,ET78,"")</f>
        <v/>
      </c>
      <c r="EU79" s="51" t="str">
        <f aca="false">IF(LEN(EU78)=1,EU78,"")</f>
        <v/>
      </c>
      <c r="EV79" s="51" t="str">
        <f aca="false">IF(LEN(EV78)=1,EV78,"")</f>
        <v/>
      </c>
      <c r="EW79" s="51" t="str">
        <f aca="false">IF(LEN(EW78)=1,EW78,"")</f>
        <v/>
      </c>
      <c r="EX79" s="51" t="str">
        <f aca="false">IF(LEN(EX78)=1,EX78,"")</f>
        <v/>
      </c>
      <c r="EY79" s="51" t="str">
        <f aca="false">IF(LEN(EY78)=1,EY78,"")</f>
        <v/>
      </c>
      <c r="EZ79" s="51" t="str">
        <f aca="false">IF(LEN(EZ78)=1,EZ78,"")</f>
        <v/>
      </c>
      <c r="FA79" s="51" t="str">
        <f aca="false">IF(LEN(FA78)=1,FA78,"")</f>
        <v/>
      </c>
      <c r="FB79" s="51" t="str">
        <f aca="false">IF(LEN(FB78)=1,FB78,"")</f>
        <v/>
      </c>
      <c r="FC79" s="51" t="str">
        <f aca="false">IF(LEN(FC78)=1,FC78,"")</f>
        <v/>
      </c>
      <c r="FD79" s="51" t="str">
        <f aca="false">IF(LEN(FD78)=1,FD78,"")</f>
        <v/>
      </c>
      <c r="FE79" s="45" t="str">
        <f aca="false">IF(LEN(FE78)=1,FE78,"")</f>
        <v/>
      </c>
      <c r="FF79" s="51" t="str">
        <f aca="false">IF(LEN(FF78)=1,FF78,"")</f>
        <v/>
      </c>
      <c r="FG79" s="51" t="str">
        <f aca="false">IF(LEN(FG78)=1,FG78,"")</f>
        <v/>
      </c>
      <c r="FH79" s="51" t="str">
        <f aca="false">IF(LEN(FH78)=1,FH78,"")</f>
        <v/>
      </c>
      <c r="FI79" s="51" t="str">
        <f aca="false">IF(LEN(FI78)=1,FI78,"")</f>
        <v/>
      </c>
      <c r="FJ79" s="51" t="str">
        <f aca="false">IF(LEN(FJ78)=1,FJ78,"")</f>
        <v/>
      </c>
      <c r="FK79" s="51" t="str">
        <f aca="false">IF(LEN(FK78)=1,FK78,"")</f>
        <v/>
      </c>
      <c r="FL79" s="51" t="str">
        <f aca="false">IF(LEN(FL78)=1,FL78,"")</f>
        <v/>
      </c>
      <c r="FM79" s="51" t="str">
        <f aca="false">IF(LEN(FM78)=1,FM78,"")</f>
        <v/>
      </c>
      <c r="FN79" s="51" t="str">
        <f aca="false">IF(LEN(FN78)=1,FN78,"")</f>
        <v/>
      </c>
      <c r="FO79" s="51" t="str">
        <f aca="false">IF(LEN(FO78)=1,FO78,"")</f>
        <v/>
      </c>
      <c r="FP79" s="51" t="str">
        <f aca="false">IF(LEN(FP78)=1,FP78,"")</f>
        <v/>
      </c>
      <c r="FQ79" s="51" t="str">
        <f aca="false">IF(LEN(FQ78)=1,FQ78,"")</f>
        <v/>
      </c>
      <c r="FR79" s="51" t="str">
        <f aca="false">IF(LEN(FR78)=1,FR78,"")</f>
        <v/>
      </c>
      <c r="FS79" s="51" t="str">
        <f aca="false">IF(LEN(FS78)=1,FS78,"")</f>
        <v/>
      </c>
      <c r="FT79" s="51" t="str">
        <f aca="false">IF(LEN(FT78)=1,FT78,"")</f>
        <v/>
      </c>
      <c r="FU79" s="51" t="str">
        <f aca="false">IF(LEN(FU78)=1,FU78,"")</f>
        <v/>
      </c>
      <c r="FV79" s="51" t="str">
        <f aca="false">IF(LEN(FV78)=1,FV78,"")</f>
        <v/>
      </c>
      <c r="FW79" s="51" t="str">
        <f aca="false">IF(LEN(FW78)=1,FW78,"")</f>
        <v/>
      </c>
      <c r="FX79" s="51" t="str">
        <f aca="false">IF(LEN(FX78)=1,FX78,"")</f>
        <v/>
      </c>
      <c r="FY79" s="45" t="str">
        <f aca="false">IF(LEN(FY78)=1,FY78,"")</f>
        <v/>
      </c>
      <c r="FZ79" s="51" t="str">
        <f aca="false">IF(LEN(FZ78)=1,FZ78,"")</f>
        <v/>
      </c>
      <c r="GA79" s="51" t="str">
        <f aca="false">IF(LEN(GA78)=1,GA78,"")</f>
        <v/>
      </c>
      <c r="GB79" s="51" t="str">
        <f aca="false">IF(LEN(GB78)=1,GB78,"")</f>
        <v/>
      </c>
      <c r="GC79" s="51" t="str">
        <f aca="false">IF(LEN(GC78)=1,GC78,"")</f>
        <v/>
      </c>
      <c r="GD79" s="51" t="str">
        <f aca="false">IF(LEN(GD78)=1,GD78,"")</f>
        <v/>
      </c>
      <c r="GE79" s="51" t="str">
        <f aca="false">IF(LEN(GE78)=1,GE78,"")</f>
        <v/>
      </c>
      <c r="GF79" s="51" t="str">
        <f aca="false">IF(LEN(GF78)=1,GF78,"")</f>
        <v/>
      </c>
      <c r="GG79" s="51" t="str">
        <f aca="false">IF(LEN(GG78)=1,GG78,"")</f>
        <v/>
      </c>
      <c r="GH79" s="51" t="str">
        <f aca="false">IF(LEN(GH78)=1,GH78,"")</f>
        <v/>
      </c>
      <c r="GI79" s="51" t="str">
        <f aca="false">IF(LEN(GI78)=1,GI78,"")</f>
        <v/>
      </c>
      <c r="GJ79" s="51" t="str">
        <f aca="false">IF(LEN(GJ78)=1,GJ78,"")</f>
        <v/>
      </c>
      <c r="GK79" s="51" t="str">
        <f aca="false">IF(LEN(GK78)=1,GK78,"")</f>
        <v/>
      </c>
      <c r="GL79" s="51" t="str">
        <f aca="false">IF(LEN(GL78)=1,GL78,"")</f>
        <v/>
      </c>
      <c r="GM79" s="51" t="str">
        <f aca="false">IF(LEN(GM78)=1,GM78,"")</f>
        <v/>
      </c>
      <c r="GN79" s="51" t="str">
        <f aca="false">IF(LEN(GN78)=1,GN78,"")</f>
        <v/>
      </c>
      <c r="GO79" s="51" t="str">
        <f aca="false">IF(LEN(GO78)=1,GO78,"")</f>
        <v/>
      </c>
      <c r="GP79" s="51" t="str">
        <f aca="false">IF(LEN(GP78)=1,GP78,"")</f>
        <v/>
      </c>
      <c r="GQ79" s="51" t="str">
        <f aca="false">IF(LEN(GQ78)=1,GQ78,"")</f>
        <v/>
      </c>
      <c r="GR79" s="51" t="str">
        <f aca="false">IF(LEN(GR78)=1,GR78,"")</f>
        <v/>
      </c>
    </row>
    <row r="80" s="49" customFormat="true" ht="12.75" hidden="false" customHeight="false" outlineLevel="0" collapsed="false">
      <c r="A80" s="45" t="n">
        <f aca="false">IF(OR(A79=" ",LEN(A79)=0),"",VLOOKUP(A79,grille_décodage,2))</f>
        <v>1</v>
      </c>
      <c r="B80" s="51" t="n">
        <f aca="false">IF(OR(B79=" ",LEN(B79)=0),"",VLOOKUP(B79,grille_décodage,2))</f>
        <v>100</v>
      </c>
      <c r="C80" s="51" t="str">
        <f aca="false">IF(OR(C79=" ",LEN(C79)=0),"",VLOOKUP(C79,grille_décodage,2))</f>
        <v/>
      </c>
      <c r="D80" s="51" t="n">
        <f aca="false">IF(OR(D79=" ",LEN(D79)=0),"",VLOOKUP(D79,grille_décodage,2))</f>
        <v>80</v>
      </c>
      <c r="E80" s="51" t="str">
        <f aca="false">IF(OR(E79=" ",LEN(E79)=0),"",VLOOKUP(E79,grille_décodage,2))</f>
        <v/>
      </c>
      <c r="F80" s="51" t="n">
        <f aca="false">IF(OR(F79=" ",LEN(F79)=0),"",VLOOKUP(F79,grille_décodage,2))</f>
        <v>40</v>
      </c>
      <c r="G80" s="51" t="e">
        <f aca="false">IF(OR(G79=" ",LEN(G79)=0),"",VLOOKUP(G79,grille_décodage,2))</f>
        <v>#N/A</v>
      </c>
      <c r="H80" s="51" t="n">
        <f aca="false">IF(OR(H79=" ",LEN(H79)=0),"",VLOOKUP(H79,grille_décodage,2))</f>
        <v>80</v>
      </c>
      <c r="I80" s="51" t="n">
        <f aca="false">IF(OR(I79=" ",LEN(I79)=0),"",VLOOKUP(I79,grille_décodage,2))</f>
        <v>0</v>
      </c>
      <c r="J80" s="51" t="n">
        <f aca="false">IF(OR(J79=" ",LEN(J79)=0),"",VLOOKUP(J79,grille_décodage,2))</f>
        <v>50</v>
      </c>
      <c r="K80" s="51" t="n">
        <f aca="false">IF(OR(K79=" ",LEN(K79)=0),"",VLOOKUP(K79,grille_décodage,2))</f>
        <v>18</v>
      </c>
      <c r="L80" s="51" t="n">
        <f aca="false">IF(OR(L79=" ",LEN(L79)=0),"",VLOOKUP(L79,grille_décodage,2))</f>
        <v>40</v>
      </c>
      <c r="M80" s="51" t="str">
        <f aca="false">IF(OR(M79=" ",LEN(M79)=0),"",VLOOKUP(M79,grille_décodage,2))</f>
        <v/>
      </c>
      <c r="N80" s="51" t="n">
        <f aca="false">IF(OR(N79=" ",LEN(N79)=0),"",VLOOKUP(N79,grille_décodage,2))</f>
        <v>4</v>
      </c>
      <c r="O80" s="51" t="n">
        <f aca="false">IF(OR(O79=" ",LEN(O79)=0),"",VLOOKUP(O79,grille_décodage,2))</f>
        <v>18</v>
      </c>
      <c r="P80" s="51" t="n">
        <f aca="false">IF(OR(P79=" ",LEN(P79)=0),"",VLOOKUP(P79,grille_décodage,2))</f>
        <v>1</v>
      </c>
      <c r="Q80" s="51" t="n">
        <f aca="false">IF(OR(Q79=" ",LEN(Q79)=0),"",VLOOKUP(Q79,grille_décodage,2))</f>
        <v>20</v>
      </c>
      <c r="R80" s="51" t="str">
        <f aca="false">IF(OR(R79=" ",LEN(R79)=0),"",VLOOKUP(R79,grille_décodage,2))</f>
        <v/>
      </c>
      <c r="S80" s="51" t="n">
        <f aca="false">IF(OR(S79=" ",LEN(S79)=0),"",VLOOKUP(S79,grille_décodage,2))</f>
        <v>100</v>
      </c>
      <c r="T80" s="51" t="n">
        <f aca="false">IF(OR(T79=" ",LEN(T79)=0),"",VLOOKUP(T79,grille_décodage,2))</f>
        <v>45</v>
      </c>
      <c r="U80" s="45" t="str">
        <f aca="false">IF(OR(U79=" ",LEN(U79)=0),"",VLOOKUP(U79,grille_décodage,2))</f>
        <v/>
      </c>
      <c r="V80" s="51" t="n">
        <f aca="false">IF(OR(V79=" ",LEN(V79)=0),"",VLOOKUP(V79,grille_décodage,2))</f>
        <v>12</v>
      </c>
      <c r="W80" s="51" t="n">
        <f aca="false">IF(OR(W79=" ",LEN(W79)=0),"",VLOOKUP(W79,grille_décodage,2))</f>
        <v>45</v>
      </c>
      <c r="X80" s="51" t="n">
        <f aca="false">IF(OR(X79=" ",LEN(X79)=0),"",VLOOKUP(X79,grille_décodage,2))</f>
        <v>1</v>
      </c>
      <c r="Y80" s="51" t="n">
        <f aca="false">IF(OR(Y79=" ",LEN(Y79)=0),"",VLOOKUP(Y79,grille_décodage,2))</f>
        <v>100</v>
      </c>
      <c r="Z80" s="51" t="n">
        <f aca="false">IF(OR(Z79=" ",LEN(Z79)=0),"",VLOOKUP(Z79,grille_décodage,2))</f>
        <v>100</v>
      </c>
      <c r="AA80" s="51" t="n">
        <f aca="false">IF(OR(AA79=" ",LEN(AA79)=0),"",VLOOKUP(AA79,grille_décodage,2))</f>
        <v>45</v>
      </c>
      <c r="AB80" s="51" t="n">
        <f aca="false">IF(OR(AB79=" ",LEN(AB79)=0),"",VLOOKUP(AB79,grille_décodage,2))</f>
        <v>5</v>
      </c>
      <c r="AC80" s="51" t="n">
        <f aca="false">IF(OR(AC79=" ",LEN(AC79)=0),"",VLOOKUP(AC79,grille_décodage,2))</f>
        <v>18</v>
      </c>
      <c r="AD80" s="51" t="e">
        <f aca="false">IF(OR(AD79=" ",LEN(AD79)=0),"",VLOOKUP(AD79,grille_décodage,2))</f>
        <v>#N/A</v>
      </c>
      <c r="AE80" s="51" t="str">
        <f aca="false">IF(OR(AE79=" ",LEN(AE79)=0),"",VLOOKUP(AE79,grille_décodage,2))</f>
        <v/>
      </c>
      <c r="AF80" s="51" t="n">
        <f aca="false">IF(OR(AF79=" ",LEN(AF79)=0),"",VLOOKUP(AF79,grille_décodage,2))</f>
        <v>1</v>
      </c>
      <c r="AG80" s="51" t="n">
        <f aca="false">IF(OR(AG79=" ",LEN(AG79)=0),"",VLOOKUP(AG79,grille_décodage,2))</f>
        <v>100</v>
      </c>
      <c r="AH80" s="51" t="str">
        <f aca="false">IF(OR(AH79=" ",LEN(AH79)=0),"",VLOOKUP(AH79,grille_décodage,2))</f>
        <v/>
      </c>
      <c r="AI80" s="51" t="n">
        <f aca="false">IF(OR(AI79=" ",LEN(AI79)=0),"",VLOOKUP(AI79,grille_décodage,2))</f>
        <v>80</v>
      </c>
      <c r="AJ80" s="51" t="str">
        <f aca="false">IF(OR(AJ79=" ",LEN(AJ79)=0),"",VLOOKUP(AJ79,grille_décodage,2))</f>
        <v/>
      </c>
      <c r="AK80" s="51" t="n">
        <f aca="false">IF(OR(AK79=" ",LEN(AK79)=0),"",VLOOKUP(AK79,grille_décodage,2))</f>
        <v>12</v>
      </c>
      <c r="AL80" s="51" t="n">
        <f aca="false">IF(OR(AL79=" ",LEN(AL79)=0),"",VLOOKUP(AL79,grille_décodage,2))</f>
        <v>80</v>
      </c>
      <c r="AM80" s="51" t="n">
        <f aca="false">IF(OR(AM79=" ",LEN(AM79)=0),"",VLOOKUP(AM79,grille_décodage,2))</f>
        <v>3</v>
      </c>
      <c r="AN80" s="51" t="n">
        <f aca="false">IF(OR(AN79=" ",LEN(AN79)=0),"",VLOOKUP(AN79,grille_décodage,2))</f>
        <v>2</v>
      </c>
      <c r="AO80" s="45" t="n">
        <f aca="false">IF(OR(AO79=" ",LEN(AO79)=0),"",VLOOKUP(AO79,grille_décodage,2))</f>
        <v>45</v>
      </c>
      <c r="AP80" s="51" t="str">
        <f aca="false">IF(OR(AP79=" ",LEN(AP79)=0),"",VLOOKUP(AP79,grille_décodage,2))</f>
        <v/>
      </c>
      <c r="AQ80" s="51" t="n">
        <f aca="false">IF(OR(AQ79=" ",LEN(AQ79)=0),"",VLOOKUP(AQ79,grille_décodage,2))</f>
        <v>20</v>
      </c>
      <c r="AR80" s="51" t="n">
        <f aca="false">IF(OR(AR79=" ",LEN(AR79)=0),"",VLOOKUP(AR79,grille_décodage,2))</f>
        <v>50</v>
      </c>
      <c r="AS80" s="51" t="n">
        <f aca="false">IF(OR(AS79=" ",LEN(AS79)=0),"",VLOOKUP(AS79,grille_décodage,2))</f>
        <v>3</v>
      </c>
      <c r="AT80" s="51" t="str">
        <f aca="false">IF(OR(AT79=" ",LEN(AT79)=0),"",VLOOKUP(AT79,grille_décodage,2))</f>
        <v/>
      </c>
      <c r="AU80" s="51" t="n">
        <f aca="false">IF(OR(AU79=" ",LEN(AU79)=0),"",VLOOKUP(AU79,grille_décodage,2))</f>
        <v>4</v>
      </c>
      <c r="AV80" s="51" t="n">
        <f aca="false">IF(OR(AV79=" ",LEN(AV79)=0),"",VLOOKUP(AV79,grille_décodage,2))</f>
        <v>80</v>
      </c>
      <c r="AW80" s="51" t="n">
        <f aca="false">IF(OR(AW79=" ",LEN(AW79)=0),"",VLOOKUP(AW79,grille_décodage,2))</f>
        <v>1</v>
      </c>
      <c r="AX80" s="51" t="n">
        <f aca="false">IF(OR(AX79=" ",LEN(AX79)=0),"",VLOOKUP(AX79,grille_décodage,2))</f>
        <v>3</v>
      </c>
      <c r="AY80" s="51" t="str">
        <f aca="false">IF(OR(AY79=" ",LEN(AY79)=0),"",VLOOKUP(AY79,grille_décodage,2))</f>
        <v/>
      </c>
      <c r="AZ80" s="51" t="n">
        <f aca="false">IF(OR(AZ79=" ",LEN(AZ79)=0),"",VLOOKUP(AZ79,grille_décodage,2))</f>
        <v>0</v>
      </c>
      <c r="BA80" s="51" t="n">
        <f aca="false">IF(OR(BA79=" ",LEN(BA79)=0),"",VLOOKUP(BA79,grille_décodage,2))</f>
        <v>100</v>
      </c>
      <c r="BB80" s="51" t="n">
        <f aca="false">IF(OR(BB79=" ",LEN(BB79)=0),"",VLOOKUP(BB79,grille_décodage,2))</f>
        <v>80</v>
      </c>
      <c r="BC80" s="51" t="n">
        <f aca="false">IF(OR(BC79=" ",LEN(BC79)=0),"",VLOOKUP(BC79,grille_décodage,2))</f>
        <v>3</v>
      </c>
      <c r="BD80" s="51" t="n">
        <f aca="false">IF(OR(BD79=" ",LEN(BD79)=0),"",VLOOKUP(BD79,grille_décodage,2))</f>
        <v>90</v>
      </c>
      <c r="BE80" s="51" t="e">
        <f aca="false">IF(OR(BE79=" ",LEN(BE79)=0),"",VLOOKUP(BE79,grille_décodage,2))</f>
        <v>#N/A</v>
      </c>
      <c r="BF80" s="51" t="str">
        <f aca="false">IF(OR(BF79=" ",LEN(BF79)=0),"",VLOOKUP(BF79,grille_décodage,2))</f>
        <v/>
      </c>
      <c r="BG80" s="51" t="str">
        <f aca="false">IF(OR(BG79=" ",LEN(BG79)=0),"",VLOOKUP(BG79,grille_décodage,2))</f>
        <v/>
      </c>
      <c r="BH80" s="51" t="str">
        <f aca="false">IF(OR(BH79=" ",LEN(BH79)=0),"",VLOOKUP(BH79,grille_décodage,2))</f>
        <v/>
      </c>
      <c r="BI80" s="45" t="str">
        <f aca="false">IF(OR(BI79=" ",LEN(BI79)=0),"",VLOOKUP(BI79,grille_décodage,2))</f>
        <v/>
      </c>
      <c r="BJ80" s="51" t="str">
        <f aca="false">IF(OR(BJ79=" ",LEN(BJ79)=0),"",VLOOKUP(BJ79,grille_décodage,2))</f>
        <v/>
      </c>
      <c r="BK80" s="51" t="str">
        <f aca="false">IF(OR(BK79=" ",LEN(BK79)=0),"",VLOOKUP(BK79,grille_décodage,2))</f>
        <v/>
      </c>
      <c r="BL80" s="51" t="str">
        <f aca="false">IF(OR(BL79=" ",LEN(BL79)=0),"",VLOOKUP(BL79,grille_décodage,2))</f>
        <v/>
      </c>
      <c r="BM80" s="51" t="str">
        <f aca="false">IF(OR(BM79=" ",LEN(BM79)=0),"",VLOOKUP(BM79,grille_décodage,2))</f>
        <v/>
      </c>
      <c r="BN80" s="51" t="str">
        <f aca="false">IF(OR(BN79=" ",LEN(BN79)=0),"",VLOOKUP(BN79,grille_décodage,2))</f>
        <v/>
      </c>
      <c r="BO80" s="51" t="str">
        <f aca="false">IF(OR(BO79=" ",LEN(BO79)=0),"",VLOOKUP(BO79,grille_décodage,2))</f>
        <v/>
      </c>
      <c r="BP80" s="51" t="str">
        <f aca="false">IF(OR(BP79=" ",LEN(BP79)=0),"",VLOOKUP(BP79,grille_décodage,2))</f>
        <v/>
      </c>
      <c r="BQ80" s="51" t="str">
        <f aca="false">IF(OR(BQ79=" ",LEN(BQ79)=0),"",VLOOKUP(BQ79,grille_décodage,2))</f>
        <v/>
      </c>
      <c r="BR80" s="51" t="str">
        <f aca="false">IF(OR(BR79=" ",LEN(BR79)=0),"",VLOOKUP(BR79,grille_décodage,2))</f>
        <v/>
      </c>
      <c r="BS80" s="51" t="str">
        <f aca="false">IF(OR(BS79=" ",LEN(BS79)=0),"",VLOOKUP(BS79,grille_décodage,2))</f>
        <v/>
      </c>
      <c r="BT80" s="51" t="str">
        <f aca="false">IF(OR(BT79=" ",LEN(BT79)=0),"",VLOOKUP(BT79,grille_décodage,2))</f>
        <v/>
      </c>
      <c r="BU80" s="51" t="str">
        <f aca="false">IF(OR(BU79=" ",LEN(BU79)=0),"",VLOOKUP(BU79,grille_décodage,2))</f>
        <v/>
      </c>
      <c r="BV80" s="51" t="str">
        <f aca="false">IF(OR(BV79=" ",LEN(BV79)=0),"",VLOOKUP(BV79,grille_décodage,2))</f>
        <v/>
      </c>
      <c r="BW80" s="51" t="str">
        <f aca="false">IF(OR(BW79=" ",LEN(BW79)=0),"",VLOOKUP(BW79,grille_décodage,2))</f>
        <v/>
      </c>
      <c r="BX80" s="51" t="str">
        <f aca="false">IF(OR(BX79=" ",LEN(BX79)=0),"",VLOOKUP(BX79,grille_décodage,2))</f>
        <v/>
      </c>
      <c r="BY80" s="51" t="str">
        <f aca="false">IF(OR(BY79=" ",LEN(BY79)=0),"",VLOOKUP(BY79,grille_décodage,2))</f>
        <v/>
      </c>
      <c r="BZ80" s="51" t="str">
        <f aca="false">IF(OR(BZ79=" ",LEN(BZ79)=0),"",VLOOKUP(BZ79,grille_décodage,2))</f>
        <v/>
      </c>
      <c r="CA80" s="51" t="str">
        <f aca="false">IF(OR(CA79=" ",LEN(CA79)=0),"",VLOOKUP(CA79,grille_décodage,2))</f>
        <v/>
      </c>
      <c r="CB80" s="51" t="str">
        <f aca="false">IF(OR(CB79=" ",LEN(CB79)=0),"",VLOOKUP(CB79,grille_décodage,2))</f>
        <v/>
      </c>
      <c r="CC80" s="45" t="str">
        <f aca="false">IF(OR(CC79=" ",LEN(CC79)=0),"",VLOOKUP(CC79,grille_décodage,2))</f>
        <v/>
      </c>
      <c r="CD80" s="51" t="str">
        <f aca="false">IF(OR(CD79=" ",LEN(CD79)=0),"",VLOOKUP(CD79,grille_décodage,2))</f>
        <v/>
      </c>
      <c r="CE80" s="51" t="str">
        <f aca="false">IF(OR(CE79=" ",LEN(CE79)=0),"",VLOOKUP(CE79,grille_décodage,2))</f>
        <v/>
      </c>
      <c r="CF80" s="51" t="str">
        <f aca="false">IF(OR(CF79=" ",LEN(CF79)=0),"",VLOOKUP(CF79,grille_décodage,2))</f>
        <v/>
      </c>
      <c r="CG80" s="51" t="str">
        <f aca="false">IF(OR(CG79=" ",LEN(CG79)=0),"",VLOOKUP(CG79,grille_décodage,2))</f>
        <v/>
      </c>
      <c r="CH80" s="51" t="str">
        <f aca="false">IF(OR(CH79=" ",LEN(CH79)=0),"",VLOOKUP(CH79,grille_décodage,2))</f>
        <v/>
      </c>
      <c r="CI80" s="51" t="str">
        <f aca="false">IF(OR(CI79=" ",LEN(CI79)=0),"",VLOOKUP(CI79,grille_décodage,2))</f>
        <v/>
      </c>
      <c r="CJ80" s="51" t="str">
        <f aca="false">IF(OR(CJ79=" ",LEN(CJ79)=0),"",VLOOKUP(CJ79,grille_décodage,2))</f>
        <v/>
      </c>
      <c r="CK80" s="51" t="str">
        <f aca="false">IF(OR(CK79=" ",LEN(CK79)=0),"",VLOOKUP(CK79,grille_décodage,2))</f>
        <v/>
      </c>
      <c r="CL80" s="51" t="str">
        <f aca="false">IF(OR(CL79=" ",LEN(CL79)=0),"",VLOOKUP(CL79,grille_décodage,2))</f>
        <v/>
      </c>
      <c r="CM80" s="51" t="str">
        <f aca="false">IF(OR(CM79=" ",LEN(CM79)=0),"",VLOOKUP(CM79,grille_décodage,2))</f>
        <v/>
      </c>
      <c r="CN80" s="51" t="str">
        <f aca="false">IF(OR(CN79=" ",LEN(CN79)=0),"",VLOOKUP(CN79,grille_décodage,2))</f>
        <v/>
      </c>
      <c r="CO80" s="51" t="str">
        <f aca="false">IF(OR(CO79=" ",LEN(CO79)=0),"",VLOOKUP(CO79,grille_décodage,2))</f>
        <v/>
      </c>
      <c r="CP80" s="51" t="str">
        <f aca="false">IF(OR(CP79=" ",LEN(CP79)=0),"",VLOOKUP(CP79,grille_décodage,2))</f>
        <v/>
      </c>
      <c r="CQ80" s="51" t="str">
        <f aca="false">IF(OR(CQ79=" ",LEN(CQ79)=0),"",VLOOKUP(CQ79,grille_décodage,2))</f>
        <v/>
      </c>
      <c r="CR80" s="51" t="str">
        <f aca="false">IF(OR(CR79=" ",LEN(CR79)=0),"",VLOOKUP(CR79,grille_décodage,2))</f>
        <v/>
      </c>
      <c r="CS80" s="51" t="str">
        <f aca="false">IF(OR(CS79=" ",LEN(CS79)=0),"",VLOOKUP(CS79,grille_décodage,2))</f>
        <v/>
      </c>
      <c r="CT80" s="51" t="str">
        <f aca="false">IF(OR(CT79=" ",LEN(CT79)=0),"",VLOOKUP(CT79,grille_décodage,2))</f>
        <v/>
      </c>
      <c r="CU80" s="51" t="str">
        <f aca="false">IF(OR(CU79=" ",LEN(CU79)=0),"",VLOOKUP(CU79,grille_décodage,2))</f>
        <v/>
      </c>
      <c r="CV80" s="51" t="str">
        <f aca="false">IF(OR(CV79=" ",LEN(CV79)=0),"",VLOOKUP(CV79,grille_décodage,2))</f>
        <v/>
      </c>
      <c r="CW80" s="45" t="str">
        <f aca="false">IF(OR(CW79=" ",LEN(CW79)=0),"",VLOOKUP(CW79,grille_décodage,2))</f>
        <v/>
      </c>
      <c r="CX80" s="51" t="str">
        <f aca="false">IF(OR(CX79=" ",LEN(CX79)=0),"",VLOOKUP(CX79,grille_décodage,2))</f>
        <v/>
      </c>
      <c r="CY80" s="51" t="str">
        <f aca="false">IF(OR(CY79=" ",LEN(CY79)=0),"",VLOOKUP(CY79,grille_décodage,2))</f>
        <v/>
      </c>
      <c r="CZ80" s="51" t="str">
        <f aca="false">IF(OR(CZ79=" ",LEN(CZ79)=0),"",VLOOKUP(CZ79,grille_décodage,2))</f>
        <v/>
      </c>
      <c r="DA80" s="51" t="str">
        <f aca="false">IF(OR(DA79=" ",LEN(DA79)=0),"",VLOOKUP(DA79,grille_décodage,2))</f>
        <v/>
      </c>
      <c r="DB80" s="51" t="str">
        <f aca="false">IF(OR(DB79=" ",LEN(DB79)=0),"",VLOOKUP(DB79,grille_décodage,2))</f>
        <v/>
      </c>
      <c r="DC80" s="51" t="str">
        <f aca="false">IF(OR(DC79=" ",LEN(DC79)=0),"",VLOOKUP(DC79,grille_décodage,2))</f>
        <v/>
      </c>
      <c r="DD80" s="51" t="str">
        <f aca="false">IF(OR(DD79=" ",LEN(DD79)=0),"",VLOOKUP(DD79,grille_décodage,2))</f>
        <v/>
      </c>
      <c r="DE80" s="51" t="str">
        <f aca="false">IF(OR(DE79=" ",LEN(DE79)=0),"",VLOOKUP(DE79,grille_décodage,2))</f>
        <v/>
      </c>
      <c r="DF80" s="51" t="str">
        <f aca="false">IF(OR(DF79=" ",LEN(DF79)=0),"",VLOOKUP(DF79,grille_décodage,2))</f>
        <v/>
      </c>
      <c r="DG80" s="51" t="str">
        <f aca="false">IF(OR(DG79=" ",LEN(DG79)=0),"",VLOOKUP(DG79,grille_décodage,2))</f>
        <v/>
      </c>
      <c r="DH80" s="51" t="str">
        <f aca="false">IF(OR(DH79=" ",LEN(DH79)=0),"",VLOOKUP(DH79,grille_décodage,2))</f>
        <v/>
      </c>
      <c r="DI80" s="51" t="str">
        <f aca="false">IF(OR(DI79=" ",LEN(DI79)=0),"",VLOOKUP(DI79,grille_décodage,2))</f>
        <v/>
      </c>
      <c r="DJ80" s="51" t="str">
        <f aca="false">IF(OR(DJ79=" ",LEN(DJ79)=0),"",VLOOKUP(DJ79,grille_décodage,2))</f>
        <v/>
      </c>
      <c r="DK80" s="51" t="str">
        <f aca="false">IF(OR(DK79=" ",LEN(DK79)=0),"",VLOOKUP(DK79,grille_décodage,2))</f>
        <v/>
      </c>
      <c r="DL80" s="51" t="str">
        <f aca="false">IF(OR(DL79=" ",LEN(DL79)=0),"",VLOOKUP(DL79,grille_décodage,2))</f>
        <v/>
      </c>
      <c r="DM80" s="51" t="str">
        <f aca="false">IF(OR(DM79=" ",LEN(DM79)=0),"",VLOOKUP(DM79,grille_décodage,2))</f>
        <v/>
      </c>
      <c r="DN80" s="51" t="str">
        <f aca="false">IF(OR(DN79=" ",LEN(DN79)=0),"",VLOOKUP(DN79,grille_décodage,2))</f>
        <v/>
      </c>
      <c r="DO80" s="51" t="str">
        <f aca="false">IF(OR(DO79=" ",LEN(DO79)=0),"",VLOOKUP(DO79,grille_décodage,2))</f>
        <v/>
      </c>
      <c r="DP80" s="51" t="str">
        <f aca="false">IF(OR(DP79=" ",LEN(DP79)=0),"",VLOOKUP(DP79,grille_décodage,2))</f>
        <v/>
      </c>
      <c r="DQ80" s="45" t="str">
        <f aca="false">IF(OR(DQ79=" ",LEN(DQ79)=0),"",VLOOKUP(DQ79,grille_décodage,2))</f>
        <v/>
      </c>
      <c r="DR80" s="51" t="str">
        <f aca="false">IF(OR(DR79=" ",LEN(DR79)=0),"",VLOOKUP(DR79,grille_décodage,2))</f>
        <v/>
      </c>
      <c r="DS80" s="51" t="str">
        <f aca="false">IF(OR(DS79=" ",LEN(DS79)=0),"",VLOOKUP(DS79,grille_décodage,2))</f>
        <v/>
      </c>
      <c r="DT80" s="51" t="str">
        <f aca="false">IF(OR(DT79=" ",LEN(DT79)=0),"",VLOOKUP(DT79,grille_décodage,2))</f>
        <v/>
      </c>
      <c r="DU80" s="51" t="str">
        <f aca="false">IF(OR(DU79=" ",LEN(DU79)=0),"",VLOOKUP(DU79,grille_décodage,2))</f>
        <v/>
      </c>
      <c r="DV80" s="51" t="str">
        <f aca="false">IF(OR(DV79=" ",LEN(DV79)=0),"",VLOOKUP(DV79,grille_décodage,2))</f>
        <v/>
      </c>
      <c r="DW80" s="51" t="str">
        <f aca="false">IF(OR(DW79=" ",LEN(DW79)=0),"",VLOOKUP(DW79,grille_décodage,2))</f>
        <v/>
      </c>
      <c r="DX80" s="51" t="str">
        <f aca="false">IF(OR(DX79=" ",LEN(DX79)=0),"",VLOOKUP(DX79,grille_décodage,2))</f>
        <v/>
      </c>
      <c r="DY80" s="51" t="str">
        <f aca="false">IF(OR(DY79=" ",LEN(DY79)=0),"",VLOOKUP(DY79,grille_décodage,2))</f>
        <v/>
      </c>
      <c r="DZ80" s="51" t="str">
        <f aca="false">IF(OR(DZ79=" ",LEN(DZ79)=0),"",VLOOKUP(DZ79,grille_décodage,2))</f>
        <v/>
      </c>
      <c r="EA80" s="51" t="str">
        <f aca="false">IF(OR(EA79=" ",LEN(EA79)=0),"",VLOOKUP(EA79,grille_décodage,2))</f>
        <v/>
      </c>
      <c r="EB80" s="51" t="str">
        <f aca="false">IF(OR(EB79=" ",LEN(EB79)=0),"",VLOOKUP(EB79,grille_décodage,2))</f>
        <v/>
      </c>
      <c r="EC80" s="51" t="str">
        <f aca="false">IF(OR(EC79=" ",LEN(EC79)=0),"",VLOOKUP(EC79,grille_décodage,2))</f>
        <v/>
      </c>
      <c r="ED80" s="51" t="str">
        <f aca="false">IF(OR(ED79=" ",LEN(ED79)=0),"",VLOOKUP(ED79,grille_décodage,2))</f>
        <v/>
      </c>
      <c r="EE80" s="51" t="str">
        <f aca="false">IF(OR(EE79=" ",LEN(EE79)=0),"",VLOOKUP(EE79,grille_décodage,2))</f>
        <v/>
      </c>
      <c r="EF80" s="51" t="str">
        <f aca="false">IF(OR(EF79=" ",LEN(EF79)=0),"",VLOOKUP(EF79,grille_décodage,2))</f>
        <v/>
      </c>
      <c r="EG80" s="51" t="str">
        <f aca="false">IF(OR(EG79=" ",LEN(EG79)=0),"",VLOOKUP(EG79,grille_décodage,2))</f>
        <v/>
      </c>
      <c r="EH80" s="51" t="str">
        <f aca="false">IF(OR(EH79=" ",LEN(EH79)=0),"",VLOOKUP(EH79,grille_décodage,2))</f>
        <v/>
      </c>
      <c r="EI80" s="51" t="str">
        <f aca="false">IF(OR(EI79=" ",LEN(EI79)=0),"",VLOOKUP(EI79,grille_décodage,2))</f>
        <v/>
      </c>
      <c r="EJ80" s="51" t="str">
        <f aca="false">IF(OR(EJ79=" ",LEN(EJ79)=0),"",VLOOKUP(EJ79,grille_décodage,2))</f>
        <v/>
      </c>
      <c r="EK80" s="45" t="str">
        <f aca="false">IF(OR(EK79=" ",LEN(EK79)=0),"",VLOOKUP(EK79,grille_décodage,2))</f>
        <v/>
      </c>
      <c r="EL80" s="51" t="str">
        <f aca="false">IF(OR(EL79=" ",LEN(EL79)=0),"",VLOOKUP(EL79,grille_décodage,2))</f>
        <v/>
      </c>
      <c r="EM80" s="51" t="str">
        <f aca="false">IF(OR(EM79=" ",LEN(EM79)=0),"",VLOOKUP(EM79,grille_décodage,2))</f>
        <v/>
      </c>
      <c r="EN80" s="51" t="str">
        <f aca="false">IF(OR(EN79=" ",LEN(EN79)=0),"",VLOOKUP(EN79,grille_décodage,2))</f>
        <v/>
      </c>
      <c r="EO80" s="51" t="str">
        <f aca="false">IF(OR(EO79=" ",LEN(EO79)=0),"",VLOOKUP(EO79,grille_décodage,2))</f>
        <v/>
      </c>
      <c r="EP80" s="51" t="str">
        <f aca="false">IF(OR(EP79=" ",LEN(EP79)=0),"",VLOOKUP(EP79,grille_décodage,2))</f>
        <v/>
      </c>
      <c r="EQ80" s="51" t="str">
        <f aca="false">IF(OR(EQ79=" ",LEN(EQ79)=0),"",VLOOKUP(EQ79,grille_décodage,2))</f>
        <v/>
      </c>
      <c r="ER80" s="51" t="str">
        <f aca="false">IF(OR(ER79=" ",LEN(ER79)=0),"",VLOOKUP(ER79,grille_décodage,2))</f>
        <v/>
      </c>
      <c r="ES80" s="51" t="str">
        <f aca="false">IF(OR(ES79=" ",LEN(ES79)=0),"",VLOOKUP(ES79,grille_décodage,2))</f>
        <v/>
      </c>
      <c r="ET80" s="51" t="str">
        <f aca="false">IF(OR(ET79=" ",LEN(ET79)=0),"",VLOOKUP(ET79,grille_décodage,2))</f>
        <v/>
      </c>
      <c r="EU80" s="51" t="str">
        <f aca="false">IF(OR(EU79=" ",LEN(EU79)=0),"",VLOOKUP(EU79,grille_décodage,2))</f>
        <v/>
      </c>
      <c r="EV80" s="51" t="str">
        <f aca="false">IF(OR(EV79=" ",LEN(EV79)=0),"",VLOOKUP(EV79,grille_décodage,2))</f>
        <v/>
      </c>
      <c r="EW80" s="51" t="str">
        <f aca="false">IF(OR(EW79=" ",LEN(EW79)=0),"",VLOOKUP(EW79,grille_décodage,2))</f>
        <v/>
      </c>
      <c r="EX80" s="51" t="str">
        <f aca="false">IF(OR(EX79=" ",LEN(EX79)=0),"",VLOOKUP(EX79,grille_décodage,2))</f>
        <v/>
      </c>
      <c r="EY80" s="51" t="str">
        <f aca="false">IF(OR(EY79=" ",LEN(EY79)=0),"",VLOOKUP(EY79,grille_décodage,2))</f>
        <v/>
      </c>
      <c r="EZ80" s="51" t="str">
        <f aca="false">IF(OR(EZ79=" ",LEN(EZ79)=0),"",VLOOKUP(EZ79,grille_décodage,2))</f>
        <v/>
      </c>
      <c r="FA80" s="51" t="str">
        <f aca="false">IF(OR(FA79=" ",LEN(FA79)=0),"",VLOOKUP(FA79,grille_décodage,2))</f>
        <v/>
      </c>
      <c r="FB80" s="51" t="str">
        <f aca="false">IF(OR(FB79=" ",LEN(FB79)=0),"",VLOOKUP(FB79,grille_décodage,2))</f>
        <v/>
      </c>
      <c r="FC80" s="51" t="str">
        <f aca="false">IF(OR(FC79=" ",LEN(FC79)=0),"",VLOOKUP(FC79,grille_décodage,2))</f>
        <v/>
      </c>
      <c r="FD80" s="51" t="str">
        <f aca="false">IF(OR(FD79=" ",LEN(FD79)=0),"",VLOOKUP(FD79,grille_décodage,2))</f>
        <v/>
      </c>
      <c r="FE80" s="45" t="str">
        <f aca="false">IF(OR(FE79=" ",LEN(FE79)=0),"",VLOOKUP(FE79,grille_décodage,2))</f>
        <v/>
      </c>
      <c r="FF80" s="51" t="str">
        <f aca="false">IF(OR(FF79=" ",LEN(FF79)=0),"",VLOOKUP(FF79,grille_décodage,2))</f>
        <v/>
      </c>
      <c r="FG80" s="51" t="str">
        <f aca="false">IF(OR(FG79=" ",LEN(FG79)=0),"",VLOOKUP(FG79,grille_décodage,2))</f>
        <v/>
      </c>
      <c r="FH80" s="51" t="str">
        <f aca="false">IF(OR(FH79=" ",LEN(FH79)=0),"",VLOOKUP(FH79,grille_décodage,2))</f>
        <v/>
      </c>
      <c r="FI80" s="51" t="str">
        <f aca="false">IF(OR(FI79=" ",LEN(FI79)=0),"",VLOOKUP(FI79,grille_décodage,2))</f>
        <v/>
      </c>
      <c r="FJ80" s="51" t="str">
        <f aca="false">IF(OR(FJ79=" ",LEN(FJ79)=0),"",VLOOKUP(FJ79,grille_décodage,2))</f>
        <v/>
      </c>
      <c r="FK80" s="51" t="str">
        <f aca="false">IF(OR(FK79=" ",LEN(FK79)=0),"",VLOOKUP(FK79,grille_décodage,2))</f>
        <v/>
      </c>
      <c r="FL80" s="51" t="str">
        <f aca="false">IF(OR(FL79=" ",LEN(FL79)=0),"",VLOOKUP(FL79,grille_décodage,2))</f>
        <v/>
      </c>
      <c r="FM80" s="51" t="str">
        <f aca="false">IF(OR(FM79=" ",LEN(FM79)=0),"",VLOOKUP(FM79,grille_décodage,2))</f>
        <v/>
      </c>
      <c r="FN80" s="51" t="str">
        <f aca="false">IF(OR(FN79=" ",LEN(FN79)=0),"",VLOOKUP(FN79,grille_décodage,2))</f>
        <v/>
      </c>
      <c r="FO80" s="51" t="str">
        <f aca="false">IF(OR(FO79=" ",LEN(FO79)=0),"",VLOOKUP(FO79,grille_décodage,2))</f>
        <v/>
      </c>
      <c r="FP80" s="51" t="str">
        <f aca="false">IF(OR(FP79=" ",LEN(FP79)=0),"",VLOOKUP(FP79,grille_décodage,2))</f>
        <v/>
      </c>
      <c r="FQ80" s="51" t="str">
        <f aca="false">IF(OR(FQ79=" ",LEN(FQ79)=0),"",VLOOKUP(FQ79,grille_décodage,2))</f>
        <v/>
      </c>
      <c r="FR80" s="51" t="str">
        <f aca="false">IF(OR(FR79=" ",LEN(FR79)=0),"",VLOOKUP(FR79,grille_décodage,2))</f>
        <v/>
      </c>
      <c r="FS80" s="51" t="str">
        <f aca="false">IF(OR(FS79=" ",LEN(FS79)=0),"",VLOOKUP(FS79,grille_décodage,2))</f>
        <v/>
      </c>
      <c r="FT80" s="51" t="str">
        <f aca="false">IF(OR(FT79=" ",LEN(FT79)=0),"",VLOOKUP(FT79,grille_décodage,2))</f>
        <v/>
      </c>
      <c r="FU80" s="51" t="str">
        <f aca="false">IF(OR(FU79=" ",LEN(FU79)=0),"",VLOOKUP(FU79,grille_décodage,2))</f>
        <v/>
      </c>
      <c r="FV80" s="51" t="str">
        <f aca="false">IF(OR(FV79=" ",LEN(FV79)=0),"",VLOOKUP(FV79,grille_décodage,2))</f>
        <v/>
      </c>
      <c r="FW80" s="51" t="str">
        <f aca="false">IF(OR(FW79=" ",LEN(FW79)=0),"",VLOOKUP(FW79,grille_décodage,2))</f>
        <v/>
      </c>
      <c r="FX80" s="51" t="str">
        <f aca="false">IF(OR(FX79=" ",LEN(FX79)=0),"",VLOOKUP(FX79,grille_décodage,2))</f>
        <v/>
      </c>
      <c r="FY80" s="45" t="str">
        <f aca="false">IF(OR(FY79=" ",LEN(FY79)=0),"",VLOOKUP(FY79,grille_décodage,2))</f>
        <v/>
      </c>
      <c r="FZ80" s="51" t="str">
        <f aca="false">IF(OR(FZ79=" ",LEN(FZ79)=0),"",VLOOKUP(FZ79,grille_décodage,2))</f>
        <v/>
      </c>
      <c r="GA80" s="51" t="str">
        <f aca="false">IF(OR(GA79=" ",LEN(GA79)=0),"",VLOOKUP(GA79,grille_décodage,2))</f>
        <v/>
      </c>
      <c r="GB80" s="51" t="str">
        <f aca="false">IF(OR(GB79=" ",LEN(GB79)=0),"",VLOOKUP(GB79,grille_décodage,2))</f>
        <v/>
      </c>
      <c r="GC80" s="51" t="str">
        <f aca="false">IF(OR(GC79=" ",LEN(GC79)=0),"",VLOOKUP(GC79,grille_décodage,2))</f>
        <v/>
      </c>
      <c r="GD80" s="51" t="str">
        <f aca="false">IF(OR(GD79=" ",LEN(GD79)=0),"",VLOOKUP(GD79,grille_décodage,2))</f>
        <v/>
      </c>
      <c r="GE80" s="51" t="str">
        <f aca="false">IF(OR(GE79=" ",LEN(GE79)=0),"",VLOOKUP(GE79,grille_décodage,2))</f>
        <v/>
      </c>
      <c r="GF80" s="51" t="str">
        <f aca="false">IF(OR(GF79=" ",LEN(GF79)=0),"",VLOOKUP(GF79,grille_décodage,2))</f>
        <v/>
      </c>
      <c r="GG80" s="51" t="str">
        <f aca="false">IF(OR(GG79=" ",LEN(GG79)=0),"",VLOOKUP(GG79,grille_décodage,2))</f>
        <v/>
      </c>
      <c r="GH80" s="51" t="str">
        <f aca="false">IF(OR(GH79=" ",LEN(GH79)=0),"",VLOOKUP(GH79,grille_décodage,2))</f>
        <v/>
      </c>
      <c r="GI80" s="51" t="str">
        <f aca="false">IF(OR(GI79=" ",LEN(GI79)=0),"",VLOOKUP(GI79,grille_décodage,2))</f>
        <v/>
      </c>
      <c r="GJ80" s="51" t="str">
        <f aca="false">IF(OR(GJ79=" ",LEN(GJ79)=0),"",VLOOKUP(GJ79,grille_décodage,2))</f>
        <v/>
      </c>
      <c r="GK80" s="51" t="str">
        <f aca="false">IF(OR(GK79=" ",LEN(GK79)=0),"",VLOOKUP(GK79,grille_décodage,2))</f>
        <v/>
      </c>
      <c r="GL80" s="51" t="str">
        <f aca="false">IF(OR(GL79=" ",LEN(GL79)=0),"",VLOOKUP(GL79,grille_décodage,2))</f>
        <v/>
      </c>
      <c r="GM80" s="51" t="str">
        <f aca="false">IF(OR(GM79=" ",LEN(GM79)=0),"",VLOOKUP(GM79,grille_décodage,2))</f>
        <v/>
      </c>
      <c r="GN80" s="51" t="str">
        <f aca="false">IF(OR(GN79=" ",LEN(GN79)=0),"",VLOOKUP(GN79,grille_décodage,2))</f>
        <v/>
      </c>
      <c r="GO80" s="51" t="str">
        <f aca="false">IF(OR(GO79=" ",LEN(GO79)=0),"",VLOOKUP(GO79,grille_décodage,2))</f>
        <v/>
      </c>
      <c r="GP80" s="51" t="str">
        <f aca="false">IF(OR(GP79=" ",LEN(GP79)=0),"",VLOOKUP(GP79,grille_décodage,2))</f>
        <v/>
      </c>
      <c r="GQ80" s="51" t="str">
        <f aca="false">IF(OR(GQ79=" ",LEN(GQ79)=0),"",VLOOKUP(GQ79,grille_décodage,2))</f>
        <v/>
      </c>
      <c r="GR80" s="51" t="str">
        <f aca="false">IF(OR(GR79=" ",LEN(GR79)=0),"",VLOOKUP(GR79,grille_décodage,2))</f>
        <v/>
      </c>
    </row>
    <row r="81" s="49" customFormat="true" ht="12.75" hidden="false" customHeight="false" outlineLevel="0" collapsed="false">
      <c r="A81" s="46" t="str">
        <f aca="false">IF(LEN(A78)=1," / ","")&amp;IF(ISERROR(A80),A78,VLOOKUP('Codage des phrases'!A80,rech_lib_calcul,3,FALSE()))</f>
        <v> / 1x1</v>
      </c>
      <c r="B81" s="52" t="str">
        <f aca="false">IF(LEN(B78)=1," / ","")&amp;IF(ISERROR(B80),B78,VLOOKUP('Codage des phrases'!B80,rech_lib_calcul,3,FALSE()))</f>
        <v> / 10x10</v>
      </c>
      <c r="C81" s="52" t="str">
        <f aca="false">IF(LEN(C78)=1," / ","")&amp;IF(ISERROR(C80),C78,VLOOKUP('Codage des phrases'!C80,rech_lib_calcul,3,FALSE()))</f>
        <v> / </v>
      </c>
      <c r="D81" s="52" t="str">
        <f aca="false">IF(LEN(D78)=1," / ","")&amp;IF(ISERROR(D80),D78,VLOOKUP('Codage des phrases'!D80,rech_lib_calcul,3,FALSE()))</f>
        <v> / 10x8</v>
      </c>
      <c r="E81" s="52" t="str">
        <f aca="false">IF(LEN(E78)=1," / ","")&amp;IF(ISERROR(E80),E78,VLOOKUP('Codage des phrases'!E80,rech_lib_calcul,3,FALSE()))</f>
        <v> / </v>
      </c>
      <c r="F81" s="52" t="str">
        <f aca="false">IF(LEN(F78)=1," / ","")&amp;IF(ISERROR(F80),F78,VLOOKUP('Codage des phrases'!F80,rech_lib_calcul,3,FALSE()))</f>
        <v> / 10x4</v>
      </c>
      <c r="G81" s="52" t="str">
        <f aca="false">IF(LEN(G78)=1," / ","")&amp;IF(ISERROR(G80),G78,VLOOKUP('Codage des phrases'!G80,rech_lib_calcul,3,FALSE()))</f>
        <v> / '</v>
      </c>
      <c r="H81" s="52" t="str">
        <f aca="false">IF(LEN(H78)=1," / ","")&amp;IF(ISERROR(H80),H78,VLOOKUP('Codage des phrases'!H80,rech_lib_calcul,3,FALSE()))</f>
        <v> / 10x8</v>
      </c>
      <c r="I81" s="52" t="str">
        <f aca="false">IF(LEN(I78)=1," / ","")&amp;IF(ISERROR(I80),I78,VLOOKUP('Codage des phrases'!I80,rech_lib_calcul,3,FALSE()))</f>
        <v> / 2x0</v>
      </c>
      <c r="J81" s="52" t="str">
        <f aca="false">IF(LEN(J78)=1," / ","")&amp;IF(ISERROR(J80),J78,VLOOKUP('Codage des phrases'!J80,rech_lib_calcul,3,FALSE()))</f>
        <v> / 5x10</v>
      </c>
      <c r="K81" s="52" t="str">
        <f aca="false">IF(LEN(K78)=1," / ","")&amp;IF(ISERROR(K80),K78,VLOOKUP('Codage des phrases'!K80,rech_lib_calcul,3,FALSE()))</f>
        <v> / 2x9</v>
      </c>
      <c r="L81" s="52" t="str">
        <f aca="false">IF(LEN(L78)=1," / ","")&amp;IF(ISERROR(L80),L78,VLOOKUP('Codage des phrases'!L80,rech_lib_calcul,3,FALSE()))</f>
        <v> / 10x4</v>
      </c>
      <c r="M81" s="52" t="str">
        <f aca="false">IF(LEN(M78)=1," / ","")&amp;IF(ISERROR(M80),M78,VLOOKUP('Codage des phrases'!M80,rech_lib_calcul,3,FALSE()))</f>
        <v> / </v>
      </c>
      <c r="N81" s="52" t="str">
        <f aca="false">IF(LEN(N78)=1," / ","")&amp;IF(ISERROR(N80),N78,VLOOKUP('Codage des phrases'!N80,rech_lib_calcul,3,FALSE()))</f>
        <v> / 2x2</v>
      </c>
      <c r="O81" s="52" t="str">
        <f aca="false">IF(LEN(O78)=1," / ","")&amp;IF(ISERROR(O80),O78,VLOOKUP('Codage des phrases'!O80,rech_lib_calcul,3,FALSE()))</f>
        <v> / 2x9</v>
      </c>
      <c r="P81" s="52" t="str">
        <f aca="false">IF(LEN(P78)=1," / ","")&amp;IF(ISERROR(P80),P78,VLOOKUP('Codage des phrases'!P80,rech_lib_calcul,3,FALSE()))</f>
        <v> / 1x1</v>
      </c>
      <c r="Q81" s="52" t="str">
        <f aca="false">IF(LEN(Q78)=1," / ","")&amp;IF(ISERROR(Q80),Q78,VLOOKUP('Codage des phrases'!Q80,rech_lib_calcul,3,FALSE()))</f>
        <v> / 2x10</v>
      </c>
      <c r="R81" s="52" t="str">
        <f aca="false">IF(LEN(R78)=1," / ","")&amp;IF(ISERROR(R80),R78,VLOOKUP('Codage des phrases'!R80,rech_lib_calcul,3,FALSE()))</f>
        <v> / </v>
      </c>
      <c r="S81" s="52" t="str">
        <f aca="false">IF(LEN(S78)=1," / ","")&amp;IF(ISERROR(S80),S78,VLOOKUP('Codage des phrases'!S80,rech_lib_calcul,3,FALSE()))</f>
        <v> / 10x10</v>
      </c>
      <c r="T81" s="52" t="str">
        <f aca="false">IF(LEN(T78)=1," / ","")&amp;IF(ISERROR(T80),T78,VLOOKUP('Codage des phrases'!T80,rech_lib_calcul,3,FALSE()))</f>
        <v> / 5x9</v>
      </c>
      <c r="U81" s="46" t="str">
        <f aca="false">IF(LEN(U78)=1," / ","")&amp;IF(ISERROR(U80),U78,VLOOKUP('Codage des phrases'!U80,rech_lib_calcul,3,FALSE()))</f>
        <v> / </v>
      </c>
      <c r="V81" s="52" t="str">
        <f aca="false">IF(LEN(V78)=1," / ","")&amp;IF(ISERROR(V80),V78,VLOOKUP('Codage des phrases'!V80,rech_lib_calcul,3,FALSE()))</f>
        <v> / 2x6</v>
      </c>
      <c r="W81" s="52" t="str">
        <f aca="false">IF(LEN(W78)=1," / ","")&amp;IF(ISERROR(W80),W78,VLOOKUP('Codage des phrases'!W80,rech_lib_calcul,3,FALSE()))</f>
        <v> / 5x9</v>
      </c>
      <c r="X81" s="52" t="str">
        <f aca="false">IF(LEN(X78)=1," / ","")&amp;IF(ISERROR(X80),X78,VLOOKUP('Codage des phrases'!X80,rech_lib_calcul,3,FALSE()))</f>
        <v> / 1x1</v>
      </c>
      <c r="Y81" s="52" t="str">
        <f aca="false">IF(LEN(Y78)=1," / ","")&amp;IF(ISERROR(Y80),Y78,VLOOKUP('Codage des phrases'!Y80,rech_lib_calcul,3,FALSE()))</f>
        <v> / 10x10</v>
      </c>
      <c r="Z81" s="52" t="str">
        <f aca="false">IF(LEN(Z78)=1," / ","")&amp;IF(ISERROR(Z80),Z78,VLOOKUP('Codage des phrases'!Z80,rech_lib_calcul,3,FALSE()))</f>
        <v> / 10x10</v>
      </c>
      <c r="AA81" s="52" t="str">
        <f aca="false">IF(LEN(AA78)=1," / ","")&amp;IF(ISERROR(AA80),AA78,VLOOKUP('Codage des phrases'!AA80,rech_lib_calcul,3,FALSE()))</f>
        <v> / 5x9</v>
      </c>
      <c r="AB81" s="52" t="str">
        <f aca="false">IF(LEN(AB78)=1," / ","")&amp;IF(ISERROR(AB80),AB78,VLOOKUP('Codage des phrases'!AB80,rech_lib_calcul,3,FALSE()))</f>
        <v> / 5x1</v>
      </c>
      <c r="AC81" s="52" t="str">
        <f aca="false">IF(LEN(AC78)=1," / ","")&amp;IF(ISERROR(AC80),AC78,VLOOKUP('Codage des phrases'!AC80,rech_lib_calcul,3,FALSE()))</f>
        <v> / 2x9</v>
      </c>
      <c r="AD81" s="52" t="str">
        <f aca="false">IF(LEN(AD78)=1," / ","")&amp;IF(ISERROR(AD80),AD78,VLOOKUP('Codage des phrases'!AD80,rech_lib_calcul,3,FALSE()))</f>
        <v> / .</v>
      </c>
      <c r="AE81" s="52" t="str">
        <f aca="false">IF(LEN(AE78)=1," / ","")&amp;IF(ISERROR(AE80),AE78,VLOOKUP('Codage des phrases'!AE80,rech_lib_calcul,3,FALSE()))</f>
        <v> / </v>
      </c>
      <c r="AF81" s="52" t="str">
        <f aca="false">IF(LEN(AF78)=1," / ","")&amp;IF(ISERROR(AF80),AF78,VLOOKUP('Codage des phrases'!AF80,rech_lib_calcul,3,FALSE()))</f>
        <v> / 1x1</v>
      </c>
      <c r="AG81" s="52" t="str">
        <f aca="false">IF(LEN(AG78)=1," / ","")&amp;IF(ISERROR(AG80),AG78,VLOOKUP('Codage des phrases'!AG80,rech_lib_calcul,3,FALSE()))</f>
        <v> / 10x10</v>
      </c>
      <c r="AH81" s="52" t="str">
        <f aca="false">IF(LEN(AH78)=1," / ","")&amp;IF(ISERROR(AH80),AH78,VLOOKUP('Codage des phrases'!AH80,rech_lib_calcul,3,FALSE()))</f>
        <v> / </v>
      </c>
      <c r="AI81" s="52" t="str">
        <f aca="false">IF(LEN(AI78)=1," / ","")&amp;IF(ISERROR(AI80),AI78,VLOOKUP('Codage des phrases'!AI80,rech_lib_calcul,3,FALSE()))</f>
        <v> / 10x8</v>
      </c>
      <c r="AJ81" s="52" t="str">
        <f aca="false">IF(LEN(AJ78)=1," / ","")&amp;IF(ISERROR(AJ80),AJ78,VLOOKUP('Codage des phrases'!AJ80,rech_lib_calcul,3,FALSE()))</f>
        <v> / </v>
      </c>
      <c r="AK81" s="52" t="str">
        <f aca="false">IF(LEN(AK78)=1," / ","")&amp;IF(ISERROR(AK80),AK78,VLOOKUP('Codage des phrases'!AK80,rech_lib_calcul,3,FALSE()))</f>
        <v> / 2x6</v>
      </c>
      <c r="AL81" s="52" t="str">
        <f aca="false">IF(LEN(AL78)=1," / ","")&amp;IF(ISERROR(AL80),AL78,VLOOKUP('Codage des phrases'!AL80,rech_lib_calcul,3,FALSE()))</f>
        <v> / 10x8</v>
      </c>
      <c r="AM81" s="52" t="str">
        <f aca="false">IF(LEN(AM78)=1," / ","")&amp;IF(ISERROR(AM80),AM78,VLOOKUP('Codage des phrases'!AM80,rech_lib_calcul,3,FALSE()))</f>
        <v> / 1x3</v>
      </c>
      <c r="AN81" s="52" t="str">
        <f aca="false">IF(LEN(AN78)=1," / ","")&amp;IF(ISERROR(AN80),AN78,VLOOKUP('Codage des phrases'!AN80,rech_lib_calcul,3,FALSE()))</f>
        <v> / 1x2</v>
      </c>
      <c r="AO81" s="46" t="str">
        <f aca="false">IF(LEN(AO78)=1," / ","")&amp;IF(ISERROR(AO80),AO78,VLOOKUP('Codage des phrases'!AO80,rech_lib_calcul,3,FALSE()))</f>
        <v> / 5x9</v>
      </c>
      <c r="AP81" s="52" t="str">
        <f aca="false">IF(LEN(AP78)=1," / ","")&amp;IF(ISERROR(AP80),AP78,VLOOKUP('Codage des phrases'!AP80,rech_lib_calcul,3,FALSE()))</f>
        <v> / </v>
      </c>
      <c r="AQ81" s="52" t="str">
        <f aca="false">IF(LEN(AQ78)=1," / ","")&amp;IF(ISERROR(AQ80),AQ78,VLOOKUP('Codage des phrases'!AQ80,rech_lib_calcul,3,FALSE()))</f>
        <v> / 2x10</v>
      </c>
      <c r="AR81" s="52" t="str">
        <f aca="false">IF(LEN(AR78)=1," / ","")&amp;IF(ISERROR(AR80),AR78,VLOOKUP('Codage des phrases'!AR80,rech_lib_calcul,3,FALSE()))</f>
        <v> / 5x10</v>
      </c>
      <c r="AS81" s="52" t="str">
        <f aca="false">IF(LEN(AS78)=1," / ","")&amp;IF(ISERROR(AS80),AS78,VLOOKUP('Codage des phrases'!AS80,rech_lib_calcul,3,FALSE()))</f>
        <v> / 1x3</v>
      </c>
      <c r="AT81" s="52" t="str">
        <f aca="false">IF(LEN(AT78)=1," / ","")&amp;IF(ISERROR(AT80),AT78,VLOOKUP('Codage des phrases'!AT80,rech_lib_calcul,3,FALSE()))</f>
        <v> / </v>
      </c>
      <c r="AU81" s="52" t="str">
        <f aca="false">IF(LEN(AU78)=1," / ","")&amp;IF(ISERROR(AU80),AU78,VLOOKUP('Codage des phrases'!AU80,rech_lib_calcul,3,FALSE()))</f>
        <v> / 2x2</v>
      </c>
      <c r="AV81" s="52" t="str">
        <f aca="false">IF(LEN(AV78)=1," / ","")&amp;IF(ISERROR(AV80),AV78,VLOOKUP('Codage des phrases'!AV80,rech_lib_calcul,3,FALSE()))</f>
        <v> / 10x8</v>
      </c>
      <c r="AW81" s="52" t="str">
        <f aca="false">IF(LEN(AW78)=1," / ","")&amp;IF(ISERROR(AW80),AW78,VLOOKUP('Codage des phrases'!AW80,rech_lib_calcul,3,FALSE()))</f>
        <v> / 1x1</v>
      </c>
      <c r="AX81" s="52" t="str">
        <f aca="false">IF(LEN(AX78)=1," / ","")&amp;IF(ISERROR(AX80),AX78,VLOOKUP('Codage des phrases'!AX80,rech_lib_calcul,3,FALSE()))</f>
        <v> / 1x3</v>
      </c>
      <c r="AY81" s="52" t="str">
        <f aca="false">IF(LEN(AY78)=1," / ","")&amp;IF(ISERROR(AY80),AY78,VLOOKUP('Codage des phrases'!AY80,rech_lib_calcul,3,FALSE()))</f>
        <v> / </v>
      </c>
      <c r="AZ81" s="52" t="str">
        <f aca="false">IF(LEN(AZ78)=1," / ","")&amp;IF(ISERROR(AZ80),AZ78,VLOOKUP('Codage des phrases'!AZ80,rech_lib_calcul,3,FALSE()))</f>
        <v> / 2x0</v>
      </c>
      <c r="BA81" s="52" t="str">
        <f aca="false">IF(LEN(BA78)=1," / ","")&amp;IF(ISERROR(BA80),BA78,VLOOKUP('Codage des phrases'!BA80,rech_lib_calcul,3,FALSE()))</f>
        <v> / 10x10</v>
      </c>
      <c r="BB81" s="52" t="str">
        <f aca="false">IF(LEN(BB78)=1," / ","")&amp;IF(ISERROR(BB80),BB78,VLOOKUP('Codage des phrases'!BB80,rech_lib_calcul,3,FALSE()))</f>
        <v> / 10x8</v>
      </c>
      <c r="BC81" s="52" t="str">
        <f aca="false">IF(LEN(BC78)=1," / ","")&amp;IF(ISERROR(BC80),BC78,VLOOKUP('Codage des phrases'!BC80,rech_lib_calcul,3,FALSE()))</f>
        <v> / 1x3</v>
      </c>
      <c r="BD81" s="52" t="str">
        <f aca="false">IF(LEN(BD78)=1," / ","")&amp;IF(ISERROR(BD80),BD78,VLOOKUP('Codage des phrases'!BD80,rech_lib_calcul,3,FALSE()))</f>
        <v> / 10x9</v>
      </c>
      <c r="BE81" s="52" t="str">
        <f aca="false">IF(LEN(BE78)=1," / ","")&amp;IF(ISERROR(BE80),BE78,VLOOKUP('Codage des phrases'!BE80,rech_lib_calcul,3,FALSE()))</f>
        <v> / .</v>
      </c>
      <c r="BF81" s="52" t="str">
        <f aca="false">IF(LEN(BF78)=1," / ","")&amp;IF(ISERROR(BF80),BF78,VLOOKUP('Codage des phrases'!BF80,rech_lib_calcul,3,FALSE()))</f>
        <v/>
      </c>
      <c r="BG81" s="52" t="str">
        <f aca="false">IF(LEN(BG78)=1," / ","")&amp;IF(ISERROR(BG80),BG78,VLOOKUP('Codage des phrases'!BG80,rech_lib_calcul,3,FALSE()))</f>
        <v/>
      </c>
      <c r="BH81" s="52" t="str">
        <f aca="false">IF(LEN(BH78)=1," / ","")&amp;IF(ISERROR(BH80),BH78,VLOOKUP('Codage des phrases'!BH80,rech_lib_calcul,3,FALSE()))</f>
        <v/>
      </c>
      <c r="BI81" s="46" t="str">
        <f aca="false">IF(LEN(BI78)=1," / ","")&amp;IF(ISERROR(BI80),BI78,VLOOKUP('Codage des phrases'!BI80,rech_lib_calcul,3,FALSE()))</f>
        <v/>
      </c>
      <c r="BJ81" s="52" t="str">
        <f aca="false">IF(LEN(BJ78)=1," / ","")&amp;IF(ISERROR(BJ80),BJ78,VLOOKUP('Codage des phrases'!BJ80,rech_lib_calcul,3,FALSE()))</f>
        <v/>
      </c>
      <c r="BK81" s="52" t="str">
        <f aca="false">IF(LEN(BK78)=1," / ","")&amp;IF(ISERROR(BK80),BK78,VLOOKUP('Codage des phrases'!BK80,rech_lib_calcul,3,FALSE()))</f>
        <v/>
      </c>
      <c r="BL81" s="52" t="str">
        <f aca="false">IF(LEN(BL78)=1," / ","")&amp;IF(ISERROR(BL80),BL78,VLOOKUP('Codage des phrases'!BL80,rech_lib_calcul,3,FALSE()))</f>
        <v/>
      </c>
      <c r="BM81" s="52" t="str">
        <f aca="false">IF(LEN(BM78)=1," / ","")&amp;IF(ISERROR(BM80),BM78,VLOOKUP('Codage des phrases'!BM80,rech_lib_calcul,3,FALSE()))</f>
        <v/>
      </c>
      <c r="BN81" s="52" t="str">
        <f aca="false">IF(LEN(BN78)=1," / ","")&amp;IF(ISERROR(BN80),BN78,VLOOKUP('Codage des phrases'!BN80,rech_lib_calcul,3,FALSE()))</f>
        <v/>
      </c>
      <c r="BO81" s="52" t="str">
        <f aca="false">IF(LEN(BO78)=1," / ","")&amp;IF(ISERROR(BO80),BO78,VLOOKUP('Codage des phrases'!BO80,rech_lib_calcul,3,FALSE()))</f>
        <v/>
      </c>
      <c r="BP81" s="52" t="str">
        <f aca="false">IF(LEN(BP78)=1," / ","")&amp;IF(ISERROR(BP80),BP78,VLOOKUP('Codage des phrases'!BP80,rech_lib_calcul,3,FALSE()))</f>
        <v/>
      </c>
      <c r="BQ81" s="52" t="str">
        <f aca="false">IF(LEN(BQ78)=1," / ","")&amp;IF(ISERROR(BQ80),BQ78,VLOOKUP('Codage des phrases'!BQ80,rech_lib_calcul,3,FALSE()))</f>
        <v/>
      </c>
      <c r="BR81" s="52" t="str">
        <f aca="false">IF(LEN(BR78)=1," / ","")&amp;IF(ISERROR(BR80),BR78,VLOOKUP('Codage des phrases'!BR80,rech_lib_calcul,3,FALSE()))</f>
        <v/>
      </c>
      <c r="BS81" s="52" t="str">
        <f aca="false">IF(LEN(BS78)=1," / ","")&amp;IF(ISERROR(BS80),BS78,VLOOKUP('Codage des phrases'!BS80,rech_lib_calcul,3,FALSE()))</f>
        <v/>
      </c>
      <c r="BT81" s="52" t="str">
        <f aca="false">IF(LEN(BT78)=1," / ","")&amp;IF(ISERROR(BT80),BT78,VLOOKUP('Codage des phrases'!BT80,rech_lib_calcul,3,FALSE()))</f>
        <v/>
      </c>
      <c r="BU81" s="52" t="str">
        <f aca="false">IF(LEN(BU78)=1," / ","")&amp;IF(ISERROR(BU80),BU78,VLOOKUP('Codage des phrases'!BU80,rech_lib_calcul,3,FALSE()))</f>
        <v/>
      </c>
      <c r="BV81" s="52" t="str">
        <f aca="false">IF(LEN(BV78)=1," / ","")&amp;IF(ISERROR(BV80),BV78,VLOOKUP('Codage des phrases'!BV80,rech_lib_calcul,3,FALSE()))</f>
        <v/>
      </c>
      <c r="BW81" s="52" t="str">
        <f aca="false">IF(LEN(BW78)=1," / ","")&amp;IF(ISERROR(BW80),BW78,VLOOKUP('Codage des phrases'!BW80,rech_lib_calcul,3,FALSE()))</f>
        <v/>
      </c>
      <c r="BX81" s="52" t="str">
        <f aca="false">IF(LEN(BX78)=1," / ","")&amp;IF(ISERROR(BX80),BX78,VLOOKUP('Codage des phrases'!BX80,rech_lib_calcul,3,FALSE()))</f>
        <v/>
      </c>
      <c r="BY81" s="52" t="str">
        <f aca="false">IF(LEN(BY78)=1," / ","")&amp;IF(ISERROR(BY80),BY78,VLOOKUP('Codage des phrases'!BY80,rech_lib_calcul,3,FALSE()))</f>
        <v/>
      </c>
      <c r="BZ81" s="52" t="str">
        <f aca="false">IF(LEN(BZ78)=1," / ","")&amp;IF(ISERROR(BZ80),BZ78,VLOOKUP('Codage des phrases'!BZ80,rech_lib_calcul,3,FALSE()))</f>
        <v/>
      </c>
      <c r="CA81" s="52" t="str">
        <f aca="false">IF(LEN(CA78)=1," / ","")&amp;IF(ISERROR(CA80),CA78,VLOOKUP('Codage des phrases'!CA80,rech_lib_calcul,3,FALSE()))</f>
        <v/>
      </c>
      <c r="CB81" s="52" t="str">
        <f aca="false">IF(LEN(CB78)=1," / ","")&amp;IF(ISERROR(CB80),CB78,VLOOKUP('Codage des phrases'!CB80,rech_lib_calcul,3,FALSE()))</f>
        <v/>
      </c>
      <c r="CC81" s="46" t="str">
        <f aca="false">IF(LEN(CC78)=1," / ","")&amp;IF(ISERROR(CC80),CC78,VLOOKUP('Codage des phrases'!CC80,rech_lib_calcul,3,FALSE()))</f>
        <v/>
      </c>
      <c r="CD81" s="52" t="str">
        <f aca="false">IF(LEN(CD78)=1," / ","")&amp;IF(ISERROR(CD80),CD78,VLOOKUP('Codage des phrases'!CD80,rech_lib_calcul,3,FALSE()))</f>
        <v/>
      </c>
      <c r="CE81" s="52" t="str">
        <f aca="false">IF(LEN(CE78)=1," / ","")&amp;IF(ISERROR(CE80),CE78,VLOOKUP('Codage des phrases'!CE80,rech_lib_calcul,3,FALSE()))</f>
        <v/>
      </c>
      <c r="CF81" s="52" t="str">
        <f aca="false">IF(LEN(CF78)=1," / ","")&amp;IF(ISERROR(CF80),CF78,VLOOKUP('Codage des phrases'!CF80,rech_lib_calcul,3,FALSE()))</f>
        <v/>
      </c>
      <c r="CG81" s="52" t="str">
        <f aca="false">IF(LEN(CG78)=1," / ","")&amp;IF(ISERROR(CG80),CG78,VLOOKUP('Codage des phrases'!CG80,rech_lib_calcul,3,FALSE()))</f>
        <v/>
      </c>
      <c r="CH81" s="52" t="str">
        <f aca="false">IF(LEN(CH78)=1," / ","")&amp;IF(ISERROR(CH80),CH78,VLOOKUP('Codage des phrases'!CH80,rech_lib_calcul,3,FALSE()))</f>
        <v/>
      </c>
      <c r="CI81" s="52" t="str">
        <f aca="false">IF(LEN(CI78)=1," / ","")&amp;IF(ISERROR(CI80),CI78,VLOOKUP('Codage des phrases'!CI80,rech_lib_calcul,3,FALSE()))</f>
        <v/>
      </c>
      <c r="CJ81" s="52" t="str">
        <f aca="false">IF(LEN(CJ78)=1," / ","")&amp;IF(ISERROR(CJ80),CJ78,VLOOKUP('Codage des phrases'!CJ80,rech_lib_calcul,3,FALSE()))</f>
        <v/>
      </c>
      <c r="CK81" s="52" t="str">
        <f aca="false">IF(LEN(CK78)=1," / ","")&amp;IF(ISERROR(CK80),CK78,VLOOKUP('Codage des phrases'!CK80,rech_lib_calcul,3,FALSE()))</f>
        <v/>
      </c>
      <c r="CL81" s="52" t="str">
        <f aca="false">IF(LEN(CL78)=1," / ","")&amp;IF(ISERROR(CL80),CL78,VLOOKUP('Codage des phrases'!CL80,rech_lib_calcul,3,FALSE()))</f>
        <v/>
      </c>
      <c r="CM81" s="52" t="str">
        <f aca="false">IF(LEN(CM78)=1," / ","")&amp;IF(ISERROR(CM80),CM78,VLOOKUP('Codage des phrases'!CM80,rech_lib_calcul,3,FALSE()))</f>
        <v/>
      </c>
      <c r="CN81" s="52" t="str">
        <f aca="false">IF(LEN(CN78)=1," / ","")&amp;IF(ISERROR(CN80),CN78,VLOOKUP('Codage des phrases'!CN80,rech_lib_calcul,3,FALSE()))</f>
        <v/>
      </c>
      <c r="CO81" s="52" t="str">
        <f aca="false">IF(LEN(CO78)=1," / ","")&amp;IF(ISERROR(CO80),CO78,VLOOKUP('Codage des phrases'!CO80,rech_lib_calcul,3,FALSE()))</f>
        <v/>
      </c>
      <c r="CP81" s="52" t="str">
        <f aca="false">IF(LEN(CP78)=1," / ","")&amp;IF(ISERROR(CP80),CP78,VLOOKUP('Codage des phrases'!CP80,rech_lib_calcul,3,FALSE()))</f>
        <v/>
      </c>
      <c r="CQ81" s="52" t="str">
        <f aca="false">IF(LEN(CQ78)=1," / ","")&amp;IF(ISERROR(CQ80),CQ78,VLOOKUP('Codage des phrases'!CQ80,rech_lib_calcul,3,FALSE()))</f>
        <v/>
      </c>
      <c r="CR81" s="52" t="str">
        <f aca="false">IF(LEN(CR78)=1," / ","")&amp;IF(ISERROR(CR80),CR78,VLOOKUP('Codage des phrases'!CR80,rech_lib_calcul,3,FALSE()))</f>
        <v/>
      </c>
      <c r="CS81" s="52" t="str">
        <f aca="false">IF(LEN(CS78)=1," / ","")&amp;IF(ISERROR(CS80),CS78,VLOOKUP('Codage des phrases'!CS80,rech_lib_calcul,3,FALSE()))</f>
        <v/>
      </c>
      <c r="CT81" s="52" t="str">
        <f aca="false">IF(LEN(CT78)=1," / ","")&amp;IF(ISERROR(CT80),CT78,VLOOKUP('Codage des phrases'!CT80,rech_lib_calcul,3,FALSE()))</f>
        <v/>
      </c>
      <c r="CU81" s="52" t="str">
        <f aca="false">IF(LEN(CU78)=1," / ","")&amp;IF(ISERROR(CU80),CU78,VLOOKUP('Codage des phrases'!CU80,rech_lib_calcul,3,FALSE()))</f>
        <v/>
      </c>
      <c r="CV81" s="52" t="str">
        <f aca="false">IF(LEN(CV78)=1," / ","")&amp;IF(ISERROR(CV80),CV78,VLOOKUP('Codage des phrases'!CV80,rech_lib_calcul,3,FALSE()))</f>
        <v/>
      </c>
      <c r="CW81" s="46" t="str">
        <f aca="false">IF(LEN(CW78)=1," / ","")&amp;IF(ISERROR(CW80),CW78,VLOOKUP('Codage des phrases'!CW80,rech_lib_calcul,3,FALSE()))</f>
        <v/>
      </c>
      <c r="CX81" s="52" t="str">
        <f aca="false">IF(LEN(CX78)=1," / ","")&amp;IF(ISERROR(CX80),CX78,VLOOKUP('Codage des phrases'!CX80,rech_lib_calcul,3,FALSE()))</f>
        <v/>
      </c>
      <c r="CY81" s="52" t="str">
        <f aca="false">IF(LEN(CY78)=1," / ","")&amp;IF(ISERROR(CY80),CY78,VLOOKUP('Codage des phrases'!CY80,rech_lib_calcul,3,FALSE()))</f>
        <v/>
      </c>
      <c r="CZ81" s="52" t="str">
        <f aca="false">IF(LEN(CZ78)=1," / ","")&amp;IF(ISERROR(CZ80),CZ78,VLOOKUP('Codage des phrases'!CZ80,rech_lib_calcul,3,FALSE()))</f>
        <v/>
      </c>
      <c r="DA81" s="52" t="str">
        <f aca="false">IF(LEN(DA78)=1," / ","")&amp;IF(ISERROR(DA80),DA78,VLOOKUP('Codage des phrases'!DA80,rech_lib_calcul,3,FALSE()))</f>
        <v/>
      </c>
      <c r="DB81" s="52" t="str">
        <f aca="false">IF(LEN(DB78)=1," / ","")&amp;IF(ISERROR(DB80),DB78,VLOOKUP('Codage des phrases'!DB80,rech_lib_calcul,3,FALSE()))</f>
        <v/>
      </c>
      <c r="DC81" s="52" t="str">
        <f aca="false">IF(LEN(DC78)=1," / ","")&amp;IF(ISERROR(DC80),DC78,VLOOKUP('Codage des phrases'!DC80,rech_lib_calcul,3,FALSE()))</f>
        <v/>
      </c>
      <c r="DD81" s="52" t="str">
        <f aca="false">IF(LEN(DD78)=1," / ","")&amp;IF(ISERROR(DD80),DD78,VLOOKUP('Codage des phrases'!DD80,rech_lib_calcul,3,FALSE()))</f>
        <v/>
      </c>
      <c r="DE81" s="52" t="str">
        <f aca="false">IF(LEN(DE78)=1," / ","")&amp;IF(ISERROR(DE80),DE78,VLOOKUP('Codage des phrases'!DE80,rech_lib_calcul,3,FALSE()))</f>
        <v/>
      </c>
      <c r="DF81" s="52" t="str">
        <f aca="false">IF(LEN(DF78)=1," / ","")&amp;IF(ISERROR(DF80),DF78,VLOOKUP('Codage des phrases'!DF80,rech_lib_calcul,3,FALSE()))</f>
        <v/>
      </c>
      <c r="DG81" s="52" t="str">
        <f aca="false">IF(LEN(DG78)=1," / ","")&amp;IF(ISERROR(DG80),DG78,VLOOKUP('Codage des phrases'!DG80,rech_lib_calcul,3,FALSE()))</f>
        <v/>
      </c>
      <c r="DH81" s="52" t="str">
        <f aca="false">IF(LEN(DH78)=1," / ","")&amp;IF(ISERROR(DH80),DH78,VLOOKUP('Codage des phrases'!DH80,rech_lib_calcul,3,FALSE()))</f>
        <v/>
      </c>
      <c r="DI81" s="52" t="str">
        <f aca="false">IF(LEN(DI78)=1," / ","")&amp;IF(ISERROR(DI80),DI78,VLOOKUP('Codage des phrases'!DI80,rech_lib_calcul,3,FALSE()))</f>
        <v/>
      </c>
      <c r="DJ81" s="52" t="str">
        <f aca="false">IF(LEN(DJ78)=1," / ","")&amp;IF(ISERROR(DJ80),DJ78,VLOOKUP('Codage des phrases'!DJ80,rech_lib_calcul,3,FALSE()))</f>
        <v/>
      </c>
      <c r="DK81" s="52" t="str">
        <f aca="false">IF(LEN(DK78)=1," / ","")&amp;IF(ISERROR(DK80),DK78,VLOOKUP('Codage des phrases'!DK80,rech_lib_calcul,3,FALSE()))</f>
        <v/>
      </c>
      <c r="DL81" s="52" t="str">
        <f aca="false">IF(LEN(DL78)=1," / ","")&amp;IF(ISERROR(DL80),DL78,VLOOKUP('Codage des phrases'!DL80,rech_lib_calcul,3,FALSE()))</f>
        <v/>
      </c>
      <c r="DM81" s="52" t="str">
        <f aca="false">IF(LEN(DM78)=1," / ","")&amp;IF(ISERROR(DM80),DM78,VLOOKUP('Codage des phrases'!DM80,rech_lib_calcul,3,FALSE()))</f>
        <v/>
      </c>
      <c r="DN81" s="52" t="str">
        <f aca="false">IF(LEN(DN78)=1," / ","")&amp;IF(ISERROR(DN80),DN78,VLOOKUP('Codage des phrases'!DN80,rech_lib_calcul,3,FALSE()))</f>
        <v/>
      </c>
      <c r="DO81" s="52" t="str">
        <f aca="false">IF(LEN(DO78)=1," / ","")&amp;IF(ISERROR(DO80),DO78,VLOOKUP('Codage des phrases'!DO80,rech_lib_calcul,3,FALSE()))</f>
        <v/>
      </c>
      <c r="DP81" s="52" t="str">
        <f aca="false">IF(LEN(DP78)=1," / ","")&amp;IF(ISERROR(DP80),DP78,VLOOKUP('Codage des phrases'!DP80,rech_lib_calcul,3,FALSE()))</f>
        <v/>
      </c>
      <c r="DQ81" s="46" t="str">
        <f aca="false">IF(LEN(DQ78)=1," / ","")&amp;IF(ISERROR(DQ80),DQ78,VLOOKUP('Codage des phrases'!DQ80,rech_lib_calcul,3,FALSE()))</f>
        <v/>
      </c>
      <c r="DR81" s="52" t="str">
        <f aca="false">IF(LEN(DR78)=1," / ","")&amp;IF(ISERROR(DR80),DR78,VLOOKUP('Codage des phrases'!DR80,rech_lib_calcul,3,FALSE()))</f>
        <v/>
      </c>
      <c r="DS81" s="52" t="str">
        <f aca="false">IF(LEN(DS78)=1," / ","")&amp;IF(ISERROR(DS80),DS78,VLOOKUP('Codage des phrases'!DS80,rech_lib_calcul,3,FALSE()))</f>
        <v/>
      </c>
      <c r="DT81" s="52" t="str">
        <f aca="false">IF(LEN(DT78)=1," / ","")&amp;IF(ISERROR(DT80),DT78,VLOOKUP('Codage des phrases'!DT80,rech_lib_calcul,3,FALSE()))</f>
        <v/>
      </c>
      <c r="DU81" s="52" t="str">
        <f aca="false">IF(LEN(DU78)=1," / ","")&amp;IF(ISERROR(DU80),DU78,VLOOKUP('Codage des phrases'!DU80,rech_lib_calcul,3,FALSE()))</f>
        <v/>
      </c>
      <c r="DV81" s="52" t="str">
        <f aca="false">IF(LEN(DV78)=1," / ","")&amp;IF(ISERROR(DV80),DV78,VLOOKUP('Codage des phrases'!DV80,rech_lib_calcul,3,FALSE()))</f>
        <v/>
      </c>
      <c r="DW81" s="52" t="str">
        <f aca="false">IF(LEN(DW78)=1," / ","")&amp;IF(ISERROR(DW80),DW78,VLOOKUP('Codage des phrases'!DW80,rech_lib_calcul,3,FALSE()))</f>
        <v/>
      </c>
      <c r="DX81" s="52" t="str">
        <f aca="false">IF(LEN(DX78)=1," / ","")&amp;IF(ISERROR(DX80),DX78,VLOOKUP('Codage des phrases'!DX80,rech_lib_calcul,3,FALSE()))</f>
        <v/>
      </c>
      <c r="DY81" s="52" t="str">
        <f aca="false">IF(LEN(DY78)=1," / ","")&amp;IF(ISERROR(DY80),DY78,VLOOKUP('Codage des phrases'!DY80,rech_lib_calcul,3,FALSE()))</f>
        <v/>
      </c>
      <c r="DZ81" s="52" t="str">
        <f aca="false">IF(LEN(DZ78)=1," / ","")&amp;IF(ISERROR(DZ80),DZ78,VLOOKUP('Codage des phrases'!DZ80,rech_lib_calcul,3,FALSE()))</f>
        <v/>
      </c>
      <c r="EA81" s="52" t="str">
        <f aca="false">IF(LEN(EA78)=1," / ","")&amp;IF(ISERROR(EA80),EA78,VLOOKUP('Codage des phrases'!EA80,rech_lib_calcul,3,FALSE()))</f>
        <v/>
      </c>
      <c r="EB81" s="52" t="str">
        <f aca="false">IF(LEN(EB78)=1," / ","")&amp;IF(ISERROR(EB80),EB78,VLOOKUP('Codage des phrases'!EB80,rech_lib_calcul,3,FALSE()))</f>
        <v/>
      </c>
      <c r="EC81" s="52" t="str">
        <f aca="false">IF(LEN(EC78)=1," / ","")&amp;IF(ISERROR(EC80),EC78,VLOOKUP('Codage des phrases'!EC80,rech_lib_calcul,3,FALSE()))</f>
        <v/>
      </c>
      <c r="ED81" s="52" t="str">
        <f aca="false">IF(LEN(ED78)=1," / ","")&amp;IF(ISERROR(ED80),ED78,VLOOKUP('Codage des phrases'!ED80,rech_lib_calcul,3,FALSE()))</f>
        <v/>
      </c>
      <c r="EE81" s="52" t="str">
        <f aca="false">IF(LEN(EE78)=1," / ","")&amp;IF(ISERROR(EE80),EE78,VLOOKUP('Codage des phrases'!EE80,rech_lib_calcul,3,FALSE()))</f>
        <v/>
      </c>
      <c r="EF81" s="52" t="str">
        <f aca="false">IF(LEN(EF78)=1," / ","")&amp;IF(ISERROR(EF80),EF78,VLOOKUP('Codage des phrases'!EF80,rech_lib_calcul,3,FALSE()))</f>
        <v/>
      </c>
      <c r="EG81" s="52" t="str">
        <f aca="false">IF(LEN(EG78)=1," / ","")&amp;IF(ISERROR(EG80),EG78,VLOOKUP('Codage des phrases'!EG80,rech_lib_calcul,3,FALSE()))</f>
        <v/>
      </c>
      <c r="EH81" s="52" t="str">
        <f aca="false">IF(LEN(EH78)=1," / ","")&amp;IF(ISERROR(EH80),EH78,VLOOKUP('Codage des phrases'!EH80,rech_lib_calcul,3,FALSE()))</f>
        <v/>
      </c>
      <c r="EI81" s="52" t="str">
        <f aca="false">IF(LEN(EI78)=1," / ","")&amp;IF(ISERROR(EI80),EI78,VLOOKUP('Codage des phrases'!EI80,rech_lib_calcul,3,FALSE()))</f>
        <v/>
      </c>
      <c r="EJ81" s="52" t="str">
        <f aca="false">IF(LEN(EJ78)=1," / ","")&amp;IF(ISERROR(EJ80),EJ78,VLOOKUP('Codage des phrases'!EJ80,rech_lib_calcul,3,FALSE()))</f>
        <v/>
      </c>
      <c r="EK81" s="46" t="str">
        <f aca="false">IF(LEN(EK78)=1," / ","")&amp;IF(ISERROR(EK80),EK78,VLOOKUP('Codage des phrases'!EK80,rech_lib_calcul,3,FALSE()))</f>
        <v/>
      </c>
      <c r="EL81" s="52" t="str">
        <f aca="false">IF(LEN(EL78)=1," / ","")&amp;IF(ISERROR(EL80),EL78,VLOOKUP('Codage des phrases'!EL80,rech_lib_calcul,3,FALSE()))</f>
        <v/>
      </c>
      <c r="EM81" s="52" t="str">
        <f aca="false">IF(LEN(EM78)=1," / ","")&amp;IF(ISERROR(EM80),EM78,VLOOKUP('Codage des phrases'!EM80,rech_lib_calcul,3,FALSE()))</f>
        <v/>
      </c>
      <c r="EN81" s="52" t="str">
        <f aca="false">IF(LEN(EN78)=1," / ","")&amp;IF(ISERROR(EN80),EN78,VLOOKUP('Codage des phrases'!EN80,rech_lib_calcul,3,FALSE()))</f>
        <v/>
      </c>
      <c r="EO81" s="52" t="str">
        <f aca="false">IF(LEN(EO78)=1," / ","")&amp;IF(ISERROR(EO80),EO78,VLOOKUP('Codage des phrases'!EO80,rech_lib_calcul,3,FALSE()))</f>
        <v/>
      </c>
      <c r="EP81" s="52" t="str">
        <f aca="false">IF(LEN(EP78)=1," / ","")&amp;IF(ISERROR(EP80),EP78,VLOOKUP('Codage des phrases'!EP80,rech_lib_calcul,3,FALSE()))</f>
        <v/>
      </c>
      <c r="EQ81" s="52" t="str">
        <f aca="false">IF(LEN(EQ78)=1," / ","")&amp;IF(ISERROR(EQ80),EQ78,VLOOKUP('Codage des phrases'!EQ80,rech_lib_calcul,3,FALSE()))</f>
        <v/>
      </c>
      <c r="ER81" s="52" t="str">
        <f aca="false">IF(LEN(ER78)=1," / ","")&amp;IF(ISERROR(ER80),ER78,VLOOKUP('Codage des phrases'!ER80,rech_lib_calcul,3,FALSE()))</f>
        <v/>
      </c>
      <c r="ES81" s="52" t="str">
        <f aca="false">IF(LEN(ES78)=1," / ","")&amp;IF(ISERROR(ES80),ES78,VLOOKUP('Codage des phrases'!ES80,rech_lib_calcul,3,FALSE()))</f>
        <v/>
      </c>
      <c r="ET81" s="52" t="str">
        <f aca="false">IF(LEN(ET78)=1," / ","")&amp;IF(ISERROR(ET80),ET78,VLOOKUP('Codage des phrases'!ET80,rech_lib_calcul,3,FALSE()))</f>
        <v/>
      </c>
      <c r="EU81" s="52" t="str">
        <f aca="false">IF(LEN(EU78)=1," / ","")&amp;IF(ISERROR(EU80),EU78,VLOOKUP('Codage des phrases'!EU80,rech_lib_calcul,3,FALSE()))</f>
        <v/>
      </c>
      <c r="EV81" s="52" t="str">
        <f aca="false">IF(LEN(EV78)=1," / ","")&amp;IF(ISERROR(EV80),EV78,VLOOKUP('Codage des phrases'!EV80,rech_lib_calcul,3,FALSE()))</f>
        <v/>
      </c>
      <c r="EW81" s="52" t="str">
        <f aca="false">IF(LEN(EW78)=1," / ","")&amp;IF(ISERROR(EW80),EW78,VLOOKUP('Codage des phrases'!EW80,rech_lib_calcul,3,FALSE()))</f>
        <v/>
      </c>
      <c r="EX81" s="52" t="str">
        <f aca="false">IF(LEN(EX78)=1," / ","")&amp;IF(ISERROR(EX80),EX78,VLOOKUP('Codage des phrases'!EX80,rech_lib_calcul,3,FALSE()))</f>
        <v/>
      </c>
      <c r="EY81" s="52" t="str">
        <f aca="false">IF(LEN(EY78)=1," / ","")&amp;IF(ISERROR(EY80),EY78,VLOOKUP('Codage des phrases'!EY80,rech_lib_calcul,3,FALSE()))</f>
        <v/>
      </c>
      <c r="EZ81" s="52" t="str">
        <f aca="false">IF(LEN(EZ78)=1," / ","")&amp;IF(ISERROR(EZ80),EZ78,VLOOKUP('Codage des phrases'!EZ80,rech_lib_calcul,3,FALSE()))</f>
        <v/>
      </c>
      <c r="FA81" s="52" t="str">
        <f aca="false">IF(LEN(FA78)=1," / ","")&amp;IF(ISERROR(FA80),FA78,VLOOKUP('Codage des phrases'!FA80,rech_lib_calcul,3,FALSE()))</f>
        <v/>
      </c>
      <c r="FB81" s="52" t="str">
        <f aca="false">IF(LEN(FB78)=1," / ","")&amp;IF(ISERROR(FB80),FB78,VLOOKUP('Codage des phrases'!FB80,rech_lib_calcul,3,FALSE()))</f>
        <v/>
      </c>
      <c r="FC81" s="52" t="str">
        <f aca="false">IF(LEN(FC78)=1," / ","")&amp;IF(ISERROR(FC80),FC78,VLOOKUP('Codage des phrases'!FC80,rech_lib_calcul,3,FALSE()))</f>
        <v/>
      </c>
      <c r="FD81" s="52" t="str">
        <f aca="false">IF(LEN(FD78)=1," / ","")&amp;IF(ISERROR(FD80),FD78,VLOOKUP('Codage des phrases'!FD80,rech_lib_calcul,3,FALSE()))</f>
        <v/>
      </c>
      <c r="FE81" s="46" t="str">
        <f aca="false">IF(LEN(FE78)=1," / ","")&amp;IF(ISERROR(FE80),FE78,VLOOKUP('Codage des phrases'!FE80,rech_lib_calcul,3,FALSE()))</f>
        <v/>
      </c>
      <c r="FF81" s="52" t="str">
        <f aca="false">IF(LEN(FF78)=1," / ","")&amp;IF(ISERROR(FF80),FF78,VLOOKUP('Codage des phrases'!FF80,rech_lib_calcul,3,FALSE()))</f>
        <v/>
      </c>
      <c r="FG81" s="52" t="str">
        <f aca="false">IF(LEN(FG78)=1," / ","")&amp;IF(ISERROR(FG80),FG78,VLOOKUP('Codage des phrases'!FG80,rech_lib_calcul,3,FALSE()))</f>
        <v/>
      </c>
      <c r="FH81" s="52" t="str">
        <f aca="false">IF(LEN(FH78)=1," / ","")&amp;IF(ISERROR(FH80),FH78,VLOOKUP('Codage des phrases'!FH80,rech_lib_calcul,3,FALSE()))</f>
        <v/>
      </c>
      <c r="FI81" s="52" t="str">
        <f aca="false">IF(LEN(FI78)=1," / ","")&amp;IF(ISERROR(FI80),FI78,VLOOKUP('Codage des phrases'!FI80,rech_lib_calcul,3,FALSE()))</f>
        <v/>
      </c>
      <c r="FJ81" s="52" t="str">
        <f aca="false">IF(LEN(FJ78)=1," / ","")&amp;IF(ISERROR(FJ80),FJ78,VLOOKUP('Codage des phrases'!FJ80,rech_lib_calcul,3,FALSE()))</f>
        <v/>
      </c>
      <c r="FK81" s="52" t="str">
        <f aca="false">IF(LEN(FK78)=1," / ","")&amp;IF(ISERROR(FK80),FK78,VLOOKUP('Codage des phrases'!FK80,rech_lib_calcul,3,FALSE()))</f>
        <v/>
      </c>
      <c r="FL81" s="52" t="str">
        <f aca="false">IF(LEN(FL78)=1," / ","")&amp;IF(ISERROR(FL80),FL78,VLOOKUP('Codage des phrases'!FL80,rech_lib_calcul,3,FALSE()))</f>
        <v/>
      </c>
      <c r="FM81" s="52" t="str">
        <f aca="false">IF(LEN(FM78)=1," / ","")&amp;IF(ISERROR(FM80),FM78,VLOOKUP('Codage des phrases'!FM80,rech_lib_calcul,3,FALSE()))</f>
        <v/>
      </c>
      <c r="FN81" s="52" t="str">
        <f aca="false">IF(LEN(FN78)=1," / ","")&amp;IF(ISERROR(FN80),FN78,VLOOKUP('Codage des phrases'!FN80,rech_lib_calcul,3,FALSE()))</f>
        <v/>
      </c>
      <c r="FO81" s="52" t="str">
        <f aca="false">IF(LEN(FO78)=1," / ","")&amp;IF(ISERROR(FO80),FO78,VLOOKUP('Codage des phrases'!FO80,rech_lib_calcul,3,FALSE()))</f>
        <v/>
      </c>
      <c r="FP81" s="52" t="str">
        <f aca="false">IF(LEN(FP78)=1," / ","")&amp;IF(ISERROR(FP80),FP78,VLOOKUP('Codage des phrases'!FP80,rech_lib_calcul,3,FALSE()))</f>
        <v/>
      </c>
      <c r="FQ81" s="52" t="str">
        <f aca="false">IF(LEN(FQ78)=1," / ","")&amp;IF(ISERROR(FQ80),FQ78,VLOOKUP('Codage des phrases'!FQ80,rech_lib_calcul,3,FALSE()))</f>
        <v/>
      </c>
      <c r="FR81" s="52" t="str">
        <f aca="false">IF(LEN(FR78)=1," / ","")&amp;IF(ISERROR(FR80),FR78,VLOOKUP('Codage des phrases'!FR80,rech_lib_calcul,3,FALSE()))</f>
        <v/>
      </c>
      <c r="FS81" s="52" t="str">
        <f aca="false">IF(LEN(FS78)=1," / ","")&amp;IF(ISERROR(FS80),FS78,VLOOKUP('Codage des phrases'!FS80,rech_lib_calcul,3,FALSE()))</f>
        <v/>
      </c>
      <c r="FT81" s="52" t="str">
        <f aca="false">IF(LEN(FT78)=1," / ","")&amp;IF(ISERROR(FT80),FT78,VLOOKUP('Codage des phrases'!FT80,rech_lib_calcul,3,FALSE()))</f>
        <v/>
      </c>
      <c r="FU81" s="52" t="str">
        <f aca="false">IF(LEN(FU78)=1," / ","")&amp;IF(ISERROR(FU80),FU78,VLOOKUP('Codage des phrases'!FU80,rech_lib_calcul,3,FALSE()))</f>
        <v/>
      </c>
      <c r="FV81" s="52" t="str">
        <f aca="false">IF(LEN(FV78)=1," / ","")&amp;IF(ISERROR(FV80),FV78,VLOOKUP('Codage des phrases'!FV80,rech_lib_calcul,3,FALSE()))</f>
        <v/>
      </c>
      <c r="FW81" s="52" t="str">
        <f aca="false">IF(LEN(FW78)=1," / ","")&amp;IF(ISERROR(FW80),FW78,VLOOKUP('Codage des phrases'!FW80,rech_lib_calcul,3,FALSE()))</f>
        <v/>
      </c>
      <c r="FX81" s="52" t="str">
        <f aca="false">IF(LEN(FX78)=1," / ","")&amp;IF(ISERROR(FX80),FX78,VLOOKUP('Codage des phrases'!FX80,rech_lib_calcul,3,FALSE()))</f>
        <v/>
      </c>
      <c r="FY81" s="46" t="str">
        <f aca="false">IF(LEN(FY78)=1," / ","")&amp;IF(ISERROR(FY80),FY78,VLOOKUP('Codage des phrases'!FY80,rech_lib_calcul,3,FALSE()))</f>
        <v/>
      </c>
      <c r="FZ81" s="52" t="str">
        <f aca="false">IF(LEN(FZ78)=1," / ","")&amp;IF(ISERROR(FZ80),FZ78,VLOOKUP('Codage des phrases'!FZ80,rech_lib_calcul,3,FALSE()))</f>
        <v/>
      </c>
      <c r="GA81" s="52" t="str">
        <f aca="false">IF(LEN(GA78)=1," / ","")&amp;IF(ISERROR(GA80),GA78,VLOOKUP('Codage des phrases'!GA80,rech_lib_calcul,3,FALSE()))</f>
        <v/>
      </c>
      <c r="GB81" s="52" t="str">
        <f aca="false">IF(LEN(GB78)=1," / ","")&amp;IF(ISERROR(GB80),GB78,VLOOKUP('Codage des phrases'!GB80,rech_lib_calcul,3,FALSE()))</f>
        <v/>
      </c>
      <c r="GC81" s="52" t="str">
        <f aca="false">IF(LEN(GC78)=1," / ","")&amp;IF(ISERROR(GC80),GC78,VLOOKUP('Codage des phrases'!GC80,rech_lib_calcul,3,FALSE()))</f>
        <v/>
      </c>
      <c r="GD81" s="52" t="str">
        <f aca="false">IF(LEN(GD78)=1," / ","")&amp;IF(ISERROR(GD80),GD78,VLOOKUP('Codage des phrases'!GD80,rech_lib_calcul,3,FALSE()))</f>
        <v/>
      </c>
      <c r="GE81" s="52" t="str">
        <f aca="false">IF(LEN(GE78)=1," / ","")&amp;IF(ISERROR(GE80),GE78,VLOOKUP('Codage des phrases'!GE80,rech_lib_calcul,3,FALSE()))</f>
        <v/>
      </c>
      <c r="GF81" s="52" t="str">
        <f aca="false">IF(LEN(GF78)=1," / ","")&amp;IF(ISERROR(GF80),GF78,VLOOKUP('Codage des phrases'!GF80,rech_lib_calcul,3,FALSE()))</f>
        <v/>
      </c>
      <c r="GG81" s="52" t="str">
        <f aca="false">IF(LEN(GG78)=1," / ","")&amp;IF(ISERROR(GG80),GG78,VLOOKUP('Codage des phrases'!GG80,rech_lib_calcul,3,FALSE()))</f>
        <v/>
      </c>
      <c r="GH81" s="52" t="str">
        <f aca="false">IF(LEN(GH78)=1," / ","")&amp;IF(ISERROR(GH80),GH78,VLOOKUP('Codage des phrases'!GH80,rech_lib_calcul,3,FALSE()))</f>
        <v/>
      </c>
      <c r="GI81" s="52" t="str">
        <f aca="false">IF(LEN(GI78)=1," / ","")&amp;IF(ISERROR(GI80),GI78,VLOOKUP('Codage des phrases'!GI80,rech_lib_calcul,3,FALSE()))</f>
        <v/>
      </c>
      <c r="GJ81" s="52" t="str">
        <f aca="false">IF(LEN(GJ78)=1," / ","")&amp;IF(ISERROR(GJ80),GJ78,VLOOKUP('Codage des phrases'!GJ80,rech_lib_calcul,3,FALSE()))</f>
        <v/>
      </c>
      <c r="GK81" s="52" t="str">
        <f aca="false">IF(LEN(GK78)=1," / ","")&amp;IF(ISERROR(GK80),GK78,VLOOKUP('Codage des phrases'!GK80,rech_lib_calcul,3,FALSE()))</f>
        <v/>
      </c>
      <c r="GL81" s="52" t="str">
        <f aca="false">IF(LEN(GL78)=1," / ","")&amp;IF(ISERROR(GL80),GL78,VLOOKUP('Codage des phrases'!GL80,rech_lib_calcul,3,FALSE()))</f>
        <v/>
      </c>
      <c r="GM81" s="52" t="str">
        <f aca="false">IF(LEN(GM78)=1," / ","")&amp;IF(ISERROR(GM80),GM78,VLOOKUP('Codage des phrases'!GM80,rech_lib_calcul,3,FALSE()))</f>
        <v/>
      </c>
      <c r="GN81" s="52" t="str">
        <f aca="false">IF(LEN(GN78)=1," / ","")&amp;IF(ISERROR(GN80),GN78,VLOOKUP('Codage des phrases'!GN80,rech_lib_calcul,3,FALSE()))</f>
        <v/>
      </c>
      <c r="GO81" s="52" t="str">
        <f aca="false">IF(LEN(GO78)=1," / ","")&amp;IF(ISERROR(GO80),GO78,VLOOKUP('Codage des phrases'!GO80,rech_lib_calcul,3,FALSE()))</f>
        <v/>
      </c>
      <c r="GP81" s="52" t="str">
        <f aca="false">IF(LEN(GP78)=1," / ","")&amp;IF(ISERROR(GP80),GP78,VLOOKUP('Codage des phrases'!GP80,rech_lib_calcul,3,FALSE()))</f>
        <v/>
      </c>
      <c r="GQ81" s="52" t="str">
        <f aca="false">IF(LEN(GQ78)=1," / ","")&amp;IF(ISERROR(GQ80),GQ78,VLOOKUP('Codage des phrases'!GQ80,rech_lib_calcul,3,FALSE()))</f>
        <v/>
      </c>
      <c r="GR81" s="52" t="str">
        <f aca="false">IF(LEN(GR78)=1," / ","")&amp;IF(ISERROR(GR80),GR78,VLOOKUP('Codage des phrases'!GR80,rech_lib_calcul,3,FALSE()))</f>
        <v/>
      </c>
    </row>
    <row r="82" s="49" customFormat="true" ht="12.75" hidden="false" customHeight="false" outlineLevel="0" collapsed="false">
      <c r="A82" s="40" t="str">
        <f aca="false">'Codage des phrases'!A81&amp;'Codage des phrases'!B81&amp;'Codage des phrases'!C81&amp;'Codage des phrases'!D81&amp;'Codage des phrases'!E81&amp;'Codage des phrases'!F81&amp;'Codage des phrases'!G81&amp;'Codage des phrases'!H81&amp;'Codage des phrases'!I81&amp;'Codage des phrases'!J81&amp;'Codage des phrases'!K81&amp;'Codage des phrases'!L81&amp;'Codage des phrases'!M81&amp;'Codage des phrases'!N81&amp;'Codage des phrases'!O81&amp;'Codage des phrases'!P81&amp;'Codage des phrases'!Q81&amp;'Codage des phrases'!R81&amp;'Codage des phrases'!S81&amp;'Codage des phrases'!T81</f>
        <v> / 1x1 / 10x10 /  / 10x8 /  / 10x4 / ' / 10x8 / 2x0 / 5x10 / 2x9 / 10x4 /  / 2x2 / 2x9 / 1x1 / 2x10 /  / 10x10 / 5x9</v>
      </c>
      <c r="U82" s="40" t="str">
        <f aca="false">'Codage des phrases'!U81&amp;'Codage des phrases'!V81&amp;'Codage des phrases'!W81&amp;'Codage des phrases'!X81&amp;'Codage des phrases'!Y81&amp;'Codage des phrases'!Z81&amp;'Codage des phrases'!AA81&amp;'Codage des phrases'!AB81&amp;'Codage des phrases'!AC81&amp;'Codage des phrases'!AD81&amp;'Codage des phrases'!AE81&amp;'Codage des phrases'!AF81&amp;'Codage des phrases'!AG81&amp;'Codage des phrases'!AH81&amp;'Codage des phrases'!AI81&amp;'Codage des phrases'!AJ81&amp;'Codage des phrases'!AK81&amp;'Codage des phrases'!AL81&amp;'Codage des phrases'!AM81&amp;'Codage des phrases'!AN81</f>
        <v> /  / 2x6 / 5x9 / 1x1 / 10x10 / 10x10 / 5x9 / 5x1 / 2x9 / . /  / 1x1 / 10x10 /  / 10x8 /  / 2x6 / 10x8 / 1x3 / 1x2</v>
      </c>
      <c r="AO82" s="40" t="str">
        <f aca="false">'Codage des phrases'!AO81&amp;'Codage des phrases'!AP81&amp;'Codage des phrases'!AQ81&amp;'Codage des phrases'!AR81&amp;'Codage des phrases'!AS81&amp;'Codage des phrases'!AT81&amp;'Codage des phrases'!AU81&amp;'Codage des phrases'!AV81&amp;'Codage des phrases'!AW81&amp;'Codage des phrases'!AX81&amp;'Codage des phrases'!AY81&amp;'Codage des phrases'!AZ81&amp;'Codage des phrases'!BA81&amp;'Codage des phrases'!BB81&amp;'Codage des phrases'!BC81&amp;'Codage des phrases'!BD81&amp;'Codage des phrases'!BE81&amp;'Codage des phrases'!BF81&amp;'Codage des phrases'!BG81&amp;'Codage des phrases'!BH81</f>
        <v> / 5x9 /  / 2x10 / 5x10 / 1x3 /  / 2x2 / 10x8 / 1x1 / 1x3 /  / 2x0 / 10x10 / 10x8 / 1x3 / 10x9 / .</v>
      </c>
      <c r="BI82" s="40" t="str">
        <f aca="false">'Codage des phrases'!BI81&amp;'Codage des phrases'!BJ81&amp;'Codage des phrases'!BK81&amp;'Codage des phrases'!BL81&amp;'Codage des phrases'!BM81&amp;'Codage des phrases'!BN81&amp;'Codage des phrases'!BO81&amp;'Codage des phrases'!BP81&amp;'Codage des phrases'!BQ81&amp;'Codage des phrases'!BR81&amp;'Codage des phrases'!BS81&amp;'Codage des phrases'!BT81&amp;'Codage des phrases'!BU81&amp;'Codage des phrases'!BV81&amp;'Codage des phrases'!BW81&amp;'Codage des phrases'!BX81&amp;'Codage des phrases'!BY81&amp;'Codage des phrases'!BZ81&amp;'Codage des phrases'!CA81&amp;'Codage des phrases'!CB81</f>
        <v/>
      </c>
      <c r="CC82" s="40" t="str">
        <f aca="false">'Codage des phrases'!CC81&amp;'Codage des phrases'!CD81&amp;'Codage des phrases'!CE81&amp;'Codage des phrases'!CF81&amp;'Codage des phrases'!CG81&amp;'Codage des phrases'!CH81&amp;'Codage des phrases'!CI81&amp;'Codage des phrases'!CJ81&amp;'Codage des phrases'!CK81&amp;'Codage des phrases'!CL81&amp;'Codage des phrases'!CM81&amp;'Codage des phrases'!CN81&amp;'Codage des phrases'!CO81&amp;'Codage des phrases'!CP81&amp;'Codage des phrases'!CQ81&amp;'Codage des phrases'!CR81&amp;'Codage des phrases'!CS81&amp;'Codage des phrases'!CT81&amp;'Codage des phrases'!CU81&amp;'Codage des phrases'!CV81</f>
        <v/>
      </c>
      <c r="CW82" s="40" t="str">
        <f aca="false">'Codage des phrases'!CW81&amp;'Codage des phrases'!CX81&amp;'Codage des phrases'!CY81&amp;'Codage des phrases'!CZ81&amp;'Codage des phrases'!DA81&amp;'Codage des phrases'!DB81&amp;'Codage des phrases'!DC81&amp;'Codage des phrases'!DD81&amp;'Codage des phrases'!DE81&amp;'Codage des phrases'!DF81&amp;'Codage des phrases'!DG81&amp;'Codage des phrases'!DH81&amp;'Codage des phrases'!DI81&amp;'Codage des phrases'!DJ81&amp;'Codage des phrases'!DK81&amp;'Codage des phrases'!DL81&amp;'Codage des phrases'!DM81&amp;'Codage des phrases'!DN81&amp;'Codage des phrases'!DO81&amp;'Codage des phrases'!DP81</f>
        <v/>
      </c>
      <c r="DQ82" s="40" t="str">
        <f aca="false">'Codage des phrases'!DQ81&amp;'Codage des phrases'!DR81&amp;'Codage des phrases'!DS81&amp;'Codage des phrases'!DT81&amp;'Codage des phrases'!DU81&amp;'Codage des phrases'!DV81&amp;'Codage des phrases'!DW81&amp;'Codage des phrases'!DX81&amp;'Codage des phrases'!DY81&amp;'Codage des phrases'!DZ81&amp;'Codage des phrases'!EA81&amp;'Codage des phrases'!EB81&amp;'Codage des phrases'!EC81&amp;'Codage des phrases'!ED81&amp;'Codage des phrases'!EE81&amp;'Codage des phrases'!EF81&amp;'Codage des phrases'!EG81&amp;'Codage des phrases'!EH81&amp;'Codage des phrases'!EI81&amp;'Codage des phrases'!EJ81</f>
        <v/>
      </c>
      <c r="EK82" s="40" t="str">
        <f aca="false">'Codage des phrases'!EK81&amp;'Codage des phrases'!EL81&amp;'Codage des phrases'!EM81&amp;'Codage des phrases'!EN81&amp;'Codage des phrases'!EO81&amp;'Codage des phrases'!EP81&amp;'Codage des phrases'!EQ81&amp;'Codage des phrases'!ER81&amp;'Codage des phrases'!ES81&amp;'Codage des phrases'!ET81&amp;'Codage des phrases'!EU81&amp;'Codage des phrases'!EV81&amp;'Codage des phrases'!EW81&amp;'Codage des phrases'!EX81&amp;'Codage des phrases'!EY81&amp;'Codage des phrases'!EZ81&amp;'Codage des phrases'!FA81&amp;'Codage des phrases'!FB81&amp;'Codage des phrases'!FC81&amp;'Codage des phrases'!FD81</f>
        <v/>
      </c>
      <c r="FE82" s="40" t="str">
        <f aca="false">'Codage des phrases'!FE81&amp;'Codage des phrases'!FF81&amp;'Codage des phrases'!FG81&amp;'Codage des phrases'!FH81&amp;'Codage des phrases'!FI81&amp;'Codage des phrases'!FJ81&amp;'Codage des phrases'!FK81&amp;'Codage des phrases'!FL81&amp;'Codage des phrases'!FM81&amp;'Codage des phrases'!FN81&amp;'Codage des phrases'!FO81&amp;'Codage des phrases'!FP81&amp;'Codage des phrases'!FQ81&amp;'Codage des phrases'!FR81&amp;'Codage des phrases'!FS81&amp;'Codage des phrases'!FT81&amp;'Codage des phrases'!FU81&amp;'Codage des phrases'!FV81&amp;'Codage des phrases'!FW81&amp;'Codage des phrases'!FX81</f>
        <v/>
      </c>
      <c r="FY82" s="40" t="str">
        <f aca="false">'Codage des phrases'!FY81&amp;'Codage des phrases'!FZ81&amp;'Codage des phrases'!GA81&amp;'Codage des phrases'!GB81&amp;'Codage des phrases'!GC81&amp;'Codage des phrases'!GD81&amp;'Codage des phrases'!GE81&amp;'Codage des phrases'!GF81&amp;'Codage des phrases'!GG81&amp;'Codage des phrases'!GH81&amp;'Codage des phrases'!GI81&amp;'Codage des phrases'!GJ81&amp;'Codage des phrases'!GK81&amp;'Codage des phrases'!GL81&amp;'Codage des phrases'!GM81&amp;'Codage des phrases'!GN81&amp;'Codage des phrases'!GO81&amp;'Codage des phrases'!GP81&amp;'Codage des phrases'!GQ81&amp;'Codage des phrases'!GR81</f>
        <v/>
      </c>
    </row>
    <row r="83" s="49" customFormat="true" ht="12.75" hidden="false" customHeight="false" outlineLevel="0" collapsed="false">
      <c r="A83" s="40"/>
      <c r="U83" s="40"/>
      <c r="AO83" s="40"/>
      <c r="BI83" s="40"/>
      <c r="CC83" s="40"/>
      <c r="CW83" s="40"/>
      <c r="DQ83" s="40"/>
      <c r="EK83" s="40"/>
      <c r="FE83" s="40"/>
      <c r="FY83" s="40"/>
    </row>
    <row r="84" s="54" customFormat="true" ht="13.5" hidden="false" customHeight="false" outlineLevel="0" collapsed="false">
      <c r="A84" s="53"/>
      <c r="U84" s="53"/>
      <c r="AO84" s="53"/>
      <c r="BI84" s="53"/>
      <c r="CC84" s="53"/>
      <c r="CW84" s="53"/>
      <c r="DQ84" s="53"/>
      <c r="EK84" s="53"/>
      <c r="FE84" s="53"/>
      <c r="FY84" s="53"/>
    </row>
    <row r="85" s="48" customFormat="true" ht="26.25" hidden="false" customHeight="false" outlineLevel="0" collapsed="false">
      <c r="A85" s="41" t="str">
        <f aca="false">IF(A86="","","Phrase 8")</f>
        <v>Phrase 8</v>
      </c>
      <c r="U85" s="41"/>
      <c r="AO85" s="41"/>
      <c r="BI85" s="41"/>
      <c r="CC85" s="41"/>
      <c r="CW85" s="41"/>
      <c r="DQ85" s="41"/>
      <c r="EK85" s="41"/>
      <c r="FE85" s="41"/>
      <c r="FY85" s="41"/>
    </row>
    <row r="86" s="49" customFormat="true" ht="12.75" hidden="false" customHeight="false" outlineLevel="0" collapsed="false">
      <c r="A86" s="40" t="str">
        <f aca="false">IF(ISBLANK('Saisie des variables'!C31),"",'Saisie des variables'!C31)</f>
        <v>Il n'y a pas que des belles choses dans cette histoire. Tout n'est pas rose.</v>
      </c>
      <c r="U86" s="40"/>
      <c r="AO86" s="40"/>
      <c r="BI86" s="40"/>
      <c r="CC86" s="40"/>
      <c r="CW86" s="40"/>
      <c r="DQ86" s="40"/>
      <c r="EK86" s="40"/>
      <c r="FE86" s="40"/>
      <c r="FY86" s="40"/>
    </row>
    <row r="87" s="49" customFormat="true" ht="12.75" hidden="false" customHeight="false" outlineLevel="0" collapsed="false">
      <c r="A87" s="40"/>
      <c r="U87" s="40"/>
      <c r="AO87" s="40"/>
      <c r="BI87" s="40"/>
      <c r="CC87" s="40"/>
      <c r="CW87" s="40"/>
      <c r="DQ87" s="40"/>
      <c r="EK87" s="40"/>
      <c r="FE87" s="40"/>
      <c r="FY87" s="40"/>
    </row>
    <row r="88" s="49" customFormat="true" ht="12.75" hidden="false" customHeight="false" outlineLevel="0" collapsed="false">
      <c r="A88" s="44" t="n">
        <v>1</v>
      </c>
      <c r="B88" s="50" t="str">
        <f aca="false">MID('Codage des phrases'!A86,1,20)</f>
        <v>Il n'y a pas que des</v>
      </c>
      <c r="U88" s="44" t="n">
        <v>2</v>
      </c>
      <c r="V88" s="50" t="str">
        <f aca="false">MID('Codage des phrases'!A86,21,20)</f>
        <v> belles choses dans </v>
      </c>
      <c r="Z88" s="49" t="str">
        <f aca="false">IF(LEN(V88)&gt;20,"ATTENTION, IL Y A "&amp;LEN(V88)&amp;" CARATCERES, 20 CARACTERES MAXI !!!","")</f>
        <v/>
      </c>
      <c r="AO88" s="44" t="n">
        <v>3</v>
      </c>
      <c r="AP88" s="50" t="str">
        <f aca="false">MID('Codage des phrases'!A86,41,20)</f>
        <v>cette histoire. Tout</v>
      </c>
      <c r="AT88" s="49" t="str">
        <f aca="false">IF(LEN(AP88)&gt;20,"ATTENTION, IL Y A "&amp;LEN(AP88)&amp;" CARATCERES, 20 CARACTERES MAXI !!!","")</f>
        <v/>
      </c>
      <c r="BI88" s="44" t="n">
        <v>4</v>
      </c>
      <c r="BJ88" s="50" t="str">
        <f aca="false">MID('Codage des phrases'!A86,61,20)</f>
        <v> n'est pas rose.</v>
      </c>
      <c r="BN88" s="49" t="str">
        <f aca="false">IF(LEN(BJ88)&gt;20,"ATTENTION, IL Y A "&amp;LEN(BJ88)&amp;" CARATCERES, 20 CARACTERES MAXI !!!","")</f>
        <v/>
      </c>
      <c r="CC88" s="44" t="n">
        <v>5</v>
      </c>
      <c r="CD88" s="50" t="str">
        <f aca="false">MID('Codage des phrases'!A86,81,20)</f>
        <v/>
      </c>
      <c r="CH88" s="49" t="str">
        <f aca="false">IF(LEN(CD88)&gt;20,"ATTENTION, IL Y A "&amp;LEN(CD88)&amp;" CARATCERES, 20 CARACTERES MAXI !!!","")</f>
        <v/>
      </c>
      <c r="CW88" s="44" t="n">
        <v>6</v>
      </c>
      <c r="CX88" s="50" t="str">
        <f aca="false">MID('Codage des phrases'!A86,101,20)</f>
        <v/>
      </c>
      <c r="DB88" s="49" t="str">
        <f aca="false">IF(LEN(CX88)&gt;20,"ATTENTION, IL Y A "&amp;LEN(CX88)&amp;" CARATCERES, 20 CARACTERES MAXI !!!","")</f>
        <v/>
      </c>
      <c r="DQ88" s="44" t="n">
        <v>7</v>
      </c>
      <c r="DR88" s="50" t="str">
        <f aca="false">MID('Codage des phrases'!A86,121,20)</f>
        <v/>
      </c>
      <c r="DV88" s="49" t="str">
        <f aca="false">IF(LEN(DR88)&gt;20,"ATTENTION, IL Y A "&amp;LEN(DR88)&amp;" CARATCERES, 20 CARACTERES MAXI !!!","")</f>
        <v/>
      </c>
      <c r="EK88" s="44" t="n">
        <v>8</v>
      </c>
      <c r="EL88" s="50" t="str">
        <f aca="false">MID('Codage des phrases'!A86,141,20)</f>
        <v/>
      </c>
      <c r="EP88" s="49" t="str">
        <f aca="false">IF(LEN(EL88)&gt;20,"ATTENTION, IL Y A "&amp;LEN(EL88)&amp;" CARATCERES, 20 CARACTERES MAXI !!!","")</f>
        <v/>
      </c>
      <c r="FE88" s="44" t="n">
        <v>9</v>
      </c>
      <c r="FF88" s="50" t="str">
        <f aca="false">MID('Codage des phrases'!A86,161,20)</f>
        <v/>
      </c>
      <c r="FJ88" s="49" t="str">
        <f aca="false">IF(LEN(FF88)&gt;20,"ATTENTION, IL Y A "&amp;LEN(FF88)&amp;" CARATCERES, 20 CARACTERES MAXI !!!","")</f>
        <v/>
      </c>
      <c r="FY88" s="44" t="n">
        <v>10</v>
      </c>
      <c r="FZ88" s="50" t="str">
        <f aca="false">MID('Codage des phrases'!A86,181,20)</f>
        <v/>
      </c>
      <c r="GD88" s="49" t="str">
        <f aca="false">IF(LEN(FZ88)&gt;20,"ATTENTION, IL Y A "&amp;LEN(FZ88)&amp;" CARATCERES, 20 CARACTERES MAXI !!!","")</f>
        <v/>
      </c>
    </row>
    <row r="89" s="49" customFormat="true" ht="12.75" hidden="false" customHeight="false" outlineLevel="0" collapsed="false">
      <c r="A89" s="40"/>
      <c r="U89" s="40"/>
      <c r="AO89" s="40"/>
      <c r="BI89" s="40"/>
      <c r="CC89" s="40"/>
      <c r="CW89" s="40"/>
      <c r="DQ89" s="40"/>
      <c r="EK89" s="40"/>
      <c r="FE89" s="40"/>
      <c r="FY89" s="40"/>
    </row>
    <row r="90" s="49" customFormat="true" ht="12.75" hidden="false" customHeight="false" outlineLevel="0" collapsed="false">
      <c r="A90" s="45" t="str">
        <f aca="false">MID(B88,1,1)</f>
        <v>I</v>
      </c>
      <c r="B90" s="51" t="str">
        <f aca="false">MID(B88,2,1)</f>
        <v>l</v>
      </c>
      <c r="C90" s="51" t="str">
        <f aca="false">MID(B88,3,1)</f>
        <v> </v>
      </c>
      <c r="D90" s="51" t="str">
        <f aca="false">MID(B88,4,1)</f>
        <v>n</v>
      </c>
      <c r="E90" s="51" t="str">
        <f aca="false">MID(B88,5,1)</f>
        <v>'</v>
      </c>
      <c r="F90" s="51" t="str">
        <f aca="false">MID(B88,6,1)</f>
        <v>y</v>
      </c>
      <c r="G90" s="51" t="str">
        <f aca="false">MID(B88,7,1)</f>
        <v> </v>
      </c>
      <c r="H90" s="51" t="str">
        <f aca="false">MID(B88,8,1)</f>
        <v>a</v>
      </c>
      <c r="I90" s="51" t="str">
        <f aca="false">MID(B88,9,1)</f>
        <v> </v>
      </c>
      <c r="J90" s="51" t="str">
        <f aca="false">MID(B88,10,1)</f>
        <v>p</v>
      </c>
      <c r="K90" s="51" t="str">
        <f aca="false">MID(B88,11,1)</f>
        <v>a</v>
      </c>
      <c r="L90" s="51" t="str">
        <f aca="false">MID(B88,12,1)</f>
        <v>s</v>
      </c>
      <c r="M90" s="51" t="str">
        <f aca="false">MID(B88,13,1)</f>
        <v> </v>
      </c>
      <c r="N90" s="51" t="str">
        <f aca="false">MID(B88,14,1)</f>
        <v>q</v>
      </c>
      <c r="O90" s="51" t="str">
        <f aca="false">MID(B88,15,1)</f>
        <v>u</v>
      </c>
      <c r="P90" s="51" t="str">
        <f aca="false">MID(B88,16,1)</f>
        <v>e</v>
      </c>
      <c r="Q90" s="51" t="str">
        <f aca="false">MID(B88,17,1)</f>
        <v> </v>
      </c>
      <c r="R90" s="51" t="str">
        <f aca="false">MID(B88,18,1)</f>
        <v>d</v>
      </c>
      <c r="S90" s="51" t="str">
        <f aca="false">MID(B88,19,1)</f>
        <v>e</v>
      </c>
      <c r="T90" s="51" t="str">
        <f aca="false">MID(B88,20,1)</f>
        <v>s</v>
      </c>
      <c r="U90" s="45" t="str">
        <f aca="false">MID(V88,1,1)</f>
        <v> </v>
      </c>
      <c r="V90" s="51" t="str">
        <f aca="false">MID(V88,2,1)</f>
        <v>b</v>
      </c>
      <c r="W90" s="51" t="str">
        <f aca="false">MID(V88,3,1)</f>
        <v>e</v>
      </c>
      <c r="X90" s="51" t="str">
        <f aca="false">MID(V88,4,1)</f>
        <v>l</v>
      </c>
      <c r="Y90" s="51" t="str">
        <f aca="false">MID(V88,5,1)</f>
        <v>l</v>
      </c>
      <c r="Z90" s="51" t="str">
        <f aca="false">MID(V88,6,1)</f>
        <v>e</v>
      </c>
      <c r="AA90" s="51" t="str">
        <f aca="false">MID(V88,7,1)</f>
        <v>s</v>
      </c>
      <c r="AB90" s="51" t="str">
        <f aca="false">MID(V88,8,1)</f>
        <v> </v>
      </c>
      <c r="AC90" s="51" t="str">
        <f aca="false">MID(V88,9,1)</f>
        <v>c</v>
      </c>
      <c r="AD90" s="51" t="str">
        <f aca="false">MID(V88,10,1)</f>
        <v>h</v>
      </c>
      <c r="AE90" s="51" t="str">
        <f aca="false">MID(V88,11,1)</f>
        <v>o</v>
      </c>
      <c r="AF90" s="51" t="str">
        <f aca="false">MID(V88,12,1)</f>
        <v>s</v>
      </c>
      <c r="AG90" s="51" t="str">
        <f aca="false">MID(V88,13,1)</f>
        <v>e</v>
      </c>
      <c r="AH90" s="51" t="str">
        <f aca="false">MID(V88,14,1)</f>
        <v>s</v>
      </c>
      <c r="AI90" s="51" t="str">
        <f aca="false">MID(V88,15,1)</f>
        <v> </v>
      </c>
      <c r="AJ90" s="51" t="str">
        <f aca="false">MID(V88,16,1)</f>
        <v>d</v>
      </c>
      <c r="AK90" s="51" t="str">
        <f aca="false">MID(V88,17,1)</f>
        <v>a</v>
      </c>
      <c r="AL90" s="51" t="str">
        <f aca="false">MID(V88,18,1)</f>
        <v>n</v>
      </c>
      <c r="AM90" s="51" t="str">
        <f aca="false">MID(V88,19,1)</f>
        <v>s</v>
      </c>
      <c r="AN90" s="51" t="str">
        <f aca="false">MID(V88,20,1)</f>
        <v> </v>
      </c>
      <c r="AO90" s="45" t="str">
        <f aca="false">MID(AP88,1,1)</f>
        <v>c</v>
      </c>
      <c r="AP90" s="51" t="str">
        <f aca="false">MID(AP88,2,1)</f>
        <v>e</v>
      </c>
      <c r="AQ90" s="51" t="str">
        <f aca="false">MID(AP88,3,1)</f>
        <v>t</v>
      </c>
      <c r="AR90" s="51" t="str">
        <f aca="false">MID(AP88,4,1)</f>
        <v>t</v>
      </c>
      <c r="AS90" s="51" t="str">
        <f aca="false">MID(AP88,5,1)</f>
        <v>e</v>
      </c>
      <c r="AT90" s="51" t="str">
        <f aca="false">MID(AP88,6,1)</f>
        <v> </v>
      </c>
      <c r="AU90" s="51" t="str">
        <f aca="false">MID(AP88,7,1)</f>
        <v>h</v>
      </c>
      <c r="AV90" s="51" t="str">
        <f aca="false">MID(AP88,8,1)</f>
        <v>i</v>
      </c>
      <c r="AW90" s="51" t="str">
        <f aca="false">MID(AP88,9,1)</f>
        <v>s</v>
      </c>
      <c r="AX90" s="51" t="str">
        <f aca="false">MID(AP88,10,1)</f>
        <v>t</v>
      </c>
      <c r="AY90" s="51" t="str">
        <f aca="false">MID(AP88,11,1)</f>
        <v>o</v>
      </c>
      <c r="AZ90" s="51" t="str">
        <f aca="false">MID(AP88,12,1)</f>
        <v>i</v>
      </c>
      <c r="BA90" s="51" t="str">
        <f aca="false">MID(AP88,13,1)</f>
        <v>r</v>
      </c>
      <c r="BB90" s="51" t="str">
        <f aca="false">MID(AP88,14,1)</f>
        <v>e</v>
      </c>
      <c r="BC90" s="51" t="str">
        <f aca="false">MID(AP88,15,1)</f>
        <v>.</v>
      </c>
      <c r="BD90" s="51" t="str">
        <f aca="false">MID(AP88,16,1)</f>
        <v> </v>
      </c>
      <c r="BE90" s="51" t="str">
        <f aca="false">MID(AP88,17,1)</f>
        <v>T</v>
      </c>
      <c r="BF90" s="51" t="str">
        <f aca="false">MID(AP88,18,1)</f>
        <v>o</v>
      </c>
      <c r="BG90" s="51" t="str">
        <f aca="false">MID(AP88,19,1)</f>
        <v>u</v>
      </c>
      <c r="BH90" s="51" t="str">
        <f aca="false">MID(AP88,20,1)</f>
        <v>t</v>
      </c>
      <c r="BI90" s="45" t="str">
        <f aca="false">MID(BJ88,1,1)</f>
        <v> </v>
      </c>
      <c r="BJ90" s="51" t="str">
        <f aca="false">MID(BJ88,2,1)</f>
        <v>n</v>
      </c>
      <c r="BK90" s="51" t="str">
        <f aca="false">MID(BJ88,3,1)</f>
        <v>'</v>
      </c>
      <c r="BL90" s="51" t="str">
        <f aca="false">MID(BJ88,4,1)</f>
        <v>e</v>
      </c>
      <c r="BM90" s="51" t="str">
        <f aca="false">MID(BJ88,5,1)</f>
        <v>s</v>
      </c>
      <c r="BN90" s="51" t="str">
        <f aca="false">MID(BJ88,6,1)</f>
        <v>t</v>
      </c>
      <c r="BO90" s="51" t="str">
        <f aca="false">MID(BJ88,7,1)</f>
        <v> </v>
      </c>
      <c r="BP90" s="51" t="str">
        <f aca="false">MID(BJ88,8,1)</f>
        <v>p</v>
      </c>
      <c r="BQ90" s="51" t="str">
        <f aca="false">MID(BJ88,9,1)</f>
        <v>a</v>
      </c>
      <c r="BR90" s="51" t="str">
        <f aca="false">MID(BJ88,10,1)</f>
        <v>s</v>
      </c>
      <c r="BS90" s="51" t="str">
        <f aca="false">MID(BJ88,11,1)</f>
        <v> </v>
      </c>
      <c r="BT90" s="51" t="str">
        <f aca="false">MID(BJ88,12,1)</f>
        <v>r</v>
      </c>
      <c r="BU90" s="51" t="str">
        <f aca="false">MID(BJ88,13,1)</f>
        <v>o</v>
      </c>
      <c r="BV90" s="51" t="str">
        <f aca="false">MID(BJ88,14,1)</f>
        <v>s</v>
      </c>
      <c r="BW90" s="51" t="str">
        <f aca="false">MID(BJ88,15,1)</f>
        <v>e</v>
      </c>
      <c r="BX90" s="51" t="str">
        <f aca="false">MID(BJ88,16,1)</f>
        <v>.</v>
      </c>
      <c r="BY90" s="51" t="str">
        <f aca="false">MID(BJ88,17,1)</f>
        <v/>
      </c>
      <c r="BZ90" s="51" t="str">
        <f aca="false">MID(BJ88,18,1)</f>
        <v/>
      </c>
      <c r="CA90" s="51" t="str">
        <f aca="false">MID(BJ88,19,1)</f>
        <v/>
      </c>
      <c r="CB90" s="51" t="str">
        <f aca="false">MID(BJ88,20,1)</f>
        <v/>
      </c>
      <c r="CC90" s="45" t="str">
        <f aca="false">MID(CD88,1,1)</f>
        <v/>
      </c>
      <c r="CD90" s="51" t="str">
        <f aca="false">MID(CD88,2,1)</f>
        <v/>
      </c>
      <c r="CE90" s="51" t="str">
        <f aca="false">MID(CD88,3,1)</f>
        <v/>
      </c>
      <c r="CF90" s="51" t="str">
        <f aca="false">MID(CD88,4,1)</f>
        <v/>
      </c>
      <c r="CG90" s="51" t="str">
        <f aca="false">MID(CD88,5,1)</f>
        <v/>
      </c>
      <c r="CH90" s="51" t="str">
        <f aca="false">MID(CD88,6,1)</f>
        <v/>
      </c>
      <c r="CI90" s="51" t="str">
        <f aca="false">MID(CD88,7,1)</f>
        <v/>
      </c>
      <c r="CJ90" s="51" t="str">
        <f aca="false">MID(CD88,8,1)</f>
        <v/>
      </c>
      <c r="CK90" s="51" t="str">
        <f aca="false">MID(CD88,9,1)</f>
        <v/>
      </c>
      <c r="CL90" s="51" t="str">
        <f aca="false">MID(CD88,10,1)</f>
        <v/>
      </c>
      <c r="CM90" s="51" t="str">
        <f aca="false">MID(CD88,11,1)</f>
        <v/>
      </c>
      <c r="CN90" s="51" t="str">
        <f aca="false">MID(CD88,12,1)</f>
        <v/>
      </c>
      <c r="CO90" s="51" t="str">
        <f aca="false">MID(CD88,13,1)</f>
        <v/>
      </c>
      <c r="CP90" s="51" t="str">
        <f aca="false">MID(CD88,14,1)</f>
        <v/>
      </c>
      <c r="CQ90" s="51" t="str">
        <f aca="false">MID(CD88,15,1)</f>
        <v/>
      </c>
      <c r="CR90" s="51" t="str">
        <f aca="false">MID(CD88,16,1)</f>
        <v/>
      </c>
      <c r="CS90" s="51" t="str">
        <f aca="false">MID(CD88,17,1)</f>
        <v/>
      </c>
      <c r="CT90" s="51" t="str">
        <f aca="false">MID(CD88,18,1)</f>
        <v/>
      </c>
      <c r="CU90" s="51" t="str">
        <f aca="false">MID(CD88,19,1)</f>
        <v/>
      </c>
      <c r="CV90" s="51" t="str">
        <f aca="false">MID(CD88,20,1)</f>
        <v/>
      </c>
      <c r="CW90" s="45" t="str">
        <f aca="false">MID(CX88,1,1)</f>
        <v/>
      </c>
      <c r="CX90" s="51" t="str">
        <f aca="false">MID(CX88,2,1)</f>
        <v/>
      </c>
      <c r="CY90" s="51" t="str">
        <f aca="false">MID(CX88,3,1)</f>
        <v/>
      </c>
      <c r="CZ90" s="51" t="str">
        <f aca="false">MID(CX88,4,1)</f>
        <v/>
      </c>
      <c r="DA90" s="51" t="str">
        <f aca="false">MID(CX88,5,1)</f>
        <v/>
      </c>
      <c r="DB90" s="51" t="str">
        <f aca="false">MID(CX88,6,1)</f>
        <v/>
      </c>
      <c r="DC90" s="51" t="str">
        <f aca="false">MID(CX88,7,1)</f>
        <v/>
      </c>
      <c r="DD90" s="51" t="str">
        <f aca="false">MID(CX88,8,1)</f>
        <v/>
      </c>
      <c r="DE90" s="51" t="str">
        <f aca="false">MID(CX88,9,1)</f>
        <v/>
      </c>
      <c r="DF90" s="51" t="str">
        <f aca="false">MID(CX88,10,1)</f>
        <v/>
      </c>
      <c r="DG90" s="51" t="str">
        <f aca="false">MID(CX88,11,1)</f>
        <v/>
      </c>
      <c r="DH90" s="51" t="str">
        <f aca="false">MID(CX88,12,1)</f>
        <v/>
      </c>
      <c r="DI90" s="51" t="str">
        <f aca="false">MID(CX88,13,1)</f>
        <v/>
      </c>
      <c r="DJ90" s="51" t="str">
        <f aca="false">MID(CX88,14,1)</f>
        <v/>
      </c>
      <c r="DK90" s="51" t="str">
        <f aca="false">MID(CX88,15,1)</f>
        <v/>
      </c>
      <c r="DL90" s="51" t="str">
        <f aca="false">MID(CX88,16,1)</f>
        <v/>
      </c>
      <c r="DM90" s="51" t="str">
        <f aca="false">MID(CX88,17,1)</f>
        <v/>
      </c>
      <c r="DN90" s="51" t="str">
        <f aca="false">MID(CX88,18,1)</f>
        <v/>
      </c>
      <c r="DO90" s="51" t="str">
        <f aca="false">MID(CX88,19,1)</f>
        <v/>
      </c>
      <c r="DP90" s="51" t="str">
        <f aca="false">MID(CX88,20,1)</f>
        <v/>
      </c>
      <c r="DQ90" s="45" t="str">
        <f aca="false">MID(DR88,1,1)</f>
        <v/>
      </c>
      <c r="DR90" s="51" t="str">
        <f aca="false">MID(DR88,2,1)</f>
        <v/>
      </c>
      <c r="DS90" s="51" t="str">
        <f aca="false">MID(DR88,3,1)</f>
        <v/>
      </c>
      <c r="DT90" s="51" t="str">
        <f aca="false">MID(DR88,4,1)</f>
        <v/>
      </c>
      <c r="DU90" s="51" t="str">
        <f aca="false">MID(DR88,5,1)</f>
        <v/>
      </c>
      <c r="DV90" s="51" t="str">
        <f aca="false">MID(DR88,6,1)</f>
        <v/>
      </c>
      <c r="DW90" s="51" t="str">
        <f aca="false">MID(DR88,7,1)</f>
        <v/>
      </c>
      <c r="DX90" s="51" t="str">
        <f aca="false">MID(DR88,8,1)</f>
        <v/>
      </c>
      <c r="DY90" s="51" t="str">
        <f aca="false">MID(DR88,9,1)</f>
        <v/>
      </c>
      <c r="DZ90" s="51" t="str">
        <f aca="false">MID(DR88,10,1)</f>
        <v/>
      </c>
      <c r="EA90" s="51" t="str">
        <f aca="false">MID(DR88,11,1)</f>
        <v/>
      </c>
      <c r="EB90" s="51" t="str">
        <f aca="false">MID(DR88,12,1)</f>
        <v/>
      </c>
      <c r="EC90" s="51" t="str">
        <f aca="false">MID(DR88,13,1)</f>
        <v/>
      </c>
      <c r="ED90" s="51" t="str">
        <f aca="false">MID(DR88,14,1)</f>
        <v/>
      </c>
      <c r="EE90" s="51" t="str">
        <f aca="false">MID(DR88,15,1)</f>
        <v/>
      </c>
      <c r="EF90" s="51" t="str">
        <f aca="false">MID(DR88,16,1)</f>
        <v/>
      </c>
      <c r="EG90" s="51" t="str">
        <f aca="false">MID(DR88,17,1)</f>
        <v/>
      </c>
      <c r="EH90" s="51" t="str">
        <f aca="false">MID(DR88,18,1)</f>
        <v/>
      </c>
      <c r="EI90" s="51" t="str">
        <f aca="false">MID(DR88,19,1)</f>
        <v/>
      </c>
      <c r="EJ90" s="51" t="str">
        <f aca="false">MID(DR88,20,1)</f>
        <v/>
      </c>
      <c r="EK90" s="45" t="str">
        <f aca="false">MID(EL88,1,1)</f>
        <v/>
      </c>
      <c r="EL90" s="51" t="str">
        <f aca="false">MID(EL88,2,1)</f>
        <v/>
      </c>
      <c r="EM90" s="51" t="str">
        <f aca="false">MID(EL88,3,1)</f>
        <v/>
      </c>
      <c r="EN90" s="51" t="str">
        <f aca="false">MID(EL88,4,1)</f>
        <v/>
      </c>
      <c r="EO90" s="51" t="str">
        <f aca="false">MID(EL88,5,1)</f>
        <v/>
      </c>
      <c r="EP90" s="51" t="str">
        <f aca="false">MID(EL88,6,1)</f>
        <v/>
      </c>
      <c r="EQ90" s="51" t="str">
        <f aca="false">MID(EL88,7,1)</f>
        <v/>
      </c>
      <c r="ER90" s="51" t="str">
        <f aca="false">MID(EL88,8,1)</f>
        <v/>
      </c>
      <c r="ES90" s="51" t="str">
        <f aca="false">MID(EL88,9,1)</f>
        <v/>
      </c>
      <c r="ET90" s="51" t="str">
        <f aca="false">MID(EL88,10,1)</f>
        <v/>
      </c>
      <c r="EU90" s="51" t="str">
        <f aca="false">MID(EL88,11,1)</f>
        <v/>
      </c>
      <c r="EV90" s="51" t="str">
        <f aca="false">MID(EL88,12,1)</f>
        <v/>
      </c>
      <c r="EW90" s="51" t="str">
        <f aca="false">MID(EL88,13,1)</f>
        <v/>
      </c>
      <c r="EX90" s="51" t="str">
        <f aca="false">MID(EL88,14,1)</f>
        <v/>
      </c>
      <c r="EY90" s="51" t="str">
        <f aca="false">MID(EL88,15,1)</f>
        <v/>
      </c>
      <c r="EZ90" s="51" t="str">
        <f aca="false">MID(EL88,16,1)</f>
        <v/>
      </c>
      <c r="FA90" s="51" t="str">
        <f aca="false">MID(EL88,17,1)</f>
        <v/>
      </c>
      <c r="FB90" s="51" t="str">
        <f aca="false">MID(EL88,18,1)</f>
        <v/>
      </c>
      <c r="FC90" s="51" t="str">
        <f aca="false">MID(EL88,19,1)</f>
        <v/>
      </c>
      <c r="FD90" s="51" t="str">
        <f aca="false">MID(EL88,20,1)</f>
        <v/>
      </c>
      <c r="FE90" s="45" t="str">
        <f aca="false">MID(FF88,1,1)</f>
        <v/>
      </c>
      <c r="FF90" s="51" t="str">
        <f aca="false">MID(FF88,2,1)</f>
        <v/>
      </c>
      <c r="FG90" s="51" t="str">
        <f aca="false">MID(FF88,3,1)</f>
        <v/>
      </c>
      <c r="FH90" s="51" t="str">
        <f aca="false">MID(FF88,4,1)</f>
        <v/>
      </c>
      <c r="FI90" s="51" t="str">
        <f aca="false">MID(FF88,5,1)</f>
        <v/>
      </c>
      <c r="FJ90" s="51" t="str">
        <f aca="false">MID(FF88,6,1)</f>
        <v/>
      </c>
      <c r="FK90" s="51" t="str">
        <f aca="false">MID(FF88,7,1)</f>
        <v/>
      </c>
      <c r="FL90" s="51" t="str">
        <f aca="false">MID(FF88,8,1)</f>
        <v/>
      </c>
      <c r="FM90" s="51" t="str">
        <f aca="false">MID(FF88,9,1)</f>
        <v/>
      </c>
      <c r="FN90" s="51" t="str">
        <f aca="false">MID(FF88,10,1)</f>
        <v/>
      </c>
      <c r="FO90" s="51" t="str">
        <f aca="false">MID(FF88,11,1)</f>
        <v/>
      </c>
      <c r="FP90" s="51" t="str">
        <f aca="false">MID(FF88,12,1)</f>
        <v/>
      </c>
      <c r="FQ90" s="51" t="str">
        <f aca="false">MID(FF88,13,1)</f>
        <v/>
      </c>
      <c r="FR90" s="51" t="str">
        <f aca="false">MID(FF88,14,1)</f>
        <v/>
      </c>
      <c r="FS90" s="51" t="str">
        <f aca="false">MID(FF88,15,1)</f>
        <v/>
      </c>
      <c r="FT90" s="51" t="str">
        <f aca="false">MID(FF88,16,1)</f>
        <v/>
      </c>
      <c r="FU90" s="51" t="str">
        <f aca="false">MID(FF88,17,1)</f>
        <v/>
      </c>
      <c r="FV90" s="51" t="str">
        <f aca="false">MID(FF88,18,1)</f>
        <v/>
      </c>
      <c r="FW90" s="51" t="str">
        <f aca="false">MID(FF88,19,1)</f>
        <v/>
      </c>
      <c r="FX90" s="51" t="str">
        <f aca="false">MID(FF88,20,1)</f>
        <v/>
      </c>
      <c r="FY90" s="45" t="str">
        <f aca="false">MID(FZ88,1,1)</f>
        <v/>
      </c>
      <c r="FZ90" s="51" t="str">
        <f aca="false">MID(FZ88,2,1)</f>
        <v/>
      </c>
      <c r="GA90" s="51" t="str">
        <f aca="false">MID(FZ88,3,1)</f>
        <v/>
      </c>
      <c r="GB90" s="51" t="str">
        <f aca="false">MID(FZ88,4,1)</f>
        <v/>
      </c>
      <c r="GC90" s="51" t="str">
        <f aca="false">MID(FZ88,5,1)</f>
        <v/>
      </c>
      <c r="GD90" s="51" t="str">
        <f aca="false">MID(FZ88,6,1)</f>
        <v/>
      </c>
      <c r="GE90" s="51" t="str">
        <f aca="false">MID(FZ88,7,1)</f>
        <v/>
      </c>
      <c r="GF90" s="51" t="str">
        <f aca="false">MID(FZ88,8,1)</f>
        <v/>
      </c>
      <c r="GG90" s="51" t="str">
        <f aca="false">MID(FZ88,9,1)</f>
        <v/>
      </c>
      <c r="GH90" s="51" t="str">
        <f aca="false">MID(FZ88,10,1)</f>
        <v/>
      </c>
      <c r="GI90" s="51" t="str">
        <f aca="false">MID(FZ88,11,1)</f>
        <v/>
      </c>
      <c r="GJ90" s="51" t="str">
        <f aca="false">MID(FZ88,12,1)</f>
        <v/>
      </c>
      <c r="GK90" s="51" t="str">
        <f aca="false">MID(FZ88,13,1)</f>
        <v/>
      </c>
      <c r="GL90" s="51" t="str">
        <f aca="false">MID(FZ88,14,1)</f>
        <v/>
      </c>
      <c r="GM90" s="51" t="str">
        <f aca="false">MID(FZ88,15,1)</f>
        <v/>
      </c>
      <c r="GN90" s="51" t="str">
        <f aca="false">MID(FZ88,16,1)</f>
        <v/>
      </c>
      <c r="GO90" s="51" t="str">
        <f aca="false">MID(FZ88,17,1)</f>
        <v/>
      </c>
      <c r="GP90" s="51" t="str">
        <f aca="false">MID(FZ88,18,1)</f>
        <v/>
      </c>
      <c r="GQ90" s="51" t="str">
        <f aca="false">MID(FZ88,19,1)</f>
        <v/>
      </c>
      <c r="GR90" s="51" t="str">
        <f aca="false">MID(FZ88,20,1)</f>
        <v/>
      </c>
    </row>
    <row r="91" s="49" customFormat="true" ht="12.75" hidden="false" customHeight="false" outlineLevel="0" collapsed="false">
      <c r="A91" s="45" t="str">
        <f aca="false">IF(LEN(A90)=1,A90,"")</f>
        <v>I</v>
      </c>
      <c r="B91" s="51" t="str">
        <f aca="false">IF(LEN(B90)=1,B90,"")</f>
        <v>l</v>
      </c>
      <c r="C91" s="51" t="str">
        <f aca="false">IF(LEN(C90)=1,C90,"")</f>
        <v> </v>
      </c>
      <c r="D91" s="51" t="str">
        <f aca="false">IF(LEN(D90)=1,D90,"")</f>
        <v>n</v>
      </c>
      <c r="E91" s="51" t="str">
        <f aca="false">IF(LEN(E90)=1,E90,"")</f>
        <v>'</v>
      </c>
      <c r="F91" s="51" t="str">
        <f aca="false">IF(LEN(F90)=1,F90,"")</f>
        <v>y</v>
      </c>
      <c r="G91" s="51" t="str">
        <f aca="false">IF(LEN(G90)=1,G90,"")</f>
        <v> </v>
      </c>
      <c r="H91" s="51" t="str">
        <f aca="false">IF(LEN(H90)=1,H90,"")</f>
        <v>a</v>
      </c>
      <c r="I91" s="51" t="str">
        <f aca="false">IF(LEN(I90)=1,I90,"")</f>
        <v> </v>
      </c>
      <c r="J91" s="51" t="str">
        <f aca="false">IF(LEN(J90)=1,J90,"")</f>
        <v>p</v>
      </c>
      <c r="K91" s="51" t="str">
        <f aca="false">IF(LEN(K90)=1,K90,"")</f>
        <v>a</v>
      </c>
      <c r="L91" s="51" t="str">
        <f aca="false">IF(LEN(L90)=1,L90,"")</f>
        <v>s</v>
      </c>
      <c r="M91" s="51" t="str">
        <f aca="false">IF(LEN(M90)=1,M90,"")</f>
        <v> </v>
      </c>
      <c r="N91" s="51" t="str">
        <f aca="false">IF(LEN(N90)=1,N90,"")</f>
        <v>q</v>
      </c>
      <c r="O91" s="51" t="str">
        <f aca="false">IF(LEN(O90)=1,O90,"")</f>
        <v>u</v>
      </c>
      <c r="P91" s="51" t="str">
        <f aca="false">IF(LEN(P90)=1,P90,"")</f>
        <v>e</v>
      </c>
      <c r="Q91" s="51" t="str">
        <f aca="false">IF(LEN(Q90)=1,Q90,"")</f>
        <v> </v>
      </c>
      <c r="R91" s="51" t="str">
        <f aca="false">IF(LEN(R90)=1,R90,"")</f>
        <v>d</v>
      </c>
      <c r="S91" s="51" t="str">
        <f aca="false">IF(LEN(S90)=1,S90,"")</f>
        <v>e</v>
      </c>
      <c r="T91" s="51" t="str">
        <f aca="false">IF(LEN(T90)=1,T90,"")</f>
        <v>s</v>
      </c>
      <c r="U91" s="45" t="str">
        <f aca="false">IF(LEN(U90)=1,U90,"")</f>
        <v> </v>
      </c>
      <c r="V91" s="51" t="str">
        <f aca="false">IF(LEN(V90)=1,V90,"")</f>
        <v>b</v>
      </c>
      <c r="W91" s="51" t="str">
        <f aca="false">IF(LEN(W90)=1,W90,"")</f>
        <v>e</v>
      </c>
      <c r="X91" s="51" t="str">
        <f aca="false">IF(LEN(X90)=1,X90,"")</f>
        <v>l</v>
      </c>
      <c r="Y91" s="51" t="str">
        <f aca="false">IF(LEN(Y90)=1,Y90,"")</f>
        <v>l</v>
      </c>
      <c r="Z91" s="51" t="str">
        <f aca="false">IF(LEN(Z90)=1,Z90,"")</f>
        <v>e</v>
      </c>
      <c r="AA91" s="51" t="str">
        <f aca="false">IF(LEN(AA90)=1,AA90,"")</f>
        <v>s</v>
      </c>
      <c r="AB91" s="51" t="str">
        <f aca="false">IF(LEN(AB90)=1,AB90,"")</f>
        <v> </v>
      </c>
      <c r="AC91" s="51" t="str">
        <f aca="false">IF(LEN(AC90)=1,AC90,"")</f>
        <v>c</v>
      </c>
      <c r="AD91" s="51" t="str">
        <f aca="false">IF(LEN(AD90)=1,AD90,"")</f>
        <v>h</v>
      </c>
      <c r="AE91" s="51" t="str">
        <f aca="false">IF(LEN(AE90)=1,AE90,"")</f>
        <v>o</v>
      </c>
      <c r="AF91" s="51" t="str">
        <f aca="false">IF(LEN(AF90)=1,AF90,"")</f>
        <v>s</v>
      </c>
      <c r="AG91" s="51" t="str">
        <f aca="false">IF(LEN(AG90)=1,AG90,"")</f>
        <v>e</v>
      </c>
      <c r="AH91" s="51" t="str">
        <f aca="false">IF(LEN(AH90)=1,AH90,"")</f>
        <v>s</v>
      </c>
      <c r="AI91" s="51" t="str">
        <f aca="false">IF(LEN(AI90)=1,AI90,"")</f>
        <v> </v>
      </c>
      <c r="AJ91" s="51" t="str">
        <f aca="false">IF(LEN(AJ90)=1,AJ90,"")</f>
        <v>d</v>
      </c>
      <c r="AK91" s="51" t="str">
        <f aca="false">IF(LEN(AK90)=1,AK90,"")</f>
        <v>a</v>
      </c>
      <c r="AL91" s="51" t="str">
        <f aca="false">IF(LEN(AL90)=1,AL90,"")</f>
        <v>n</v>
      </c>
      <c r="AM91" s="51" t="str">
        <f aca="false">IF(LEN(AM90)=1,AM90,"")</f>
        <v>s</v>
      </c>
      <c r="AN91" s="51" t="str">
        <f aca="false">IF(LEN(AN90)=1,AN90,"")</f>
        <v> </v>
      </c>
      <c r="AO91" s="45" t="str">
        <f aca="false">IF(LEN(AO90)=1,AO90,"")</f>
        <v>c</v>
      </c>
      <c r="AP91" s="51" t="str">
        <f aca="false">IF(LEN(AP90)=1,AP90,"")</f>
        <v>e</v>
      </c>
      <c r="AQ91" s="51" t="str">
        <f aca="false">IF(LEN(AQ90)=1,AQ90,"")</f>
        <v>t</v>
      </c>
      <c r="AR91" s="51" t="str">
        <f aca="false">IF(LEN(AR90)=1,AR90,"")</f>
        <v>t</v>
      </c>
      <c r="AS91" s="51" t="str">
        <f aca="false">IF(LEN(AS90)=1,AS90,"")</f>
        <v>e</v>
      </c>
      <c r="AT91" s="51" t="str">
        <f aca="false">IF(LEN(AT90)=1,AT90,"")</f>
        <v> </v>
      </c>
      <c r="AU91" s="51" t="str">
        <f aca="false">IF(LEN(AU90)=1,AU90,"")</f>
        <v>h</v>
      </c>
      <c r="AV91" s="51" t="str">
        <f aca="false">IF(LEN(AV90)=1,AV90,"")</f>
        <v>i</v>
      </c>
      <c r="AW91" s="51" t="str">
        <f aca="false">IF(LEN(AW90)=1,AW90,"")</f>
        <v>s</v>
      </c>
      <c r="AX91" s="51" t="str">
        <f aca="false">IF(LEN(AX90)=1,AX90,"")</f>
        <v>t</v>
      </c>
      <c r="AY91" s="51" t="str">
        <f aca="false">IF(LEN(AY90)=1,AY90,"")</f>
        <v>o</v>
      </c>
      <c r="AZ91" s="51" t="str">
        <f aca="false">IF(LEN(AZ90)=1,AZ90,"")</f>
        <v>i</v>
      </c>
      <c r="BA91" s="51" t="str">
        <f aca="false">IF(LEN(BA90)=1,BA90,"")</f>
        <v>r</v>
      </c>
      <c r="BB91" s="51" t="str">
        <f aca="false">IF(LEN(BB90)=1,BB90,"")</f>
        <v>e</v>
      </c>
      <c r="BC91" s="51" t="str">
        <f aca="false">IF(LEN(BC90)=1,BC90,"")</f>
        <v>.</v>
      </c>
      <c r="BD91" s="51" t="str">
        <f aca="false">IF(LEN(BD90)=1,BD90,"")</f>
        <v> </v>
      </c>
      <c r="BE91" s="51" t="str">
        <f aca="false">IF(LEN(BE90)=1,BE90,"")</f>
        <v>T</v>
      </c>
      <c r="BF91" s="51" t="str">
        <f aca="false">IF(LEN(BF90)=1,BF90,"")</f>
        <v>o</v>
      </c>
      <c r="BG91" s="51" t="str">
        <f aca="false">IF(LEN(BG90)=1,BG90,"")</f>
        <v>u</v>
      </c>
      <c r="BH91" s="51" t="str">
        <f aca="false">IF(LEN(BH90)=1,BH90,"")</f>
        <v>t</v>
      </c>
      <c r="BI91" s="45" t="str">
        <f aca="false">IF(LEN(BI90)=1,BI90,"")</f>
        <v> </v>
      </c>
      <c r="BJ91" s="51" t="str">
        <f aca="false">IF(LEN(BJ90)=1,BJ90,"")</f>
        <v>n</v>
      </c>
      <c r="BK91" s="51" t="str">
        <f aca="false">IF(LEN(BK90)=1,BK90,"")</f>
        <v>'</v>
      </c>
      <c r="BL91" s="51" t="str">
        <f aca="false">IF(LEN(BL90)=1,BL90,"")</f>
        <v>e</v>
      </c>
      <c r="BM91" s="51" t="str">
        <f aca="false">IF(LEN(BM90)=1,BM90,"")</f>
        <v>s</v>
      </c>
      <c r="BN91" s="51" t="str">
        <f aca="false">IF(LEN(BN90)=1,BN90,"")</f>
        <v>t</v>
      </c>
      <c r="BO91" s="51" t="str">
        <f aca="false">IF(LEN(BO90)=1,BO90,"")</f>
        <v> </v>
      </c>
      <c r="BP91" s="51" t="str">
        <f aca="false">IF(LEN(BP90)=1,BP90,"")</f>
        <v>p</v>
      </c>
      <c r="BQ91" s="51" t="str">
        <f aca="false">IF(LEN(BQ90)=1,BQ90,"")</f>
        <v>a</v>
      </c>
      <c r="BR91" s="51" t="str">
        <f aca="false">IF(LEN(BR90)=1,BR90,"")</f>
        <v>s</v>
      </c>
      <c r="BS91" s="51" t="str">
        <f aca="false">IF(LEN(BS90)=1,BS90,"")</f>
        <v> </v>
      </c>
      <c r="BT91" s="51" t="str">
        <f aca="false">IF(LEN(BT90)=1,BT90,"")</f>
        <v>r</v>
      </c>
      <c r="BU91" s="51" t="str">
        <f aca="false">IF(LEN(BU90)=1,BU90,"")</f>
        <v>o</v>
      </c>
      <c r="BV91" s="51" t="str">
        <f aca="false">IF(LEN(BV90)=1,BV90,"")</f>
        <v>s</v>
      </c>
      <c r="BW91" s="51" t="str">
        <f aca="false">IF(LEN(BW90)=1,BW90,"")</f>
        <v>e</v>
      </c>
      <c r="BX91" s="51" t="str">
        <f aca="false">IF(LEN(BX90)=1,BX90,"")</f>
        <v>.</v>
      </c>
      <c r="BY91" s="51" t="str">
        <f aca="false">IF(LEN(BY90)=1,BY90,"")</f>
        <v/>
      </c>
      <c r="BZ91" s="51" t="str">
        <f aca="false">IF(LEN(BZ90)=1,BZ90,"")</f>
        <v/>
      </c>
      <c r="CA91" s="51" t="str">
        <f aca="false">IF(LEN(CA90)=1,CA90,"")</f>
        <v/>
      </c>
      <c r="CB91" s="51" t="str">
        <f aca="false">IF(LEN(CB90)=1,CB90,"")</f>
        <v/>
      </c>
      <c r="CC91" s="45" t="str">
        <f aca="false">IF(LEN(CC90)=1,CC90,"")</f>
        <v/>
      </c>
      <c r="CD91" s="51" t="str">
        <f aca="false">IF(LEN(CD90)=1,CD90,"")</f>
        <v/>
      </c>
      <c r="CE91" s="51" t="str">
        <f aca="false">IF(LEN(CE90)=1,CE90,"")</f>
        <v/>
      </c>
      <c r="CF91" s="51" t="str">
        <f aca="false">IF(LEN(CF90)=1,CF90,"")</f>
        <v/>
      </c>
      <c r="CG91" s="51" t="str">
        <f aca="false">IF(LEN(CG90)=1,CG90,"")</f>
        <v/>
      </c>
      <c r="CH91" s="51" t="str">
        <f aca="false">IF(LEN(CH90)=1,CH90,"")</f>
        <v/>
      </c>
      <c r="CI91" s="51" t="str">
        <f aca="false">IF(LEN(CI90)=1,CI90,"")</f>
        <v/>
      </c>
      <c r="CJ91" s="51" t="str">
        <f aca="false">IF(LEN(CJ90)=1,CJ90,"")</f>
        <v/>
      </c>
      <c r="CK91" s="51" t="str">
        <f aca="false">IF(LEN(CK90)=1,CK90,"")</f>
        <v/>
      </c>
      <c r="CL91" s="51" t="str">
        <f aca="false">IF(LEN(CL90)=1,CL90,"")</f>
        <v/>
      </c>
      <c r="CM91" s="51" t="str">
        <f aca="false">IF(LEN(CM90)=1,CM90,"")</f>
        <v/>
      </c>
      <c r="CN91" s="51" t="str">
        <f aca="false">IF(LEN(CN90)=1,CN90,"")</f>
        <v/>
      </c>
      <c r="CO91" s="51" t="str">
        <f aca="false">IF(LEN(CO90)=1,CO90,"")</f>
        <v/>
      </c>
      <c r="CP91" s="51" t="str">
        <f aca="false">IF(LEN(CP90)=1,CP90,"")</f>
        <v/>
      </c>
      <c r="CQ91" s="51" t="str">
        <f aca="false">IF(LEN(CQ90)=1,CQ90,"")</f>
        <v/>
      </c>
      <c r="CR91" s="51" t="str">
        <f aca="false">IF(LEN(CR90)=1,CR90,"")</f>
        <v/>
      </c>
      <c r="CS91" s="51" t="str">
        <f aca="false">IF(LEN(CS90)=1,CS90,"")</f>
        <v/>
      </c>
      <c r="CT91" s="51" t="str">
        <f aca="false">IF(LEN(CT90)=1,CT90,"")</f>
        <v/>
      </c>
      <c r="CU91" s="51" t="str">
        <f aca="false">IF(LEN(CU90)=1,CU90,"")</f>
        <v/>
      </c>
      <c r="CV91" s="51" t="str">
        <f aca="false">IF(LEN(CV90)=1,CV90,"")</f>
        <v/>
      </c>
      <c r="CW91" s="45" t="str">
        <f aca="false">IF(LEN(CW90)=1,CW90,"")</f>
        <v/>
      </c>
      <c r="CX91" s="51" t="str">
        <f aca="false">IF(LEN(CX90)=1,CX90,"")</f>
        <v/>
      </c>
      <c r="CY91" s="51" t="str">
        <f aca="false">IF(LEN(CY90)=1,CY90,"")</f>
        <v/>
      </c>
      <c r="CZ91" s="51" t="str">
        <f aca="false">IF(LEN(CZ90)=1,CZ90,"")</f>
        <v/>
      </c>
      <c r="DA91" s="51" t="str">
        <f aca="false">IF(LEN(DA90)=1,DA90,"")</f>
        <v/>
      </c>
      <c r="DB91" s="51" t="str">
        <f aca="false">IF(LEN(DB90)=1,DB90,"")</f>
        <v/>
      </c>
      <c r="DC91" s="51" t="str">
        <f aca="false">IF(LEN(DC90)=1,DC90,"")</f>
        <v/>
      </c>
      <c r="DD91" s="51" t="str">
        <f aca="false">IF(LEN(DD90)=1,DD90,"")</f>
        <v/>
      </c>
      <c r="DE91" s="51" t="str">
        <f aca="false">IF(LEN(DE90)=1,DE90,"")</f>
        <v/>
      </c>
      <c r="DF91" s="51" t="str">
        <f aca="false">IF(LEN(DF90)=1,DF90,"")</f>
        <v/>
      </c>
      <c r="DG91" s="51" t="str">
        <f aca="false">IF(LEN(DG90)=1,DG90,"")</f>
        <v/>
      </c>
      <c r="DH91" s="51" t="str">
        <f aca="false">IF(LEN(DH90)=1,DH90,"")</f>
        <v/>
      </c>
      <c r="DI91" s="51" t="str">
        <f aca="false">IF(LEN(DI90)=1,DI90,"")</f>
        <v/>
      </c>
      <c r="DJ91" s="51" t="str">
        <f aca="false">IF(LEN(DJ90)=1,DJ90,"")</f>
        <v/>
      </c>
      <c r="DK91" s="51" t="str">
        <f aca="false">IF(LEN(DK90)=1,DK90,"")</f>
        <v/>
      </c>
      <c r="DL91" s="51" t="str">
        <f aca="false">IF(LEN(DL90)=1,DL90,"")</f>
        <v/>
      </c>
      <c r="DM91" s="51" t="str">
        <f aca="false">IF(LEN(DM90)=1,DM90,"")</f>
        <v/>
      </c>
      <c r="DN91" s="51" t="str">
        <f aca="false">IF(LEN(DN90)=1,DN90,"")</f>
        <v/>
      </c>
      <c r="DO91" s="51" t="str">
        <f aca="false">IF(LEN(DO90)=1,DO90,"")</f>
        <v/>
      </c>
      <c r="DP91" s="51" t="str">
        <f aca="false">IF(LEN(DP90)=1,DP90,"")</f>
        <v/>
      </c>
      <c r="DQ91" s="45" t="str">
        <f aca="false">IF(LEN(DQ90)=1,DQ90,"")</f>
        <v/>
      </c>
      <c r="DR91" s="51" t="str">
        <f aca="false">IF(LEN(DR90)=1,DR90,"")</f>
        <v/>
      </c>
      <c r="DS91" s="51" t="str">
        <f aca="false">IF(LEN(DS90)=1,DS90,"")</f>
        <v/>
      </c>
      <c r="DT91" s="51" t="str">
        <f aca="false">IF(LEN(DT90)=1,DT90,"")</f>
        <v/>
      </c>
      <c r="DU91" s="51" t="str">
        <f aca="false">IF(LEN(DU90)=1,DU90,"")</f>
        <v/>
      </c>
      <c r="DV91" s="51" t="str">
        <f aca="false">IF(LEN(DV90)=1,DV90,"")</f>
        <v/>
      </c>
      <c r="DW91" s="51" t="str">
        <f aca="false">IF(LEN(DW90)=1,DW90,"")</f>
        <v/>
      </c>
      <c r="DX91" s="51" t="str">
        <f aca="false">IF(LEN(DX90)=1,DX90,"")</f>
        <v/>
      </c>
      <c r="DY91" s="51" t="str">
        <f aca="false">IF(LEN(DY90)=1,DY90,"")</f>
        <v/>
      </c>
      <c r="DZ91" s="51" t="str">
        <f aca="false">IF(LEN(DZ90)=1,DZ90,"")</f>
        <v/>
      </c>
      <c r="EA91" s="51" t="str">
        <f aca="false">IF(LEN(EA90)=1,EA90,"")</f>
        <v/>
      </c>
      <c r="EB91" s="51" t="str">
        <f aca="false">IF(LEN(EB90)=1,EB90,"")</f>
        <v/>
      </c>
      <c r="EC91" s="51" t="str">
        <f aca="false">IF(LEN(EC90)=1,EC90,"")</f>
        <v/>
      </c>
      <c r="ED91" s="51" t="str">
        <f aca="false">IF(LEN(ED90)=1,ED90,"")</f>
        <v/>
      </c>
      <c r="EE91" s="51" t="str">
        <f aca="false">IF(LEN(EE90)=1,EE90,"")</f>
        <v/>
      </c>
      <c r="EF91" s="51" t="str">
        <f aca="false">IF(LEN(EF90)=1,EF90,"")</f>
        <v/>
      </c>
      <c r="EG91" s="51" t="str">
        <f aca="false">IF(LEN(EG90)=1,EG90,"")</f>
        <v/>
      </c>
      <c r="EH91" s="51" t="str">
        <f aca="false">IF(LEN(EH90)=1,EH90,"")</f>
        <v/>
      </c>
      <c r="EI91" s="51" t="str">
        <f aca="false">IF(LEN(EI90)=1,EI90,"")</f>
        <v/>
      </c>
      <c r="EJ91" s="51" t="str">
        <f aca="false">IF(LEN(EJ90)=1,EJ90,"")</f>
        <v/>
      </c>
      <c r="EK91" s="45" t="str">
        <f aca="false">IF(LEN(EK90)=1,EK90,"")</f>
        <v/>
      </c>
      <c r="EL91" s="51" t="str">
        <f aca="false">IF(LEN(EL90)=1,EL90,"")</f>
        <v/>
      </c>
      <c r="EM91" s="51" t="str">
        <f aca="false">IF(LEN(EM90)=1,EM90,"")</f>
        <v/>
      </c>
      <c r="EN91" s="51" t="str">
        <f aca="false">IF(LEN(EN90)=1,EN90,"")</f>
        <v/>
      </c>
      <c r="EO91" s="51" t="str">
        <f aca="false">IF(LEN(EO90)=1,EO90,"")</f>
        <v/>
      </c>
      <c r="EP91" s="51" t="str">
        <f aca="false">IF(LEN(EP90)=1,EP90,"")</f>
        <v/>
      </c>
      <c r="EQ91" s="51" t="str">
        <f aca="false">IF(LEN(EQ90)=1,EQ90,"")</f>
        <v/>
      </c>
      <c r="ER91" s="51" t="str">
        <f aca="false">IF(LEN(ER90)=1,ER90,"")</f>
        <v/>
      </c>
      <c r="ES91" s="51" t="str">
        <f aca="false">IF(LEN(ES90)=1,ES90,"")</f>
        <v/>
      </c>
      <c r="ET91" s="51" t="str">
        <f aca="false">IF(LEN(ET90)=1,ET90,"")</f>
        <v/>
      </c>
      <c r="EU91" s="51" t="str">
        <f aca="false">IF(LEN(EU90)=1,EU90,"")</f>
        <v/>
      </c>
      <c r="EV91" s="51" t="str">
        <f aca="false">IF(LEN(EV90)=1,EV90,"")</f>
        <v/>
      </c>
      <c r="EW91" s="51" t="str">
        <f aca="false">IF(LEN(EW90)=1,EW90,"")</f>
        <v/>
      </c>
      <c r="EX91" s="51" t="str">
        <f aca="false">IF(LEN(EX90)=1,EX90,"")</f>
        <v/>
      </c>
      <c r="EY91" s="51" t="str">
        <f aca="false">IF(LEN(EY90)=1,EY90,"")</f>
        <v/>
      </c>
      <c r="EZ91" s="51" t="str">
        <f aca="false">IF(LEN(EZ90)=1,EZ90,"")</f>
        <v/>
      </c>
      <c r="FA91" s="51" t="str">
        <f aca="false">IF(LEN(FA90)=1,FA90,"")</f>
        <v/>
      </c>
      <c r="FB91" s="51" t="str">
        <f aca="false">IF(LEN(FB90)=1,FB90,"")</f>
        <v/>
      </c>
      <c r="FC91" s="51" t="str">
        <f aca="false">IF(LEN(FC90)=1,FC90,"")</f>
        <v/>
      </c>
      <c r="FD91" s="51" t="str">
        <f aca="false">IF(LEN(FD90)=1,FD90,"")</f>
        <v/>
      </c>
      <c r="FE91" s="45" t="str">
        <f aca="false">IF(LEN(FE90)=1,FE90,"")</f>
        <v/>
      </c>
      <c r="FF91" s="51" t="str">
        <f aca="false">IF(LEN(FF90)=1,FF90,"")</f>
        <v/>
      </c>
      <c r="FG91" s="51" t="str">
        <f aca="false">IF(LEN(FG90)=1,FG90,"")</f>
        <v/>
      </c>
      <c r="FH91" s="51" t="str">
        <f aca="false">IF(LEN(FH90)=1,FH90,"")</f>
        <v/>
      </c>
      <c r="FI91" s="51" t="str">
        <f aca="false">IF(LEN(FI90)=1,FI90,"")</f>
        <v/>
      </c>
      <c r="FJ91" s="51" t="str">
        <f aca="false">IF(LEN(FJ90)=1,FJ90,"")</f>
        <v/>
      </c>
      <c r="FK91" s="51" t="str">
        <f aca="false">IF(LEN(FK90)=1,FK90,"")</f>
        <v/>
      </c>
      <c r="FL91" s="51" t="str">
        <f aca="false">IF(LEN(FL90)=1,FL90,"")</f>
        <v/>
      </c>
      <c r="FM91" s="51" t="str">
        <f aca="false">IF(LEN(FM90)=1,FM90,"")</f>
        <v/>
      </c>
      <c r="FN91" s="51" t="str">
        <f aca="false">IF(LEN(FN90)=1,FN90,"")</f>
        <v/>
      </c>
      <c r="FO91" s="51" t="str">
        <f aca="false">IF(LEN(FO90)=1,FO90,"")</f>
        <v/>
      </c>
      <c r="FP91" s="51" t="str">
        <f aca="false">IF(LEN(FP90)=1,FP90,"")</f>
        <v/>
      </c>
      <c r="FQ91" s="51" t="str">
        <f aca="false">IF(LEN(FQ90)=1,FQ90,"")</f>
        <v/>
      </c>
      <c r="FR91" s="51" t="str">
        <f aca="false">IF(LEN(FR90)=1,FR90,"")</f>
        <v/>
      </c>
      <c r="FS91" s="51" t="str">
        <f aca="false">IF(LEN(FS90)=1,FS90,"")</f>
        <v/>
      </c>
      <c r="FT91" s="51" t="str">
        <f aca="false">IF(LEN(FT90)=1,FT90,"")</f>
        <v/>
      </c>
      <c r="FU91" s="51" t="str">
        <f aca="false">IF(LEN(FU90)=1,FU90,"")</f>
        <v/>
      </c>
      <c r="FV91" s="51" t="str">
        <f aca="false">IF(LEN(FV90)=1,FV90,"")</f>
        <v/>
      </c>
      <c r="FW91" s="51" t="str">
        <f aca="false">IF(LEN(FW90)=1,FW90,"")</f>
        <v/>
      </c>
      <c r="FX91" s="51" t="str">
        <f aca="false">IF(LEN(FX90)=1,FX90,"")</f>
        <v/>
      </c>
      <c r="FY91" s="45" t="str">
        <f aca="false">IF(LEN(FY90)=1,FY90,"")</f>
        <v/>
      </c>
      <c r="FZ91" s="51" t="str">
        <f aca="false">IF(LEN(FZ90)=1,FZ90,"")</f>
        <v/>
      </c>
      <c r="GA91" s="51" t="str">
        <f aca="false">IF(LEN(GA90)=1,GA90,"")</f>
        <v/>
      </c>
      <c r="GB91" s="51" t="str">
        <f aca="false">IF(LEN(GB90)=1,GB90,"")</f>
        <v/>
      </c>
      <c r="GC91" s="51" t="str">
        <f aca="false">IF(LEN(GC90)=1,GC90,"")</f>
        <v/>
      </c>
      <c r="GD91" s="51" t="str">
        <f aca="false">IF(LEN(GD90)=1,GD90,"")</f>
        <v/>
      </c>
      <c r="GE91" s="51" t="str">
        <f aca="false">IF(LEN(GE90)=1,GE90,"")</f>
        <v/>
      </c>
      <c r="GF91" s="51" t="str">
        <f aca="false">IF(LEN(GF90)=1,GF90,"")</f>
        <v/>
      </c>
      <c r="GG91" s="51" t="str">
        <f aca="false">IF(LEN(GG90)=1,GG90,"")</f>
        <v/>
      </c>
      <c r="GH91" s="51" t="str">
        <f aca="false">IF(LEN(GH90)=1,GH90,"")</f>
        <v/>
      </c>
      <c r="GI91" s="51" t="str">
        <f aca="false">IF(LEN(GI90)=1,GI90,"")</f>
        <v/>
      </c>
      <c r="GJ91" s="51" t="str">
        <f aca="false">IF(LEN(GJ90)=1,GJ90,"")</f>
        <v/>
      </c>
      <c r="GK91" s="51" t="str">
        <f aca="false">IF(LEN(GK90)=1,GK90,"")</f>
        <v/>
      </c>
      <c r="GL91" s="51" t="str">
        <f aca="false">IF(LEN(GL90)=1,GL90,"")</f>
        <v/>
      </c>
      <c r="GM91" s="51" t="str">
        <f aca="false">IF(LEN(GM90)=1,GM90,"")</f>
        <v/>
      </c>
      <c r="GN91" s="51" t="str">
        <f aca="false">IF(LEN(GN90)=1,GN90,"")</f>
        <v/>
      </c>
      <c r="GO91" s="51" t="str">
        <f aca="false">IF(LEN(GO90)=1,GO90,"")</f>
        <v/>
      </c>
      <c r="GP91" s="51" t="str">
        <f aca="false">IF(LEN(GP90)=1,GP90,"")</f>
        <v/>
      </c>
      <c r="GQ91" s="51" t="str">
        <f aca="false">IF(LEN(GQ90)=1,GQ90,"")</f>
        <v/>
      </c>
      <c r="GR91" s="51" t="str">
        <f aca="false">IF(LEN(GR90)=1,GR90,"")</f>
        <v/>
      </c>
    </row>
    <row r="92" s="49" customFormat="true" ht="12.75" hidden="false" customHeight="false" outlineLevel="0" collapsed="false">
      <c r="A92" s="45" t="n">
        <f aca="false">IF(OR(A91=" ",LEN(A91)=0),"",VLOOKUP(A91,grille_décodage,2))</f>
        <v>1</v>
      </c>
      <c r="B92" s="51" t="n">
        <f aca="false">IF(OR(B91=" ",LEN(B91)=0),"",VLOOKUP(B91,grille_décodage,2))</f>
        <v>100</v>
      </c>
      <c r="C92" s="51" t="str">
        <f aca="false">IF(OR(C91=" ",LEN(C91)=0),"",VLOOKUP(C91,grille_décodage,2))</f>
        <v/>
      </c>
      <c r="D92" s="51" t="n">
        <f aca="false">IF(OR(D91=" ",LEN(D91)=0),"",VLOOKUP(D91,grille_décodage,2))</f>
        <v>3</v>
      </c>
      <c r="E92" s="51" t="e">
        <f aca="false">IF(OR(E91=" ",LEN(E91)=0),"",VLOOKUP(E91,grille_décodage,2))</f>
        <v>#N/A</v>
      </c>
      <c r="F92" s="51" t="n">
        <f aca="false">IF(OR(F91=" ",LEN(F91)=0),"",VLOOKUP(F91,grille_décodage,2))</f>
        <v>25</v>
      </c>
      <c r="G92" s="51" t="str">
        <f aca="false">IF(OR(G91=" ",LEN(G91)=0),"",VLOOKUP(G91,grille_décodage,2))</f>
        <v/>
      </c>
      <c r="H92" s="51" t="n">
        <f aca="false">IF(OR(H91=" ",LEN(H91)=0),"",VLOOKUP(H91,grille_décodage,2))</f>
        <v>80</v>
      </c>
      <c r="I92" s="51" t="str">
        <f aca="false">IF(OR(I91=" ",LEN(I91)=0),"",VLOOKUP(I91,grille_décodage,2))</f>
        <v/>
      </c>
      <c r="J92" s="51" t="n">
        <f aca="false">IF(OR(J91=" ",LEN(J91)=0),"",VLOOKUP(J91,grille_décodage,2))</f>
        <v>4</v>
      </c>
      <c r="K92" s="51" t="n">
        <f aca="false">IF(OR(K91=" ",LEN(K91)=0),"",VLOOKUP(K91,grille_décodage,2))</f>
        <v>80</v>
      </c>
      <c r="L92" s="51" t="n">
        <f aca="false">IF(OR(L91=" ",LEN(L91)=0),"",VLOOKUP(L91,grille_décodage,2))</f>
        <v>20</v>
      </c>
      <c r="M92" s="51" t="str">
        <f aca="false">IF(OR(M91=" ",LEN(M91)=0),"",VLOOKUP(M91,grille_décodage,2))</f>
        <v/>
      </c>
      <c r="N92" s="51" t="n">
        <f aca="false">IF(OR(N91=" ",LEN(N91)=0),"",VLOOKUP(N91,grille_décodage,2))</f>
        <v>10</v>
      </c>
      <c r="O92" s="51" t="n">
        <f aca="false">IF(OR(O91=" ",LEN(O91)=0),"",VLOOKUP(O91,grille_décodage,2))</f>
        <v>5</v>
      </c>
      <c r="P92" s="51" t="n">
        <f aca="false">IF(OR(P91=" ",LEN(P91)=0),"",VLOOKUP(P91,grille_décodage,2))</f>
        <v>45</v>
      </c>
      <c r="Q92" s="51" t="str">
        <f aca="false">IF(OR(Q91=" ",LEN(Q91)=0),"",VLOOKUP(Q91,grille_décodage,2))</f>
        <v/>
      </c>
      <c r="R92" s="51" t="n">
        <f aca="false">IF(OR(R91=" ",LEN(R91)=0),"",VLOOKUP(R91,grille_décodage,2))</f>
        <v>40</v>
      </c>
      <c r="S92" s="51" t="n">
        <f aca="false">IF(OR(S91=" ",LEN(S91)=0),"",VLOOKUP(S91,grille_décodage,2))</f>
        <v>45</v>
      </c>
      <c r="T92" s="51" t="n">
        <f aca="false">IF(OR(T91=" ",LEN(T91)=0),"",VLOOKUP(T91,grille_décodage,2))</f>
        <v>20</v>
      </c>
      <c r="U92" s="45" t="str">
        <f aca="false">IF(OR(U91=" ",LEN(U91)=0),"",VLOOKUP(U91,grille_décodage,2))</f>
        <v/>
      </c>
      <c r="V92" s="51" t="n">
        <f aca="false">IF(OR(V91=" ",LEN(V91)=0),"",VLOOKUP(V91,grille_décodage,2))</f>
        <v>0</v>
      </c>
      <c r="W92" s="51" t="n">
        <f aca="false">IF(OR(W91=" ",LEN(W91)=0),"",VLOOKUP(W91,grille_décodage,2))</f>
        <v>45</v>
      </c>
      <c r="X92" s="51" t="n">
        <f aca="false">IF(OR(X91=" ",LEN(X91)=0),"",VLOOKUP(X91,grille_décodage,2))</f>
        <v>100</v>
      </c>
      <c r="Y92" s="51" t="n">
        <f aca="false">IF(OR(Y91=" ",LEN(Y91)=0),"",VLOOKUP(Y91,grille_décodage,2))</f>
        <v>100</v>
      </c>
      <c r="Z92" s="51" t="n">
        <f aca="false">IF(OR(Z91=" ",LEN(Z91)=0),"",VLOOKUP(Z91,grille_décodage,2))</f>
        <v>45</v>
      </c>
      <c r="AA92" s="51" t="n">
        <f aca="false">IF(OR(AA91=" ",LEN(AA91)=0),"",VLOOKUP(AA91,grille_décodage,2))</f>
        <v>20</v>
      </c>
      <c r="AB92" s="51" t="str">
        <f aca="false">IF(OR(AB91=" ",LEN(AB91)=0),"",VLOOKUP(AB91,grille_décodage,2))</f>
        <v/>
      </c>
      <c r="AC92" s="51" t="n">
        <f aca="false">IF(OR(AC91=" ",LEN(AC91)=0),"",VLOOKUP(AC91,grille_décodage,2))</f>
        <v>90</v>
      </c>
      <c r="AD92" s="51" t="n">
        <f aca="false">IF(OR(AD91=" ",LEN(AD91)=0),"",VLOOKUP(AD91,grille_décodage,2))</f>
        <v>8</v>
      </c>
      <c r="AE92" s="51" t="n">
        <f aca="false">IF(OR(AE91=" ",LEN(AE91)=0),"",VLOOKUP(AE91,grille_décodage,2))</f>
        <v>50</v>
      </c>
      <c r="AF92" s="51" t="n">
        <f aca="false">IF(OR(AF91=" ",LEN(AF91)=0),"",VLOOKUP(AF91,grille_décodage,2))</f>
        <v>20</v>
      </c>
      <c r="AG92" s="51" t="n">
        <f aca="false">IF(OR(AG91=" ",LEN(AG91)=0),"",VLOOKUP(AG91,grille_décodage,2))</f>
        <v>45</v>
      </c>
      <c r="AH92" s="51" t="n">
        <f aca="false">IF(OR(AH91=" ",LEN(AH91)=0),"",VLOOKUP(AH91,grille_décodage,2))</f>
        <v>20</v>
      </c>
      <c r="AI92" s="51" t="str">
        <f aca="false">IF(OR(AI91=" ",LEN(AI91)=0),"",VLOOKUP(AI91,grille_décodage,2))</f>
        <v/>
      </c>
      <c r="AJ92" s="51" t="n">
        <f aca="false">IF(OR(AJ91=" ",LEN(AJ91)=0),"",VLOOKUP(AJ91,grille_décodage,2))</f>
        <v>40</v>
      </c>
      <c r="AK92" s="51" t="n">
        <f aca="false">IF(OR(AK91=" ",LEN(AK91)=0),"",VLOOKUP(AK91,grille_décodage,2))</f>
        <v>80</v>
      </c>
      <c r="AL92" s="51" t="n">
        <f aca="false">IF(OR(AL91=" ",LEN(AL91)=0),"",VLOOKUP(AL91,grille_décodage,2))</f>
        <v>3</v>
      </c>
      <c r="AM92" s="51" t="n">
        <f aca="false">IF(OR(AM91=" ",LEN(AM91)=0),"",VLOOKUP(AM91,grille_décodage,2))</f>
        <v>20</v>
      </c>
      <c r="AN92" s="51" t="str">
        <f aca="false">IF(OR(AN91=" ",LEN(AN91)=0),"",VLOOKUP(AN91,grille_décodage,2))</f>
        <v/>
      </c>
      <c r="AO92" s="45" t="n">
        <f aca="false">IF(OR(AO91=" ",LEN(AO91)=0),"",VLOOKUP(AO91,grille_décodage,2))</f>
        <v>90</v>
      </c>
      <c r="AP92" s="51" t="n">
        <f aca="false">IF(OR(AP91=" ",LEN(AP91)=0),"",VLOOKUP(AP91,grille_décodage,2))</f>
        <v>45</v>
      </c>
      <c r="AQ92" s="51" t="n">
        <f aca="false">IF(OR(AQ91=" ",LEN(AQ91)=0),"",VLOOKUP(AQ91,grille_décodage,2))</f>
        <v>16</v>
      </c>
      <c r="AR92" s="51" t="n">
        <f aca="false">IF(OR(AR91=" ",LEN(AR91)=0),"",VLOOKUP(AR91,grille_décodage,2))</f>
        <v>16</v>
      </c>
      <c r="AS92" s="51" t="n">
        <f aca="false">IF(OR(AS91=" ",LEN(AS91)=0),"",VLOOKUP(AS91,grille_décodage,2))</f>
        <v>45</v>
      </c>
      <c r="AT92" s="51" t="str">
        <f aca="false">IF(OR(AT91=" ",LEN(AT91)=0),"",VLOOKUP(AT91,grille_décodage,2))</f>
        <v/>
      </c>
      <c r="AU92" s="51" t="n">
        <f aca="false">IF(OR(AU91=" ",LEN(AU91)=0),"",VLOOKUP(AU91,grille_décodage,2))</f>
        <v>8</v>
      </c>
      <c r="AV92" s="51" t="n">
        <f aca="false">IF(OR(AV91=" ",LEN(AV91)=0),"",VLOOKUP(AV91,grille_décodage,2))</f>
        <v>1</v>
      </c>
      <c r="AW92" s="51" t="n">
        <f aca="false">IF(OR(AW91=" ",LEN(AW91)=0),"",VLOOKUP(AW91,grille_décodage,2))</f>
        <v>20</v>
      </c>
      <c r="AX92" s="51" t="n">
        <f aca="false">IF(OR(AX91=" ",LEN(AX91)=0),"",VLOOKUP(AX91,grille_décodage,2))</f>
        <v>16</v>
      </c>
      <c r="AY92" s="51" t="n">
        <f aca="false">IF(OR(AY91=" ",LEN(AY91)=0),"",VLOOKUP(AY91,grille_décodage,2))</f>
        <v>50</v>
      </c>
      <c r="AZ92" s="51" t="n">
        <f aca="false">IF(OR(AZ91=" ",LEN(AZ91)=0),"",VLOOKUP(AZ91,grille_décodage,2))</f>
        <v>1</v>
      </c>
      <c r="BA92" s="51" t="n">
        <f aca="false">IF(OR(BA91=" ",LEN(BA91)=0),"",VLOOKUP(BA91,grille_décodage,2))</f>
        <v>18</v>
      </c>
      <c r="BB92" s="51" t="n">
        <f aca="false">IF(OR(BB91=" ",LEN(BB91)=0),"",VLOOKUP(BB91,grille_décodage,2))</f>
        <v>45</v>
      </c>
      <c r="BC92" s="51" t="e">
        <f aca="false">IF(OR(BC91=" ",LEN(BC91)=0),"",VLOOKUP(BC91,grille_décodage,2))</f>
        <v>#N/A</v>
      </c>
      <c r="BD92" s="51" t="str">
        <f aca="false">IF(OR(BD91=" ",LEN(BD91)=0),"",VLOOKUP(BD91,grille_décodage,2))</f>
        <v/>
      </c>
      <c r="BE92" s="51" t="n">
        <f aca="false">IF(OR(BE91=" ",LEN(BE91)=0),"",VLOOKUP(BE91,grille_décodage,2))</f>
        <v>16</v>
      </c>
      <c r="BF92" s="51" t="n">
        <f aca="false">IF(OR(BF91=" ",LEN(BF91)=0),"",VLOOKUP(BF91,grille_décodage,2))</f>
        <v>50</v>
      </c>
      <c r="BG92" s="51" t="n">
        <f aca="false">IF(OR(BG91=" ",LEN(BG91)=0),"",VLOOKUP(BG91,grille_décodage,2))</f>
        <v>5</v>
      </c>
      <c r="BH92" s="51" t="n">
        <f aca="false">IF(OR(BH91=" ",LEN(BH91)=0),"",VLOOKUP(BH91,grille_décodage,2))</f>
        <v>16</v>
      </c>
      <c r="BI92" s="45" t="str">
        <f aca="false">IF(OR(BI91=" ",LEN(BI91)=0),"",VLOOKUP(BI91,grille_décodage,2))</f>
        <v/>
      </c>
      <c r="BJ92" s="51" t="n">
        <f aca="false">IF(OR(BJ91=" ",LEN(BJ91)=0),"",VLOOKUP(BJ91,grille_décodage,2))</f>
        <v>3</v>
      </c>
      <c r="BK92" s="51" t="e">
        <f aca="false">IF(OR(BK91=" ",LEN(BK91)=0),"",VLOOKUP(BK91,grille_décodage,2))</f>
        <v>#N/A</v>
      </c>
      <c r="BL92" s="51" t="n">
        <f aca="false">IF(OR(BL91=" ",LEN(BL91)=0),"",VLOOKUP(BL91,grille_décodage,2))</f>
        <v>45</v>
      </c>
      <c r="BM92" s="51" t="n">
        <f aca="false">IF(OR(BM91=" ",LEN(BM91)=0),"",VLOOKUP(BM91,grille_décodage,2))</f>
        <v>20</v>
      </c>
      <c r="BN92" s="51" t="n">
        <f aca="false">IF(OR(BN91=" ",LEN(BN91)=0),"",VLOOKUP(BN91,grille_décodage,2))</f>
        <v>16</v>
      </c>
      <c r="BO92" s="51" t="str">
        <f aca="false">IF(OR(BO91=" ",LEN(BO91)=0),"",VLOOKUP(BO91,grille_décodage,2))</f>
        <v/>
      </c>
      <c r="BP92" s="51" t="n">
        <f aca="false">IF(OR(BP91=" ",LEN(BP91)=0),"",VLOOKUP(BP91,grille_décodage,2))</f>
        <v>4</v>
      </c>
      <c r="BQ92" s="51" t="n">
        <f aca="false">IF(OR(BQ91=" ",LEN(BQ91)=0),"",VLOOKUP(BQ91,grille_décodage,2))</f>
        <v>80</v>
      </c>
      <c r="BR92" s="51" t="n">
        <f aca="false">IF(OR(BR91=" ",LEN(BR91)=0),"",VLOOKUP(BR91,grille_décodage,2))</f>
        <v>20</v>
      </c>
      <c r="BS92" s="51" t="str">
        <f aca="false">IF(OR(BS91=" ",LEN(BS91)=0),"",VLOOKUP(BS91,grille_décodage,2))</f>
        <v/>
      </c>
      <c r="BT92" s="51" t="n">
        <f aca="false">IF(OR(BT91=" ",LEN(BT91)=0),"",VLOOKUP(BT91,grille_décodage,2))</f>
        <v>18</v>
      </c>
      <c r="BU92" s="51" t="n">
        <f aca="false">IF(OR(BU91=" ",LEN(BU91)=0),"",VLOOKUP(BU91,grille_décodage,2))</f>
        <v>50</v>
      </c>
      <c r="BV92" s="51" t="n">
        <f aca="false">IF(OR(BV91=" ",LEN(BV91)=0),"",VLOOKUP(BV91,grille_décodage,2))</f>
        <v>20</v>
      </c>
      <c r="BW92" s="51" t="n">
        <f aca="false">IF(OR(BW91=" ",LEN(BW91)=0),"",VLOOKUP(BW91,grille_décodage,2))</f>
        <v>45</v>
      </c>
      <c r="BX92" s="51" t="e">
        <f aca="false">IF(OR(BX91=" ",LEN(BX91)=0),"",VLOOKUP(BX91,grille_décodage,2))</f>
        <v>#N/A</v>
      </c>
      <c r="BY92" s="51" t="str">
        <f aca="false">IF(OR(BY91=" ",LEN(BY91)=0),"",VLOOKUP(BY91,grille_décodage,2))</f>
        <v/>
      </c>
      <c r="BZ92" s="51" t="str">
        <f aca="false">IF(OR(BZ91=" ",LEN(BZ91)=0),"",VLOOKUP(BZ91,grille_décodage,2))</f>
        <v/>
      </c>
      <c r="CA92" s="51" t="str">
        <f aca="false">IF(OR(CA91=" ",LEN(CA91)=0),"",VLOOKUP(CA91,grille_décodage,2))</f>
        <v/>
      </c>
      <c r="CB92" s="51" t="str">
        <f aca="false">IF(OR(CB91=" ",LEN(CB91)=0),"",VLOOKUP(CB91,grille_décodage,2))</f>
        <v/>
      </c>
      <c r="CC92" s="45" t="str">
        <f aca="false">IF(OR(CC91=" ",LEN(CC91)=0),"",VLOOKUP(CC91,grille_décodage,2))</f>
        <v/>
      </c>
      <c r="CD92" s="51" t="str">
        <f aca="false">IF(OR(CD91=" ",LEN(CD91)=0),"",VLOOKUP(CD91,grille_décodage,2))</f>
        <v/>
      </c>
      <c r="CE92" s="51" t="str">
        <f aca="false">IF(OR(CE91=" ",LEN(CE91)=0),"",VLOOKUP(CE91,grille_décodage,2))</f>
        <v/>
      </c>
      <c r="CF92" s="51" t="str">
        <f aca="false">IF(OR(CF91=" ",LEN(CF91)=0),"",VLOOKUP(CF91,grille_décodage,2))</f>
        <v/>
      </c>
      <c r="CG92" s="51" t="str">
        <f aca="false">IF(OR(CG91=" ",LEN(CG91)=0),"",VLOOKUP(CG91,grille_décodage,2))</f>
        <v/>
      </c>
      <c r="CH92" s="51" t="str">
        <f aca="false">IF(OR(CH91=" ",LEN(CH91)=0),"",VLOOKUP(CH91,grille_décodage,2))</f>
        <v/>
      </c>
      <c r="CI92" s="51" t="str">
        <f aca="false">IF(OR(CI91=" ",LEN(CI91)=0),"",VLOOKUP(CI91,grille_décodage,2))</f>
        <v/>
      </c>
      <c r="CJ92" s="51" t="str">
        <f aca="false">IF(OR(CJ91=" ",LEN(CJ91)=0),"",VLOOKUP(CJ91,grille_décodage,2))</f>
        <v/>
      </c>
      <c r="CK92" s="51" t="str">
        <f aca="false">IF(OR(CK91=" ",LEN(CK91)=0),"",VLOOKUP(CK91,grille_décodage,2))</f>
        <v/>
      </c>
      <c r="CL92" s="51" t="str">
        <f aca="false">IF(OR(CL91=" ",LEN(CL91)=0),"",VLOOKUP(CL91,grille_décodage,2))</f>
        <v/>
      </c>
      <c r="CM92" s="51" t="str">
        <f aca="false">IF(OR(CM91=" ",LEN(CM91)=0),"",VLOOKUP(CM91,grille_décodage,2))</f>
        <v/>
      </c>
      <c r="CN92" s="51" t="str">
        <f aca="false">IF(OR(CN91=" ",LEN(CN91)=0),"",VLOOKUP(CN91,grille_décodage,2))</f>
        <v/>
      </c>
      <c r="CO92" s="51" t="str">
        <f aca="false">IF(OR(CO91=" ",LEN(CO91)=0),"",VLOOKUP(CO91,grille_décodage,2))</f>
        <v/>
      </c>
      <c r="CP92" s="51" t="str">
        <f aca="false">IF(OR(CP91=" ",LEN(CP91)=0),"",VLOOKUP(CP91,grille_décodage,2))</f>
        <v/>
      </c>
      <c r="CQ92" s="51" t="str">
        <f aca="false">IF(OR(CQ91=" ",LEN(CQ91)=0),"",VLOOKUP(CQ91,grille_décodage,2))</f>
        <v/>
      </c>
      <c r="CR92" s="51" t="str">
        <f aca="false">IF(OR(CR91=" ",LEN(CR91)=0),"",VLOOKUP(CR91,grille_décodage,2))</f>
        <v/>
      </c>
      <c r="CS92" s="51" t="str">
        <f aca="false">IF(OR(CS91=" ",LEN(CS91)=0),"",VLOOKUP(CS91,grille_décodage,2))</f>
        <v/>
      </c>
      <c r="CT92" s="51" t="str">
        <f aca="false">IF(OR(CT91=" ",LEN(CT91)=0),"",VLOOKUP(CT91,grille_décodage,2))</f>
        <v/>
      </c>
      <c r="CU92" s="51" t="str">
        <f aca="false">IF(OR(CU91=" ",LEN(CU91)=0),"",VLOOKUP(CU91,grille_décodage,2))</f>
        <v/>
      </c>
      <c r="CV92" s="51" t="str">
        <f aca="false">IF(OR(CV91=" ",LEN(CV91)=0),"",VLOOKUP(CV91,grille_décodage,2))</f>
        <v/>
      </c>
      <c r="CW92" s="45" t="str">
        <f aca="false">IF(OR(CW91=" ",LEN(CW91)=0),"",VLOOKUP(CW91,grille_décodage,2))</f>
        <v/>
      </c>
      <c r="CX92" s="51" t="str">
        <f aca="false">IF(OR(CX91=" ",LEN(CX91)=0),"",VLOOKUP(CX91,grille_décodage,2))</f>
        <v/>
      </c>
      <c r="CY92" s="51" t="str">
        <f aca="false">IF(OR(CY91=" ",LEN(CY91)=0),"",VLOOKUP(CY91,grille_décodage,2))</f>
        <v/>
      </c>
      <c r="CZ92" s="51" t="str">
        <f aca="false">IF(OR(CZ91=" ",LEN(CZ91)=0),"",VLOOKUP(CZ91,grille_décodage,2))</f>
        <v/>
      </c>
      <c r="DA92" s="51" t="str">
        <f aca="false">IF(OR(DA91=" ",LEN(DA91)=0),"",VLOOKUP(DA91,grille_décodage,2))</f>
        <v/>
      </c>
      <c r="DB92" s="51" t="str">
        <f aca="false">IF(OR(DB91=" ",LEN(DB91)=0),"",VLOOKUP(DB91,grille_décodage,2))</f>
        <v/>
      </c>
      <c r="DC92" s="51" t="str">
        <f aca="false">IF(OR(DC91=" ",LEN(DC91)=0),"",VLOOKUP(DC91,grille_décodage,2))</f>
        <v/>
      </c>
      <c r="DD92" s="51" t="str">
        <f aca="false">IF(OR(DD91=" ",LEN(DD91)=0),"",VLOOKUP(DD91,grille_décodage,2))</f>
        <v/>
      </c>
      <c r="DE92" s="51" t="str">
        <f aca="false">IF(OR(DE91=" ",LEN(DE91)=0),"",VLOOKUP(DE91,grille_décodage,2))</f>
        <v/>
      </c>
      <c r="DF92" s="51" t="str">
        <f aca="false">IF(OR(DF91=" ",LEN(DF91)=0),"",VLOOKUP(DF91,grille_décodage,2))</f>
        <v/>
      </c>
      <c r="DG92" s="51" t="str">
        <f aca="false">IF(OR(DG91=" ",LEN(DG91)=0),"",VLOOKUP(DG91,grille_décodage,2))</f>
        <v/>
      </c>
      <c r="DH92" s="51" t="str">
        <f aca="false">IF(OR(DH91=" ",LEN(DH91)=0),"",VLOOKUP(DH91,grille_décodage,2))</f>
        <v/>
      </c>
      <c r="DI92" s="51" t="str">
        <f aca="false">IF(OR(DI91=" ",LEN(DI91)=0),"",VLOOKUP(DI91,grille_décodage,2))</f>
        <v/>
      </c>
      <c r="DJ92" s="51" t="str">
        <f aca="false">IF(OR(DJ91=" ",LEN(DJ91)=0),"",VLOOKUP(DJ91,grille_décodage,2))</f>
        <v/>
      </c>
      <c r="DK92" s="51" t="str">
        <f aca="false">IF(OR(DK91=" ",LEN(DK91)=0),"",VLOOKUP(DK91,grille_décodage,2))</f>
        <v/>
      </c>
      <c r="DL92" s="51" t="str">
        <f aca="false">IF(OR(DL91=" ",LEN(DL91)=0),"",VLOOKUP(DL91,grille_décodage,2))</f>
        <v/>
      </c>
      <c r="DM92" s="51" t="str">
        <f aca="false">IF(OR(DM91=" ",LEN(DM91)=0),"",VLOOKUP(DM91,grille_décodage,2))</f>
        <v/>
      </c>
      <c r="DN92" s="51" t="str">
        <f aca="false">IF(OR(DN91=" ",LEN(DN91)=0),"",VLOOKUP(DN91,grille_décodage,2))</f>
        <v/>
      </c>
      <c r="DO92" s="51" t="str">
        <f aca="false">IF(OR(DO91=" ",LEN(DO91)=0),"",VLOOKUP(DO91,grille_décodage,2))</f>
        <v/>
      </c>
      <c r="DP92" s="51" t="str">
        <f aca="false">IF(OR(DP91=" ",LEN(DP91)=0),"",VLOOKUP(DP91,grille_décodage,2))</f>
        <v/>
      </c>
      <c r="DQ92" s="45" t="str">
        <f aca="false">IF(OR(DQ91=" ",LEN(DQ91)=0),"",VLOOKUP(DQ91,grille_décodage,2))</f>
        <v/>
      </c>
      <c r="DR92" s="51" t="str">
        <f aca="false">IF(OR(DR91=" ",LEN(DR91)=0),"",VLOOKUP(DR91,grille_décodage,2))</f>
        <v/>
      </c>
      <c r="DS92" s="51" t="str">
        <f aca="false">IF(OR(DS91=" ",LEN(DS91)=0),"",VLOOKUP(DS91,grille_décodage,2))</f>
        <v/>
      </c>
      <c r="DT92" s="51" t="str">
        <f aca="false">IF(OR(DT91=" ",LEN(DT91)=0),"",VLOOKUP(DT91,grille_décodage,2))</f>
        <v/>
      </c>
      <c r="DU92" s="51" t="str">
        <f aca="false">IF(OR(DU91=" ",LEN(DU91)=0),"",VLOOKUP(DU91,grille_décodage,2))</f>
        <v/>
      </c>
      <c r="DV92" s="51" t="str">
        <f aca="false">IF(OR(DV91=" ",LEN(DV91)=0),"",VLOOKUP(DV91,grille_décodage,2))</f>
        <v/>
      </c>
      <c r="DW92" s="51" t="str">
        <f aca="false">IF(OR(DW91=" ",LEN(DW91)=0),"",VLOOKUP(DW91,grille_décodage,2))</f>
        <v/>
      </c>
      <c r="DX92" s="51" t="str">
        <f aca="false">IF(OR(DX91=" ",LEN(DX91)=0),"",VLOOKUP(DX91,grille_décodage,2))</f>
        <v/>
      </c>
      <c r="DY92" s="51" t="str">
        <f aca="false">IF(OR(DY91=" ",LEN(DY91)=0),"",VLOOKUP(DY91,grille_décodage,2))</f>
        <v/>
      </c>
      <c r="DZ92" s="51" t="str">
        <f aca="false">IF(OR(DZ91=" ",LEN(DZ91)=0),"",VLOOKUP(DZ91,grille_décodage,2))</f>
        <v/>
      </c>
      <c r="EA92" s="51" t="str">
        <f aca="false">IF(OR(EA91=" ",LEN(EA91)=0),"",VLOOKUP(EA91,grille_décodage,2))</f>
        <v/>
      </c>
      <c r="EB92" s="51" t="str">
        <f aca="false">IF(OR(EB91=" ",LEN(EB91)=0),"",VLOOKUP(EB91,grille_décodage,2))</f>
        <v/>
      </c>
      <c r="EC92" s="51" t="str">
        <f aca="false">IF(OR(EC91=" ",LEN(EC91)=0),"",VLOOKUP(EC91,grille_décodage,2))</f>
        <v/>
      </c>
      <c r="ED92" s="51" t="str">
        <f aca="false">IF(OR(ED91=" ",LEN(ED91)=0),"",VLOOKUP(ED91,grille_décodage,2))</f>
        <v/>
      </c>
      <c r="EE92" s="51" t="str">
        <f aca="false">IF(OR(EE91=" ",LEN(EE91)=0),"",VLOOKUP(EE91,grille_décodage,2))</f>
        <v/>
      </c>
      <c r="EF92" s="51" t="str">
        <f aca="false">IF(OR(EF91=" ",LEN(EF91)=0),"",VLOOKUP(EF91,grille_décodage,2))</f>
        <v/>
      </c>
      <c r="EG92" s="51" t="str">
        <f aca="false">IF(OR(EG91=" ",LEN(EG91)=0),"",VLOOKUP(EG91,grille_décodage,2))</f>
        <v/>
      </c>
      <c r="EH92" s="51" t="str">
        <f aca="false">IF(OR(EH91=" ",LEN(EH91)=0),"",VLOOKUP(EH91,grille_décodage,2))</f>
        <v/>
      </c>
      <c r="EI92" s="51" t="str">
        <f aca="false">IF(OR(EI91=" ",LEN(EI91)=0),"",VLOOKUP(EI91,grille_décodage,2))</f>
        <v/>
      </c>
      <c r="EJ92" s="51" t="str">
        <f aca="false">IF(OR(EJ91=" ",LEN(EJ91)=0),"",VLOOKUP(EJ91,grille_décodage,2))</f>
        <v/>
      </c>
      <c r="EK92" s="45" t="str">
        <f aca="false">IF(OR(EK91=" ",LEN(EK91)=0),"",VLOOKUP(EK91,grille_décodage,2))</f>
        <v/>
      </c>
      <c r="EL92" s="51" t="str">
        <f aca="false">IF(OR(EL91=" ",LEN(EL91)=0),"",VLOOKUP(EL91,grille_décodage,2))</f>
        <v/>
      </c>
      <c r="EM92" s="51" t="str">
        <f aca="false">IF(OR(EM91=" ",LEN(EM91)=0),"",VLOOKUP(EM91,grille_décodage,2))</f>
        <v/>
      </c>
      <c r="EN92" s="51" t="str">
        <f aca="false">IF(OR(EN91=" ",LEN(EN91)=0),"",VLOOKUP(EN91,grille_décodage,2))</f>
        <v/>
      </c>
      <c r="EO92" s="51" t="str">
        <f aca="false">IF(OR(EO91=" ",LEN(EO91)=0),"",VLOOKUP(EO91,grille_décodage,2))</f>
        <v/>
      </c>
      <c r="EP92" s="51" t="str">
        <f aca="false">IF(OR(EP91=" ",LEN(EP91)=0),"",VLOOKUP(EP91,grille_décodage,2))</f>
        <v/>
      </c>
      <c r="EQ92" s="51" t="str">
        <f aca="false">IF(OR(EQ91=" ",LEN(EQ91)=0),"",VLOOKUP(EQ91,grille_décodage,2))</f>
        <v/>
      </c>
      <c r="ER92" s="51" t="str">
        <f aca="false">IF(OR(ER91=" ",LEN(ER91)=0),"",VLOOKUP(ER91,grille_décodage,2))</f>
        <v/>
      </c>
      <c r="ES92" s="51" t="str">
        <f aca="false">IF(OR(ES91=" ",LEN(ES91)=0),"",VLOOKUP(ES91,grille_décodage,2))</f>
        <v/>
      </c>
      <c r="ET92" s="51" t="str">
        <f aca="false">IF(OR(ET91=" ",LEN(ET91)=0),"",VLOOKUP(ET91,grille_décodage,2))</f>
        <v/>
      </c>
      <c r="EU92" s="51" t="str">
        <f aca="false">IF(OR(EU91=" ",LEN(EU91)=0),"",VLOOKUP(EU91,grille_décodage,2))</f>
        <v/>
      </c>
      <c r="EV92" s="51" t="str">
        <f aca="false">IF(OR(EV91=" ",LEN(EV91)=0),"",VLOOKUP(EV91,grille_décodage,2))</f>
        <v/>
      </c>
      <c r="EW92" s="51" t="str">
        <f aca="false">IF(OR(EW91=" ",LEN(EW91)=0),"",VLOOKUP(EW91,grille_décodage,2))</f>
        <v/>
      </c>
      <c r="EX92" s="51" t="str">
        <f aca="false">IF(OR(EX91=" ",LEN(EX91)=0),"",VLOOKUP(EX91,grille_décodage,2))</f>
        <v/>
      </c>
      <c r="EY92" s="51" t="str">
        <f aca="false">IF(OR(EY91=" ",LEN(EY91)=0),"",VLOOKUP(EY91,grille_décodage,2))</f>
        <v/>
      </c>
      <c r="EZ92" s="51" t="str">
        <f aca="false">IF(OR(EZ91=" ",LEN(EZ91)=0),"",VLOOKUP(EZ91,grille_décodage,2))</f>
        <v/>
      </c>
      <c r="FA92" s="51" t="str">
        <f aca="false">IF(OR(FA91=" ",LEN(FA91)=0),"",VLOOKUP(FA91,grille_décodage,2))</f>
        <v/>
      </c>
      <c r="FB92" s="51" t="str">
        <f aca="false">IF(OR(FB91=" ",LEN(FB91)=0),"",VLOOKUP(FB91,grille_décodage,2))</f>
        <v/>
      </c>
      <c r="FC92" s="51" t="str">
        <f aca="false">IF(OR(FC91=" ",LEN(FC91)=0),"",VLOOKUP(FC91,grille_décodage,2))</f>
        <v/>
      </c>
      <c r="FD92" s="51" t="str">
        <f aca="false">IF(OR(FD91=" ",LEN(FD91)=0),"",VLOOKUP(FD91,grille_décodage,2))</f>
        <v/>
      </c>
      <c r="FE92" s="45" t="str">
        <f aca="false">IF(OR(FE91=" ",LEN(FE91)=0),"",VLOOKUP(FE91,grille_décodage,2))</f>
        <v/>
      </c>
      <c r="FF92" s="51" t="str">
        <f aca="false">IF(OR(FF91=" ",LEN(FF91)=0),"",VLOOKUP(FF91,grille_décodage,2))</f>
        <v/>
      </c>
      <c r="FG92" s="51" t="str">
        <f aca="false">IF(OR(FG91=" ",LEN(FG91)=0),"",VLOOKUP(FG91,grille_décodage,2))</f>
        <v/>
      </c>
      <c r="FH92" s="51" t="str">
        <f aca="false">IF(OR(FH91=" ",LEN(FH91)=0),"",VLOOKUP(FH91,grille_décodage,2))</f>
        <v/>
      </c>
      <c r="FI92" s="51" t="str">
        <f aca="false">IF(OR(FI91=" ",LEN(FI91)=0),"",VLOOKUP(FI91,grille_décodage,2))</f>
        <v/>
      </c>
      <c r="FJ92" s="51" t="str">
        <f aca="false">IF(OR(FJ91=" ",LEN(FJ91)=0),"",VLOOKUP(FJ91,grille_décodage,2))</f>
        <v/>
      </c>
      <c r="FK92" s="51" t="str">
        <f aca="false">IF(OR(FK91=" ",LEN(FK91)=0),"",VLOOKUP(FK91,grille_décodage,2))</f>
        <v/>
      </c>
      <c r="FL92" s="51" t="str">
        <f aca="false">IF(OR(FL91=" ",LEN(FL91)=0),"",VLOOKUP(FL91,grille_décodage,2))</f>
        <v/>
      </c>
      <c r="FM92" s="51" t="str">
        <f aca="false">IF(OR(FM91=" ",LEN(FM91)=0),"",VLOOKUP(FM91,grille_décodage,2))</f>
        <v/>
      </c>
      <c r="FN92" s="51" t="str">
        <f aca="false">IF(OR(FN91=" ",LEN(FN91)=0),"",VLOOKUP(FN91,grille_décodage,2))</f>
        <v/>
      </c>
      <c r="FO92" s="51" t="str">
        <f aca="false">IF(OR(FO91=" ",LEN(FO91)=0),"",VLOOKUP(FO91,grille_décodage,2))</f>
        <v/>
      </c>
      <c r="FP92" s="51" t="str">
        <f aca="false">IF(OR(FP91=" ",LEN(FP91)=0),"",VLOOKUP(FP91,grille_décodage,2))</f>
        <v/>
      </c>
      <c r="FQ92" s="51" t="str">
        <f aca="false">IF(OR(FQ91=" ",LEN(FQ91)=0),"",VLOOKUP(FQ91,grille_décodage,2))</f>
        <v/>
      </c>
      <c r="FR92" s="51" t="str">
        <f aca="false">IF(OR(FR91=" ",LEN(FR91)=0),"",VLOOKUP(FR91,grille_décodage,2))</f>
        <v/>
      </c>
      <c r="FS92" s="51" t="str">
        <f aca="false">IF(OR(FS91=" ",LEN(FS91)=0),"",VLOOKUP(FS91,grille_décodage,2))</f>
        <v/>
      </c>
      <c r="FT92" s="51" t="str">
        <f aca="false">IF(OR(FT91=" ",LEN(FT91)=0),"",VLOOKUP(FT91,grille_décodage,2))</f>
        <v/>
      </c>
      <c r="FU92" s="51" t="str">
        <f aca="false">IF(OR(FU91=" ",LEN(FU91)=0),"",VLOOKUP(FU91,grille_décodage,2))</f>
        <v/>
      </c>
      <c r="FV92" s="51" t="str">
        <f aca="false">IF(OR(FV91=" ",LEN(FV91)=0),"",VLOOKUP(FV91,grille_décodage,2))</f>
        <v/>
      </c>
      <c r="FW92" s="51" t="str">
        <f aca="false">IF(OR(FW91=" ",LEN(FW91)=0),"",VLOOKUP(FW91,grille_décodage,2))</f>
        <v/>
      </c>
      <c r="FX92" s="51" t="str">
        <f aca="false">IF(OR(FX91=" ",LEN(FX91)=0),"",VLOOKUP(FX91,grille_décodage,2))</f>
        <v/>
      </c>
      <c r="FY92" s="45" t="str">
        <f aca="false">IF(OR(FY91=" ",LEN(FY91)=0),"",VLOOKUP(FY91,grille_décodage,2))</f>
        <v/>
      </c>
      <c r="FZ92" s="51" t="str">
        <f aca="false">IF(OR(FZ91=" ",LEN(FZ91)=0),"",VLOOKUP(FZ91,grille_décodage,2))</f>
        <v/>
      </c>
      <c r="GA92" s="51" t="str">
        <f aca="false">IF(OR(GA91=" ",LEN(GA91)=0),"",VLOOKUP(GA91,grille_décodage,2))</f>
        <v/>
      </c>
      <c r="GB92" s="51" t="str">
        <f aca="false">IF(OR(GB91=" ",LEN(GB91)=0),"",VLOOKUP(GB91,grille_décodage,2))</f>
        <v/>
      </c>
      <c r="GC92" s="51" t="str">
        <f aca="false">IF(OR(GC91=" ",LEN(GC91)=0),"",VLOOKUP(GC91,grille_décodage,2))</f>
        <v/>
      </c>
      <c r="GD92" s="51" t="str">
        <f aca="false">IF(OR(GD91=" ",LEN(GD91)=0),"",VLOOKUP(GD91,grille_décodage,2))</f>
        <v/>
      </c>
      <c r="GE92" s="51" t="str">
        <f aca="false">IF(OR(GE91=" ",LEN(GE91)=0),"",VLOOKUP(GE91,grille_décodage,2))</f>
        <v/>
      </c>
      <c r="GF92" s="51" t="str">
        <f aca="false">IF(OR(GF91=" ",LEN(GF91)=0),"",VLOOKUP(GF91,grille_décodage,2))</f>
        <v/>
      </c>
      <c r="GG92" s="51" t="str">
        <f aca="false">IF(OR(GG91=" ",LEN(GG91)=0),"",VLOOKUP(GG91,grille_décodage,2))</f>
        <v/>
      </c>
      <c r="GH92" s="51" t="str">
        <f aca="false">IF(OR(GH91=" ",LEN(GH91)=0),"",VLOOKUP(GH91,grille_décodage,2))</f>
        <v/>
      </c>
      <c r="GI92" s="51" t="str">
        <f aca="false">IF(OR(GI91=" ",LEN(GI91)=0),"",VLOOKUP(GI91,grille_décodage,2))</f>
        <v/>
      </c>
      <c r="GJ92" s="51" t="str">
        <f aca="false">IF(OR(GJ91=" ",LEN(GJ91)=0),"",VLOOKUP(GJ91,grille_décodage,2))</f>
        <v/>
      </c>
      <c r="GK92" s="51" t="str">
        <f aca="false">IF(OR(GK91=" ",LEN(GK91)=0),"",VLOOKUP(GK91,grille_décodage,2))</f>
        <v/>
      </c>
      <c r="GL92" s="51" t="str">
        <f aca="false">IF(OR(GL91=" ",LEN(GL91)=0),"",VLOOKUP(GL91,grille_décodage,2))</f>
        <v/>
      </c>
      <c r="GM92" s="51" t="str">
        <f aca="false">IF(OR(GM91=" ",LEN(GM91)=0),"",VLOOKUP(GM91,grille_décodage,2))</f>
        <v/>
      </c>
      <c r="GN92" s="51" t="str">
        <f aca="false">IF(OR(GN91=" ",LEN(GN91)=0),"",VLOOKUP(GN91,grille_décodage,2))</f>
        <v/>
      </c>
      <c r="GO92" s="51" t="str">
        <f aca="false">IF(OR(GO91=" ",LEN(GO91)=0),"",VLOOKUP(GO91,grille_décodage,2))</f>
        <v/>
      </c>
      <c r="GP92" s="51" t="str">
        <f aca="false">IF(OR(GP91=" ",LEN(GP91)=0),"",VLOOKUP(GP91,grille_décodage,2))</f>
        <v/>
      </c>
      <c r="GQ92" s="51" t="str">
        <f aca="false">IF(OR(GQ91=" ",LEN(GQ91)=0),"",VLOOKUP(GQ91,grille_décodage,2))</f>
        <v/>
      </c>
      <c r="GR92" s="51" t="str">
        <f aca="false">IF(OR(GR91=" ",LEN(GR91)=0),"",VLOOKUP(GR91,grille_décodage,2))</f>
        <v/>
      </c>
    </row>
    <row r="93" s="49" customFormat="true" ht="12.75" hidden="false" customHeight="false" outlineLevel="0" collapsed="false">
      <c r="A93" s="46" t="str">
        <f aca="false">IF(LEN(A90)=1," / ","")&amp;IF(ISERROR(A92),A90,VLOOKUP('Codage des phrases'!A92,rech_lib_calcul,3,FALSE()))</f>
        <v> / 1x1</v>
      </c>
      <c r="B93" s="52" t="str">
        <f aca="false">IF(LEN(B90)=1," / ","")&amp;IF(ISERROR(B92),B90,VLOOKUP('Codage des phrases'!B92,rech_lib_calcul,3,FALSE()))</f>
        <v> / 10x10</v>
      </c>
      <c r="C93" s="52" t="str">
        <f aca="false">IF(LEN(C90)=1," / ","")&amp;IF(ISERROR(C92),C90,VLOOKUP('Codage des phrases'!C92,rech_lib_calcul,3,FALSE()))</f>
        <v> / </v>
      </c>
      <c r="D93" s="52" t="str">
        <f aca="false">IF(LEN(D90)=1," / ","")&amp;IF(ISERROR(D92),D90,VLOOKUP('Codage des phrases'!D92,rech_lib_calcul,3,FALSE()))</f>
        <v> / 1x3</v>
      </c>
      <c r="E93" s="52" t="str">
        <f aca="false">IF(LEN(E90)=1," / ","")&amp;IF(ISERROR(E92),E90,VLOOKUP('Codage des phrases'!E92,rech_lib_calcul,3,FALSE()))</f>
        <v> / '</v>
      </c>
      <c r="F93" s="52" t="str">
        <f aca="false">IF(LEN(F90)=1," / ","")&amp;IF(ISERROR(F92),F90,VLOOKUP('Codage des phrases'!F92,rech_lib_calcul,3,FALSE()))</f>
        <v> / 5x5</v>
      </c>
      <c r="G93" s="52" t="str">
        <f aca="false">IF(LEN(G90)=1," / ","")&amp;IF(ISERROR(G92),G90,VLOOKUP('Codage des phrases'!G92,rech_lib_calcul,3,FALSE()))</f>
        <v> / </v>
      </c>
      <c r="H93" s="52" t="str">
        <f aca="false">IF(LEN(H90)=1," / ","")&amp;IF(ISERROR(H92),H90,VLOOKUP('Codage des phrases'!H92,rech_lib_calcul,3,FALSE()))</f>
        <v> / 10x8</v>
      </c>
      <c r="I93" s="52" t="str">
        <f aca="false">IF(LEN(I90)=1," / ","")&amp;IF(ISERROR(I92),I90,VLOOKUP('Codage des phrases'!I92,rech_lib_calcul,3,FALSE()))</f>
        <v> / </v>
      </c>
      <c r="J93" s="52" t="str">
        <f aca="false">IF(LEN(J90)=1," / ","")&amp;IF(ISERROR(J92),J90,VLOOKUP('Codage des phrases'!J92,rech_lib_calcul,3,FALSE()))</f>
        <v> / 2x2</v>
      </c>
      <c r="K93" s="52" t="str">
        <f aca="false">IF(LEN(K90)=1," / ","")&amp;IF(ISERROR(K92),K90,VLOOKUP('Codage des phrases'!K92,rech_lib_calcul,3,FALSE()))</f>
        <v> / 10x8</v>
      </c>
      <c r="L93" s="52" t="str">
        <f aca="false">IF(LEN(L90)=1," / ","")&amp;IF(ISERROR(L92),L90,VLOOKUP('Codage des phrases'!L92,rech_lib_calcul,3,FALSE()))</f>
        <v> / 2x10</v>
      </c>
      <c r="M93" s="52" t="str">
        <f aca="false">IF(LEN(M90)=1," / ","")&amp;IF(ISERROR(M92),M90,VLOOKUP('Codage des phrases'!M92,rech_lib_calcul,3,FALSE()))</f>
        <v> / </v>
      </c>
      <c r="N93" s="52" t="str">
        <f aca="false">IF(LEN(N90)=1," / ","")&amp;IF(ISERROR(N92),N90,VLOOKUP('Codage des phrases'!N92,rech_lib_calcul,3,FALSE()))</f>
        <v> / 10x1</v>
      </c>
      <c r="O93" s="52" t="str">
        <f aca="false">IF(LEN(O90)=1," / ","")&amp;IF(ISERROR(O92),O90,VLOOKUP('Codage des phrases'!O92,rech_lib_calcul,3,FALSE()))</f>
        <v> / 5x1</v>
      </c>
      <c r="P93" s="52" t="str">
        <f aca="false">IF(LEN(P90)=1," / ","")&amp;IF(ISERROR(P92),P90,VLOOKUP('Codage des phrases'!P92,rech_lib_calcul,3,FALSE()))</f>
        <v> / 5x9</v>
      </c>
      <c r="Q93" s="52" t="str">
        <f aca="false">IF(LEN(Q90)=1," / ","")&amp;IF(ISERROR(Q92),Q90,VLOOKUP('Codage des phrases'!Q92,rech_lib_calcul,3,FALSE()))</f>
        <v> / </v>
      </c>
      <c r="R93" s="52" t="str">
        <f aca="false">IF(LEN(R90)=1," / ","")&amp;IF(ISERROR(R92),R90,VLOOKUP('Codage des phrases'!R92,rech_lib_calcul,3,FALSE()))</f>
        <v> / 10x4</v>
      </c>
      <c r="S93" s="52" t="str">
        <f aca="false">IF(LEN(S90)=1," / ","")&amp;IF(ISERROR(S92),S90,VLOOKUP('Codage des phrases'!S92,rech_lib_calcul,3,FALSE()))</f>
        <v> / 5x9</v>
      </c>
      <c r="T93" s="52" t="str">
        <f aca="false">IF(LEN(T90)=1," / ","")&amp;IF(ISERROR(T92),T90,VLOOKUP('Codage des phrases'!T92,rech_lib_calcul,3,FALSE()))</f>
        <v> / 2x10</v>
      </c>
      <c r="U93" s="46" t="str">
        <f aca="false">IF(LEN(U90)=1," / ","")&amp;IF(ISERROR(U92),U90,VLOOKUP('Codage des phrases'!U92,rech_lib_calcul,3,FALSE()))</f>
        <v> / </v>
      </c>
      <c r="V93" s="52" t="str">
        <f aca="false">IF(LEN(V90)=1," / ","")&amp;IF(ISERROR(V92),V90,VLOOKUP('Codage des phrases'!V92,rech_lib_calcul,3,FALSE()))</f>
        <v> / 2x0</v>
      </c>
      <c r="W93" s="52" t="str">
        <f aca="false">IF(LEN(W90)=1," / ","")&amp;IF(ISERROR(W92),W90,VLOOKUP('Codage des phrases'!W92,rech_lib_calcul,3,FALSE()))</f>
        <v> / 5x9</v>
      </c>
      <c r="X93" s="52" t="str">
        <f aca="false">IF(LEN(X90)=1," / ","")&amp;IF(ISERROR(X92),X90,VLOOKUP('Codage des phrases'!X92,rech_lib_calcul,3,FALSE()))</f>
        <v> / 10x10</v>
      </c>
      <c r="Y93" s="52" t="str">
        <f aca="false">IF(LEN(Y90)=1," / ","")&amp;IF(ISERROR(Y92),Y90,VLOOKUP('Codage des phrases'!Y92,rech_lib_calcul,3,FALSE()))</f>
        <v> / 10x10</v>
      </c>
      <c r="Z93" s="52" t="str">
        <f aca="false">IF(LEN(Z90)=1," / ","")&amp;IF(ISERROR(Z92),Z90,VLOOKUP('Codage des phrases'!Z92,rech_lib_calcul,3,FALSE()))</f>
        <v> / 5x9</v>
      </c>
      <c r="AA93" s="52" t="str">
        <f aca="false">IF(LEN(AA90)=1," / ","")&amp;IF(ISERROR(AA92),AA90,VLOOKUP('Codage des phrases'!AA92,rech_lib_calcul,3,FALSE()))</f>
        <v> / 2x10</v>
      </c>
      <c r="AB93" s="52" t="str">
        <f aca="false">IF(LEN(AB90)=1," / ","")&amp;IF(ISERROR(AB92),AB90,VLOOKUP('Codage des phrases'!AB92,rech_lib_calcul,3,FALSE()))</f>
        <v> / </v>
      </c>
      <c r="AC93" s="52" t="str">
        <f aca="false">IF(LEN(AC90)=1," / ","")&amp;IF(ISERROR(AC92),AC90,VLOOKUP('Codage des phrases'!AC92,rech_lib_calcul,3,FALSE()))</f>
        <v> / 10x9</v>
      </c>
      <c r="AD93" s="52" t="str">
        <f aca="false">IF(LEN(AD90)=1," / ","")&amp;IF(ISERROR(AD92),AD90,VLOOKUP('Codage des phrases'!AD92,rech_lib_calcul,3,FALSE()))</f>
        <v> / 2x4</v>
      </c>
      <c r="AE93" s="52" t="str">
        <f aca="false">IF(LEN(AE90)=1," / ","")&amp;IF(ISERROR(AE92),AE90,VLOOKUP('Codage des phrases'!AE92,rech_lib_calcul,3,FALSE()))</f>
        <v> / 5x10</v>
      </c>
      <c r="AF93" s="52" t="str">
        <f aca="false">IF(LEN(AF90)=1," / ","")&amp;IF(ISERROR(AF92),AF90,VLOOKUP('Codage des phrases'!AF92,rech_lib_calcul,3,FALSE()))</f>
        <v> / 2x10</v>
      </c>
      <c r="AG93" s="52" t="str">
        <f aca="false">IF(LEN(AG90)=1," / ","")&amp;IF(ISERROR(AG92),AG90,VLOOKUP('Codage des phrases'!AG92,rech_lib_calcul,3,FALSE()))</f>
        <v> / 5x9</v>
      </c>
      <c r="AH93" s="52" t="str">
        <f aca="false">IF(LEN(AH90)=1," / ","")&amp;IF(ISERROR(AH92),AH90,VLOOKUP('Codage des phrases'!AH92,rech_lib_calcul,3,FALSE()))</f>
        <v> / 2x10</v>
      </c>
      <c r="AI93" s="52" t="str">
        <f aca="false">IF(LEN(AI90)=1," / ","")&amp;IF(ISERROR(AI92),AI90,VLOOKUP('Codage des phrases'!AI92,rech_lib_calcul,3,FALSE()))</f>
        <v> / </v>
      </c>
      <c r="AJ93" s="52" t="str">
        <f aca="false">IF(LEN(AJ90)=1," / ","")&amp;IF(ISERROR(AJ92),AJ90,VLOOKUP('Codage des phrases'!AJ92,rech_lib_calcul,3,FALSE()))</f>
        <v> / 10x4</v>
      </c>
      <c r="AK93" s="52" t="str">
        <f aca="false">IF(LEN(AK90)=1," / ","")&amp;IF(ISERROR(AK92),AK90,VLOOKUP('Codage des phrases'!AK92,rech_lib_calcul,3,FALSE()))</f>
        <v> / 10x8</v>
      </c>
      <c r="AL93" s="52" t="str">
        <f aca="false">IF(LEN(AL90)=1," / ","")&amp;IF(ISERROR(AL92),AL90,VLOOKUP('Codage des phrases'!AL92,rech_lib_calcul,3,FALSE()))</f>
        <v> / 1x3</v>
      </c>
      <c r="AM93" s="52" t="str">
        <f aca="false">IF(LEN(AM90)=1," / ","")&amp;IF(ISERROR(AM92),AM90,VLOOKUP('Codage des phrases'!AM92,rech_lib_calcul,3,FALSE()))</f>
        <v> / 2x10</v>
      </c>
      <c r="AN93" s="52" t="str">
        <f aca="false">IF(LEN(AN90)=1," / ","")&amp;IF(ISERROR(AN92),AN90,VLOOKUP('Codage des phrases'!AN92,rech_lib_calcul,3,FALSE()))</f>
        <v> / </v>
      </c>
      <c r="AO93" s="46" t="str">
        <f aca="false">IF(LEN(AO90)=1," / ","")&amp;IF(ISERROR(AO92),AO90,VLOOKUP('Codage des phrases'!AO92,rech_lib_calcul,3,FALSE()))</f>
        <v> / 10x9</v>
      </c>
      <c r="AP93" s="52" t="str">
        <f aca="false">IF(LEN(AP90)=1," / ","")&amp;IF(ISERROR(AP92),AP90,VLOOKUP('Codage des phrases'!AP92,rech_lib_calcul,3,FALSE()))</f>
        <v> / 5x9</v>
      </c>
      <c r="AQ93" s="52" t="str">
        <f aca="false">IF(LEN(AQ90)=1," / ","")&amp;IF(ISERROR(AQ92),AQ90,VLOOKUP('Codage des phrases'!AQ92,rech_lib_calcul,3,FALSE()))</f>
        <v> / 2x8</v>
      </c>
      <c r="AR93" s="52" t="str">
        <f aca="false">IF(LEN(AR90)=1," / ","")&amp;IF(ISERROR(AR92),AR90,VLOOKUP('Codage des phrases'!AR92,rech_lib_calcul,3,FALSE()))</f>
        <v> / 2x8</v>
      </c>
      <c r="AS93" s="52" t="str">
        <f aca="false">IF(LEN(AS90)=1," / ","")&amp;IF(ISERROR(AS92),AS90,VLOOKUP('Codage des phrases'!AS92,rech_lib_calcul,3,FALSE()))</f>
        <v> / 5x9</v>
      </c>
      <c r="AT93" s="52" t="str">
        <f aca="false">IF(LEN(AT90)=1," / ","")&amp;IF(ISERROR(AT92),AT90,VLOOKUP('Codage des phrases'!AT92,rech_lib_calcul,3,FALSE()))</f>
        <v> / </v>
      </c>
      <c r="AU93" s="52" t="str">
        <f aca="false">IF(LEN(AU90)=1," / ","")&amp;IF(ISERROR(AU92),AU90,VLOOKUP('Codage des phrases'!AU92,rech_lib_calcul,3,FALSE()))</f>
        <v> / 2x4</v>
      </c>
      <c r="AV93" s="52" t="str">
        <f aca="false">IF(LEN(AV90)=1," / ","")&amp;IF(ISERROR(AV92),AV90,VLOOKUP('Codage des phrases'!AV92,rech_lib_calcul,3,FALSE()))</f>
        <v> / 1x1</v>
      </c>
      <c r="AW93" s="52" t="str">
        <f aca="false">IF(LEN(AW90)=1," / ","")&amp;IF(ISERROR(AW92),AW90,VLOOKUP('Codage des phrases'!AW92,rech_lib_calcul,3,FALSE()))</f>
        <v> / 2x10</v>
      </c>
      <c r="AX93" s="52" t="str">
        <f aca="false">IF(LEN(AX90)=1," / ","")&amp;IF(ISERROR(AX92),AX90,VLOOKUP('Codage des phrases'!AX92,rech_lib_calcul,3,FALSE()))</f>
        <v> / 2x8</v>
      </c>
      <c r="AY93" s="52" t="str">
        <f aca="false">IF(LEN(AY90)=1," / ","")&amp;IF(ISERROR(AY92),AY90,VLOOKUP('Codage des phrases'!AY92,rech_lib_calcul,3,FALSE()))</f>
        <v> / 5x10</v>
      </c>
      <c r="AZ93" s="52" t="str">
        <f aca="false">IF(LEN(AZ90)=1," / ","")&amp;IF(ISERROR(AZ92),AZ90,VLOOKUP('Codage des phrases'!AZ92,rech_lib_calcul,3,FALSE()))</f>
        <v> / 1x1</v>
      </c>
      <c r="BA93" s="52" t="str">
        <f aca="false">IF(LEN(BA90)=1," / ","")&amp;IF(ISERROR(BA92),BA90,VLOOKUP('Codage des phrases'!BA92,rech_lib_calcul,3,FALSE()))</f>
        <v> / 2x9</v>
      </c>
      <c r="BB93" s="52" t="str">
        <f aca="false">IF(LEN(BB90)=1," / ","")&amp;IF(ISERROR(BB92),BB90,VLOOKUP('Codage des phrases'!BB92,rech_lib_calcul,3,FALSE()))</f>
        <v> / 5x9</v>
      </c>
      <c r="BC93" s="52" t="str">
        <f aca="false">IF(LEN(BC90)=1," / ","")&amp;IF(ISERROR(BC92),BC90,VLOOKUP('Codage des phrases'!BC92,rech_lib_calcul,3,FALSE()))</f>
        <v> / .</v>
      </c>
      <c r="BD93" s="52" t="str">
        <f aca="false">IF(LEN(BD90)=1," / ","")&amp;IF(ISERROR(BD92),BD90,VLOOKUP('Codage des phrases'!BD92,rech_lib_calcul,3,FALSE()))</f>
        <v> / </v>
      </c>
      <c r="BE93" s="52" t="str">
        <f aca="false">IF(LEN(BE90)=1," / ","")&amp;IF(ISERROR(BE92),BE90,VLOOKUP('Codage des phrases'!BE92,rech_lib_calcul,3,FALSE()))</f>
        <v> / 2x8</v>
      </c>
      <c r="BF93" s="52" t="str">
        <f aca="false">IF(LEN(BF90)=1," / ","")&amp;IF(ISERROR(BF92),BF90,VLOOKUP('Codage des phrases'!BF92,rech_lib_calcul,3,FALSE()))</f>
        <v> / 5x10</v>
      </c>
      <c r="BG93" s="52" t="str">
        <f aca="false">IF(LEN(BG90)=1," / ","")&amp;IF(ISERROR(BG92),BG90,VLOOKUP('Codage des phrases'!BG92,rech_lib_calcul,3,FALSE()))</f>
        <v> / 5x1</v>
      </c>
      <c r="BH93" s="52" t="str">
        <f aca="false">IF(LEN(BH90)=1," / ","")&amp;IF(ISERROR(BH92),BH90,VLOOKUP('Codage des phrases'!BH92,rech_lib_calcul,3,FALSE()))</f>
        <v> / 2x8</v>
      </c>
      <c r="BI93" s="46" t="str">
        <f aca="false">IF(LEN(BI90)=1," / ","")&amp;IF(ISERROR(BI92),BI90,VLOOKUP('Codage des phrases'!BI92,rech_lib_calcul,3,FALSE()))</f>
        <v> / </v>
      </c>
      <c r="BJ93" s="52" t="str">
        <f aca="false">IF(LEN(BJ90)=1," / ","")&amp;IF(ISERROR(BJ92),BJ90,VLOOKUP('Codage des phrases'!BJ92,rech_lib_calcul,3,FALSE()))</f>
        <v> / 1x3</v>
      </c>
      <c r="BK93" s="52" t="str">
        <f aca="false">IF(LEN(BK90)=1," / ","")&amp;IF(ISERROR(BK92),BK90,VLOOKUP('Codage des phrases'!BK92,rech_lib_calcul,3,FALSE()))</f>
        <v> / '</v>
      </c>
      <c r="BL93" s="52" t="str">
        <f aca="false">IF(LEN(BL90)=1," / ","")&amp;IF(ISERROR(BL92),BL90,VLOOKUP('Codage des phrases'!BL92,rech_lib_calcul,3,FALSE()))</f>
        <v> / 5x9</v>
      </c>
      <c r="BM93" s="52" t="str">
        <f aca="false">IF(LEN(BM90)=1," / ","")&amp;IF(ISERROR(BM92),BM90,VLOOKUP('Codage des phrases'!BM92,rech_lib_calcul,3,FALSE()))</f>
        <v> / 2x10</v>
      </c>
      <c r="BN93" s="52" t="str">
        <f aca="false">IF(LEN(BN90)=1," / ","")&amp;IF(ISERROR(BN92),BN90,VLOOKUP('Codage des phrases'!BN92,rech_lib_calcul,3,FALSE()))</f>
        <v> / 2x8</v>
      </c>
      <c r="BO93" s="52" t="str">
        <f aca="false">IF(LEN(BO90)=1," / ","")&amp;IF(ISERROR(BO92),BO90,VLOOKUP('Codage des phrases'!BO92,rech_lib_calcul,3,FALSE()))</f>
        <v> / </v>
      </c>
      <c r="BP93" s="52" t="str">
        <f aca="false">IF(LEN(BP90)=1," / ","")&amp;IF(ISERROR(BP92),BP90,VLOOKUP('Codage des phrases'!BP92,rech_lib_calcul,3,FALSE()))</f>
        <v> / 2x2</v>
      </c>
      <c r="BQ93" s="52" t="str">
        <f aca="false">IF(LEN(BQ90)=1," / ","")&amp;IF(ISERROR(BQ92),BQ90,VLOOKUP('Codage des phrases'!BQ92,rech_lib_calcul,3,FALSE()))</f>
        <v> / 10x8</v>
      </c>
      <c r="BR93" s="52" t="str">
        <f aca="false">IF(LEN(BR90)=1," / ","")&amp;IF(ISERROR(BR92),BR90,VLOOKUP('Codage des phrases'!BR92,rech_lib_calcul,3,FALSE()))</f>
        <v> / 2x10</v>
      </c>
      <c r="BS93" s="52" t="str">
        <f aca="false">IF(LEN(BS90)=1," / ","")&amp;IF(ISERROR(BS92),BS90,VLOOKUP('Codage des phrases'!BS92,rech_lib_calcul,3,FALSE()))</f>
        <v> / </v>
      </c>
      <c r="BT93" s="52" t="str">
        <f aca="false">IF(LEN(BT90)=1," / ","")&amp;IF(ISERROR(BT92),BT90,VLOOKUP('Codage des phrases'!BT92,rech_lib_calcul,3,FALSE()))</f>
        <v> / 2x9</v>
      </c>
      <c r="BU93" s="52" t="str">
        <f aca="false">IF(LEN(BU90)=1," / ","")&amp;IF(ISERROR(BU92),BU90,VLOOKUP('Codage des phrases'!BU92,rech_lib_calcul,3,FALSE()))</f>
        <v> / 5x10</v>
      </c>
      <c r="BV93" s="52" t="str">
        <f aca="false">IF(LEN(BV90)=1," / ","")&amp;IF(ISERROR(BV92),BV90,VLOOKUP('Codage des phrases'!BV92,rech_lib_calcul,3,FALSE()))</f>
        <v> / 2x10</v>
      </c>
      <c r="BW93" s="52" t="str">
        <f aca="false">IF(LEN(BW90)=1," / ","")&amp;IF(ISERROR(BW92),BW90,VLOOKUP('Codage des phrases'!BW92,rech_lib_calcul,3,FALSE()))</f>
        <v> / 5x9</v>
      </c>
      <c r="BX93" s="52" t="str">
        <f aca="false">IF(LEN(BX90)=1," / ","")&amp;IF(ISERROR(BX92),BX90,VLOOKUP('Codage des phrases'!BX92,rech_lib_calcul,3,FALSE()))</f>
        <v> / .</v>
      </c>
      <c r="BY93" s="52" t="str">
        <f aca="false">IF(LEN(BY90)=1," / ","")&amp;IF(ISERROR(BY92),BY90,VLOOKUP('Codage des phrases'!BY92,rech_lib_calcul,3,FALSE()))</f>
        <v/>
      </c>
      <c r="BZ93" s="52" t="str">
        <f aca="false">IF(LEN(BZ90)=1," / ","")&amp;IF(ISERROR(BZ92),BZ90,VLOOKUP('Codage des phrases'!BZ92,rech_lib_calcul,3,FALSE()))</f>
        <v/>
      </c>
      <c r="CA93" s="52" t="str">
        <f aca="false">IF(LEN(CA90)=1," / ","")&amp;IF(ISERROR(CA92),CA90,VLOOKUP('Codage des phrases'!CA92,rech_lib_calcul,3,FALSE()))</f>
        <v/>
      </c>
      <c r="CB93" s="52" t="str">
        <f aca="false">IF(LEN(CB90)=1," / ","")&amp;IF(ISERROR(CB92),CB90,VLOOKUP('Codage des phrases'!CB92,rech_lib_calcul,3,FALSE()))</f>
        <v/>
      </c>
      <c r="CC93" s="46" t="str">
        <f aca="false">IF(LEN(CC90)=1," / ","")&amp;IF(ISERROR(CC92),CC90,VLOOKUP('Codage des phrases'!CC92,rech_lib_calcul,3,FALSE()))</f>
        <v/>
      </c>
      <c r="CD93" s="52" t="str">
        <f aca="false">IF(LEN(CD90)=1," / ","")&amp;IF(ISERROR(CD92),CD90,VLOOKUP('Codage des phrases'!CD92,rech_lib_calcul,3,FALSE()))</f>
        <v/>
      </c>
      <c r="CE93" s="52" t="str">
        <f aca="false">IF(LEN(CE90)=1," / ","")&amp;IF(ISERROR(CE92),CE90,VLOOKUP('Codage des phrases'!CE92,rech_lib_calcul,3,FALSE()))</f>
        <v/>
      </c>
      <c r="CF93" s="52" t="str">
        <f aca="false">IF(LEN(CF90)=1," / ","")&amp;IF(ISERROR(CF92),CF90,VLOOKUP('Codage des phrases'!CF92,rech_lib_calcul,3,FALSE()))</f>
        <v/>
      </c>
      <c r="CG93" s="52" t="str">
        <f aca="false">IF(LEN(CG90)=1," / ","")&amp;IF(ISERROR(CG92),CG90,VLOOKUP('Codage des phrases'!CG92,rech_lib_calcul,3,FALSE()))</f>
        <v/>
      </c>
      <c r="CH93" s="52" t="str">
        <f aca="false">IF(LEN(CH90)=1," / ","")&amp;IF(ISERROR(CH92),CH90,VLOOKUP('Codage des phrases'!CH92,rech_lib_calcul,3,FALSE()))</f>
        <v/>
      </c>
      <c r="CI93" s="52" t="str">
        <f aca="false">IF(LEN(CI90)=1," / ","")&amp;IF(ISERROR(CI92),CI90,VLOOKUP('Codage des phrases'!CI92,rech_lib_calcul,3,FALSE()))</f>
        <v/>
      </c>
      <c r="CJ93" s="52" t="str">
        <f aca="false">IF(LEN(CJ90)=1," / ","")&amp;IF(ISERROR(CJ92),CJ90,VLOOKUP('Codage des phrases'!CJ92,rech_lib_calcul,3,FALSE()))</f>
        <v/>
      </c>
      <c r="CK93" s="52" t="str">
        <f aca="false">IF(LEN(CK90)=1," / ","")&amp;IF(ISERROR(CK92),CK90,VLOOKUP('Codage des phrases'!CK92,rech_lib_calcul,3,FALSE()))</f>
        <v/>
      </c>
      <c r="CL93" s="52" t="str">
        <f aca="false">IF(LEN(CL90)=1," / ","")&amp;IF(ISERROR(CL92),CL90,VLOOKUP('Codage des phrases'!CL92,rech_lib_calcul,3,FALSE()))</f>
        <v/>
      </c>
      <c r="CM93" s="52" t="str">
        <f aca="false">IF(LEN(CM90)=1," / ","")&amp;IF(ISERROR(CM92),CM90,VLOOKUP('Codage des phrases'!CM92,rech_lib_calcul,3,FALSE()))</f>
        <v/>
      </c>
      <c r="CN93" s="52" t="str">
        <f aca="false">IF(LEN(CN90)=1," / ","")&amp;IF(ISERROR(CN92),CN90,VLOOKUP('Codage des phrases'!CN92,rech_lib_calcul,3,FALSE()))</f>
        <v/>
      </c>
      <c r="CO93" s="52" t="str">
        <f aca="false">IF(LEN(CO90)=1," / ","")&amp;IF(ISERROR(CO92),CO90,VLOOKUP('Codage des phrases'!CO92,rech_lib_calcul,3,FALSE()))</f>
        <v/>
      </c>
      <c r="CP93" s="52" t="str">
        <f aca="false">IF(LEN(CP90)=1," / ","")&amp;IF(ISERROR(CP92),CP90,VLOOKUP('Codage des phrases'!CP92,rech_lib_calcul,3,FALSE()))</f>
        <v/>
      </c>
      <c r="CQ93" s="52" t="str">
        <f aca="false">IF(LEN(CQ90)=1," / ","")&amp;IF(ISERROR(CQ92),CQ90,VLOOKUP('Codage des phrases'!CQ92,rech_lib_calcul,3,FALSE()))</f>
        <v/>
      </c>
      <c r="CR93" s="52" t="str">
        <f aca="false">IF(LEN(CR90)=1," / ","")&amp;IF(ISERROR(CR92),CR90,VLOOKUP('Codage des phrases'!CR92,rech_lib_calcul,3,FALSE()))</f>
        <v/>
      </c>
      <c r="CS93" s="52" t="str">
        <f aca="false">IF(LEN(CS90)=1," / ","")&amp;IF(ISERROR(CS92),CS90,VLOOKUP('Codage des phrases'!CS92,rech_lib_calcul,3,FALSE()))</f>
        <v/>
      </c>
      <c r="CT93" s="52" t="str">
        <f aca="false">IF(LEN(CT90)=1," / ","")&amp;IF(ISERROR(CT92),CT90,VLOOKUP('Codage des phrases'!CT92,rech_lib_calcul,3,FALSE()))</f>
        <v/>
      </c>
      <c r="CU93" s="52" t="str">
        <f aca="false">IF(LEN(CU90)=1," / ","")&amp;IF(ISERROR(CU92),CU90,VLOOKUP('Codage des phrases'!CU92,rech_lib_calcul,3,FALSE()))</f>
        <v/>
      </c>
      <c r="CV93" s="52" t="str">
        <f aca="false">IF(LEN(CV90)=1," / ","")&amp;IF(ISERROR(CV92),CV90,VLOOKUP('Codage des phrases'!CV92,rech_lib_calcul,3,FALSE()))</f>
        <v/>
      </c>
      <c r="CW93" s="46" t="str">
        <f aca="false">IF(LEN(CW90)=1," / ","")&amp;IF(ISERROR(CW92),CW90,VLOOKUP('Codage des phrases'!CW92,rech_lib_calcul,3,FALSE()))</f>
        <v/>
      </c>
      <c r="CX93" s="52" t="str">
        <f aca="false">IF(LEN(CX90)=1," / ","")&amp;IF(ISERROR(CX92),CX90,VLOOKUP('Codage des phrases'!CX92,rech_lib_calcul,3,FALSE()))</f>
        <v/>
      </c>
      <c r="CY93" s="52" t="str">
        <f aca="false">IF(LEN(CY90)=1," / ","")&amp;IF(ISERROR(CY92),CY90,VLOOKUP('Codage des phrases'!CY92,rech_lib_calcul,3,FALSE()))</f>
        <v/>
      </c>
      <c r="CZ93" s="52" t="str">
        <f aca="false">IF(LEN(CZ90)=1," / ","")&amp;IF(ISERROR(CZ92),CZ90,VLOOKUP('Codage des phrases'!CZ92,rech_lib_calcul,3,FALSE()))</f>
        <v/>
      </c>
      <c r="DA93" s="52" t="str">
        <f aca="false">IF(LEN(DA90)=1," / ","")&amp;IF(ISERROR(DA92),DA90,VLOOKUP('Codage des phrases'!DA92,rech_lib_calcul,3,FALSE()))</f>
        <v/>
      </c>
      <c r="DB93" s="52" t="str">
        <f aca="false">IF(LEN(DB90)=1," / ","")&amp;IF(ISERROR(DB92),DB90,VLOOKUP('Codage des phrases'!DB92,rech_lib_calcul,3,FALSE()))</f>
        <v/>
      </c>
      <c r="DC93" s="52" t="str">
        <f aca="false">IF(LEN(DC90)=1," / ","")&amp;IF(ISERROR(DC92),DC90,VLOOKUP('Codage des phrases'!DC92,rech_lib_calcul,3,FALSE()))</f>
        <v/>
      </c>
      <c r="DD93" s="52" t="str">
        <f aca="false">IF(LEN(DD90)=1," / ","")&amp;IF(ISERROR(DD92),DD90,VLOOKUP('Codage des phrases'!DD92,rech_lib_calcul,3,FALSE()))</f>
        <v/>
      </c>
      <c r="DE93" s="52" t="str">
        <f aca="false">IF(LEN(DE90)=1," / ","")&amp;IF(ISERROR(DE92),DE90,VLOOKUP('Codage des phrases'!DE92,rech_lib_calcul,3,FALSE()))</f>
        <v/>
      </c>
      <c r="DF93" s="52" t="str">
        <f aca="false">IF(LEN(DF90)=1," / ","")&amp;IF(ISERROR(DF92),DF90,VLOOKUP('Codage des phrases'!DF92,rech_lib_calcul,3,FALSE()))</f>
        <v/>
      </c>
      <c r="DG93" s="52" t="str">
        <f aca="false">IF(LEN(DG90)=1," / ","")&amp;IF(ISERROR(DG92),DG90,VLOOKUP('Codage des phrases'!DG92,rech_lib_calcul,3,FALSE()))</f>
        <v/>
      </c>
      <c r="DH93" s="52" t="str">
        <f aca="false">IF(LEN(DH90)=1," / ","")&amp;IF(ISERROR(DH92),DH90,VLOOKUP('Codage des phrases'!DH92,rech_lib_calcul,3,FALSE()))</f>
        <v/>
      </c>
      <c r="DI93" s="52" t="str">
        <f aca="false">IF(LEN(DI90)=1," / ","")&amp;IF(ISERROR(DI92),DI90,VLOOKUP('Codage des phrases'!DI92,rech_lib_calcul,3,FALSE()))</f>
        <v/>
      </c>
      <c r="DJ93" s="52" t="str">
        <f aca="false">IF(LEN(DJ90)=1," / ","")&amp;IF(ISERROR(DJ92),DJ90,VLOOKUP('Codage des phrases'!DJ92,rech_lib_calcul,3,FALSE()))</f>
        <v/>
      </c>
      <c r="DK93" s="52" t="str">
        <f aca="false">IF(LEN(DK90)=1," / ","")&amp;IF(ISERROR(DK92),DK90,VLOOKUP('Codage des phrases'!DK92,rech_lib_calcul,3,FALSE()))</f>
        <v/>
      </c>
      <c r="DL93" s="52" t="str">
        <f aca="false">IF(LEN(DL90)=1," / ","")&amp;IF(ISERROR(DL92),DL90,VLOOKUP('Codage des phrases'!DL92,rech_lib_calcul,3,FALSE()))</f>
        <v/>
      </c>
      <c r="DM93" s="52" t="str">
        <f aca="false">IF(LEN(DM90)=1," / ","")&amp;IF(ISERROR(DM92),DM90,VLOOKUP('Codage des phrases'!DM92,rech_lib_calcul,3,FALSE()))</f>
        <v/>
      </c>
      <c r="DN93" s="52" t="str">
        <f aca="false">IF(LEN(DN90)=1," / ","")&amp;IF(ISERROR(DN92),DN90,VLOOKUP('Codage des phrases'!DN92,rech_lib_calcul,3,FALSE()))</f>
        <v/>
      </c>
      <c r="DO93" s="52" t="str">
        <f aca="false">IF(LEN(DO90)=1," / ","")&amp;IF(ISERROR(DO92),DO90,VLOOKUP('Codage des phrases'!DO92,rech_lib_calcul,3,FALSE()))</f>
        <v/>
      </c>
      <c r="DP93" s="52" t="str">
        <f aca="false">IF(LEN(DP90)=1," / ","")&amp;IF(ISERROR(DP92),DP90,VLOOKUP('Codage des phrases'!DP92,rech_lib_calcul,3,FALSE()))</f>
        <v/>
      </c>
      <c r="DQ93" s="46" t="str">
        <f aca="false">IF(LEN(DQ90)=1," / ","")&amp;IF(ISERROR(DQ92),DQ90,VLOOKUP('Codage des phrases'!DQ92,rech_lib_calcul,3,FALSE()))</f>
        <v/>
      </c>
      <c r="DR93" s="52" t="str">
        <f aca="false">IF(LEN(DR90)=1," / ","")&amp;IF(ISERROR(DR92),DR90,VLOOKUP('Codage des phrases'!DR92,rech_lib_calcul,3,FALSE()))</f>
        <v/>
      </c>
      <c r="DS93" s="52" t="str">
        <f aca="false">IF(LEN(DS90)=1," / ","")&amp;IF(ISERROR(DS92),DS90,VLOOKUP('Codage des phrases'!DS92,rech_lib_calcul,3,FALSE()))</f>
        <v/>
      </c>
      <c r="DT93" s="52" t="str">
        <f aca="false">IF(LEN(DT90)=1," / ","")&amp;IF(ISERROR(DT92),DT90,VLOOKUP('Codage des phrases'!DT92,rech_lib_calcul,3,FALSE()))</f>
        <v/>
      </c>
      <c r="DU93" s="52" t="str">
        <f aca="false">IF(LEN(DU90)=1," / ","")&amp;IF(ISERROR(DU92),DU90,VLOOKUP('Codage des phrases'!DU92,rech_lib_calcul,3,FALSE()))</f>
        <v/>
      </c>
      <c r="DV93" s="52" t="str">
        <f aca="false">IF(LEN(DV90)=1," / ","")&amp;IF(ISERROR(DV92),DV90,VLOOKUP('Codage des phrases'!DV92,rech_lib_calcul,3,FALSE()))</f>
        <v/>
      </c>
      <c r="DW93" s="52" t="str">
        <f aca="false">IF(LEN(DW90)=1," / ","")&amp;IF(ISERROR(DW92),DW90,VLOOKUP('Codage des phrases'!DW92,rech_lib_calcul,3,FALSE()))</f>
        <v/>
      </c>
      <c r="DX93" s="52" t="str">
        <f aca="false">IF(LEN(DX90)=1," / ","")&amp;IF(ISERROR(DX92),DX90,VLOOKUP('Codage des phrases'!DX92,rech_lib_calcul,3,FALSE()))</f>
        <v/>
      </c>
      <c r="DY93" s="52" t="str">
        <f aca="false">IF(LEN(DY90)=1," / ","")&amp;IF(ISERROR(DY92),DY90,VLOOKUP('Codage des phrases'!DY92,rech_lib_calcul,3,FALSE()))</f>
        <v/>
      </c>
      <c r="DZ93" s="52" t="str">
        <f aca="false">IF(LEN(DZ90)=1," / ","")&amp;IF(ISERROR(DZ92),DZ90,VLOOKUP('Codage des phrases'!DZ92,rech_lib_calcul,3,FALSE()))</f>
        <v/>
      </c>
      <c r="EA93" s="52" t="str">
        <f aca="false">IF(LEN(EA90)=1," / ","")&amp;IF(ISERROR(EA92),EA90,VLOOKUP('Codage des phrases'!EA92,rech_lib_calcul,3,FALSE()))</f>
        <v/>
      </c>
      <c r="EB93" s="52" t="str">
        <f aca="false">IF(LEN(EB90)=1," / ","")&amp;IF(ISERROR(EB92),EB90,VLOOKUP('Codage des phrases'!EB92,rech_lib_calcul,3,FALSE()))</f>
        <v/>
      </c>
      <c r="EC93" s="52" t="str">
        <f aca="false">IF(LEN(EC90)=1," / ","")&amp;IF(ISERROR(EC92),EC90,VLOOKUP('Codage des phrases'!EC92,rech_lib_calcul,3,FALSE()))</f>
        <v/>
      </c>
      <c r="ED93" s="52" t="str">
        <f aca="false">IF(LEN(ED90)=1," / ","")&amp;IF(ISERROR(ED92),ED90,VLOOKUP('Codage des phrases'!ED92,rech_lib_calcul,3,FALSE()))</f>
        <v/>
      </c>
      <c r="EE93" s="52" t="str">
        <f aca="false">IF(LEN(EE90)=1," / ","")&amp;IF(ISERROR(EE92),EE90,VLOOKUP('Codage des phrases'!EE92,rech_lib_calcul,3,FALSE()))</f>
        <v/>
      </c>
      <c r="EF93" s="52" t="str">
        <f aca="false">IF(LEN(EF90)=1," / ","")&amp;IF(ISERROR(EF92),EF90,VLOOKUP('Codage des phrases'!EF92,rech_lib_calcul,3,FALSE()))</f>
        <v/>
      </c>
      <c r="EG93" s="52" t="str">
        <f aca="false">IF(LEN(EG90)=1," / ","")&amp;IF(ISERROR(EG92),EG90,VLOOKUP('Codage des phrases'!EG92,rech_lib_calcul,3,FALSE()))</f>
        <v/>
      </c>
      <c r="EH93" s="52" t="str">
        <f aca="false">IF(LEN(EH90)=1," / ","")&amp;IF(ISERROR(EH92),EH90,VLOOKUP('Codage des phrases'!EH92,rech_lib_calcul,3,FALSE()))</f>
        <v/>
      </c>
      <c r="EI93" s="52" t="str">
        <f aca="false">IF(LEN(EI90)=1," / ","")&amp;IF(ISERROR(EI92),EI90,VLOOKUP('Codage des phrases'!EI92,rech_lib_calcul,3,FALSE()))</f>
        <v/>
      </c>
      <c r="EJ93" s="52" t="str">
        <f aca="false">IF(LEN(EJ90)=1," / ","")&amp;IF(ISERROR(EJ92),EJ90,VLOOKUP('Codage des phrases'!EJ92,rech_lib_calcul,3,FALSE()))</f>
        <v/>
      </c>
      <c r="EK93" s="46" t="str">
        <f aca="false">IF(LEN(EK90)=1," / ","")&amp;IF(ISERROR(EK92),EK90,VLOOKUP('Codage des phrases'!EK92,rech_lib_calcul,3,FALSE()))</f>
        <v/>
      </c>
      <c r="EL93" s="52" t="str">
        <f aca="false">IF(LEN(EL90)=1," / ","")&amp;IF(ISERROR(EL92),EL90,VLOOKUP('Codage des phrases'!EL92,rech_lib_calcul,3,FALSE()))</f>
        <v/>
      </c>
      <c r="EM93" s="52" t="str">
        <f aca="false">IF(LEN(EM90)=1," / ","")&amp;IF(ISERROR(EM92),EM90,VLOOKUP('Codage des phrases'!EM92,rech_lib_calcul,3,FALSE()))</f>
        <v/>
      </c>
      <c r="EN93" s="52" t="str">
        <f aca="false">IF(LEN(EN90)=1," / ","")&amp;IF(ISERROR(EN92),EN90,VLOOKUP('Codage des phrases'!EN92,rech_lib_calcul,3,FALSE()))</f>
        <v/>
      </c>
      <c r="EO93" s="52" t="str">
        <f aca="false">IF(LEN(EO90)=1," / ","")&amp;IF(ISERROR(EO92),EO90,VLOOKUP('Codage des phrases'!EO92,rech_lib_calcul,3,FALSE()))</f>
        <v/>
      </c>
      <c r="EP93" s="52" t="str">
        <f aca="false">IF(LEN(EP90)=1," / ","")&amp;IF(ISERROR(EP92),EP90,VLOOKUP('Codage des phrases'!EP92,rech_lib_calcul,3,FALSE()))</f>
        <v/>
      </c>
      <c r="EQ93" s="52" t="str">
        <f aca="false">IF(LEN(EQ90)=1," / ","")&amp;IF(ISERROR(EQ92),EQ90,VLOOKUP('Codage des phrases'!EQ92,rech_lib_calcul,3,FALSE()))</f>
        <v/>
      </c>
      <c r="ER93" s="52" t="str">
        <f aca="false">IF(LEN(ER90)=1," / ","")&amp;IF(ISERROR(ER92),ER90,VLOOKUP('Codage des phrases'!ER92,rech_lib_calcul,3,FALSE()))</f>
        <v/>
      </c>
      <c r="ES93" s="52" t="str">
        <f aca="false">IF(LEN(ES90)=1," / ","")&amp;IF(ISERROR(ES92),ES90,VLOOKUP('Codage des phrases'!ES92,rech_lib_calcul,3,FALSE()))</f>
        <v/>
      </c>
      <c r="ET93" s="52" t="str">
        <f aca="false">IF(LEN(ET90)=1," / ","")&amp;IF(ISERROR(ET92),ET90,VLOOKUP('Codage des phrases'!ET92,rech_lib_calcul,3,FALSE()))</f>
        <v/>
      </c>
      <c r="EU93" s="52" t="str">
        <f aca="false">IF(LEN(EU90)=1," / ","")&amp;IF(ISERROR(EU92),EU90,VLOOKUP('Codage des phrases'!EU92,rech_lib_calcul,3,FALSE()))</f>
        <v/>
      </c>
      <c r="EV93" s="52" t="str">
        <f aca="false">IF(LEN(EV90)=1," / ","")&amp;IF(ISERROR(EV92),EV90,VLOOKUP('Codage des phrases'!EV92,rech_lib_calcul,3,FALSE()))</f>
        <v/>
      </c>
      <c r="EW93" s="52" t="str">
        <f aca="false">IF(LEN(EW90)=1," / ","")&amp;IF(ISERROR(EW92),EW90,VLOOKUP('Codage des phrases'!EW92,rech_lib_calcul,3,FALSE()))</f>
        <v/>
      </c>
      <c r="EX93" s="52" t="str">
        <f aca="false">IF(LEN(EX90)=1," / ","")&amp;IF(ISERROR(EX92),EX90,VLOOKUP('Codage des phrases'!EX92,rech_lib_calcul,3,FALSE()))</f>
        <v/>
      </c>
      <c r="EY93" s="52" t="str">
        <f aca="false">IF(LEN(EY90)=1," / ","")&amp;IF(ISERROR(EY92),EY90,VLOOKUP('Codage des phrases'!EY92,rech_lib_calcul,3,FALSE()))</f>
        <v/>
      </c>
      <c r="EZ93" s="52" t="str">
        <f aca="false">IF(LEN(EZ90)=1," / ","")&amp;IF(ISERROR(EZ92),EZ90,VLOOKUP('Codage des phrases'!EZ92,rech_lib_calcul,3,FALSE()))</f>
        <v/>
      </c>
      <c r="FA93" s="52" t="str">
        <f aca="false">IF(LEN(FA90)=1," / ","")&amp;IF(ISERROR(FA92),FA90,VLOOKUP('Codage des phrases'!FA92,rech_lib_calcul,3,FALSE()))</f>
        <v/>
      </c>
      <c r="FB93" s="52" t="str">
        <f aca="false">IF(LEN(FB90)=1," / ","")&amp;IF(ISERROR(FB92),FB90,VLOOKUP('Codage des phrases'!FB92,rech_lib_calcul,3,FALSE()))</f>
        <v/>
      </c>
      <c r="FC93" s="52" t="str">
        <f aca="false">IF(LEN(FC90)=1," / ","")&amp;IF(ISERROR(FC92),FC90,VLOOKUP('Codage des phrases'!FC92,rech_lib_calcul,3,FALSE()))</f>
        <v/>
      </c>
      <c r="FD93" s="52" t="str">
        <f aca="false">IF(LEN(FD90)=1," / ","")&amp;IF(ISERROR(FD92),FD90,VLOOKUP('Codage des phrases'!FD92,rech_lib_calcul,3,FALSE()))</f>
        <v/>
      </c>
      <c r="FE93" s="46" t="str">
        <f aca="false">IF(LEN(FE90)=1," / ","")&amp;IF(ISERROR(FE92),FE90,VLOOKUP('Codage des phrases'!FE92,rech_lib_calcul,3,FALSE()))</f>
        <v/>
      </c>
      <c r="FF93" s="52" t="str">
        <f aca="false">IF(LEN(FF90)=1," / ","")&amp;IF(ISERROR(FF92),FF90,VLOOKUP('Codage des phrases'!FF92,rech_lib_calcul,3,FALSE()))</f>
        <v/>
      </c>
      <c r="FG93" s="52" t="str">
        <f aca="false">IF(LEN(FG90)=1," / ","")&amp;IF(ISERROR(FG92),FG90,VLOOKUP('Codage des phrases'!FG92,rech_lib_calcul,3,FALSE()))</f>
        <v/>
      </c>
      <c r="FH93" s="52" t="str">
        <f aca="false">IF(LEN(FH90)=1," / ","")&amp;IF(ISERROR(FH92),FH90,VLOOKUP('Codage des phrases'!FH92,rech_lib_calcul,3,FALSE()))</f>
        <v/>
      </c>
      <c r="FI93" s="52" t="str">
        <f aca="false">IF(LEN(FI90)=1," / ","")&amp;IF(ISERROR(FI92),FI90,VLOOKUP('Codage des phrases'!FI92,rech_lib_calcul,3,FALSE()))</f>
        <v/>
      </c>
      <c r="FJ93" s="52" t="str">
        <f aca="false">IF(LEN(FJ90)=1," / ","")&amp;IF(ISERROR(FJ92),FJ90,VLOOKUP('Codage des phrases'!FJ92,rech_lib_calcul,3,FALSE()))</f>
        <v/>
      </c>
      <c r="FK93" s="52" t="str">
        <f aca="false">IF(LEN(FK90)=1," / ","")&amp;IF(ISERROR(FK92),FK90,VLOOKUP('Codage des phrases'!FK92,rech_lib_calcul,3,FALSE()))</f>
        <v/>
      </c>
      <c r="FL93" s="52" t="str">
        <f aca="false">IF(LEN(FL90)=1," / ","")&amp;IF(ISERROR(FL92),FL90,VLOOKUP('Codage des phrases'!FL92,rech_lib_calcul,3,FALSE()))</f>
        <v/>
      </c>
      <c r="FM93" s="52" t="str">
        <f aca="false">IF(LEN(FM90)=1," / ","")&amp;IF(ISERROR(FM92),FM90,VLOOKUP('Codage des phrases'!FM92,rech_lib_calcul,3,FALSE()))</f>
        <v/>
      </c>
      <c r="FN93" s="52" t="str">
        <f aca="false">IF(LEN(FN90)=1," / ","")&amp;IF(ISERROR(FN92),FN90,VLOOKUP('Codage des phrases'!FN92,rech_lib_calcul,3,FALSE()))</f>
        <v/>
      </c>
      <c r="FO93" s="52" t="str">
        <f aca="false">IF(LEN(FO90)=1," / ","")&amp;IF(ISERROR(FO92),FO90,VLOOKUP('Codage des phrases'!FO92,rech_lib_calcul,3,FALSE()))</f>
        <v/>
      </c>
      <c r="FP93" s="52" t="str">
        <f aca="false">IF(LEN(FP90)=1," / ","")&amp;IF(ISERROR(FP92),FP90,VLOOKUP('Codage des phrases'!FP92,rech_lib_calcul,3,FALSE()))</f>
        <v/>
      </c>
      <c r="FQ93" s="52" t="str">
        <f aca="false">IF(LEN(FQ90)=1," / ","")&amp;IF(ISERROR(FQ92),FQ90,VLOOKUP('Codage des phrases'!FQ92,rech_lib_calcul,3,FALSE()))</f>
        <v/>
      </c>
      <c r="FR93" s="52" t="str">
        <f aca="false">IF(LEN(FR90)=1," / ","")&amp;IF(ISERROR(FR92),FR90,VLOOKUP('Codage des phrases'!FR92,rech_lib_calcul,3,FALSE()))</f>
        <v/>
      </c>
      <c r="FS93" s="52" t="str">
        <f aca="false">IF(LEN(FS90)=1," / ","")&amp;IF(ISERROR(FS92),FS90,VLOOKUP('Codage des phrases'!FS92,rech_lib_calcul,3,FALSE()))</f>
        <v/>
      </c>
      <c r="FT93" s="52" t="str">
        <f aca="false">IF(LEN(FT90)=1," / ","")&amp;IF(ISERROR(FT92),FT90,VLOOKUP('Codage des phrases'!FT92,rech_lib_calcul,3,FALSE()))</f>
        <v/>
      </c>
      <c r="FU93" s="52" t="str">
        <f aca="false">IF(LEN(FU90)=1," / ","")&amp;IF(ISERROR(FU92),FU90,VLOOKUP('Codage des phrases'!FU92,rech_lib_calcul,3,FALSE()))</f>
        <v/>
      </c>
      <c r="FV93" s="52" t="str">
        <f aca="false">IF(LEN(FV90)=1," / ","")&amp;IF(ISERROR(FV92),FV90,VLOOKUP('Codage des phrases'!FV92,rech_lib_calcul,3,FALSE()))</f>
        <v/>
      </c>
      <c r="FW93" s="52" t="str">
        <f aca="false">IF(LEN(FW90)=1," / ","")&amp;IF(ISERROR(FW92),FW90,VLOOKUP('Codage des phrases'!FW92,rech_lib_calcul,3,FALSE()))</f>
        <v/>
      </c>
      <c r="FX93" s="52" t="str">
        <f aca="false">IF(LEN(FX90)=1," / ","")&amp;IF(ISERROR(FX92),FX90,VLOOKUP('Codage des phrases'!FX92,rech_lib_calcul,3,FALSE()))</f>
        <v/>
      </c>
      <c r="FY93" s="46" t="str">
        <f aca="false">IF(LEN(FY90)=1," / ","")&amp;IF(ISERROR(FY92),FY90,VLOOKUP('Codage des phrases'!FY92,rech_lib_calcul,3,FALSE()))</f>
        <v/>
      </c>
      <c r="FZ93" s="52" t="str">
        <f aca="false">IF(LEN(FZ90)=1," / ","")&amp;IF(ISERROR(FZ92),FZ90,VLOOKUP('Codage des phrases'!FZ92,rech_lib_calcul,3,FALSE()))</f>
        <v/>
      </c>
      <c r="GA93" s="52" t="str">
        <f aca="false">IF(LEN(GA90)=1," / ","")&amp;IF(ISERROR(GA92),GA90,VLOOKUP('Codage des phrases'!GA92,rech_lib_calcul,3,FALSE()))</f>
        <v/>
      </c>
      <c r="GB93" s="52" t="str">
        <f aca="false">IF(LEN(GB90)=1," / ","")&amp;IF(ISERROR(GB92),GB90,VLOOKUP('Codage des phrases'!GB92,rech_lib_calcul,3,FALSE()))</f>
        <v/>
      </c>
      <c r="GC93" s="52" t="str">
        <f aca="false">IF(LEN(GC90)=1," / ","")&amp;IF(ISERROR(GC92),GC90,VLOOKUP('Codage des phrases'!GC92,rech_lib_calcul,3,FALSE()))</f>
        <v/>
      </c>
      <c r="GD93" s="52" t="str">
        <f aca="false">IF(LEN(GD90)=1," / ","")&amp;IF(ISERROR(GD92),GD90,VLOOKUP('Codage des phrases'!GD92,rech_lib_calcul,3,FALSE()))</f>
        <v/>
      </c>
      <c r="GE93" s="52" t="str">
        <f aca="false">IF(LEN(GE90)=1," / ","")&amp;IF(ISERROR(GE92),GE90,VLOOKUP('Codage des phrases'!GE92,rech_lib_calcul,3,FALSE()))</f>
        <v/>
      </c>
      <c r="GF93" s="52" t="str">
        <f aca="false">IF(LEN(GF90)=1," / ","")&amp;IF(ISERROR(GF92),GF90,VLOOKUP('Codage des phrases'!GF92,rech_lib_calcul,3,FALSE()))</f>
        <v/>
      </c>
      <c r="GG93" s="52" t="str">
        <f aca="false">IF(LEN(GG90)=1," / ","")&amp;IF(ISERROR(GG92),GG90,VLOOKUP('Codage des phrases'!GG92,rech_lib_calcul,3,FALSE()))</f>
        <v/>
      </c>
      <c r="GH93" s="52" t="str">
        <f aca="false">IF(LEN(GH90)=1," / ","")&amp;IF(ISERROR(GH92),GH90,VLOOKUP('Codage des phrases'!GH92,rech_lib_calcul,3,FALSE()))</f>
        <v/>
      </c>
      <c r="GI93" s="52" t="str">
        <f aca="false">IF(LEN(GI90)=1," / ","")&amp;IF(ISERROR(GI92),GI90,VLOOKUP('Codage des phrases'!GI92,rech_lib_calcul,3,FALSE()))</f>
        <v/>
      </c>
      <c r="GJ93" s="52" t="str">
        <f aca="false">IF(LEN(GJ90)=1," / ","")&amp;IF(ISERROR(GJ92),GJ90,VLOOKUP('Codage des phrases'!GJ92,rech_lib_calcul,3,FALSE()))</f>
        <v/>
      </c>
      <c r="GK93" s="52" t="str">
        <f aca="false">IF(LEN(GK90)=1," / ","")&amp;IF(ISERROR(GK92),GK90,VLOOKUP('Codage des phrases'!GK92,rech_lib_calcul,3,FALSE()))</f>
        <v/>
      </c>
      <c r="GL93" s="52" t="str">
        <f aca="false">IF(LEN(GL90)=1," / ","")&amp;IF(ISERROR(GL92),GL90,VLOOKUP('Codage des phrases'!GL92,rech_lib_calcul,3,FALSE()))</f>
        <v/>
      </c>
      <c r="GM93" s="52" t="str">
        <f aca="false">IF(LEN(GM90)=1," / ","")&amp;IF(ISERROR(GM92),GM90,VLOOKUP('Codage des phrases'!GM92,rech_lib_calcul,3,FALSE()))</f>
        <v/>
      </c>
      <c r="GN93" s="52" t="str">
        <f aca="false">IF(LEN(GN90)=1," / ","")&amp;IF(ISERROR(GN92),GN90,VLOOKUP('Codage des phrases'!GN92,rech_lib_calcul,3,FALSE()))</f>
        <v/>
      </c>
      <c r="GO93" s="52" t="str">
        <f aca="false">IF(LEN(GO90)=1," / ","")&amp;IF(ISERROR(GO92),GO90,VLOOKUP('Codage des phrases'!GO92,rech_lib_calcul,3,FALSE()))</f>
        <v/>
      </c>
      <c r="GP93" s="52" t="str">
        <f aca="false">IF(LEN(GP90)=1," / ","")&amp;IF(ISERROR(GP92),GP90,VLOOKUP('Codage des phrases'!GP92,rech_lib_calcul,3,FALSE()))</f>
        <v/>
      </c>
      <c r="GQ93" s="52" t="str">
        <f aca="false">IF(LEN(GQ90)=1," / ","")&amp;IF(ISERROR(GQ92),GQ90,VLOOKUP('Codage des phrases'!GQ92,rech_lib_calcul,3,FALSE()))</f>
        <v/>
      </c>
      <c r="GR93" s="52" t="str">
        <f aca="false">IF(LEN(GR90)=1," / ","")&amp;IF(ISERROR(GR92),GR90,VLOOKUP('Codage des phrases'!GR92,rech_lib_calcul,3,FALSE()))</f>
        <v/>
      </c>
    </row>
    <row r="94" s="49" customFormat="true" ht="12.75" hidden="false" customHeight="false" outlineLevel="0" collapsed="false">
      <c r="A94" s="40" t="str">
        <f aca="false">'Codage des phrases'!A93&amp;'Codage des phrases'!B93&amp;'Codage des phrases'!C93&amp;'Codage des phrases'!D93&amp;'Codage des phrases'!E93&amp;'Codage des phrases'!F93&amp;'Codage des phrases'!G93&amp;'Codage des phrases'!H93&amp;'Codage des phrases'!I93&amp;'Codage des phrases'!J93&amp;'Codage des phrases'!K93&amp;'Codage des phrases'!L93&amp;'Codage des phrases'!M93&amp;'Codage des phrases'!N93&amp;'Codage des phrases'!O93&amp;'Codage des phrases'!P93&amp;'Codage des phrases'!Q93&amp;'Codage des phrases'!R93&amp;'Codage des phrases'!S93&amp;'Codage des phrases'!T93</f>
        <v> / 1x1 / 10x10 /  / 1x3 / ' / 5x5 /  / 10x8 /  / 2x2 / 10x8 / 2x10 /  / 10x1 / 5x1 / 5x9 /  / 10x4 / 5x9 / 2x10</v>
      </c>
      <c r="U94" s="40" t="str">
        <f aca="false">'Codage des phrases'!U93&amp;'Codage des phrases'!V93&amp;'Codage des phrases'!W93&amp;'Codage des phrases'!X93&amp;'Codage des phrases'!Y93&amp;'Codage des phrases'!Z93&amp;'Codage des phrases'!AA93&amp;'Codage des phrases'!AB93&amp;'Codage des phrases'!AC93&amp;'Codage des phrases'!AD93&amp;'Codage des phrases'!AE93&amp;'Codage des phrases'!AF93&amp;'Codage des phrases'!AG93&amp;'Codage des phrases'!AH93&amp;'Codage des phrases'!AI93&amp;'Codage des phrases'!AJ93&amp;'Codage des phrases'!AK93&amp;'Codage des phrases'!AL93&amp;'Codage des phrases'!AM93&amp;'Codage des phrases'!AN93</f>
        <v> /  / 2x0 / 5x9 / 10x10 / 10x10 / 5x9 / 2x10 /  / 10x9 / 2x4 / 5x10 / 2x10 / 5x9 / 2x10 /  / 10x4 / 10x8 / 1x3 / 2x10 / </v>
      </c>
      <c r="AO94" s="40" t="str">
        <f aca="false">'Codage des phrases'!AO93&amp;'Codage des phrases'!AP93&amp;'Codage des phrases'!AQ93&amp;'Codage des phrases'!AR93&amp;'Codage des phrases'!AS93&amp;'Codage des phrases'!AT93&amp;'Codage des phrases'!AU93&amp;'Codage des phrases'!AV93&amp;'Codage des phrases'!AW93&amp;'Codage des phrases'!AX93&amp;'Codage des phrases'!AY93&amp;'Codage des phrases'!AZ93&amp;'Codage des phrases'!BA93&amp;'Codage des phrases'!BB93&amp;'Codage des phrases'!BC93&amp;'Codage des phrases'!BD93&amp;'Codage des phrases'!BE93&amp;'Codage des phrases'!BF93&amp;'Codage des phrases'!BG93&amp;'Codage des phrases'!BH93</f>
        <v> / 10x9 / 5x9 / 2x8 / 2x8 / 5x9 /  / 2x4 / 1x1 / 2x10 / 2x8 / 5x10 / 1x1 / 2x9 / 5x9 / . /  / 2x8 / 5x10 / 5x1 / 2x8</v>
      </c>
      <c r="BI94" s="40" t="str">
        <f aca="false">'Codage des phrases'!BI93&amp;'Codage des phrases'!BJ93&amp;'Codage des phrases'!BK93&amp;'Codage des phrases'!BL93&amp;'Codage des phrases'!BM93&amp;'Codage des phrases'!BN93&amp;'Codage des phrases'!BO93&amp;'Codage des phrases'!BP93&amp;'Codage des phrases'!BQ93&amp;'Codage des phrases'!BR93&amp;'Codage des phrases'!BS93&amp;'Codage des phrases'!BT93&amp;'Codage des phrases'!BU93&amp;'Codage des phrases'!BV93&amp;'Codage des phrases'!BW93&amp;'Codage des phrases'!BX93&amp;'Codage des phrases'!BY93&amp;'Codage des phrases'!BZ93&amp;'Codage des phrases'!CA93&amp;'Codage des phrases'!CB93</f>
        <v> /  / 1x3 / ' / 5x9 / 2x10 / 2x8 /  / 2x2 / 10x8 / 2x10 /  / 2x9 / 5x10 / 2x10 / 5x9 / .</v>
      </c>
      <c r="CC94" s="40" t="str">
        <f aca="false">'Codage des phrases'!CC93&amp;'Codage des phrases'!CD93&amp;'Codage des phrases'!CE93&amp;'Codage des phrases'!CF93&amp;'Codage des phrases'!CG93&amp;'Codage des phrases'!CH93&amp;'Codage des phrases'!CI93&amp;'Codage des phrases'!CJ93&amp;'Codage des phrases'!CK93&amp;'Codage des phrases'!CL93&amp;'Codage des phrases'!CM93&amp;'Codage des phrases'!CN93&amp;'Codage des phrases'!CO93&amp;'Codage des phrases'!CP93&amp;'Codage des phrases'!CQ93&amp;'Codage des phrases'!CR93&amp;'Codage des phrases'!CS93&amp;'Codage des phrases'!CT93&amp;'Codage des phrases'!CU93&amp;'Codage des phrases'!CV93</f>
        <v/>
      </c>
      <c r="CW94" s="40" t="str">
        <f aca="false">'Codage des phrases'!CW93&amp;'Codage des phrases'!CX93&amp;'Codage des phrases'!CY93&amp;'Codage des phrases'!CZ93&amp;'Codage des phrases'!DA93&amp;'Codage des phrases'!DB93&amp;'Codage des phrases'!DC93&amp;'Codage des phrases'!DD93&amp;'Codage des phrases'!DE93&amp;'Codage des phrases'!DF93&amp;'Codage des phrases'!DG93&amp;'Codage des phrases'!DH93&amp;'Codage des phrases'!DI93&amp;'Codage des phrases'!DJ93&amp;'Codage des phrases'!DK93&amp;'Codage des phrases'!DL93&amp;'Codage des phrases'!DM93&amp;'Codage des phrases'!DN93&amp;'Codage des phrases'!DO93&amp;'Codage des phrases'!DP93</f>
        <v/>
      </c>
      <c r="DQ94" s="40" t="str">
        <f aca="false">'Codage des phrases'!DQ93&amp;'Codage des phrases'!DR93&amp;'Codage des phrases'!DS93&amp;'Codage des phrases'!DT93&amp;'Codage des phrases'!DU93&amp;'Codage des phrases'!DV93&amp;'Codage des phrases'!DW93&amp;'Codage des phrases'!DX93&amp;'Codage des phrases'!DY93&amp;'Codage des phrases'!DZ93&amp;'Codage des phrases'!EA93&amp;'Codage des phrases'!EB93&amp;'Codage des phrases'!EC93&amp;'Codage des phrases'!ED93&amp;'Codage des phrases'!EE93&amp;'Codage des phrases'!EF93&amp;'Codage des phrases'!EG93&amp;'Codage des phrases'!EH93&amp;'Codage des phrases'!EI93&amp;'Codage des phrases'!EJ93</f>
        <v/>
      </c>
      <c r="EK94" s="40" t="str">
        <f aca="false">'Codage des phrases'!EK93&amp;'Codage des phrases'!EL93&amp;'Codage des phrases'!EM93&amp;'Codage des phrases'!EN93&amp;'Codage des phrases'!EO93&amp;'Codage des phrases'!EP93&amp;'Codage des phrases'!EQ93&amp;'Codage des phrases'!ER93&amp;'Codage des phrases'!ES93&amp;'Codage des phrases'!ET93&amp;'Codage des phrases'!EU93&amp;'Codage des phrases'!EV93&amp;'Codage des phrases'!EW93&amp;'Codage des phrases'!EX93&amp;'Codage des phrases'!EY93&amp;'Codage des phrases'!EZ93&amp;'Codage des phrases'!FA93&amp;'Codage des phrases'!FB93&amp;'Codage des phrases'!FC93&amp;'Codage des phrases'!FD93</f>
        <v/>
      </c>
      <c r="FE94" s="40" t="str">
        <f aca="false">'Codage des phrases'!FE93&amp;'Codage des phrases'!FF93&amp;'Codage des phrases'!FG93&amp;'Codage des phrases'!FH93&amp;'Codage des phrases'!FI93&amp;'Codage des phrases'!FJ93&amp;'Codage des phrases'!FK93&amp;'Codage des phrases'!FL93&amp;'Codage des phrases'!FM93&amp;'Codage des phrases'!FN93&amp;'Codage des phrases'!FO93&amp;'Codage des phrases'!FP93&amp;'Codage des phrases'!FQ93&amp;'Codage des phrases'!FR93&amp;'Codage des phrases'!FS93&amp;'Codage des phrases'!FT93&amp;'Codage des phrases'!FU93&amp;'Codage des phrases'!FV93&amp;'Codage des phrases'!FW93&amp;'Codage des phrases'!FX93</f>
        <v/>
      </c>
      <c r="FY94" s="40" t="str">
        <f aca="false">'Codage des phrases'!FY93&amp;'Codage des phrases'!FZ93&amp;'Codage des phrases'!GA93&amp;'Codage des phrases'!GB93&amp;'Codage des phrases'!GC93&amp;'Codage des phrases'!GD93&amp;'Codage des phrases'!GE93&amp;'Codage des phrases'!GF93&amp;'Codage des phrases'!GG93&amp;'Codage des phrases'!GH93&amp;'Codage des phrases'!GI93&amp;'Codage des phrases'!GJ93&amp;'Codage des phrases'!GK93&amp;'Codage des phrases'!GL93&amp;'Codage des phrases'!GM93&amp;'Codage des phrases'!GN93&amp;'Codage des phrases'!GO93&amp;'Codage des phrases'!GP93&amp;'Codage des phrases'!GQ93&amp;'Codage des phrases'!GR93</f>
        <v/>
      </c>
    </row>
    <row r="95" s="49" customFormat="true" ht="12.75" hidden="false" customHeight="false" outlineLevel="0" collapsed="false">
      <c r="A95" s="40"/>
      <c r="U95" s="40"/>
      <c r="AO95" s="40"/>
      <c r="BI95" s="40"/>
      <c r="CC95" s="40"/>
      <c r="CW95" s="40"/>
      <c r="DQ95" s="40"/>
      <c r="EK95" s="40"/>
      <c r="FE95" s="40"/>
      <c r="FY95" s="40"/>
    </row>
    <row r="96" s="54" customFormat="true" ht="13.5" hidden="false" customHeight="false" outlineLevel="0" collapsed="false">
      <c r="A96" s="53"/>
      <c r="U96" s="53"/>
      <c r="AO96" s="53"/>
      <c r="BI96" s="53"/>
      <c r="CC96" s="53"/>
      <c r="CW96" s="53"/>
      <c r="DQ96" s="53"/>
      <c r="EK96" s="53"/>
      <c r="FE96" s="53"/>
      <c r="FY96" s="53"/>
    </row>
    <row r="97" s="48" customFormat="true" ht="26.25" hidden="false" customHeight="false" outlineLevel="0" collapsed="false">
      <c r="A97" s="41" t="str">
        <f aca="false">IF(A98="","","Phrase 9")</f>
        <v>Phrase 9</v>
      </c>
      <c r="U97" s="41"/>
      <c r="AO97" s="41"/>
      <c r="BI97" s="41"/>
      <c r="CC97" s="41"/>
      <c r="CW97" s="41"/>
      <c r="DQ97" s="41"/>
      <c r="EK97" s="41"/>
      <c r="FE97" s="41"/>
      <c r="FY97" s="41"/>
    </row>
    <row r="98" s="49" customFormat="true" ht="12.75" hidden="false" customHeight="false" outlineLevel="0" collapsed="false">
      <c r="A98" s="40" t="str">
        <f aca="false">IF(ISBLANK('Saisie des variables'!C32),"",'Saisie des variables'!C32)</f>
        <v>Je n'ai pas dormi cette nuit. J'ai passé une nuit blanche.</v>
      </c>
      <c r="U98" s="40"/>
      <c r="AO98" s="40"/>
      <c r="BI98" s="40"/>
      <c r="CC98" s="40"/>
      <c r="CW98" s="40"/>
      <c r="DQ98" s="40"/>
      <c r="EK98" s="40"/>
      <c r="FE98" s="40"/>
      <c r="FY98" s="40"/>
    </row>
    <row r="99" s="49" customFormat="true" ht="12.75" hidden="false" customHeight="false" outlineLevel="0" collapsed="false">
      <c r="A99" s="40"/>
      <c r="U99" s="40"/>
      <c r="AO99" s="40"/>
      <c r="BI99" s="40"/>
      <c r="CC99" s="40"/>
      <c r="CW99" s="40"/>
      <c r="DQ99" s="40"/>
      <c r="EK99" s="40"/>
      <c r="FE99" s="40"/>
      <c r="FY99" s="40"/>
    </row>
    <row r="100" s="49" customFormat="true" ht="12.75" hidden="false" customHeight="false" outlineLevel="0" collapsed="false">
      <c r="A100" s="44" t="n">
        <v>1</v>
      </c>
      <c r="B100" s="50" t="str">
        <f aca="false">MID('Codage des phrases'!A98,1,20)</f>
        <v>Je n'ai pas dormi ce</v>
      </c>
      <c r="U100" s="44" t="n">
        <v>2</v>
      </c>
      <c r="V100" s="50" t="str">
        <f aca="false">MID('Codage des phrases'!A98,21,20)</f>
        <v>tte nuit. J'ai passé</v>
      </c>
      <c r="Z100" s="49" t="str">
        <f aca="false">IF(LEN(V100)&gt;20,"ATTENTION, IL Y A "&amp;LEN(V100)&amp;" CARATCERES, 20 CARACTERES MAXI !!!","")</f>
        <v/>
      </c>
      <c r="AO100" s="44" t="n">
        <v>3</v>
      </c>
      <c r="AP100" s="50" t="str">
        <f aca="false">MID('Codage des phrases'!A98,41,20)</f>
        <v> une nuit blanche.</v>
      </c>
      <c r="AT100" s="49" t="str">
        <f aca="false">IF(LEN(AP100)&gt;20,"ATTENTION, IL Y A "&amp;LEN(AP100)&amp;" CARATCERES, 20 CARACTERES MAXI !!!","")</f>
        <v/>
      </c>
      <c r="BI100" s="44" t="n">
        <v>4</v>
      </c>
      <c r="BJ100" s="50" t="str">
        <f aca="false">MID('Codage des phrases'!A98,61,20)</f>
        <v/>
      </c>
      <c r="BN100" s="49" t="str">
        <f aca="false">IF(LEN(BJ100)&gt;20,"ATTENTION, IL Y A "&amp;LEN(BJ100)&amp;" CARATCERES, 20 CARACTERES MAXI !!!","")</f>
        <v/>
      </c>
      <c r="CC100" s="44" t="n">
        <v>5</v>
      </c>
      <c r="CD100" s="50" t="str">
        <f aca="false">MID('Codage des phrases'!A98,81,20)</f>
        <v/>
      </c>
      <c r="CH100" s="49" t="str">
        <f aca="false">IF(LEN(CD100)&gt;20,"ATTENTION, IL Y A "&amp;LEN(CD100)&amp;" CARATCERES, 20 CARACTERES MAXI !!!","")</f>
        <v/>
      </c>
      <c r="CW100" s="44" t="n">
        <v>6</v>
      </c>
      <c r="CX100" s="50" t="str">
        <f aca="false">MID('Codage des phrases'!A98,101,20)</f>
        <v/>
      </c>
      <c r="DB100" s="49" t="str">
        <f aca="false">IF(LEN(CX100)&gt;20,"ATTENTION, IL Y A "&amp;LEN(CX100)&amp;" CARATCERES, 20 CARACTERES MAXI !!!","")</f>
        <v/>
      </c>
      <c r="DQ100" s="44" t="n">
        <v>7</v>
      </c>
      <c r="DR100" s="50" t="str">
        <f aca="false">MID('Codage des phrases'!A98,121,20)</f>
        <v/>
      </c>
      <c r="DV100" s="49" t="str">
        <f aca="false">IF(LEN(DR100)&gt;20,"ATTENTION, IL Y A "&amp;LEN(DR100)&amp;" CARATCERES, 20 CARACTERES MAXI !!!","")</f>
        <v/>
      </c>
      <c r="EK100" s="44" t="n">
        <v>8</v>
      </c>
      <c r="EL100" s="50" t="str">
        <f aca="false">MID('Codage des phrases'!A98,141,20)</f>
        <v/>
      </c>
      <c r="EP100" s="49" t="str">
        <f aca="false">IF(LEN(EL100)&gt;20,"ATTENTION, IL Y A "&amp;LEN(EL100)&amp;" CARATCERES, 20 CARACTERES MAXI !!!","")</f>
        <v/>
      </c>
      <c r="FE100" s="44" t="n">
        <v>9</v>
      </c>
      <c r="FF100" s="50" t="str">
        <f aca="false">MID('Codage des phrases'!A98,161,20)</f>
        <v/>
      </c>
      <c r="FJ100" s="49" t="str">
        <f aca="false">IF(LEN(FF100)&gt;20,"ATTENTION, IL Y A "&amp;LEN(FF100)&amp;" CARATCERES, 20 CARACTERES MAXI !!!","")</f>
        <v/>
      </c>
      <c r="FY100" s="44" t="n">
        <v>10</v>
      </c>
      <c r="FZ100" s="50" t="str">
        <f aca="false">MID('Codage des phrases'!A98,181,20)</f>
        <v/>
      </c>
      <c r="GD100" s="49" t="str">
        <f aca="false">IF(LEN(FZ100)&gt;20,"ATTENTION, IL Y A "&amp;LEN(FZ100)&amp;" CARATCERES, 20 CARACTERES MAXI !!!","")</f>
        <v/>
      </c>
    </row>
    <row r="101" s="49" customFormat="true" ht="12.75" hidden="false" customHeight="false" outlineLevel="0" collapsed="false">
      <c r="A101" s="40"/>
      <c r="U101" s="40"/>
      <c r="AO101" s="40"/>
      <c r="BI101" s="40"/>
      <c r="CC101" s="40"/>
      <c r="CW101" s="40"/>
      <c r="DQ101" s="40"/>
      <c r="EK101" s="40"/>
      <c r="FE101" s="40"/>
      <c r="FY101" s="40"/>
    </row>
    <row r="102" s="49" customFormat="true" ht="12.75" hidden="false" customHeight="false" outlineLevel="0" collapsed="false">
      <c r="A102" s="45" t="str">
        <f aca="false">MID(B100,1,1)</f>
        <v>J</v>
      </c>
      <c r="B102" s="51" t="str">
        <f aca="false">MID(B100,2,1)</f>
        <v>e</v>
      </c>
      <c r="C102" s="51" t="str">
        <f aca="false">MID(B100,3,1)</f>
        <v> </v>
      </c>
      <c r="D102" s="51" t="str">
        <f aca="false">MID(B100,4,1)</f>
        <v>n</v>
      </c>
      <c r="E102" s="51" t="str">
        <f aca="false">MID(B100,5,1)</f>
        <v>'</v>
      </c>
      <c r="F102" s="51" t="str">
        <f aca="false">MID(B100,6,1)</f>
        <v>a</v>
      </c>
      <c r="G102" s="51" t="str">
        <f aca="false">MID(B100,7,1)</f>
        <v>i</v>
      </c>
      <c r="H102" s="51" t="str">
        <f aca="false">MID(B100,8,1)</f>
        <v> </v>
      </c>
      <c r="I102" s="51" t="str">
        <f aca="false">MID(B100,9,1)</f>
        <v>p</v>
      </c>
      <c r="J102" s="51" t="str">
        <f aca="false">MID(B100,10,1)</f>
        <v>a</v>
      </c>
      <c r="K102" s="51" t="str">
        <f aca="false">MID(B100,11,1)</f>
        <v>s</v>
      </c>
      <c r="L102" s="51" t="str">
        <f aca="false">MID(B100,12,1)</f>
        <v> </v>
      </c>
      <c r="M102" s="51" t="str">
        <f aca="false">MID(B100,13,1)</f>
        <v>d</v>
      </c>
      <c r="N102" s="51" t="str">
        <f aca="false">MID(B100,14,1)</f>
        <v>o</v>
      </c>
      <c r="O102" s="51" t="str">
        <f aca="false">MID(B100,15,1)</f>
        <v>r</v>
      </c>
      <c r="P102" s="51" t="str">
        <f aca="false">MID(B100,16,1)</f>
        <v>m</v>
      </c>
      <c r="Q102" s="51" t="str">
        <f aca="false">MID(B100,17,1)</f>
        <v>i</v>
      </c>
      <c r="R102" s="51" t="str">
        <f aca="false">MID(B100,18,1)</f>
        <v> </v>
      </c>
      <c r="S102" s="51" t="str">
        <f aca="false">MID(B100,19,1)</f>
        <v>c</v>
      </c>
      <c r="T102" s="51" t="str">
        <f aca="false">MID(B100,20,1)</f>
        <v>e</v>
      </c>
      <c r="U102" s="45" t="str">
        <f aca="false">MID(V100,1,1)</f>
        <v>t</v>
      </c>
      <c r="V102" s="51" t="str">
        <f aca="false">MID(V100,2,1)</f>
        <v>t</v>
      </c>
      <c r="W102" s="51" t="str">
        <f aca="false">MID(V100,3,1)</f>
        <v>e</v>
      </c>
      <c r="X102" s="51" t="str">
        <f aca="false">MID(V100,4,1)</f>
        <v> </v>
      </c>
      <c r="Y102" s="51" t="str">
        <f aca="false">MID(V100,5,1)</f>
        <v>n</v>
      </c>
      <c r="Z102" s="51" t="str">
        <f aca="false">MID(V100,6,1)</f>
        <v>u</v>
      </c>
      <c r="AA102" s="51" t="str">
        <f aca="false">MID(V100,7,1)</f>
        <v>i</v>
      </c>
      <c r="AB102" s="51" t="str">
        <f aca="false">MID(V100,8,1)</f>
        <v>t</v>
      </c>
      <c r="AC102" s="51" t="str">
        <f aca="false">MID(V100,9,1)</f>
        <v>.</v>
      </c>
      <c r="AD102" s="51" t="str">
        <f aca="false">MID(V100,10,1)</f>
        <v> </v>
      </c>
      <c r="AE102" s="51" t="str">
        <f aca="false">MID(V100,11,1)</f>
        <v>J</v>
      </c>
      <c r="AF102" s="51" t="str">
        <f aca="false">MID(V100,12,1)</f>
        <v>'</v>
      </c>
      <c r="AG102" s="51" t="str">
        <f aca="false">MID(V100,13,1)</f>
        <v>a</v>
      </c>
      <c r="AH102" s="51" t="str">
        <f aca="false">MID(V100,14,1)</f>
        <v>i</v>
      </c>
      <c r="AI102" s="51" t="str">
        <f aca="false">MID(V100,15,1)</f>
        <v> </v>
      </c>
      <c r="AJ102" s="51" t="str">
        <f aca="false">MID(V100,16,1)</f>
        <v>p</v>
      </c>
      <c r="AK102" s="51" t="str">
        <f aca="false">MID(V100,17,1)</f>
        <v>a</v>
      </c>
      <c r="AL102" s="51" t="str">
        <f aca="false">MID(V100,18,1)</f>
        <v>s</v>
      </c>
      <c r="AM102" s="51" t="str">
        <f aca="false">MID(V100,19,1)</f>
        <v>s</v>
      </c>
      <c r="AN102" s="51" t="str">
        <f aca="false">MID(V100,20,1)</f>
        <v>é</v>
      </c>
      <c r="AO102" s="45" t="str">
        <f aca="false">MID(AP100,1,1)</f>
        <v> </v>
      </c>
      <c r="AP102" s="51" t="str">
        <f aca="false">MID(AP100,2,1)</f>
        <v>u</v>
      </c>
      <c r="AQ102" s="51" t="str">
        <f aca="false">MID(AP100,3,1)</f>
        <v>n</v>
      </c>
      <c r="AR102" s="51" t="str">
        <f aca="false">MID(AP100,4,1)</f>
        <v>e</v>
      </c>
      <c r="AS102" s="51" t="str">
        <f aca="false">MID(AP100,5,1)</f>
        <v> </v>
      </c>
      <c r="AT102" s="51" t="str">
        <f aca="false">MID(AP100,6,1)</f>
        <v>n</v>
      </c>
      <c r="AU102" s="51" t="str">
        <f aca="false">MID(AP100,7,1)</f>
        <v>u</v>
      </c>
      <c r="AV102" s="51" t="str">
        <f aca="false">MID(AP100,8,1)</f>
        <v>i</v>
      </c>
      <c r="AW102" s="51" t="str">
        <f aca="false">MID(AP100,9,1)</f>
        <v>t</v>
      </c>
      <c r="AX102" s="51" t="str">
        <f aca="false">MID(AP100,10,1)</f>
        <v> </v>
      </c>
      <c r="AY102" s="51" t="str">
        <f aca="false">MID(AP100,11,1)</f>
        <v>b</v>
      </c>
      <c r="AZ102" s="51" t="str">
        <f aca="false">MID(AP100,12,1)</f>
        <v>l</v>
      </c>
      <c r="BA102" s="51" t="str">
        <f aca="false">MID(AP100,13,1)</f>
        <v>a</v>
      </c>
      <c r="BB102" s="51" t="str">
        <f aca="false">MID(AP100,14,1)</f>
        <v>n</v>
      </c>
      <c r="BC102" s="51" t="str">
        <f aca="false">MID(AP100,15,1)</f>
        <v>c</v>
      </c>
      <c r="BD102" s="51" t="str">
        <f aca="false">MID(AP100,16,1)</f>
        <v>h</v>
      </c>
      <c r="BE102" s="51" t="str">
        <f aca="false">MID(AP100,17,1)</f>
        <v>e</v>
      </c>
      <c r="BF102" s="51" t="str">
        <f aca="false">MID(AP100,18,1)</f>
        <v>.</v>
      </c>
      <c r="BG102" s="51" t="str">
        <f aca="false">MID(AP100,19,1)</f>
        <v/>
      </c>
      <c r="BH102" s="51" t="str">
        <f aca="false">MID(AP100,20,1)</f>
        <v/>
      </c>
      <c r="BI102" s="45" t="str">
        <f aca="false">MID(BJ100,1,1)</f>
        <v/>
      </c>
      <c r="BJ102" s="51" t="str">
        <f aca="false">MID(BJ100,2,1)</f>
        <v/>
      </c>
      <c r="BK102" s="51" t="str">
        <f aca="false">MID(BJ100,3,1)</f>
        <v/>
      </c>
      <c r="BL102" s="51" t="str">
        <f aca="false">MID(BJ100,4,1)</f>
        <v/>
      </c>
      <c r="BM102" s="51" t="str">
        <f aca="false">MID(BJ100,5,1)</f>
        <v/>
      </c>
      <c r="BN102" s="51" t="str">
        <f aca="false">MID(BJ100,6,1)</f>
        <v/>
      </c>
      <c r="BO102" s="51" t="str">
        <f aca="false">MID(BJ100,7,1)</f>
        <v/>
      </c>
      <c r="BP102" s="51" t="str">
        <f aca="false">MID(BJ100,8,1)</f>
        <v/>
      </c>
      <c r="BQ102" s="51" t="str">
        <f aca="false">MID(BJ100,9,1)</f>
        <v/>
      </c>
      <c r="BR102" s="51" t="str">
        <f aca="false">MID(BJ100,10,1)</f>
        <v/>
      </c>
      <c r="BS102" s="51" t="str">
        <f aca="false">MID(BJ100,11,1)</f>
        <v/>
      </c>
      <c r="BT102" s="51" t="str">
        <f aca="false">MID(BJ100,12,1)</f>
        <v/>
      </c>
      <c r="BU102" s="51" t="str">
        <f aca="false">MID(BJ100,13,1)</f>
        <v/>
      </c>
      <c r="BV102" s="51" t="str">
        <f aca="false">MID(BJ100,14,1)</f>
        <v/>
      </c>
      <c r="BW102" s="51" t="str">
        <f aca="false">MID(BJ100,15,1)</f>
        <v/>
      </c>
      <c r="BX102" s="51" t="str">
        <f aca="false">MID(BJ100,16,1)</f>
        <v/>
      </c>
      <c r="BY102" s="51" t="str">
        <f aca="false">MID(BJ100,17,1)</f>
        <v/>
      </c>
      <c r="BZ102" s="51" t="str">
        <f aca="false">MID(BJ100,18,1)</f>
        <v/>
      </c>
      <c r="CA102" s="51" t="str">
        <f aca="false">MID(BJ100,19,1)</f>
        <v/>
      </c>
      <c r="CB102" s="51" t="str">
        <f aca="false">MID(BJ100,20,1)</f>
        <v/>
      </c>
      <c r="CC102" s="45" t="str">
        <f aca="false">MID(CD100,1,1)</f>
        <v/>
      </c>
      <c r="CD102" s="51" t="str">
        <f aca="false">MID(CD100,2,1)</f>
        <v/>
      </c>
      <c r="CE102" s="51" t="str">
        <f aca="false">MID(CD100,3,1)</f>
        <v/>
      </c>
      <c r="CF102" s="51" t="str">
        <f aca="false">MID(CD100,4,1)</f>
        <v/>
      </c>
      <c r="CG102" s="51" t="str">
        <f aca="false">MID(CD100,5,1)</f>
        <v/>
      </c>
      <c r="CH102" s="51" t="str">
        <f aca="false">MID(CD100,6,1)</f>
        <v/>
      </c>
      <c r="CI102" s="51" t="str">
        <f aca="false">MID(CD100,7,1)</f>
        <v/>
      </c>
      <c r="CJ102" s="51" t="str">
        <f aca="false">MID(CD100,8,1)</f>
        <v/>
      </c>
      <c r="CK102" s="51" t="str">
        <f aca="false">MID(CD100,9,1)</f>
        <v/>
      </c>
      <c r="CL102" s="51" t="str">
        <f aca="false">MID(CD100,10,1)</f>
        <v/>
      </c>
      <c r="CM102" s="51" t="str">
        <f aca="false">MID(CD100,11,1)</f>
        <v/>
      </c>
      <c r="CN102" s="51" t="str">
        <f aca="false">MID(CD100,12,1)</f>
        <v/>
      </c>
      <c r="CO102" s="51" t="str">
        <f aca="false">MID(CD100,13,1)</f>
        <v/>
      </c>
      <c r="CP102" s="51" t="str">
        <f aca="false">MID(CD100,14,1)</f>
        <v/>
      </c>
      <c r="CQ102" s="51" t="str">
        <f aca="false">MID(CD100,15,1)</f>
        <v/>
      </c>
      <c r="CR102" s="51" t="str">
        <f aca="false">MID(CD100,16,1)</f>
        <v/>
      </c>
      <c r="CS102" s="51" t="str">
        <f aca="false">MID(CD100,17,1)</f>
        <v/>
      </c>
      <c r="CT102" s="51" t="str">
        <f aca="false">MID(CD100,18,1)</f>
        <v/>
      </c>
      <c r="CU102" s="51" t="str">
        <f aca="false">MID(CD100,19,1)</f>
        <v/>
      </c>
      <c r="CV102" s="51" t="str">
        <f aca="false">MID(CD100,20,1)</f>
        <v/>
      </c>
      <c r="CW102" s="45" t="str">
        <f aca="false">MID(CX100,1,1)</f>
        <v/>
      </c>
      <c r="CX102" s="51" t="str">
        <f aca="false">MID(CX100,2,1)</f>
        <v/>
      </c>
      <c r="CY102" s="51" t="str">
        <f aca="false">MID(CX100,3,1)</f>
        <v/>
      </c>
      <c r="CZ102" s="51" t="str">
        <f aca="false">MID(CX100,4,1)</f>
        <v/>
      </c>
      <c r="DA102" s="51" t="str">
        <f aca="false">MID(CX100,5,1)</f>
        <v/>
      </c>
      <c r="DB102" s="51" t="str">
        <f aca="false">MID(CX100,6,1)</f>
        <v/>
      </c>
      <c r="DC102" s="51" t="str">
        <f aca="false">MID(CX100,7,1)</f>
        <v/>
      </c>
      <c r="DD102" s="51" t="str">
        <f aca="false">MID(CX100,8,1)</f>
        <v/>
      </c>
      <c r="DE102" s="51" t="str">
        <f aca="false">MID(CX100,9,1)</f>
        <v/>
      </c>
      <c r="DF102" s="51" t="str">
        <f aca="false">MID(CX100,10,1)</f>
        <v/>
      </c>
      <c r="DG102" s="51" t="str">
        <f aca="false">MID(CX100,11,1)</f>
        <v/>
      </c>
      <c r="DH102" s="51" t="str">
        <f aca="false">MID(CX100,12,1)</f>
        <v/>
      </c>
      <c r="DI102" s="51" t="str">
        <f aca="false">MID(CX100,13,1)</f>
        <v/>
      </c>
      <c r="DJ102" s="51" t="str">
        <f aca="false">MID(CX100,14,1)</f>
        <v/>
      </c>
      <c r="DK102" s="51" t="str">
        <f aca="false">MID(CX100,15,1)</f>
        <v/>
      </c>
      <c r="DL102" s="51" t="str">
        <f aca="false">MID(CX100,16,1)</f>
        <v/>
      </c>
      <c r="DM102" s="51" t="str">
        <f aca="false">MID(CX100,17,1)</f>
        <v/>
      </c>
      <c r="DN102" s="51" t="str">
        <f aca="false">MID(CX100,18,1)</f>
        <v/>
      </c>
      <c r="DO102" s="51" t="str">
        <f aca="false">MID(CX100,19,1)</f>
        <v/>
      </c>
      <c r="DP102" s="51" t="str">
        <f aca="false">MID(CX100,20,1)</f>
        <v/>
      </c>
      <c r="DQ102" s="45" t="str">
        <f aca="false">MID(DR100,1,1)</f>
        <v/>
      </c>
      <c r="DR102" s="51" t="str">
        <f aca="false">MID(DR100,2,1)</f>
        <v/>
      </c>
      <c r="DS102" s="51" t="str">
        <f aca="false">MID(DR100,3,1)</f>
        <v/>
      </c>
      <c r="DT102" s="51" t="str">
        <f aca="false">MID(DR100,4,1)</f>
        <v/>
      </c>
      <c r="DU102" s="51" t="str">
        <f aca="false">MID(DR100,5,1)</f>
        <v/>
      </c>
      <c r="DV102" s="51" t="str">
        <f aca="false">MID(DR100,6,1)</f>
        <v/>
      </c>
      <c r="DW102" s="51" t="str">
        <f aca="false">MID(DR100,7,1)</f>
        <v/>
      </c>
      <c r="DX102" s="51" t="str">
        <f aca="false">MID(DR100,8,1)</f>
        <v/>
      </c>
      <c r="DY102" s="51" t="str">
        <f aca="false">MID(DR100,9,1)</f>
        <v/>
      </c>
      <c r="DZ102" s="51" t="str">
        <f aca="false">MID(DR100,10,1)</f>
        <v/>
      </c>
      <c r="EA102" s="51" t="str">
        <f aca="false">MID(DR100,11,1)</f>
        <v/>
      </c>
      <c r="EB102" s="51" t="str">
        <f aca="false">MID(DR100,12,1)</f>
        <v/>
      </c>
      <c r="EC102" s="51" t="str">
        <f aca="false">MID(DR100,13,1)</f>
        <v/>
      </c>
      <c r="ED102" s="51" t="str">
        <f aca="false">MID(DR100,14,1)</f>
        <v/>
      </c>
      <c r="EE102" s="51" t="str">
        <f aca="false">MID(DR100,15,1)</f>
        <v/>
      </c>
      <c r="EF102" s="51" t="str">
        <f aca="false">MID(DR100,16,1)</f>
        <v/>
      </c>
      <c r="EG102" s="51" t="str">
        <f aca="false">MID(DR100,17,1)</f>
        <v/>
      </c>
      <c r="EH102" s="51" t="str">
        <f aca="false">MID(DR100,18,1)</f>
        <v/>
      </c>
      <c r="EI102" s="51" t="str">
        <f aca="false">MID(DR100,19,1)</f>
        <v/>
      </c>
      <c r="EJ102" s="51" t="str">
        <f aca="false">MID(DR100,20,1)</f>
        <v/>
      </c>
      <c r="EK102" s="45" t="str">
        <f aca="false">MID(EL100,1,1)</f>
        <v/>
      </c>
      <c r="EL102" s="51" t="str">
        <f aca="false">MID(EL100,2,1)</f>
        <v/>
      </c>
      <c r="EM102" s="51" t="str">
        <f aca="false">MID(EL100,3,1)</f>
        <v/>
      </c>
      <c r="EN102" s="51" t="str">
        <f aca="false">MID(EL100,4,1)</f>
        <v/>
      </c>
      <c r="EO102" s="51" t="str">
        <f aca="false">MID(EL100,5,1)</f>
        <v/>
      </c>
      <c r="EP102" s="51" t="str">
        <f aca="false">MID(EL100,6,1)</f>
        <v/>
      </c>
      <c r="EQ102" s="51" t="str">
        <f aca="false">MID(EL100,7,1)</f>
        <v/>
      </c>
      <c r="ER102" s="51" t="str">
        <f aca="false">MID(EL100,8,1)</f>
        <v/>
      </c>
      <c r="ES102" s="51" t="str">
        <f aca="false">MID(EL100,9,1)</f>
        <v/>
      </c>
      <c r="ET102" s="51" t="str">
        <f aca="false">MID(EL100,10,1)</f>
        <v/>
      </c>
      <c r="EU102" s="51" t="str">
        <f aca="false">MID(EL100,11,1)</f>
        <v/>
      </c>
      <c r="EV102" s="51" t="str">
        <f aca="false">MID(EL100,12,1)</f>
        <v/>
      </c>
      <c r="EW102" s="51" t="str">
        <f aca="false">MID(EL100,13,1)</f>
        <v/>
      </c>
      <c r="EX102" s="51" t="str">
        <f aca="false">MID(EL100,14,1)</f>
        <v/>
      </c>
      <c r="EY102" s="51" t="str">
        <f aca="false">MID(EL100,15,1)</f>
        <v/>
      </c>
      <c r="EZ102" s="51" t="str">
        <f aca="false">MID(EL100,16,1)</f>
        <v/>
      </c>
      <c r="FA102" s="51" t="str">
        <f aca="false">MID(EL100,17,1)</f>
        <v/>
      </c>
      <c r="FB102" s="51" t="str">
        <f aca="false">MID(EL100,18,1)</f>
        <v/>
      </c>
      <c r="FC102" s="51" t="str">
        <f aca="false">MID(EL100,19,1)</f>
        <v/>
      </c>
      <c r="FD102" s="51" t="str">
        <f aca="false">MID(EL100,20,1)</f>
        <v/>
      </c>
      <c r="FE102" s="45" t="str">
        <f aca="false">MID(FF100,1,1)</f>
        <v/>
      </c>
      <c r="FF102" s="51" t="str">
        <f aca="false">MID(FF100,2,1)</f>
        <v/>
      </c>
      <c r="FG102" s="51" t="str">
        <f aca="false">MID(FF100,3,1)</f>
        <v/>
      </c>
      <c r="FH102" s="51" t="str">
        <f aca="false">MID(FF100,4,1)</f>
        <v/>
      </c>
      <c r="FI102" s="51" t="str">
        <f aca="false">MID(FF100,5,1)</f>
        <v/>
      </c>
      <c r="FJ102" s="51" t="str">
        <f aca="false">MID(FF100,6,1)</f>
        <v/>
      </c>
      <c r="FK102" s="51" t="str">
        <f aca="false">MID(FF100,7,1)</f>
        <v/>
      </c>
      <c r="FL102" s="51" t="str">
        <f aca="false">MID(FF100,8,1)</f>
        <v/>
      </c>
      <c r="FM102" s="51" t="str">
        <f aca="false">MID(FF100,9,1)</f>
        <v/>
      </c>
      <c r="FN102" s="51" t="str">
        <f aca="false">MID(FF100,10,1)</f>
        <v/>
      </c>
      <c r="FO102" s="51" t="str">
        <f aca="false">MID(FF100,11,1)</f>
        <v/>
      </c>
      <c r="FP102" s="51" t="str">
        <f aca="false">MID(FF100,12,1)</f>
        <v/>
      </c>
      <c r="FQ102" s="51" t="str">
        <f aca="false">MID(FF100,13,1)</f>
        <v/>
      </c>
      <c r="FR102" s="51" t="str">
        <f aca="false">MID(FF100,14,1)</f>
        <v/>
      </c>
      <c r="FS102" s="51" t="str">
        <f aca="false">MID(FF100,15,1)</f>
        <v/>
      </c>
      <c r="FT102" s="51" t="str">
        <f aca="false">MID(FF100,16,1)</f>
        <v/>
      </c>
      <c r="FU102" s="51" t="str">
        <f aca="false">MID(FF100,17,1)</f>
        <v/>
      </c>
      <c r="FV102" s="51" t="str">
        <f aca="false">MID(FF100,18,1)</f>
        <v/>
      </c>
      <c r="FW102" s="51" t="str">
        <f aca="false">MID(FF100,19,1)</f>
        <v/>
      </c>
      <c r="FX102" s="51" t="str">
        <f aca="false">MID(FF100,20,1)</f>
        <v/>
      </c>
      <c r="FY102" s="45" t="str">
        <f aca="false">MID(FZ100,1,1)</f>
        <v/>
      </c>
      <c r="FZ102" s="51" t="str">
        <f aca="false">MID(FZ100,2,1)</f>
        <v/>
      </c>
      <c r="GA102" s="51" t="str">
        <f aca="false">MID(FZ100,3,1)</f>
        <v/>
      </c>
      <c r="GB102" s="51" t="str">
        <f aca="false">MID(FZ100,4,1)</f>
        <v/>
      </c>
      <c r="GC102" s="51" t="str">
        <f aca="false">MID(FZ100,5,1)</f>
        <v/>
      </c>
      <c r="GD102" s="51" t="str">
        <f aca="false">MID(FZ100,6,1)</f>
        <v/>
      </c>
      <c r="GE102" s="51" t="str">
        <f aca="false">MID(FZ100,7,1)</f>
        <v/>
      </c>
      <c r="GF102" s="51" t="str">
        <f aca="false">MID(FZ100,8,1)</f>
        <v/>
      </c>
      <c r="GG102" s="51" t="str">
        <f aca="false">MID(FZ100,9,1)</f>
        <v/>
      </c>
      <c r="GH102" s="51" t="str">
        <f aca="false">MID(FZ100,10,1)</f>
        <v/>
      </c>
      <c r="GI102" s="51" t="str">
        <f aca="false">MID(FZ100,11,1)</f>
        <v/>
      </c>
      <c r="GJ102" s="51" t="str">
        <f aca="false">MID(FZ100,12,1)</f>
        <v/>
      </c>
      <c r="GK102" s="51" t="str">
        <f aca="false">MID(FZ100,13,1)</f>
        <v/>
      </c>
      <c r="GL102" s="51" t="str">
        <f aca="false">MID(FZ100,14,1)</f>
        <v/>
      </c>
      <c r="GM102" s="51" t="str">
        <f aca="false">MID(FZ100,15,1)</f>
        <v/>
      </c>
      <c r="GN102" s="51" t="str">
        <f aca="false">MID(FZ100,16,1)</f>
        <v/>
      </c>
      <c r="GO102" s="51" t="str">
        <f aca="false">MID(FZ100,17,1)</f>
        <v/>
      </c>
      <c r="GP102" s="51" t="str">
        <f aca="false">MID(FZ100,18,1)</f>
        <v/>
      </c>
      <c r="GQ102" s="51" t="str">
        <f aca="false">MID(FZ100,19,1)</f>
        <v/>
      </c>
      <c r="GR102" s="51" t="str">
        <f aca="false">MID(FZ100,20,1)</f>
        <v/>
      </c>
    </row>
    <row r="103" s="49" customFormat="true" ht="12.75" hidden="false" customHeight="false" outlineLevel="0" collapsed="false">
      <c r="A103" s="45" t="str">
        <f aca="false">IF(LEN(A102)=1,A102,"")</f>
        <v>J</v>
      </c>
      <c r="B103" s="51" t="str">
        <f aca="false">IF(LEN(B102)=1,B102,"")</f>
        <v>e</v>
      </c>
      <c r="C103" s="51" t="str">
        <f aca="false">IF(LEN(C102)=1,C102,"")</f>
        <v> </v>
      </c>
      <c r="D103" s="51" t="str">
        <f aca="false">IF(LEN(D102)=1,D102,"")</f>
        <v>n</v>
      </c>
      <c r="E103" s="51" t="str">
        <f aca="false">IF(LEN(E102)=1,E102,"")</f>
        <v>'</v>
      </c>
      <c r="F103" s="51" t="str">
        <f aca="false">IF(LEN(F102)=1,F102,"")</f>
        <v>a</v>
      </c>
      <c r="G103" s="51" t="str">
        <f aca="false">IF(LEN(G102)=1,G102,"")</f>
        <v>i</v>
      </c>
      <c r="H103" s="51" t="str">
        <f aca="false">IF(LEN(H102)=1,H102,"")</f>
        <v> </v>
      </c>
      <c r="I103" s="51" t="str">
        <f aca="false">IF(LEN(I102)=1,I102,"")</f>
        <v>p</v>
      </c>
      <c r="J103" s="51" t="str">
        <f aca="false">IF(LEN(J102)=1,J102,"")</f>
        <v>a</v>
      </c>
      <c r="K103" s="51" t="str">
        <f aca="false">IF(LEN(K102)=1,K102,"")</f>
        <v>s</v>
      </c>
      <c r="L103" s="51" t="str">
        <f aca="false">IF(LEN(L102)=1,L102,"")</f>
        <v> </v>
      </c>
      <c r="M103" s="51" t="str">
        <f aca="false">IF(LEN(M102)=1,M102,"")</f>
        <v>d</v>
      </c>
      <c r="N103" s="51" t="str">
        <f aca="false">IF(LEN(N102)=1,N102,"")</f>
        <v>o</v>
      </c>
      <c r="O103" s="51" t="str">
        <f aca="false">IF(LEN(O102)=1,O102,"")</f>
        <v>r</v>
      </c>
      <c r="P103" s="51" t="str">
        <f aca="false">IF(LEN(P102)=1,P102,"")</f>
        <v>m</v>
      </c>
      <c r="Q103" s="51" t="str">
        <f aca="false">IF(LEN(Q102)=1,Q102,"")</f>
        <v>i</v>
      </c>
      <c r="R103" s="51" t="str">
        <f aca="false">IF(LEN(R102)=1,R102,"")</f>
        <v> </v>
      </c>
      <c r="S103" s="51" t="str">
        <f aca="false">IF(LEN(S102)=1,S102,"")</f>
        <v>c</v>
      </c>
      <c r="T103" s="51" t="str">
        <f aca="false">IF(LEN(T102)=1,T102,"")</f>
        <v>e</v>
      </c>
      <c r="U103" s="45" t="str">
        <f aca="false">IF(LEN(U102)=1,U102,"")</f>
        <v>t</v>
      </c>
      <c r="V103" s="51" t="str">
        <f aca="false">IF(LEN(V102)=1,V102,"")</f>
        <v>t</v>
      </c>
      <c r="W103" s="51" t="str">
        <f aca="false">IF(LEN(W102)=1,W102,"")</f>
        <v>e</v>
      </c>
      <c r="X103" s="51" t="str">
        <f aca="false">IF(LEN(X102)=1,X102,"")</f>
        <v> </v>
      </c>
      <c r="Y103" s="51" t="str">
        <f aca="false">IF(LEN(Y102)=1,Y102,"")</f>
        <v>n</v>
      </c>
      <c r="Z103" s="51" t="str">
        <f aca="false">IF(LEN(Z102)=1,Z102,"")</f>
        <v>u</v>
      </c>
      <c r="AA103" s="51" t="str">
        <f aca="false">IF(LEN(AA102)=1,AA102,"")</f>
        <v>i</v>
      </c>
      <c r="AB103" s="51" t="str">
        <f aca="false">IF(LEN(AB102)=1,AB102,"")</f>
        <v>t</v>
      </c>
      <c r="AC103" s="51" t="str">
        <f aca="false">IF(LEN(AC102)=1,AC102,"")</f>
        <v>.</v>
      </c>
      <c r="AD103" s="51" t="str">
        <f aca="false">IF(LEN(AD102)=1,AD102,"")</f>
        <v> </v>
      </c>
      <c r="AE103" s="51" t="str">
        <f aca="false">IF(LEN(AE102)=1,AE102,"")</f>
        <v>J</v>
      </c>
      <c r="AF103" s="51" t="str">
        <f aca="false">IF(LEN(AF102)=1,AF102,"")</f>
        <v>'</v>
      </c>
      <c r="AG103" s="51" t="str">
        <f aca="false">IF(LEN(AG102)=1,AG102,"")</f>
        <v>a</v>
      </c>
      <c r="AH103" s="51" t="str">
        <f aca="false">IF(LEN(AH102)=1,AH102,"")</f>
        <v>i</v>
      </c>
      <c r="AI103" s="51" t="str">
        <f aca="false">IF(LEN(AI102)=1,AI102,"")</f>
        <v> </v>
      </c>
      <c r="AJ103" s="51" t="str">
        <f aca="false">IF(LEN(AJ102)=1,AJ102,"")</f>
        <v>p</v>
      </c>
      <c r="AK103" s="51" t="str">
        <f aca="false">IF(LEN(AK102)=1,AK102,"")</f>
        <v>a</v>
      </c>
      <c r="AL103" s="51" t="str">
        <f aca="false">IF(LEN(AL102)=1,AL102,"")</f>
        <v>s</v>
      </c>
      <c r="AM103" s="51" t="str">
        <f aca="false">IF(LEN(AM102)=1,AM102,"")</f>
        <v>s</v>
      </c>
      <c r="AN103" s="51" t="str">
        <f aca="false">IF(LEN(AN102)=1,AN102,"")</f>
        <v>é</v>
      </c>
      <c r="AO103" s="45" t="str">
        <f aca="false">IF(LEN(AO102)=1,AO102,"")</f>
        <v> </v>
      </c>
      <c r="AP103" s="51" t="str">
        <f aca="false">IF(LEN(AP102)=1,AP102,"")</f>
        <v>u</v>
      </c>
      <c r="AQ103" s="51" t="str">
        <f aca="false">IF(LEN(AQ102)=1,AQ102,"")</f>
        <v>n</v>
      </c>
      <c r="AR103" s="51" t="str">
        <f aca="false">IF(LEN(AR102)=1,AR102,"")</f>
        <v>e</v>
      </c>
      <c r="AS103" s="51" t="str">
        <f aca="false">IF(LEN(AS102)=1,AS102,"")</f>
        <v> </v>
      </c>
      <c r="AT103" s="51" t="str">
        <f aca="false">IF(LEN(AT102)=1,AT102,"")</f>
        <v>n</v>
      </c>
      <c r="AU103" s="51" t="str">
        <f aca="false">IF(LEN(AU102)=1,AU102,"")</f>
        <v>u</v>
      </c>
      <c r="AV103" s="51" t="str">
        <f aca="false">IF(LEN(AV102)=1,AV102,"")</f>
        <v>i</v>
      </c>
      <c r="AW103" s="51" t="str">
        <f aca="false">IF(LEN(AW102)=1,AW102,"")</f>
        <v>t</v>
      </c>
      <c r="AX103" s="51" t="str">
        <f aca="false">IF(LEN(AX102)=1,AX102,"")</f>
        <v> </v>
      </c>
      <c r="AY103" s="51" t="str">
        <f aca="false">IF(LEN(AY102)=1,AY102,"")</f>
        <v>b</v>
      </c>
      <c r="AZ103" s="51" t="str">
        <f aca="false">IF(LEN(AZ102)=1,AZ102,"")</f>
        <v>l</v>
      </c>
      <c r="BA103" s="51" t="str">
        <f aca="false">IF(LEN(BA102)=1,BA102,"")</f>
        <v>a</v>
      </c>
      <c r="BB103" s="51" t="str">
        <f aca="false">IF(LEN(BB102)=1,BB102,"")</f>
        <v>n</v>
      </c>
      <c r="BC103" s="51" t="str">
        <f aca="false">IF(LEN(BC102)=1,BC102,"")</f>
        <v>c</v>
      </c>
      <c r="BD103" s="51" t="str">
        <f aca="false">IF(LEN(BD102)=1,BD102,"")</f>
        <v>h</v>
      </c>
      <c r="BE103" s="51" t="str">
        <f aca="false">IF(LEN(BE102)=1,BE102,"")</f>
        <v>e</v>
      </c>
      <c r="BF103" s="51" t="str">
        <f aca="false">IF(LEN(BF102)=1,BF102,"")</f>
        <v>.</v>
      </c>
      <c r="BG103" s="51" t="str">
        <f aca="false">IF(LEN(BG102)=1,BG102,"")</f>
        <v/>
      </c>
      <c r="BH103" s="51" t="str">
        <f aca="false">IF(LEN(BH102)=1,BH102,"")</f>
        <v/>
      </c>
      <c r="BI103" s="45" t="str">
        <f aca="false">IF(LEN(BI102)=1,BI102,"")</f>
        <v/>
      </c>
      <c r="BJ103" s="51" t="str">
        <f aca="false">IF(LEN(BJ102)=1,BJ102,"")</f>
        <v/>
      </c>
      <c r="BK103" s="51" t="str">
        <f aca="false">IF(LEN(BK102)=1,BK102,"")</f>
        <v/>
      </c>
      <c r="BL103" s="51" t="str">
        <f aca="false">IF(LEN(BL102)=1,BL102,"")</f>
        <v/>
      </c>
      <c r="BM103" s="51" t="str">
        <f aca="false">IF(LEN(BM102)=1,BM102,"")</f>
        <v/>
      </c>
      <c r="BN103" s="51" t="str">
        <f aca="false">IF(LEN(BN102)=1,BN102,"")</f>
        <v/>
      </c>
      <c r="BO103" s="51" t="str">
        <f aca="false">IF(LEN(BO102)=1,BO102,"")</f>
        <v/>
      </c>
      <c r="BP103" s="51" t="str">
        <f aca="false">IF(LEN(BP102)=1,BP102,"")</f>
        <v/>
      </c>
      <c r="BQ103" s="51" t="str">
        <f aca="false">IF(LEN(BQ102)=1,BQ102,"")</f>
        <v/>
      </c>
      <c r="BR103" s="51" t="str">
        <f aca="false">IF(LEN(BR102)=1,BR102,"")</f>
        <v/>
      </c>
      <c r="BS103" s="51" t="str">
        <f aca="false">IF(LEN(BS102)=1,BS102,"")</f>
        <v/>
      </c>
      <c r="BT103" s="51" t="str">
        <f aca="false">IF(LEN(BT102)=1,BT102,"")</f>
        <v/>
      </c>
      <c r="BU103" s="51" t="str">
        <f aca="false">IF(LEN(BU102)=1,BU102,"")</f>
        <v/>
      </c>
      <c r="BV103" s="51" t="str">
        <f aca="false">IF(LEN(BV102)=1,BV102,"")</f>
        <v/>
      </c>
      <c r="BW103" s="51" t="str">
        <f aca="false">IF(LEN(BW102)=1,BW102,"")</f>
        <v/>
      </c>
      <c r="BX103" s="51" t="str">
        <f aca="false">IF(LEN(BX102)=1,BX102,"")</f>
        <v/>
      </c>
      <c r="BY103" s="51" t="str">
        <f aca="false">IF(LEN(BY102)=1,BY102,"")</f>
        <v/>
      </c>
      <c r="BZ103" s="51" t="str">
        <f aca="false">IF(LEN(BZ102)=1,BZ102,"")</f>
        <v/>
      </c>
      <c r="CA103" s="51" t="str">
        <f aca="false">IF(LEN(CA102)=1,CA102,"")</f>
        <v/>
      </c>
      <c r="CB103" s="51" t="str">
        <f aca="false">IF(LEN(CB102)=1,CB102,"")</f>
        <v/>
      </c>
      <c r="CC103" s="45" t="str">
        <f aca="false">IF(LEN(CC102)=1,CC102,"")</f>
        <v/>
      </c>
      <c r="CD103" s="51" t="str">
        <f aca="false">IF(LEN(CD102)=1,CD102,"")</f>
        <v/>
      </c>
      <c r="CE103" s="51" t="str">
        <f aca="false">IF(LEN(CE102)=1,CE102,"")</f>
        <v/>
      </c>
      <c r="CF103" s="51" t="str">
        <f aca="false">IF(LEN(CF102)=1,CF102,"")</f>
        <v/>
      </c>
      <c r="CG103" s="51" t="str">
        <f aca="false">IF(LEN(CG102)=1,CG102,"")</f>
        <v/>
      </c>
      <c r="CH103" s="51" t="str">
        <f aca="false">IF(LEN(CH102)=1,CH102,"")</f>
        <v/>
      </c>
      <c r="CI103" s="51" t="str">
        <f aca="false">IF(LEN(CI102)=1,CI102,"")</f>
        <v/>
      </c>
      <c r="CJ103" s="51" t="str">
        <f aca="false">IF(LEN(CJ102)=1,CJ102,"")</f>
        <v/>
      </c>
      <c r="CK103" s="51" t="str">
        <f aca="false">IF(LEN(CK102)=1,CK102,"")</f>
        <v/>
      </c>
      <c r="CL103" s="51" t="str">
        <f aca="false">IF(LEN(CL102)=1,CL102,"")</f>
        <v/>
      </c>
      <c r="CM103" s="51" t="str">
        <f aca="false">IF(LEN(CM102)=1,CM102,"")</f>
        <v/>
      </c>
      <c r="CN103" s="51" t="str">
        <f aca="false">IF(LEN(CN102)=1,CN102,"")</f>
        <v/>
      </c>
      <c r="CO103" s="51" t="str">
        <f aca="false">IF(LEN(CO102)=1,CO102,"")</f>
        <v/>
      </c>
      <c r="CP103" s="51" t="str">
        <f aca="false">IF(LEN(CP102)=1,CP102,"")</f>
        <v/>
      </c>
      <c r="CQ103" s="51" t="str">
        <f aca="false">IF(LEN(CQ102)=1,CQ102,"")</f>
        <v/>
      </c>
      <c r="CR103" s="51" t="str">
        <f aca="false">IF(LEN(CR102)=1,CR102,"")</f>
        <v/>
      </c>
      <c r="CS103" s="51" t="str">
        <f aca="false">IF(LEN(CS102)=1,CS102,"")</f>
        <v/>
      </c>
      <c r="CT103" s="51" t="str">
        <f aca="false">IF(LEN(CT102)=1,CT102,"")</f>
        <v/>
      </c>
      <c r="CU103" s="51" t="str">
        <f aca="false">IF(LEN(CU102)=1,CU102,"")</f>
        <v/>
      </c>
      <c r="CV103" s="51" t="str">
        <f aca="false">IF(LEN(CV102)=1,CV102,"")</f>
        <v/>
      </c>
      <c r="CW103" s="45" t="str">
        <f aca="false">IF(LEN(CW102)=1,CW102,"")</f>
        <v/>
      </c>
      <c r="CX103" s="51" t="str">
        <f aca="false">IF(LEN(CX102)=1,CX102,"")</f>
        <v/>
      </c>
      <c r="CY103" s="51" t="str">
        <f aca="false">IF(LEN(CY102)=1,CY102,"")</f>
        <v/>
      </c>
      <c r="CZ103" s="51" t="str">
        <f aca="false">IF(LEN(CZ102)=1,CZ102,"")</f>
        <v/>
      </c>
      <c r="DA103" s="51" t="str">
        <f aca="false">IF(LEN(DA102)=1,DA102,"")</f>
        <v/>
      </c>
      <c r="DB103" s="51" t="str">
        <f aca="false">IF(LEN(DB102)=1,DB102,"")</f>
        <v/>
      </c>
      <c r="DC103" s="51" t="str">
        <f aca="false">IF(LEN(DC102)=1,DC102,"")</f>
        <v/>
      </c>
      <c r="DD103" s="51" t="str">
        <f aca="false">IF(LEN(DD102)=1,DD102,"")</f>
        <v/>
      </c>
      <c r="DE103" s="51" t="str">
        <f aca="false">IF(LEN(DE102)=1,DE102,"")</f>
        <v/>
      </c>
      <c r="DF103" s="51" t="str">
        <f aca="false">IF(LEN(DF102)=1,DF102,"")</f>
        <v/>
      </c>
      <c r="DG103" s="51" t="str">
        <f aca="false">IF(LEN(DG102)=1,DG102,"")</f>
        <v/>
      </c>
      <c r="DH103" s="51" t="str">
        <f aca="false">IF(LEN(DH102)=1,DH102,"")</f>
        <v/>
      </c>
      <c r="DI103" s="51" t="str">
        <f aca="false">IF(LEN(DI102)=1,DI102,"")</f>
        <v/>
      </c>
      <c r="DJ103" s="51" t="str">
        <f aca="false">IF(LEN(DJ102)=1,DJ102,"")</f>
        <v/>
      </c>
      <c r="DK103" s="51" t="str">
        <f aca="false">IF(LEN(DK102)=1,DK102,"")</f>
        <v/>
      </c>
      <c r="DL103" s="51" t="str">
        <f aca="false">IF(LEN(DL102)=1,DL102,"")</f>
        <v/>
      </c>
      <c r="DM103" s="51" t="str">
        <f aca="false">IF(LEN(DM102)=1,DM102,"")</f>
        <v/>
      </c>
      <c r="DN103" s="51" t="str">
        <f aca="false">IF(LEN(DN102)=1,DN102,"")</f>
        <v/>
      </c>
      <c r="DO103" s="51" t="str">
        <f aca="false">IF(LEN(DO102)=1,DO102,"")</f>
        <v/>
      </c>
      <c r="DP103" s="51" t="str">
        <f aca="false">IF(LEN(DP102)=1,DP102,"")</f>
        <v/>
      </c>
      <c r="DQ103" s="45" t="str">
        <f aca="false">IF(LEN(DQ102)=1,DQ102,"")</f>
        <v/>
      </c>
      <c r="DR103" s="51" t="str">
        <f aca="false">IF(LEN(DR102)=1,DR102,"")</f>
        <v/>
      </c>
      <c r="DS103" s="51" t="str">
        <f aca="false">IF(LEN(DS102)=1,DS102,"")</f>
        <v/>
      </c>
      <c r="DT103" s="51" t="str">
        <f aca="false">IF(LEN(DT102)=1,DT102,"")</f>
        <v/>
      </c>
      <c r="DU103" s="51" t="str">
        <f aca="false">IF(LEN(DU102)=1,DU102,"")</f>
        <v/>
      </c>
      <c r="DV103" s="51" t="str">
        <f aca="false">IF(LEN(DV102)=1,DV102,"")</f>
        <v/>
      </c>
      <c r="DW103" s="51" t="str">
        <f aca="false">IF(LEN(DW102)=1,DW102,"")</f>
        <v/>
      </c>
      <c r="DX103" s="51" t="str">
        <f aca="false">IF(LEN(DX102)=1,DX102,"")</f>
        <v/>
      </c>
      <c r="DY103" s="51" t="str">
        <f aca="false">IF(LEN(DY102)=1,DY102,"")</f>
        <v/>
      </c>
      <c r="DZ103" s="51" t="str">
        <f aca="false">IF(LEN(DZ102)=1,DZ102,"")</f>
        <v/>
      </c>
      <c r="EA103" s="51" t="str">
        <f aca="false">IF(LEN(EA102)=1,EA102,"")</f>
        <v/>
      </c>
      <c r="EB103" s="51" t="str">
        <f aca="false">IF(LEN(EB102)=1,EB102,"")</f>
        <v/>
      </c>
      <c r="EC103" s="51" t="str">
        <f aca="false">IF(LEN(EC102)=1,EC102,"")</f>
        <v/>
      </c>
      <c r="ED103" s="51" t="str">
        <f aca="false">IF(LEN(ED102)=1,ED102,"")</f>
        <v/>
      </c>
      <c r="EE103" s="51" t="str">
        <f aca="false">IF(LEN(EE102)=1,EE102,"")</f>
        <v/>
      </c>
      <c r="EF103" s="51" t="str">
        <f aca="false">IF(LEN(EF102)=1,EF102,"")</f>
        <v/>
      </c>
      <c r="EG103" s="51" t="str">
        <f aca="false">IF(LEN(EG102)=1,EG102,"")</f>
        <v/>
      </c>
      <c r="EH103" s="51" t="str">
        <f aca="false">IF(LEN(EH102)=1,EH102,"")</f>
        <v/>
      </c>
      <c r="EI103" s="51" t="str">
        <f aca="false">IF(LEN(EI102)=1,EI102,"")</f>
        <v/>
      </c>
      <c r="EJ103" s="51" t="str">
        <f aca="false">IF(LEN(EJ102)=1,EJ102,"")</f>
        <v/>
      </c>
      <c r="EK103" s="45" t="str">
        <f aca="false">IF(LEN(EK102)=1,EK102,"")</f>
        <v/>
      </c>
      <c r="EL103" s="51" t="str">
        <f aca="false">IF(LEN(EL102)=1,EL102,"")</f>
        <v/>
      </c>
      <c r="EM103" s="51" t="str">
        <f aca="false">IF(LEN(EM102)=1,EM102,"")</f>
        <v/>
      </c>
      <c r="EN103" s="51" t="str">
        <f aca="false">IF(LEN(EN102)=1,EN102,"")</f>
        <v/>
      </c>
      <c r="EO103" s="51" t="str">
        <f aca="false">IF(LEN(EO102)=1,EO102,"")</f>
        <v/>
      </c>
      <c r="EP103" s="51" t="str">
        <f aca="false">IF(LEN(EP102)=1,EP102,"")</f>
        <v/>
      </c>
      <c r="EQ103" s="51" t="str">
        <f aca="false">IF(LEN(EQ102)=1,EQ102,"")</f>
        <v/>
      </c>
      <c r="ER103" s="51" t="str">
        <f aca="false">IF(LEN(ER102)=1,ER102,"")</f>
        <v/>
      </c>
      <c r="ES103" s="51" t="str">
        <f aca="false">IF(LEN(ES102)=1,ES102,"")</f>
        <v/>
      </c>
      <c r="ET103" s="51" t="str">
        <f aca="false">IF(LEN(ET102)=1,ET102,"")</f>
        <v/>
      </c>
      <c r="EU103" s="51" t="str">
        <f aca="false">IF(LEN(EU102)=1,EU102,"")</f>
        <v/>
      </c>
      <c r="EV103" s="51" t="str">
        <f aca="false">IF(LEN(EV102)=1,EV102,"")</f>
        <v/>
      </c>
      <c r="EW103" s="51" t="str">
        <f aca="false">IF(LEN(EW102)=1,EW102,"")</f>
        <v/>
      </c>
      <c r="EX103" s="51" t="str">
        <f aca="false">IF(LEN(EX102)=1,EX102,"")</f>
        <v/>
      </c>
      <c r="EY103" s="51" t="str">
        <f aca="false">IF(LEN(EY102)=1,EY102,"")</f>
        <v/>
      </c>
      <c r="EZ103" s="51" t="str">
        <f aca="false">IF(LEN(EZ102)=1,EZ102,"")</f>
        <v/>
      </c>
      <c r="FA103" s="51" t="str">
        <f aca="false">IF(LEN(FA102)=1,FA102,"")</f>
        <v/>
      </c>
      <c r="FB103" s="51" t="str">
        <f aca="false">IF(LEN(FB102)=1,FB102,"")</f>
        <v/>
      </c>
      <c r="FC103" s="51" t="str">
        <f aca="false">IF(LEN(FC102)=1,FC102,"")</f>
        <v/>
      </c>
      <c r="FD103" s="51" t="str">
        <f aca="false">IF(LEN(FD102)=1,FD102,"")</f>
        <v/>
      </c>
      <c r="FE103" s="45" t="str">
        <f aca="false">IF(LEN(FE102)=1,FE102,"")</f>
        <v/>
      </c>
      <c r="FF103" s="51" t="str">
        <f aca="false">IF(LEN(FF102)=1,FF102,"")</f>
        <v/>
      </c>
      <c r="FG103" s="51" t="str">
        <f aca="false">IF(LEN(FG102)=1,FG102,"")</f>
        <v/>
      </c>
      <c r="FH103" s="51" t="str">
        <f aca="false">IF(LEN(FH102)=1,FH102,"")</f>
        <v/>
      </c>
      <c r="FI103" s="51" t="str">
        <f aca="false">IF(LEN(FI102)=1,FI102,"")</f>
        <v/>
      </c>
      <c r="FJ103" s="51" t="str">
        <f aca="false">IF(LEN(FJ102)=1,FJ102,"")</f>
        <v/>
      </c>
      <c r="FK103" s="51" t="str">
        <f aca="false">IF(LEN(FK102)=1,FK102,"")</f>
        <v/>
      </c>
      <c r="FL103" s="51" t="str">
        <f aca="false">IF(LEN(FL102)=1,FL102,"")</f>
        <v/>
      </c>
      <c r="FM103" s="51" t="str">
        <f aca="false">IF(LEN(FM102)=1,FM102,"")</f>
        <v/>
      </c>
      <c r="FN103" s="51" t="str">
        <f aca="false">IF(LEN(FN102)=1,FN102,"")</f>
        <v/>
      </c>
      <c r="FO103" s="51" t="str">
        <f aca="false">IF(LEN(FO102)=1,FO102,"")</f>
        <v/>
      </c>
      <c r="FP103" s="51" t="str">
        <f aca="false">IF(LEN(FP102)=1,FP102,"")</f>
        <v/>
      </c>
      <c r="FQ103" s="51" t="str">
        <f aca="false">IF(LEN(FQ102)=1,FQ102,"")</f>
        <v/>
      </c>
      <c r="FR103" s="51" t="str">
        <f aca="false">IF(LEN(FR102)=1,FR102,"")</f>
        <v/>
      </c>
      <c r="FS103" s="51" t="str">
        <f aca="false">IF(LEN(FS102)=1,FS102,"")</f>
        <v/>
      </c>
      <c r="FT103" s="51" t="str">
        <f aca="false">IF(LEN(FT102)=1,FT102,"")</f>
        <v/>
      </c>
      <c r="FU103" s="51" t="str">
        <f aca="false">IF(LEN(FU102)=1,FU102,"")</f>
        <v/>
      </c>
      <c r="FV103" s="51" t="str">
        <f aca="false">IF(LEN(FV102)=1,FV102,"")</f>
        <v/>
      </c>
      <c r="FW103" s="51" t="str">
        <f aca="false">IF(LEN(FW102)=1,FW102,"")</f>
        <v/>
      </c>
      <c r="FX103" s="51" t="str">
        <f aca="false">IF(LEN(FX102)=1,FX102,"")</f>
        <v/>
      </c>
      <c r="FY103" s="45" t="str">
        <f aca="false">IF(LEN(FY102)=1,FY102,"")</f>
        <v/>
      </c>
      <c r="FZ103" s="51" t="str">
        <f aca="false">IF(LEN(FZ102)=1,FZ102,"")</f>
        <v/>
      </c>
      <c r="GA103" s="51" t="str">
        <f aca="false">IF(LEN(GA102)=1,GA102,"")</f>
        <v/>
      </c>
      <c r="GB103" s="51" t="str">
        <f aca="false">IF(LEN(GB102)=1,GB102,"")</f>
        <v/>
      </c>
      <c r="GC103" s="51" t="str">
        <f aca="false">IF(LEN(GC102)=1,GC102,"")</f>
        <v/>
      </c>
      <c r="GD103" s="51" t="str">
        <f aca="false">IF(LEN(GD102)=1,GD102,"")</f>
        <v/>
      </c>
      <c r="GE103" s="51" t="str">
        <f aca="false">IF(LEN(GE102)=1,GE102,"")</f>
        <v/>
      </c>
      <c r="GF103" s="51" t="str">
        <f aca="false">IF(LEN(GF102)=1,GF102,"")</f>
        <v/>
      </c>
      <c r="GG103" s="51" t="str">
        <f aca="false">IF(LEN(GG102)=1,GG102,"")</f>
        <v/>
      </c>
      <c r="GH103" s="51" t="str">
        <f aca="false">IF(LEN(GH102)=1,GH102,"")</f>
        <v/>
      </c>
      <c r="GI103" s="51" t="str">
        <f aca="false">IF(LEN(GI102)=1,GI102,"")</f>
        <v/>
      </c>
      <c r="GJ103" s="51" t="str">
        <f aca="false">IF(LEN(GJ102)=1,GJ102,"")</f>
        <v/>
      </c>
      <c r="GK103" s="51" t="str">
        <f aca="false">IF(LEN(GK102)=1,GK102,"")</f>
        <v/>
      </c>
      <c r="GL103" s="51" t="str">
        <f aca="false">IF(LEN(GL102)=1,GL102,"")</f>
        <v/>
      </c>
      <c r="GM103" s="51" t="str">
        <f aca="false">IF(LEN(GM102)=1,GM102,"")</f>
        <v/>
      </c>
      <c r="GN103" s="51" t="str">
        <f aca="false">IF(LEN(GN102)=1,GN102,"")</f>
        <v/>
      </c>
      <c r="GO103" s="51" t="str">
        <f aca="false">IF(LEN(GO102)=1,GO102,"")</f>
        <v/>
      </c>
      <c r="GP103" s="51" t="str">
        <f aca="false">IF(LEN(GP102)=1,GP102,"")</f>
        <v/>
      </c>
      <c r="GQ103" s="51" t="str">
        <f aca="false">IF(LEN(GQ102)=1,GQ102,"")</f>
        <v/>
      </c>
      <c r="GR103" s="51" t="str">
        <f aca="false">IF(LEN(GR102)=1,GR102,"")</f>
        <v/>
      </c>
    </row>
    <row r="104" s="49" customFormat="true" ht="12.75" hidden="false" customHeight="false" outlineLevel="0" collapsed="false">
      <c r="A104" s="45" t="n">
        <f aca="false">IF(OR(A103=" ",LEN(A103)=0),"",VLOOKUP(A103,grille_décodage,2))</f>
        <v>15</v>
      </c>
      <c r="B104" s="51" t="n">
        <f aca="false">IF(OR(B103=" ",LEN(B103)=0),"",VLOOKUP(B103,grille_décodage,2))</f>
        <v>45</v>
      </c>
      <c r="C104" s="51" t="str">
        <f aca="false">IF(OR(C103=" ",LEN(C103)=0),"",VLOOKUP(C103,grille_décodage,2))</f>
        <v/>
      </c>
      <c r="D104" s="51" t="n">
        <f aca="false">IF(OR(D103=" ",LEN(D103)=0),"",VLOOKUP(D103,grille_décodage,2))</f>
        <v>3</v>
      </c>
      <c r="E104" s="51" t="e">
        <f aca="false">IF(OR(E103=" ",LEN(E103)=0),"",VLOOKUP(E103,grille_décodage,2))</f>
        <v>#N/A</v>
      </c>
      <c r="F104" s="51" t="n">
        <f aca="false">IF(OR(F103=" ",LEN(F103)=0),"",VLOOKUP(F103,grille_décodage,2))</f>
        <v>80</v>
      </c>
      <c r="G104" s="51" t="n">
        <f aca="false">IF(OR(G103=" ",LEN(G103)=0),"",VLOOKUP(G103,grille_décodage,2))</f>
        <v>1</v>
      </c>
      <c r="H104" s="51" t="str">
        <f aca="false">IF(OR(H103=" ",LEN(H103)=0),"",VLOOKUP(H103,grille_décodage,2))</f>
        <v/>
      </c>
      <c r="I104" s="51" t="n">
        <f aca="false">IF(OR(I103=" ",LEN(I103)=0),"",VLOOKUP(I103,grille_décodage,2))</f>
        <v>4</v>
      </c>
      <c r="J104" s="51" t="n">
        <f aca="false">IF(OR(J103=" ",LEN(J103)=0),"",VLOOKUP(J103,grille_décodage,2))</f>
        <v>80</v>
      </c>
      <c r="K104" s="51" t="n">
        <f aca="false">IF(OR(K103=" ",LEN(K103)=0),"",VLOOKUP(K103,grille_décodage,2))</f>
        <v>20</v>
      </c>
      <c r="L104" s="51" t="str">
        <f aca="false">IF(OR(L103=" ",LEN(L103)=0),"",VLOOKUP(L103,grille_décodage,2))</f>
        <v/>
      </c>
      <c r="M104" s="51" t="n">
        <f aca="false">IF(OR(M103=" ",LEN(M103)=0),"",VLOOKUP(M103,grille_décodage,2))</f>
        <v>40</v>
      </c>
      <c r="N104" s="51" t="n">
        <f aca="false">IF(OR(N103=" ",LEN(N103)=0),"",VLOOKUP(N103,grille_décodage,2))</f>
        <v>50</v>
      </c>
      <c r="O104" s="51" t="n">
        <f aca="false">IF(OR(O103=" ",LEN(O103)=0),"",VLOOKUP(O103,grille_décodage,2))</f>
        <v>18</v>
      </c>
      <c r="P104" s="51" t="n">
        <f aca="false">IF(OR(P103=" ",LEN(P103)=0),"",VLOOKUP(P103,grille_décodage,2))</f>
        <v>12</v>
      </c>
      <c r="Q104" s="51" t="n">
        <f aca="false">IF(OR(Q103=" ",LEN(Q103)=0),"",VLOOKUP(Q103,grille_décodage,2))</f>
        <v>1</v>
      </c>
      <c r="R104" s="51" t="str">
        <f aca="false">IF(OR(R103=" ",LEN(R103)=0),"",VLOOKUP(R103,grille_décodage,2))</f>
        <v/>
      </c>
      <c r="S104" s="51" t="n">
        <f aca="false">IF(OR(S103=" ",LEN(S103)=0),"",VLOOKUP(S103,grille_décodage,2))</f>
        <v>90</v>
      </c>
      <c r="T104" s="51" t="n">
        <f aca="false">IF(OR(T103=" ",LEN(T103)=0),"",VLOOKUP(T103,grille_décodage,2))</f>
        <v>45</v>
      </c>
      <c r="U104" s="45" t="n">
        <f aca="false">IF(OR(U103=" ",LEN(U103)=0),"",VLOOKUP(U103,grille_décodage,2))</f>
        <v>16</v>
      </c>
      <c r="V104" s="51" t="n">
        <f aca="false">IF(OR(V103=" ",LEN(V103)=0),"",VLOOKUP(V103,grille_décodage,2))</f>
        <v>16</v>
      </c>
      <c r="W104" s="51" t="n">
        <f aca="false">IF(OR(W103=" ",LEN(W103)=0),"",VLOOKUP(W103,grille_décodage,2))</f>
        <v>45</v>
      </c>
      <c r="X104" s="51" t="str">
        <f aca="false">IF(OR(X103=" ",LEN(X103)=0),"",VLOOKUP(X103,grille_décodage,2))</f>
        <v/>
      </c>
      <c r="Y104" s="51" t="n">
        <f aca="false">IF(OR(Y103=" ",LEN(Y103)=0),"",VLOOKUP(Y103,grille_décodage,2))</f>
        <v>3</v>
      </c>
      <c r="Z104" s="51" t="n">
        <f aca="false">IF(OR(Z103=" ",LEN(Z103)=0),"",VLOOKUP(Z103,grille_décodage,2))</f>
        <v>5</v>
      </c>
      <c r="AA104" s="51" t="n">
        <f aca="false">IF(OR(AA103=" ",LEN(AA103)=0),"",VLOOKUP(AA103,grille_décodage,2))</f>
        <v>1</v>
      </c>
      <c r="AB104" s="51" t="n">
        <f aca="false">IF(OR(AB103=" ",LEN(AB103)=0),"",VLOOKUP(AB103,grille_décodage,2))</f>
        <v>16</v>
      </c>
      <c r="AC104" s="51" t="e">
        <f aca="false">IF(OR(AC103=" ",LEN(AC103)=0),"",VLOOKUP(AC103,grille_décodage,2))</f>
        <v>#N/A</v>
      </c>
      <c r="AD104" s="51" t="str">
        <f aca="false">IF(OR(AD103=" ",LEN(AD103)=0),"",VLOOKUP(AD103,grille_décodage,2))</f>
        <v/>
      </c>
      <c r="AE104" s="51" t="n">
        <f aca="false">IF(OR(AE103=" ",LEN(AE103)=0),"",VLOOKUP(AE103,grille_décodage,2))</f>
        <v>15</v>
      </c>
      <c r="AF104" s="51" t="e">
        <f aca="false">IF(OR(AF103=" ",LEN(AF103)=0),"",VLOOKUP(AF103,grille_décodage,2))</f>
        <v>#N/A</v>
      </c>
      <c r="AG104" s="51" t="n">
        <f aca="false">IF(OR(AG103=" ",LEN(AG103)=0),"",VLOOKUP(AG103,grille_décodage,2))</f>
        <v>80</v>
      </c>
      <c r="AH104" s="51" t="n">
        <f aca="false">IF(OR(AH103=" ",LEN(AH103)=0),"",VLOOKUP(AH103,grille_décodage,2))</f>
        <v>1</v>
      </c>
      <c r="AI104" s="51" t="str">
        <f aca="false">IF(OR(AI103=" ",LEN(AI103)=0),"",VLOOKUP(AI103,grille_décodage,2))</f>
        <v/>
      </c>
      <c r="AJ104" s="51" t="n">
        <f aca="false">IF(OR(AJ103=" ",LEN(AJ103)=0),"",VLOOKUP(AJ103,grille_décodage,2))</f>
        <v>4</v>
      </c>
      <c r="AK104" s="51" t="n">
        <f aca="false">IF(OR(AK103=" ",LEN(AK103)=0),"",VLOOKUP(AK103,grille_décodage,2))</f>
        <v>80</v>
      </c>
      <c r="AL104" s="51" t="n">
        <f aca="false">IF(OR(AL103=" ",LEN(AL103)=0),"",VLOOKUP(AL103,grille_décodage,2))</f>
        <v>20</v>
      </c>
      <c r="AM104" s="51" t="n">
        <f aca="false">IF(OR(AM103=" ",LEN(AM103)=0),"",VLOOKUP(AM103,grille_décodage,2))</f>
        <v>20</v>
      </c>
      <c r="AN104" s="51" t="n">
        <f aca="false">IF(OR(AN103=" ",LEN(AN103)=0),"",VLOOKUP(AN103,grille_décodage,2))</f>
        <v>45</v>
      </c>
      <c r="AO104" s="45" t="str">
        <f aca="false">IF(OR(AO103=" ",LEN(AO103)=0),"",VLOOKUP(AO103,grille_décodage,2))</f>
        <v/>
      </c>
      <c r="AP104" s="51" t="n">
        <f aca="false">IF(OR(AP103=" ",LEN(AP103)=0),"",VLOOKUP(AP103,grille_décodage,2))</f>
        <v>5</v>
      </c>
      <c r="AQ104" s="51" t="n">
        <f aca="false">IF(OR(AQ103=" ",LEN(AQ103)=0),"",VLOOKUP(AQ103,grille_décodage,2))</f>
        <v>3</v>
      </c>
      <c r="AR104" s="51" t="n">
        <f aca="false">IF(OR(AR103=" ",LEN(AR103)=0),"",VLOOKUP(AR103,grille_décodage,2))</f>
        <v>45</v>
      </c>
      <c r="AS104" s="51" t="str">
        <f aca="false">IF(OR(AS103=" ",LEN(AS103)=0),"",VLOOKUP(AS103,grille_décodage,2))</f>
        <v/>
      </c>
      <c r="AT104" s="51" t="n">
        <f aca="false">IF(OR(AT103=" ",LEN(AT103)=0),"",VLOOKUP(AT103,grille_décodage,2))</f>
        <v>3</v>
      </c>
      <c r="AU104" s="51" t="n">
        <f aca="false">IF(OR(AU103=" ",LEN(AU103)=0),"",VLOOKUP(AU103,grille_décodage,2))</f>
        <v>5</v>
      </c>
      <c r="AV104" s="51" t="n">
        <f aca="false">IF(OR(AV103=" ",LEN(AV103)=0),"",VLOOKUP(AV103,grille_décodage,2))</f>
        <v>1</v>
      </c>
      <c r="AW104" s="51" t="n">
        <f aca="false">IF(OR(AW103=" ",LEN(AW103)=0),"",VLOOKUP(AW103,grille_décodage,2))</f>
        <v>16</v>
      </c>
      <c r="AX104" s="51" t="str">
        <f aca="false">IF(OR(AX103=" ",LEN(AX103)=0),"",VLOOKUP(AX103,grille_décodage,2))</f>
        <v/>
      </c>
      <c r="AY104" s="51" t="n">
        <f aca="false">IF(OR(AY103=" ",LEN(AY103)=0),"",VLOOKUP(AY103,grille_décodage,2))</f>
        <v>0</v>
      </c>
      <c r="AZ104" s="51" t="n">
        <f aca="false">IF(OR(AZ103=" ",LEN(AZ103)=0),"",VLOOKUP(AZ103,grille_décodage,2))</f>
        <v>100</v>
      </c>
      <c r="BA104" s="51" t="n">
        <f aca="false">IF(OR(BA103=" ",LEN(BA103)=0),"",VLOOKUP(BA103,grille_décodage,2))</f>
        <v>80</v>
      </c>
      <c r="BB104" s="51" t="n">
        <f aca="false">IF(OR(BB103=" ",LEN(BB103)=0),"",VLOOKUP(BB103,grille_décodage,2))</f>
        <v>3</v>
      </c>
      <c r="BC104" s="51" t="n">
        <f aca="false">IF(OR(BC103=" ",LEN(BC103)=0),"",VLOOKUP(BC103,grille_décodage,2))</f>
        <v>90</v>
      </c>
      <c r="BD104" s="51" t="n">
        <f aca="false">IF(OR(BD103=" ",LEN(BD103)=0),"",VLOOKUP(BD103,grille_décodage,2))</f>
        <v>8</v>
      </c>
      <c r="BE104" s="51" t="n">
        <f aca="false">IF(OR(BE103=" ",LEN(BE103)=0),"",VLOOKUP(BE103,grille_décodage,2))</f>
        <v>45</v>
      </c>
      <c r="BF104" s="51" t="e">
        <f aca="false">IF(OR(BF103=" ",LEN(BF103)=0),"",VLOOKUP(BF103,grille_décodage,2))</f>
        <v>#N/A</v>
      </c>
      <c r="BG104" s="51" t="str">
        <f aca="false">IF(OR(BG103=" ",LEN(BG103)=0),"",VLOOKUP(BG103,grille_décodage,2))</f>
        <v/>
      </c>
      <c r="BH104" s="51" t="str">
        <f aca="false">IF(OR(BH103=" ",LEN(BH103)=0),"",VLOOKUP(BH103,grille_décodage,2))</f>
        <v/>
      </c>
      <c r="BI104" s="45" t="str">
        <f aca="false">IF(OR(BI103=" ",LEN(BI103)=0),"",VLOOKUP(BI103,grille_décodage,2))</f>
        <v/>
      </c>
      <c r="BJ104" s="51" t="str">
        <f aca="false">IF(OR(BJ103=" ",LEN(BJ103)=0),"",VLOOKUP(BJ103,grille_décodage,2))</f>
        <v/>
      </c>
      <c r="BK104" s="51" t="str">
        <f aca="false">IF(OR(BK103=" ",LEN(BK103)=0),"",VLOOKUP(BK103,grille_décodage,2))</f>
        <v/>
      </c>
      <c r="BL104" s="51" t="str">
        <f aca="false">IF(OR(BL103=" ",LEN(BL103)=0),"",VLOOKUP(BL103,grille_décodage,2))</f>
        <v/>
      </c>
      <c r="BM104" s="51" t="str">
        <f aca="false">IF(OR(BM103=" ",LEN(BM103)=0),"",VLOOKUP(BM103,grille_décodage,2))</f>
        <v/>
      </c>
      <c r="BN104" s="51" t="str">
        <f aca="false">IF(OR(BN103=" ",LEN(BN103)=0),"",VLOOKUP(BN103,grille_décodage,2))</f>
        <v/>
      </c>
      <c r="BO104" s="51" t="str">
        <f aca="false">IF(OR(BO103=" ",LEN(BO103)=0),"",VLOOKUP(BO103,grille_décodage,2))</f>
        <v/>
      </c>
      <c r="BP104" s="51" t="str">
        <f aca="false">IF(OR(BP103=" ",LEN(BP103)=0),"",VLOOKUP(BP103,grille_décodage,2))</f>
        <v/>
      </c>
      <c r="BQ104" s="51" t="str">
        <f aca="false">IF(OR(BQ103=" ",LEN(BQ103)=0),"",VLOOKUP(BQ103,grille_décodage,2))</f>
        <v/>
      </c>
      <c r="BR104" s="51" t="str">
        <f aca="false">IF(OR(BR103=" ",LEN(BR103)=0),"",VLOOKUP(BR103,grille_décodage,2))</f>
        <v/>
      </c>
      <c r="BS104" s="51" t="str">
        <f aca="false">IF(OR(BS103=" ",LEN(BS103)=0),"",VLOOKUP(BS103,grille_décodage,2))</f>
        <v/>
      </c>
      <c r="BT104" s="51" t="str">
        <f aca="false">IF(OR(BT103=" ",LEN(BT103)=0),"",VLOOKUP(BT103,grille_décodage,2))</f>
        <v/>
      </c>
      <c r="BU104" s="51" t="str">
        <f aca="false">IF(OR(BU103=" ",LEN(BU103)=0),"",VLOOKUP(BU103,grille_décodage,2))</f>
        <v/>
      </c>
      <c r="BV104" s="51" t="str">
        <f aca="false">IF(OR(BV103=" ",LEN(BV103)=0),"",VLOOKUP(BV103,grille_décodage,2))</f>
        <v/>
      </c>
      <c r="BW104" s="51" t="str">
        <f aca="false">IF(OR(BW103=" ",LEN(BW103)=0),"",VLOOKUP(BW103,grille_décodage,2))</f>
        <v/>
      </c>
      <c r="BX104" s="51" t="str">
        <f aca="false">IF(OR(BX103=" ",LEN(BX103)=0),"",VLOOKUP(BX103,grille_décodage,2))</f>
        <v/>
      </c>
      <c r="BY104" s="51" t="str">
        <f aca="false">IF(OR(BY103=" ",LEN(BY103)=0),"",VLOOKUP(BY103,grille_décodage,2))</f>
        <v/>
      </c>
      <c r="BZ104" s="51" t="str">
        <f aca="false">IF(OR(BZ103=" ",LEN(BZ103)=0),"",VLOOKUP(BZ103,grille_décodage,2))</f>
        <v/>
      </c>
      <c r="CA104" s="51" t="str">
        <f aca="false">IF(OR(CA103=" ",LEN(CA103)=0),"",VLOOKUP(CA103,grille_décodage,2))</f>
        <v/>
      </c>
      <c r="CB104" s="51" t="str">
        <f aca="false">IF(OR(CB103=" ",LEN(CB103)=0),"",VLOOKUP(CB103,grille_décodage,2))</f>
        <v/>
      </c>
      <c r="CC104" s="45" t="str">
        <f aca="false">IF(OR(CC103=" ",LEN(CC103)=0),"",VLOOKUP(CC103,grille_décodage,2))</f>
        <v/>
      </c>
      <c r="CD104" s="51" t="str">
        <f aca="false">IF(OR(CD103=" ",LEN(CD103)=0),"",VLOOKUP(CD103,grille_décodage,2))</f>
        <v/>
      </c>
      <c r="CE104" s="51" t="str">
        <f aca="false">IF(OR(CE103=" ",LEN(CE103)=0),"",VLOOKUP(CE103,grille_décodage,2))</f>
        <v/>
      </c>
      <c r="CF104" s="51" t="str">
        <f aca="false">IF(OR(CF103=" ",LEN(CF103)=0),"",VLOOKUP(CF103,grille_décodage,2))</f>
        <v/>
      </c>
      <c r="CG104" s="51" t="str">
        <f aca="false">IF(OR(CG103=" ",LEN(CG103)=0),"",VLOOKUP(CG103,grille_décodage,2))</f>
        <v/>
      </c>
      <c r="CH104" s="51" t="str">
        <f aca="false">IF(OR(CH103=" ",LEN(CH103)=0),"",VLOOKUP(CH103,grille_décodage,2))</f>
        <v/>
      </c>
      <c r="CI104" s="51" t="str">
        <f aca="false">IF(OR(CI103=" ",LEN(CI103)=0),"",VLOOKUP(CI103,grille_décodage,2))</f>
        <v/>
      </c>
      <c r="CJ104" s="51" t="str">
        <f aca="false">IF(OR(CJ103=" ",LEN(CJ103)=0),"",VLOOKUP(CJ103,grille_décodage,2))</f>
        <v/>
      </c>
      <c r="CK104" s="51" t="str">
        <f aca="false">IF(OR(CK103=" ",LEN(CK103)=0),"",VLOOKUP(CK103,grille_décodage,2))</f>
        <v/>
      </c>
      <c r="CL104" s="51" t="str">
        <f aca="false">IF(OR(CL103=" ",LEN(CL103)=0),"",VLOOKUP(CL103,grille_décodage,2))</f>
        <v/>
      </c>
      <c r="CM104" s="51" t="str">
        <f aca="false">IF(OR(CM103=" ",LEN(CM103)=0),"",VLOOKUP(CM103,grille_décodage,2))</f>
        <v/>
      </c>
      <c r="CN104" s="51" t="str">
        <f aca="false">IF(OR(CN103=" ",LEN(CN103)=0),"",VLOOKUP(CN103,grille_décodage,2))</f>
        <v/>
      </c>
      <c r="CO104" s="51" t="str">
        <f aca="false">IF(OR(CO103=" ",LEN(CO103)=0),"",VLOOKUP(CO103,grille_décodage,2))</f>
        <v/>
      </c>
      <c r="CP104" s="51" t="str">
        <f aca="false">IF(OR(CP103=" ",LEN(CP103)=0),"",VLOOKUP(CP103,grille_décodage,2))</f>
        <v/>
      </c>
      <c r="CQ104" s="51" t="str">
        <f aca="false">IF(OR(CQ103=" ",LEN(CQ103)=0),"",VLOOKUP(CQ103,grille_décodage,2))</f>
        <v/>
      </c>
      <c r="CR104" s="51" t="str">
        <f aca="false">IF(OR(CR103=" ",LEN(CR103)=0),"",VLOOKUP(CR103,grille_décodage,2))</f>
        <v/>
      </c>
      <c r="CS104" s="51" t="str">
        <f aca="false">IF(OR(CS103=" ",LEN(CS103)=0),"",VLOOKUP(CS103,grille_décodage,2))</f>
        <v/>
      </c>
      <c r="CT104" s="51" t="str">
        <f aca="false">IF(OR(CT103=" ",LEN(CT103)=0),"",VLOOKUP(CT103,grille_décodage,2))</f>
        <v/>
      </c>
      <c r="CU104" s="51" t="str">
        <f aca="false">IF(OR(CU103=" ",LEN(CU103)=0),"",VLOOKUP(CU103,grille_décodage,2))</f>
        <v/>
      </c>
      <c r="CV104" s="51" t="str">
        <f aca="false">IF(OR(CV103=" ",LEN(CV103)=0),"",VLOOKUP(CV103,grille_décodage,2))</f>
        <v/>
      </c>
      <c r="CW104" s="45" t="str">
        <f aca="false">IF(OR(CW103=" ",LEN(CW103)=0),"",VLOOKUP(CW103,grille_décodage,2))</f>
        <v/>
      </c>
      <c r="CX104" s="51" t="str">
        <f aca="false">IF(OR(CX103=" ",LEN(CX103)=0),"",VLOOKUP(CX103,grille_décodage,2))</f>
        <v/>
      </c>
      <c r="CY104" s="51" t="str">
        <f aca="false">IF(OR(CY103=" ",LEN(CY103)=0),"",VLOOKUP(CY103,grille_décodage,2))</f>
        <v/>
      </c>
      <c r="CZ104" s="51" t="str">
        <f aca="false">IF(OR(CZ103=" ",LEN(CZ103)=0),"",VLOOKUP(CZ103,grille_décodage,2))</f>
        <v/>
      </c>
      <c r="DA104" s="51" t="str">
        <f aca="false">IF(OR(DA103=" ",LEN(DA103)=0),"",VLOOKUP(DA103,grille_décodage,2))</f>
        <v/>
      </c>
      <c r="DB104" s="51" t="str">
        <f aca="false">IF(OR(DB103=" ",LEN(DB103)=0),"",VLOOKUP(DB103,grille_décodage,2))</f>
        <v/>
      </c>
      <c r="DC104" s="51" t="str">
        <f aca="false">IF(OR(DC103=" ",LEN(DC103)=0),"",VLOOKUP(DC103,grille_décodage,2))</f>
        <v/>
      </c>
      <c r="DD104" s="51" t="str">
        <f aca="false">IF(OR(DD103=" ",LEN(DD103)=0),"",VLOOKUP(DD103,grille_décodage,2))</f>
        <v/>
      </c>
      <c r="DE104" s="51" t="str">
        <f aca="false">IF(OR(DE103=" ",LEN(DE103)=0),"",VLOOKUP(DE103,grille_décodage,2))</f>
        <v/>
      </c>
      <c r="DF104" s="51" t="str">
        <f aca="false">IF(OR(DF103=" ",LEN(DF103)=0),"",VLOOKUP(DF103,grille_décodage,2))</f>
        <v/>
      </c>
      <c r="DG104" s="51" t="str">
        <f aca="false">IF(OR(DG103=" ",LEN(DG103)=0),"",VLOOKUP(DG103,grille_décodage,2))</f>
        <v/>
      </c>
      <c r="DH104" s="51" t="str">
        <f aca="false">IF(OR(DH103=" ",LEN(DH103)=0),"",VLOOKUP(DH103,grille_décodage,2))</f>
        <v/>
      </c>
      <c r="DI104" s="51" t="str">
        <f aca="false">IF(OR(DI103=" ",LEN(DI103)=0),"",VLOOKUP(DI103,grille_décodage,2))</f>
        <v/>
      </c>
      <c r="DJ104" s="51" t="str">
        <f aca="false">IF(OR(DJ103=" ",LEN(DJ103)=0),"",VLOOKUP(DJ103,grille_décodage,2))</f>
        <v/>
      </c>
      <c r="DK104" s="51" t="str">
        <f aca="false">IF(OR(DK103=" ",LEN(DK103)=0),"",VLOOKUP(DK103,grille_décodage,2))</f>
        <v/>
      </c>
      <c r="DL104" s="51" t="str">
        <f aca="false">IF(OR(DL103=" ",LEN(DL103)=0),"",VLOOKUP(DL103,grille_décodage,2))</f>
        <v/>
      </c>
      <c r="DM104" s="51" t="str">
        <f aca="false">IF(OR(DM103=" ",LEN(DM103)=0),"",VLOOKUP(DM103,grille_décodage,2))</f>
        <v/>
      </c>
      <c r="DN104" s="51" t="str">
        <f aca="false">IF(OR(DN103=" ",LEN(DN103)=0),"",VLOOKUP(DN103,grille_décodage,2))</f>
        <v/>
      </c>
      <c r="DO104" s="51" t="str">
        <f aca="false">IF(OR(DO103=" ",LEN(DO103)=0),"",VLOOKUP(DO103,grille_décodage,2))</f>
        <v/>
      </c>
      <c r="DP104" s="51" t="str">
        <f aca="false">IF(OR(DP103=" ",LEN(DP103)=0),"",VLOOKUP(DP103,grille_décodage,2))</f>
        <v/>
      </c>
      <c r="DQ104" s="45" t="str">
        <f aca="false">IF(OR(DQ103=" ",LEN(DQ103)=0),"",VLOOKUP(DQ103,grille_décodage,2))</f>
        <v/>
      </c>
      <c r="DR104" s="51" t="str">
        <f aca="false">IF(OR(DR103=" ",LEN(DR103)=0),"",VLOOKUP(DR103,grille_décodage,2))</f>
        <v/>
      </c>
      <c r="DS104" s="51" t="str">
        <f aca="false">IF(OR(DS103=" ",LEN(DS103)=0),"",VLOOKUP(DS103,grille_décodage,2))</f>
        <v/>
      </c>
      <c r="DT104" s="51" t="str">
        <f aca="false">IF(OR(DT103=" ",LEN(DT103)=0),"",VLOOKUP(DT103,grille_décodage,2))</f>
        <v/>
      </c>
      <c r="DU104" s="51" t="str">
        <f aca="false">IF(OR(DU103=" ",LEN(DU103)=0),"",VLOOKUP(DU103,grille_décodage,2))</f>
        <v/>
      </c>
      <c r="DV104" s="51" t="str">
        <f aca="false">IF(OR(DV103=" ",LEN(DV103)=0),"",VLOOKUP(DV103,grille_décodage,2))</f>
        <v/>
      </c>
      <c r="DW104" s="51" t="str">
        <f aca="false">IF(OR(DW103=" ",LEN(DW103)=0),"",VLOOKUP(DW103,grille_décodage,2))</f>
        <v/>
      </c>
      <c r="DX104" s="51" t="str">
        <f aca="false">IF(OR(DX103=" ",LEN(DX103)=0),"",VLOOKUP(DX103,grille_décodage,2))</f>
        <v/>
      </c>
      <c r="DY104" s="51" t="str">
        <f aca="false">IF(OR(DY103=" ",LEN(DY103)=0),"",VLOOKUP(DY103,grille_décodage,2))</f>
        <v/>
      </c>
      <c r="DZ104" s="51" t="str">
        <f aca="false">IF(OR(DZ103=" ",LEN(DZ103)=0),"",VLOOKUP(DZ103,grille_décodage,2))</f>
        <v/>
      </c>
      <c r="EA104" s="51" t="str">
        <f aca="false">IF(OR(EA103=" ",LEN(EA103)=0),"",VLOOKUP(EA103,grille_décodage,2))</f>
        <v/>
      </c>
      <c r="EB104" s="51" t="str">
        <f aca="false">IF(OR(EB103=" ",LEN(EB103)=0),"",VLOOKUP(EB103,grille_décodage,2))</f>
        <v/>
      </c>
      <c r="EC104" s="51" t="str">
        <f aca="false">IF(OR(EC103=" ",LEN(EC103)=0),"",VLOOKUP(EC103,grille_décodage,2))</f>
        <v/>
      </c>
      <c r="ED104" s="51" t="str">
        <f aca="false">IF(OR(ED103=" ",LEN(ED103)=0),"",VLOOKUP(ED103,grille_décodage,2))</f>
        <v/>
      </c>
      <c r="EE104" s="51" t="str">
        <f aca="false">IF(OR(EE103=" ",LEN(EE103)=0),"",VLOOKUP(EE103,grille_décodage,2))</f>
        <v/>
      </c>
      <c r="EF104" s="51" t="str">
        <f aca="false">IF(OR(EF103=" ",LEN(EF103)=0),"",VLOOKUP(EF103,grille_décodage,2))</f>
        <v/>
      </c>
      <c r="EG104" s="51" t="str">
        <f aca="false">IF(OR(EG103=" ",LEN(EG103)=0),"",VLOOKUP(EG103,grille_décodage,2))</f>
        <v/>
      </c>
      <c r="EH104" s="51" t="str">
        <f aca="false">IF(OR(EH103=" ",LEN(EH103)=0),"",VLOOKUP(EH103,grille_décodage,2))</f>
        <v/>
      </c>
      <c r="EI104" s="51" t="str">
        <f aca="false">IF(OR(EI103=" ",LEN(EI103)=0),"",VLOOKUP(EI103,grille_décodage,2))</f>
        <v/>
      </c>
      <c r="EJ104" s="51" t="str">
        <f aca="false">IF(OR(EJ103=" ",LEN(EJ103)=0),"",VLOOKUP(EJ103,grille_décodage,2))</f>
        <v/>
      </c>
      <c r="EK104" s="45" t="str">
        <f aca="false">IF(OR(EK103=" ",LEN(EK103)=0),"",VLOOKUP(EK103,grille_décodage,2))</f>
        <v/>
      </c>
      <c r="EL104" s="51" t="str">
        <f aca="false">IF(OR(EL103=" ",LEN(EL103)=0),"",VLOOKUP(EL103,grille_décodage,2))</f>
        <v/>
      </c>
      <c r="EM104" s="51" t="str">
        <f aca="false">IF(OR(EM103=" ",LEN(EM103)=0),"",VLOOKUP(EM103,grille_décodage,2))</f>
        <v/>
      </c>
      <c r="EN104" s="51" t="str">
        <f aca="false">IF(OR(EN103=" ",LEN(EN103)=0),"",VLOOKUP(EN103,grille_décodage,2))</f>
        <v/>
      </c>
      <c r="EO104" s="51" t="str">
        <f aca="false">IF(OR(EO103=" ",LEN(EO103)=0),"",VLOOKUP(EO103,grille_décodage,2))</f>
        <v/>
      </c>
      <c r="EP104" s="51" t="str">
        <f aca="false">IF(OR(EP103=" ",LEN(EP103)=0),"",VLOOKUP(EP103,grille_décodage,2))</f>
        <v/>
      </c>
      <c r="EQ104" s="51" t="str">
        <f aca="false">IF(OR(EQ103=" ",LEN(EQ103)=0),"",VLOOKUP(EQ103,grille_décodage,2))</f>
        <v/>
      </c>
      <c r="ER104" s="51" t="str">
        <f aca="false">IF(OR(ER103=" ",LEN(ER103)=0),"",VLOOKUP(ER103,grille_décodage,2))</f>
        <v/>
      </c>
      <c r="ES104" s="51" t="str">
        <f aca="false">IF(OR(ES103=" ",LEN(ES103)=0),"",VLOOKUP(ES103,grille_décodage,2))</f>
        <v/>
      </c>
      <c r="ET104" s="51" t="str">
        <f aca="false">IF(OR(ET103=" ",LEN(ET103)=0),"",VLOOKUP(ET103,grille_décodage,2))</f>
        <v/>
      </c>
      <c r="EU104" s="51" t="str">
        <f aca="false">IF(OR(EU103=" ",LEN(EU103)=0),"",VLOOKUP(EU103,grille_décodage,2))</f>
        <v/>
      </c>
      <c r="EV104" s="51" t="str">
        <f aca="false">IF(OR(EV103=" ",LEN(EV103)=0),"",VLOOKUP(EV103,grille_décodage,2))</f>
        <v/>
      </c>
      <c r="EW104" s="51" t="str">
        <f aca="false">IF(OR(EW103=" ",LEN(EW103)=0),"",VLOOKUP(EW103,grille_décodage,2))</f>
        <v/>
      </c>
      <c r="EX104" s="51" t="str">
        <f aca="false">IF(OR(EX103=" ",LEN(EX103)=0),"",VLOOKUP(EX103,grille_décodage,2))</f>
        <v/>
      </c>
      <c r="EY104" s="51" t="str">
        <f aca="false">IF(OR(EY103=" ",LEN(EY103)=0),"",VLOOKUP(EY103,grille_décodage,2))</f>
        <v/>
      </c>
      <c r="EZ104" s="51" t="str">
        <f aca="false">IF(OR(EZ103=" ",LEN(EZ103)=0),"",VLOOKUP(EZ103,grille_décodage,2))</f>
        <v/>
      </c>
      <c r="FA104" s="51" t="str">
        <f aca="false">IF(OR(FA103=" ",LEN(FA103)=0),"",VLOOKUP(FA103,grille_décodage,2))</f>
        <v/>
      </c>
      <c r="FB104" s="51" t="str">
        <f aca="false">IF(OR(FB103=" ",LEN(FB103)=0),"",VLOOKUP(FB103,grille_décodage,2))</f>
        <v/>
      </c>
      <c r="FC104" s="51" t="str">
        <f aca="false">IF(OR(FC103=" ",LEN(FC103)=0),"",VLOOKUP(FC103,grille_décodage,2))</f>
        <v/>
      </c>
      <c r="FD104" s="51" t="str">
        <f aca="false">IF(OR(FD103=" ",LEN(FD103)=0),"",VLOOKUP(FD103,grille_décodage,2))</f>
        <v/>
      </c>
      <c r="FE104" s="45" t="str">
        <f aca="false">IF(OR(FE103=" ",LEN(FE103)=0),"",VLOOKUP(FE103,grille_décodage,2))</f>
        <v/>
      </c>
      <c r="FF104" s="51" t="str">
        <f aca="false">IF(OR(FF103=" ",LEN(FF103)=0),"",VLOOKUP(FF103,grille_décodage,2))</f>
        <v/>
      </c>
      <c r="FG104" s="51" t="str">
        <f aca="false">IF(OR(FG103=" ",LEN(FG103)=0),"",VLOOKUP(FG103,grille_décodage,2))</f>
        <v/>
      </c>
      <c r="FH104" s="51" t="str">
        <f aca="false">IF(OR(FH103=" ",LEN(FH103)=0),"",VLOOKUP(FH103,grille_décodage,2))</f>
        <v/>
      </c>
      <c r="FI104" s="51" t="str">
        <f aca="false">IF(OR(FI103=" ",LEN(FI103)=0),"",VLOOKUP(FI103,grille_décodage,2))</f>
        <v/>
      </c>
      <c r="FJ104" s="51" t="str">
        <f aca="false">IF(OR(FJ103=" ",LEN(FJ103)=0),"",VLOOKUP(FJ103,grille_décodage,2))</f>
        <v/>
      </c>
      <c r="FK104" s="51" t="str">
        <f aca="false">IF(OR(FK103=" ",LEN(FK103)=0),"",VLOOKUP(FK103,grille_décodage,2))</f>
        <v/>
      </c>
      <c r="FL104" s="51" t="str">
        <f aca="false">IF(OR(FL103=" ",LEN(FL103)=0),"",VLOOKUP(FL103,grille_décodage,2))</f>
        <v/>
      </c>
      <c r="FM104" s="51" t="str">
        <f aca="false">IF(OR(FM103=" ",LEN(FM103)=0),"",VLOOKUP(FM103,grille_décodage,2))</f>
        <v/>
      </c>
      <c r="FN104" s="51" t="str">
        <f aca="false">IF(OR(FN103=" ",LEN(FN103)=0),"",VLOOKUP(FN103,grille_décodage,2))</f>
        <v/>
      </c>
      <c r="FO104" s="51" t="str">
        <f aca="false">IF(OR(FO103=" ",LEN(FO103)=0),"",VLOOKUP(FO103,grille_décodage,2))</f>
        <v/>
      </c>
      <c r="FP104" s="51" t="str">
        <f aca="false">IF(OR(FP103=" ",LEN(FP103)=0),"",VLOOKUP(FP103,grille_décodage,2))</f>
        <v/>
      </c>
      <c r="FQ104" s="51" t="str">
        <f aca="false">IF(OR(FQ103=" ",LEN(FQ103)=0),"",VLOOKUP(FQ103,grille_décodage,2))</f>
        <v/>
      </c>
      <c r="FR104" s="51" t="str">
        <f aca="false">IF(OR(FR103=" ",LEN(FR103)=0),"",VLOOKUP(FR103,grille_décodage,2))</f>
        <v/>
      </c>
      <c r="FS104" s="51" t="str">
        <f aca="false">IF(OR(FS103=" ",LEN(FS103)=0),"",VLOOKUP(FS103,grille_décodage,2))</f>
        <v/>
      </c>
      <c r="FT104" s="51" t="str">
        <f aca="false">IF(OR(FT103=" ",LEN(FT103)=0),"",VLOOKUP(FT103,grille_décodage,2))</f>
        <v/>
      </c>
      <c r="FU104" s="51" t="str">
        <f aca="false">IF(OR(FU103=" ",LEN(FU103)=0),"",VLOOKUP(FU103,grille_décodage,2))</f>
        <v/>
      </c>
      <c r="FV104" s="51" t="str">
        <f aca="false">IF(OR(FV103=" ",LEN(FV103)=0),"",VLOOKUP(FV103,grille_décodage,2))</f>
        <v/>
      </c>
      <c r="FW104" s="51" t="str">
        <f aca="false">IF(OR(FW103=" ",LEN(FW103)=0),"",VLOOKUP(FW103,grille_décodage,2))</f>
        <v/>
      </c>
      <c r="FX104" s="51" t="str">
        <f aca="false">IF(OR(FX103=" ",LEN(FX103)=0),"",VLOOKUP(FX103,grille_décodage,2))</f>
        <v/>
      </c>
      <c r="FY104" s="45" t="str">
        <f aca="false">IF(OR(FY103=" ",LEN(FY103)=0),"",VLOOKUP(FY103,grille_décodage,2))</f>
        <v/>
      </c>
      <c r="FZ104" s="51" t="str">
        <f aca="false">IF(OR(FZ103=" ",LEN(FZ103)=0),"",VLOOKUP(FZ103,grille_décodage,2))</f>
        <v/>
      </c>
      <c r="GA104" s="51" t="str">
        <f aca="false">IF(OR(GA103=" ",LEN(GA103)=0),"",VLOOKUP(GA103,grille_décodage,2))</f>
        <v/>
      </c>
      <c r="GB104" s="51" t="str">
        <f aca="false">IF(OR(GB103=" ",LEN(GB103)=0),"",VLOOKUP(GB103,grille_décodage,2))</f>
        <v/>
      </c>
      <c r="GC104" s="51" t="str">
        <f aca="false">IF(OR(GC103=" ",LEN(GC103)=0),"",VLOOKUP(GC103,grille_décodage,2))</f>
        <v/>
      </c>
      <c r="GD104" s="51" t="str">
        <f aca="false">IF(OR(GD103=" ",LEN(GD103)=0),"",VLOOKUP(GD103,grille_décodage,2))</f>
        <v/>
      </c>
      <c r="GE104" s="51" t="str">
        <f aca="false">IF(OR(GE103=" ",LEN(GE103)=0),"",VLOOKUP(GE103,grille_décodage,2))</f>
        <v/>
      </c>
      <c r="GF104" s="51" t="str">
        <f aca="false">IF(OR(GF103=" ",LEN(GF103)=0),"",VLOOKUP(GF103,grille_décodage,2))</f>
        <v/>
      </c>
      <c r="GG104" s="51" t="str">
        <f aca="false">IF(OR(GG103=" ",LEN(GG103)=0),"",VLOOKUP(GG103,grille_décodage,2))</f>
        <v/>
      </c>
      <c r="GH104" s="51" t="str">
        <f aca="false">IF(OR(GH103=" ",LEN(GH103)=0),"",VLOOKUP(GH103,grille_décodage,2))</f>
        <v/>
      </c>
      <c r="GI104" s="51" t="str">
        <f aca="false">IF(OR(GI103=" ",LEN(GI103)=0),"",VLOOKUP(GI103,grille_décodage,2))</f>
        <v/>
      </c>
      <c r="GJ104" s="51" t="str">
        <f aca="false">IF(OR(GJ103=" ",LEN(GJ103)=0),"",VLOOKUP(GJ103,grille_décodage,2))</f>
        <v/>
      </c>
      <c r="GK104" s="51" t="str">
        <f aca="false">IF(OR(GK103=" ",LEN(GK103)=0),"",VLOOKUP(GK103,grille_décodage,2))</f>
        <v/>
      </c>
      <c r="GL104" s="51" t="str">
        <f aca="false">IF(OR(GL103=" ",LEN(GL103)=0),"",VLOOKUP(GL103,grille_décodage,2))</f>
        <v/>
      </c>
      <c r="GM104" s="51" t="str">
        <f aca="false">IF(OR(GM103=" ",LEN(GM103)=0),"",VLOOKUP(GM103,grille_décodage,2))</f>
        <v/>
      </c>
      <c r="GN104" s="51" t="str">
        <f aca="false">IF(OR(GN103=" ",LEN(GN103)=0),"",VLOOKUP(GN103,grille_décodage,2))</f>
        <v/>
      </c>
      <c r="GO104" s="51" t="str">
        <f aca="false">IF(OR(GO103=" ",LEN(GO103)=0),"",VLOOKUP(GO103,grille_décodage,2))</f>
        <v/>
      </c>
      <c r="GP104" s="51" t="str">
        <f aca="false">IF(OR(GP103=" ",LEN(GP103)=0),"",VLOOKUP(GP103,grille_décodage,2))</f>
        <v/>
      </c>
      <c r="GQ104" s="51" t="str">
        <f aca="false">IF(OR(GQ103=" ",LEN(GQ103)=0),"",VLOOKUP(GQ103,grille_décodage,2))</f>
        <v/>
      </c>
      <c r="GR104" s="51" t="str">
        <f aca="false">IF(OR(GR103=" ",LEN(GR103)=0),"",VLOOKUP(GR103,grille_décodage,2))</f>
        <v/>
      </c>
    </row>
    <row r="105" s="49" customFormat="true" ht="12.75" hidden="false" customHeight="false" outlineLevel="0" collapsed="false">
      <c r="A105" s="46" t="str">
        <f aca="false">IF(LEN(A102)=1," / ","")&amp;IF(ISERROR(A104),A102,VLOOKUP('Codage des phrases'!A104,rech_lib_calcul,3,FALSE()))</f>
        <v> / 5x3</v>
      </c>
      <c r="B105" s="52" t="str">
        <f aca="false">IF(LEN(B102)=1," / ","")&amp;IF(ISERROR(B104),B102,VLOOKUP('Codage des phrases'!B104,rech_lib_calcul,3,FALSE()))</f>
        <v> / 5x9</v>
      </c>
      <c r="C105" s="52" t="str">
        <f aca="false">IF(LEN(C102)=1," / ","")&amp;IF(ISERROR(C104),C102,VLOOKUP('Codage des phrases'!C104,rech_lib_calcul,3,FALSE()))</f>
        <v> / </v>
      </c>
      <c r="D105" s="52" t="str">
        <f aca="false">IF(LEN(D102)=1," / ","")&amp;IF(ISERROR(D104),D102,VLOOKUP('Codage des phrases'!D104,rech_lib_calcul,3,FALSE()))</f>
        <v> / 1x3</v>
      </c>
      <c r="E105" s="52" t="str">
        <f aca="false">IF(LEN(E102)=1," / ","")&amp;IF(ISERROR(E104),E102,VLOOKUP('Codage des phrases'!E104,rech_lib_calcul,3,FALSE()))</f>
        <v> / '</v>
      </c>
      <c r="F105" s="52" t="str">
        <f aca="false">IF(LEN(F102)=1," / ","")&amp;IF(ISERROR(F104),F102,VLOOKUP('Codage des phrases'!F104,rech_lib_calcul,3,FALSE()))</f>
        <v> / 10x8</v>
      </c>
      <c r="G105" s="52" t="str">
        <f aca="false">IF(LEN(G102)=1," / ","")&amp;IF(ISERROR(G104),G102,VLOOKUP('Codage des phrases'!G104,rech_lib_calcul,3,FALSE()))</f>
        <v> / 1x1</v>
      </c>
      <c r="H105" s="52" t="str">
        <f aca="false">IF(LEN(H102)=1," / ","")&amp;IF(ISERROR(H104),H102,VLOOKUP('Codage des phrases'!H104,rech_lib_calcul,3,FALSE()))</f>
        <v> / </v>
      </c>
      <c r="I105" s="52" t="str">
        <f aca="false">IF(LEN(I102)=1," / ","")&amp;IF(ISERROR(I104),I102,VLOOKUP('Codage des phrases'!I104,rech_lib_calcul,3,FALSE()))</f>
        <v> / 2x2</v>
      </c>
      <c r="J105" s="52" t="str">
        <f aca="false">IF(LEN(J102)=1," / ","")&amp;IF(ISERROR(J104),J102,VLOOKUP('Codage des phrases'!J104,rech_lib_calcul,3,FALSE()))</f>
        <v> / 10x8</v>
      </c>
      <c r="K105" s="52" t="str">
        <f aca="false">IF(LEN(K102)=1," / ","")&amp;IF(ISERROR(K104),K102,VLOOKUP('Codage des phrases'!K104,rech_lib_calcul,3,FALSE()))</f>
        <v> / 2x10</v>
      </c>
      <c r="L105" s="52" t="str">
        <f aca="false">IF(LEN(L102)=1," / ","")&amp;IF(ISERROR(L104),L102,VLOOKUP('Codage des phrases'!L104,rech_lib_calcul,3,FALSE()))</f>
        <v> / </v>
      </c>
      <c r="M105" s="52" t="str">
        <f aca="false">IF(LEN(M102)=1," / ","")&amp;IF(ISERROR(M104),M102,VLOOKUP('Codage des phrases'!M104,rech_lib_calcul,3,FALSE()))</f>
        <v> / 10x4</v>
      </c>
      <c r="N105" s="52" t="str">
        <f aca="false">IF(LEN(N102)=1," / ","")&amp;IF(ISERROR(N104),N102,VLOOKUP('Codage des phrases'!N104,rech_lib_calcul,3,FALSE()))</f>
        <v> / 5x10</v>
      </c>
      <c r="O105" s="52" t="str">
        <f aca="false">IF(LEN(O102)=1," / ","")&amp;IF(ISERROR(O104),O102,VLOOKUP('Codage des phrases'!O104,rech_lib_calcul,3,FALSE()))</f>
        <v> / 2x9</v>
      </c>
      <c r="P105" s="52" t="str">
        <f aca="false">IF(LEN(P102)=1," / ","")&amp;IF(ISERROR(P104),P102,VLOOKUP('Codage des phrases'!P104,rech_lib_calcul,3,FALSE()))</f>
        <v> / 2x6</v>
      </c>
      <c r="Q105" s="52" t="str">
        <f aca="false">IF(LEN(Q102)=1," / ","")&amp;IF(ISERROR(Q104),Q102,VLOOKUP('Codage des phrases'!Q104,rech_lib_calcul,3,FALSE()))</f>
        <v> / 1x1</v>
      </c>
      <c r="R105" s="52" t="str">
        <f aca="false">IF(LEN(R102)=1," / ","")&amp;IF(ISERROR(R104),R102,VLOOKUP('Codage des phrases'!R104,rech_lib_calcul,3,FALSE()))</f>
        <v> / </v>
      </c>
      <c r="S105" s="52" t="str">
        <f aca="false">IF(LEN(S102)=1," / ","")&amp;IF(ISERROR(S104),S102,VLOOKUP('Codage des phrases'!S104,rech_lib_calcul,3,FALSE()))</f>
        <v> / 10x9</v>
      </c>
      <c r="T105" s="52" t="str">
        <f aca="false">IF(LEN(T102)=1," / ","")&amp;IF(ISERROR(T104),T102,VLOOKUP('Codage des phrases'!T104,rech_lib_calcul,3,FALSE()))</f>
        <v> / 5x9</v>
      </c>
      <c r="U105" s="46" t="str">
        <f aca="false">IF(LEN(U102)=1," / ","")&amp;IF(ISERROR(U104),U102,VLOOKUP('Codage des phrases'!U104,rech_lib_calcul,3,FALSE()))</f>
        <v> / 2x8</v>
      </c>
      <c r="V105" s="52" t="str">
        <f aca="false">IF(LEN(V102)=1," / ","")&amp;IF(ISERROR(V104),V102,VLOOKUP('Codage des phrases'!V104,rech_lib_calcul,3,FALSE()))</f>
        <v> / 2x8</v>
      </c>
      <c r="W105" s="52" t="str">
        <f aca="false">IF(LEN(W102)=1," / ","")&amp;IF(ISERROR(W104),W102,VLOOKUP('Codage des phrases'!W104,rech_lib_calcul,3,FALSE()))</f>
        <v> / 5x9</v>
      </c>
      <c r="X105" s="52" t="str">
        <f aca="false">IF(LEN(X102)=1," / ","")&amp;IF(ISERROR(X104),X102,VLOOKUP('Codage des phrases'!X104,rech_lib_calcul,3,FALSE()))</f>
        <v> / </v>
      </c>
      <c r="Y105" s="52" t="str">
        <f aca="false">IF(LEN(Y102)=1," / ","")&amp;IF(ISERROR(Y104),Y102,VLOOKUP('Codage des phrases'!Y104,rech_lib_calcul,3,FALSE()))</f>
        <v> / 1x3</v>
      </c>
      <c r="Z105" s="52" t="str">
        <f aca="false">IF(LEN(Z102)=1," / ","")&amp;IF(ISERROR(Z104),Z102,VLOOKUP('Codage des phrases'!Z104,rech_lib_calcul,3,FALSE()))</f>
        <v> / 5x1</v>
      </c>
      <c r="AA105" s="52" t="str">
        <f aca="false">IF(LEN(AA102)=1," / ","")&amp;IF(ISERROR(AA104),AA102,VLOOKUP('Codage des phrases'!AA104,rech_lib_calcul,3,FALSE()))</f>
        <v> / 1x1</v>
      </c>
      <c r="AB105" s="52" t="str">
        <f aca="false">IF(LEN(AB102)=1," / ","")&amp;IF(ISERROR(AB104),AB102,VLOOKUP('Codage des phrases'!AB104,rech_lib_calcul,3,FALSE()))</f>
        <v> / 2x8</v>
      </c>
      <c r="AC105" s="52" t="str">
        <f aca="false">IF(LEN(AC102)=1," / ","")&amp;IF(ISERROR(AC104),AC102,VLOOKUP('Codage des phrases'!AC104,rech_lib_calcul,3,FALSE()))</f>
        <v> / .</v>
      </c>
      <c r="AD105" s="52" t="str">
        <f aca="false">IF(LEN(AD102)=1," / ","")&amp;IF(ISERROR(AD104),AD102,VLOOKUP('Codage des phrases'!AD104,rech_lib_calcul,3,FALSE()))</f>
        <v> / </v>
      </c>
      <c r="AE105" s="52" t="str">
        <f aca="false">IF(LEN(AE102)=1," / ","")&amp;IF(ISERROR(AE104),AE102,VLOOKUP('Codage des phrases'!AE104,rech_lib_calcul,3,FALSE()))</f>
        <v> / 5x3</v>
      </c>
      <c r="AF105" s="52" t="str">
        <f aca="false">IF(LEN(AF102)=1," / ","")&amp;IF(ISERROR(AF104),AF102,VLOOKUP('Codage des phrases'!AF104,rech_lib_calcul,3,FALSE()))</f>
        <v> / '</v>
      </c>
      <c r="AG105" s="52" t="str">
        <f aca="false">IF(LEN(AG102)=1," / ","")&amp;IF(ISERROR(AG104),AG102,VLOOKUP('Codage des phrases'!AG104,rech_lib_calcul,3,FALSE()))</f>
        <v> / 10x8</v>
      </c>
      <c r="AH105" s="52" t="str">
        <f aca="false">IF(LEN(AH102)=1," / ","")&amp;IF(ISERROR(AH104),AH102,VLOOKUP('Codage des phrases'!AH104,rech_lib_calcul,3,FALSE()))</f>
        <v> / 1x1</v>
      </c>
      <c r="AI105" s="52" t="str">
        <f aca="false">IF(LEN(AI102)=1," / ","")&amp;IF(ISERROR(AI104),AI102,VLOOKUP('Codage des phrases'!AI104,rech_lib_calcul,3,FALSE()))</f>
        <v> / </v>
      </c>
      <c r="AJ105" s="52" t="str">
        <f aca="false">IF(LEN(AJ102)=1," / ","")&amp;IF(ISERROR(AJ104),AJ102,VLOOKUP('Codage des phrases'!AJ104,rech_lib_calcul,3,FALSE()))</f>
        <v> / 2x2</v>
      </c>
      <c r="AK105" s="52" t="str">
        <f aca="false">IF(LEN(AK102)=1," / ","")&amp;IF(ISERROR(AK104),AK102,VLOOKUP('Codage des phrases'!AK104,rech_lib_calcul,3,FALSE()))</f>
        <v> / 10x8</v>
      </c>
      <c r="AL105" s="52" t="str">
        <f aca="false">IF(LEN(AL102)=1," / ","")&amp;IF(ISERROR(AL104),AL102,VLOOKUP('Codage des phrases'!AL104,rech_lib_calcul,3,FALSE()))</f>
        <v> / 2x10</v>
      </c>
      <c r="AM105" s="52" t="str">
        <f aca="false">IF(LEN(AM102)=1," / ","")&amp;IF(ISERROR(AM104),AM102,VLOOKUP('Codage des phrases'!AM104,rech_lib_calcul,3,FALSE()))</f>
        <v> / 2x10</v>
      </c>
      <c r="AN105" s="52" t="str">
        <f aca="false">IF(LEN(AN102)=1," / ","")&amp;IF(ISERROR(AN104),AN102,VLOOKUP('Codage des phrases'!AN104,rech_lib_calcul,3,FALSE()))</f>
        <v> / 5x9</v>
      </c>
      <c r="AO105" s="46" t="str">
        <f aca="false">IF(LEN(AO102)=1," / ","")&amp;IF(ISERROR(AO104),AO102,VLOOKUP('Codage des phrases'!AO104,rech_lib_calcul,3,FALSE()))</f>
        <v> / </v>
      </c>
      <c r="AP105" s="52" t="str">
        <f aca="false">IF(LEN(AP102)=1," / ","")&amp;IF(ISERROR(AP104),AP102,VLOOKUP('Codage des phrases'!AP104,rech_lib_calcul,3,FALSE()))</f>
        <v> / 5x1</v>
      </c>
      <c r="AQ105" s="52" t="str">
        <f aca="false">IF(LEN(AQ102)=1," / ","")&amp;IF(ISERROR(AQ104),AQ102,VLOOKUP('Codage des phrases'!AQ104,rech_lib_calcul,3,FALSE()))</f>
        <v> / 1x3</v>
      </c>
      <c r="AR105" s="52" t="str">
        <f aca="false">IF(LEN(AR102)=1," / ","")&amp;IF(ISERROR(AR104),AR102,VLOOKUP('Codage des phrases'!AR104,rech_lib_calcul,3,FALSE()))</f>
        <v> / 5x9</v>
      </c>
      <c r="AS105" s="52" t="str">
        <f aca="false">IF(LEN(AS102)=1," / ","")&amp;IF(ISERROR(AS104),AS102,VLOOKUP('Codage des phrases'!AS104,rech_lib_calcul,3,FALSE()))</f>
        <v> / </v>
      </c>
      <c r="AT105" s="52" t="str">
        <f aca="false">IF(LEN(AT102)=1," / ","")&amp;IF(ISERROR(AT104),AT102,VLOOKUP('Codage des phrases'!AT104,rech_lib_calcul,3,FALSE()))</f>
        <v> / 1x3</v>
      </c>
      <c r="AU105" s="52" t="str">
        <f aca="false">IF(LEN(AU102)=1," / ","")&amp;IF(ISERROR(AU104),AU102,VLOOKUP('Codage des phrases'!AU104,rech_lib_calcul,3,FALSE()))</f>
        <v> / 5x1</v>
      </c>
      <c r="AV105" s="52" t="str">
        <f aca="false">IF(LEN(AV102)=1," / ","")&amp;IF(ISERROR(AV104),AV102,VLOOKUP('Codage des phrases'!AV104,rech_lib_calcul,3,FALSE()))</f>
        <v> / 1x1</v>
      </c>
      <c r="AW105" s="52" t="str">
        <f aca="false">IF(LEN(AW102)=1," / ","")&amp;IF(ISERROR(AW104),AW102,VLOOKUP('Codage des phrases'!AW104,rech_lib_calcul,3,FALSE()))</f>
        <v> / 2x8</v>
      </c>
      <c r="AX105" s="52" t="str">
        <f aca="false">IF(LEN(AX102)=1," / ","")&amp;IF(ISERROR(AX104),AX102,VLOOKUP('Codage des phrases'!AX104,rech_lib_calcul,3,FALSE()))</f>
        <v> / </v>
      </c>
      <c r="AY105" s="52" t="str">
        <f aca="false">IF(LEN(AY102)=1," / ","")&amp;IF(ISERROR(AY104),AY102,VLOOKUP('Codage des phrases'!AY104,rech_lib_calcul,3,FALSE()))</f>
        <v> / 2x0</v>
      </c>
      <c r="AZ105" s="52" t="str">
        <f aca="false">IF(LEN(AZ102)=1," / ","")&amp;IF(ISERROR(AZ104),AZ102,VLOOKUP('Codage des phrases'!AZ104,rech_lib_calcul,3,FALSE()))</f>
        <v> / 10x10</v>
      </c>
      <c r="BA105" s="52" t="str">
        <f aca="false">IF(LEN(BA102)=1," / ","")&amp;IF(ISERROR(BA104),BA102,VLOOKUP('Codage des phrases'!BA104,rech_lib_calcul,3,FALSE()))</f>
        <v> / 10x8</v>
      </c>
      <c r="BB105" s="52" t="str">
        <f aca="false">IF(LEN(BB102)=1," / ","")&amp;IF(ISERROR(BB104),BB102,VLOOKUP('Codage des phrases'!BB104,rech_lib_calcul,3,FALSE()))</f>
        <v> / 1x3</v>
      </c>
      <c r="BC105" s="52" t="str">
        <f aca="false">IF(LEN(BC102)=1," / ","")&amp;IF(ISERROR(BC104),BC102,VLOOKUP('Codage des phrases'!BC104,rech_lib_calcul,3,FALSE()))</f>
        <v> / 10x9</v>
      </c>
      <c r="BD105" s="52" t="str">
        <f aca="false">IF(LEN(BD102)=1," / ","")&amp;IF(ISERROR(BD104),BD102,VLOOKUP('Codage des phrases'!BD104,rech_lib_calcul,3,FALSE()))</f>
        <v> / 2x4</v>
      </c>
      <c r="BE105" s="52" t="str">
        <f aca="false">IF(LEN(BE102)=1," / ","")&amp;IF(ISERROR(BE104),BE102,VLOOKUP('Codage des phrases'!BE104,rech_lib_calcul,3,FALSE()))</f>
        <v> / 5x9</v>
      </c>
      <c r="BF105" s="52" t="str">
        <f aca="false">IF(LEN(BF102)=1," / ","")&amp;IF(ISERROR(BF104),BF102,VLOOKUP('Codage des phrases'!BF104,rech_lib_calcul,3,FALSE()))</f>
        <v> / .</v>
      </c>
      <c r="BG105" s="52" t="str">
        <f aca="false">IF(LEN(BG102)=1," / ","")&amp;IF(ISERROR(BG104),BG102,VLOOKUP('Codage des phrases'!BG104,rech_lib_calcul,3,FALSE()))</f>
        <v/>
      </c>
      <c r="BH105" s="52" t="str">
        <f aca="false">IF(LEN(BH102)=1," / ","")&amp;IF(ISERROR(BH104),BH102,VLOOKUP('Codage des phrases'!BH104,rech_lib_calcul,3,FALSE()))</f>
        <v/>
      </c>
      <c r="BI105" s="46" t="str">
        <f aca="false">IF(LEN(BI102)=1," / ","")&amp;IF(ISERROR(BI104),BI102,VLOOKUP('Codage des phrases'!BI104,rech_lib_calcul,3,FALSE()))</f>
        <v/>
      </c>
      <c r="BJ105" s="52" t="str">
        <f aca="false">IF(LEN(BJ102)=1," / ","")&amp;IF(ISERROR(BJ104),BJ102,VLOOKUP('Codage des phrases'!BJ104,rech_lib_calcul,3,FALSE()))</f>
        <v/>
      </c>
      <c r="BK105" s="52" t="str">
        <f aca="false">IF(LEN(BK102)=1," / ","")&amp;IF(ISERROR(BK104),BK102,VLOOKUP('Codage des phrases'!BK104,rech_lib_calcul,3,FALSE()))</f>
        <v/>
      </c>
      <c r="BL105" s="52" t="str">
        <f aca="false">IF(LEN(BL102)=1," / ","")&amp;IF(ISERROR(BL104),BL102,VLOOKUP('Codage des phrases'!BL104,rech_lib_calcul,3,FALSE()))</f>
        <v/>
      </c>
      <c r="BM105" s="52" t="str">
        <f aca="false">IF(LEN(BM102)=1," / ","")&amp;IF(ISERROR(BM104),BM102,VLOOKUP('Codage des phrases'!BM104,rech_lib_calcul,3,FALSE()))</f>
        <v/>
      </c>
      <c r="BN105" s="52" t="str">
        <f aca="false">IF(LEN(BN102)=1," / ","")&amp;IF(ISERROR(BN104),BN102,VLOOKUP('Codage des phrases'!BN104,rech_lib_calcul,3,FALSE()))</f>
        <v/>
      </c>
      <c r="BO105" s="52" t="str">
        <f aca="false">IF(LEN(BO102)=1," / ","")&amp;IF(ISERROR(BO104),BO102,VLOOKUP('Codage des phrases'!BO104,rech_lib_calcul,3,FALSE()))</f>
        <v/>
      </c>
      <c r="BP105" s="52" t="str">
        <f aca="false">IF(LEN(BP102)=1," / ","")&amp;IF(ISERROR(BP104),BP102,VLOOKUP('Codage des phrases'!BP104,rech_lib_calcul,3,FALSE()))</f>
        <v/>
      </c>
      <c r="BQ105" s="52" t="str">
        <f aca="false">IF(LEN(BQ102)=1," / ","")&amp;IF(ISERROR(BQ104),BQ102,VLOOKUP('Codage des phrases'!BQ104,rech_lib_calcul,3,FALSE()))</f>
        <v/>
      </c>
      <c r="BR105" s="52" t="str">
        <f aca="false">IF(LEN(BR102)=1," / ","")&amp;IF(ISERROR(BR104),BR102,VLOOKUP('Codage des phrases'!BR104,rech_lib_calcul,3,FALSE()))</f>
        <v/>
      </c>
      <c r="BS105" s="52" t="str">
        <f aca="false">IF(LEN(BS102)=1," / ","")&amp;IF(ISERROR(BS104),BS102,VLOOKUP('Codage des phrases'!BS104,rech_lib_calcul,3,FALSE()))</f>
        <v/>
      </c>
      <c r="BT105" s="52" t="str">
        <f aca="false">IF(LEN(BT102)=1," / ","")&amp;IF(ISERROR(BT104),BT102,VLOOKUP('Codage des phrases'!BT104,rech_lib_calcul,3,FALSE()))</f>
        <v/>
      </c>
      <c r="BU105" s="52" t="str">
        <f aca="false">IF(LEN(BU102)=1," / ","")&amp;IF(ISERROR(BU104),BU102,VLOOKUP('Codage des phrases'!BU104,rech_lib_calcul,3,FALSE()))</f>
        <v/>
      </c>
      <c r="BV105" s="52" t="str">
        <f aca="false">IF(LEN(BV102)=1," / ","")&amp;IF(ISERROR(BV104),BV102,VLOOKUP('Codage des phrases'!BV104,rech_lib_calcul,3,FALSE()))</f>
        <v/>
      </c>
      <c r="BW105" s="52" t="str">
        <f aca="false">IF(LEN(BW102)=1," / ","")&amp;IF(ISERROR(BW104),BW102,VLOOKUP('Codage des phrases'!BW104,rech_lib_calcul,3,FALSE()))</f>
        <v/>
      </c>
      <c r="BX105" s="52" t="str">
        <f aca="false">IF(LEN(BX102)=1," / ","")&amp;IF(ISERROR(BX104),BX102,VLOOKUP('Codage des phrases'!BX104,rech_lib_calcul,3,FALSE()))</f>
        <v/>
      </c>
      <c r="BY105" s="52" t="str">
        <f aca="false">IF(LEN(BY102)=1," / ","")&amp;IF(ISERROR(BY104),BY102,VLOOKUP('Codage des phrases'!BY104,rech_lib_calcul,3,FALSE()))</f>
        <v/>
      </c>
      <c r="BZ105" s="52" t="str">
        <f aca="false">IF(LEN(BZ102)=1," / ","")&amp;IF(ISERROR(BZ104),BZ102,VLOOKUP('Codage des phrases'!BZ104,rech_lib_calcul,3,FALSE()))</f>
        <v/>
      </c>
      <c r="CA105" s="52" t="str">
        <f aca="false">IF(LEN(CA102)=1," / ","")&amp;IF(ISERROR(CA104),CA102,VLOOKUP('Codage des phrases'!CA104,rech_lib_calcul,3,FALSE()))</f>
        <v/>
      </c>
      <c r="CB105" s="52" t="str">
        <f aca="false">IF(LEN(CB102)=1," / ","")&amp;IF(ISERROR(CB104),CB102,VLOOKUP('Codage des phrases'!CB104,rech_lib_calcul,3,FALSE()))</f>
        <v/>
      </c>
      <c r="CC105" s="46" t="str">
        <f aca="false">IF(LEN(CC102)=1," / ","")&amp;IF(ISERROR(CC104),CC102,VLOOKUP('Codage des phrases'!CC104,rech_lib_calcul,3,FALSE()))</f>
        <v/>
      </c>
      <c r="CD105" s="52" t="str">
        <f aca="false">IF(LEN(CD102)=1," / ","")&amp;IF(ISERROR(CD104),CD102,VLOOKUP('Codage des phrases'!CD104,rech_lib_calcul,3,FALSE()))</f>
        <v/>
      </c>
      <c r="CE105" s="52" t="str">
        <f aca="false">IF(LEN(CE102)=1," / ","")&amp;IF(ISERROR(CE104),CE102,VLOOKUP('Codage des phrases'!CE104,rech_lib_calcul,3,FALSE()))</f>
        <v/>
      </c>
      <c r="CF105" s="52" t="str">
        <f aca="false">IF(LEN(CF102)=1," / ","")&amp;IF(ISERROR(CF104),CF102,VLOOKUP('Codage des phrases'!CF104,rech_lib_calcul,3,FALSE()))</f>
        <v/>
      </c>
      <c r="CG105" s="52" t="str">
        <f aca="false">IF(LEN(CG102)=1," / ","")&amp;IF(ISERROR(CG104),CG102,VLOOKUP('Codage des phrases'!CG104,rech_lib_calcul,3,FALSE()))</f>
        <v/>
      </c>
      <c r="CH105" s="52" t="str">
        <f aca="false">IF(LEN(CH102)=1," / ","")&amp;IF(ISERROR(CH104),CH102,VLOOKUP('Codage des phrases'!CH104,rech_lib_calcul,3,FALSE()))</f>
        <v/>
      </c>
      <c r="CI105" s="52" t="str">
        <f aca="false">IF(LEN(CI102)=1," / ","")&amp;IF(ISERROR(CI104),CI102,VLOOKUP('Codage des phrases'!CI104,rech_lib_calcul,3,FALSE()))</f>
        <v/>
      </c>
      <c r="CJ105" s="52" t="str">
        <f aca="false">IF(LEN(CJ102)=1," / ","")&amp;IF(ISERROR(CJ104),CJ102,VLOOKUP('Codage des phrases'!CJ104,rech_lib_calcul,3,FALSE()))</f>
        <v/>
      </c>
      <c r="CK105" s="52" t="str">
        <f aca="false">IF(LEN(CK102)=1," / ","")&amp;IF(ISERROR(CK104),CK102,VLOOKUP('Codage des phrases'!CK104,rech_lib_calcul,3,FALSE()))</f>
        <v/>
      </c>
      <c r="CL105" s="52" t="str">
        <f aca="false">IF(LEN(CL102)=1," / ","")&amp;IF(ISERROR(CL104),CL102,VLOOKUP('Codage des phrases'!CL104,rech_lib_calcul,3,FALSE()))</f>
        <v/>
      </c>
      <c r="CM105" s="52" t="str">
        <f aca="false">IF(LEN(CM102)=1," / ","")&amp;IF(ISERROR(CM104),CM102,VLOOKUP('Codage des phrases'!CM104,rech_lib_calcul,3,FALSE()))</f>
        <v/>
      </c>
      <c r="CN105" s="52" t="str">
        <f aca="false">IF(LEN(CN102)=1," / ","")&amp;IF(ISERROR(CN104),CN102,VLOOKUP('Codage des phrases'!CN104,rech_lib_calcul,3,FALSE()))</f>
        <v/>
      </c>
      <c r="CO105" s="52" t="str">
        <f aca="false">IF(LEN(CO102)=1," / ","")&amp;IF(ISERROR(CO104),CO102,VLOOKUP('Codage des phrases'!CO104,rech_lib_calcul,3,FALSE()))</f>
        <v/>
      </c>
      <c r="CP105" s="52" t="str">
        <f aca="false">IF(LEN(CP102)=1," / ","")&amp;IF(ISERROR(CP104),CP102,VLOOKUP('Codage des phrases'!CP104,rech_lib_calcul,3,FALSE()))</f>
        <v/>
      </c>
      <c r="CQ105" s="52" t="str">
        <f aca="false">IF(LEN(CQ102)=1," / ","")&amp;IF(ISERROR(CQ104),CQ102,VLOOKUP('Codage des phrases'!CQ104,rech_lib_calcul,3,FALSE()))</f>
        <v/>
      </c>
      <c r="CR105" s="52" t="str">
        <f aca="false">IF(LEN(CR102)=1," / ","")&amp;IF(ISERROR(CR104),CR102,VLOOKUP('Codage des phrases'!CR104,rech_lib_calcul,3,FALSE()))</f>
        <v/>
      </c>
      <c r="CS105" s="52" t="str">
        <f aca="false">IF(LEN(CS102)=1," / ","")&amp;IF(ISERROR(CS104),CS102,VLOOKUP('Codage des phrases'!CS104,rech_lib_calcul,3,FALSE()))</f>
        <v/>
      </c>
      <c r="CT105" s="52" t="str">
        <f aca="false">IF(LEN(CT102)=1," / ","")&amp;IF(ISERROR(CT104),CT102,VLOOKUP('Codage des phrases'!CT104,rech_lib_calcul,3,FALSE()))</f>
        <v/>
      </c>
      <c r="CU105" s="52" t="str">
        <f aca="false">IF(LEN(CU102)=1," / ","")&amp;IF(ISERROR(CU104),CU102,VLOOKUP('Codage des phrases'!CU104,rech_lib_calcul,3,FALSE()))</f>
        <v/>
      </c>
      <c r="CV105" s="52" t="str">
        <f aca="false">IF(LEN(CV102)=1," / ","")&amp;IF(ISERROR(CV104),CV102,VLOOKUP('Codage des phrases'!CV104,rech_lib_calcul,3,FALSE()))</f>
        <v/>
      </c>
      <c r="CW105" s="46" t="str">
        <f aca="false">IF(LEN(CW102)=1," / ","")&amp;IF(ISERROR(CW104),CW102,VLOOKUP('Codage des phrases'!CW104,rech_lib_calcul,3,FALSE()))</f>
        <v/>
      </c>
      <c r="CX105" s="52" t="str">
        <f aca="false">IF(LEN(CX102)=1," / ","")&amp;IF(ISERROR(CX104),CX102,VLOOKUP('Codage des phrases'!CX104,rech_lib_calcul,3,FALSE()))</f>
        <v/>
      </c>
      <c r="CY105" s="52" t="str">
        <f aca="false">IF(LEN(CY102)=1," / ","")&amp;IF(ISERROR(CY104),CY102,VLOOKUP('Codage des phrases'!CY104,rech_lib_calcul,3,FALSE()))</f>
        <v/>
      </c>
      <c r="CZ105" s="52" t="str">
        <f aca="false">IF(LEN(CZ102)=1," / ","")&amp;IF(ISERROR(CZ104),CZ102,VLOOKUP('Codage des phrases'!CZ104,rech_lib_calcul,3,FALSE()))</f>
        <v/>
      </c>
      <c r="DA105" s="52" t="str">
        <f aca="false">IF(LEN(DA102)=1," / ","")&amp;IF(ISERROR(DA104),DA102,VLOOKUP('Codage des phrases'!DA104,rech_lib_calcul,3,FALSE()))</f>
        <v/>
      </c>
      <c r="DB105" s="52" t="str">
        <f aca="false">IF(LEN(DB102)=1," / ","")&amp;IF(ISERROR(DB104),DB102,VLOOKUP('Codage des phrases'!DB104,rech_lib_calcul,3,FALSE()))</f>
        <v/>
      </c>
      <c r="DC105" s="52" t="str">
        <f aca="false">IF(LEN(DC102)=1," / ","")&amp;IF(ISERROR(DC104),DC102,VLOOKUP('Codage des phrases'!DC104,rech_lib_calcul,3,FALSE()))</f>
        <v/>
      </c>
      <c r="DD105" s="52" t="str">
        <f aca="false">IF(LEN(DD102)=1," / ","")&amp;IF(ISERROR(DD104),DD102,VLOOKUP('Codage des phrases'!DD104,rech_lib_calcul,3,FALSE()))</f>
        <v/>
      </c>
      <c r="DE105" s="52" t="str">
        <f aca="false">IF(LEN(DE102)=1," / ","")&amp;IF(ISERROR(DE104),DE102,VLOOKUP('Codage des phrases'!DE104,rech_lib_calcul,3,FALSE()))</f>
        <v/>
      </c>
      <c r="DF105" s="52" t="str">
        <f aca="false">IF(LEN(DF102)=1," / ","")&amp;IF(ISERROR(DF104),DF102,VLOOKUP('Codage des phrases'!DF104,rech_lib_calcul,3,FALSE()))</f>
        <v/>
      </c>
      <c r="DG105" s="52" t="str">
        <f aca="false">IF(LEN(DG102)=1," / ","")&amp;IF(ISERROR(DG104),DG102,VLOOKUP('Codage des phrases'!DG104,rech_lib_calcul,3,FALSE()))</f>
        <v/>
      </c>
      <c r="DH105" s="52" t="str">
        <f aca="false">IF(LEN(DH102)=1," / ","")&amp;IF(ISERROR(DH104),DH102,VLOOKUP('Codage des phrases'!DH104,rech_lib_calcul,3,FALSE()))</f>
        <v/>
      </c>
      <c r="DI105" s="52" t="str">
        <f aca="false">IF(LEN(DI102)=1," / ","")&amp;IF(ISERROR(DI104),DI102,VLOOKUP('Codage des phrases'!DI104,rech_lib_calcul,3,FALSE()))</f>
        <v/>
      </c>
      <c r="DJ105" s="52" t="str">
        <f aca="false">IF(LEN(DJ102)=1," / ","")&amp;IF(ISERROR(DJ104),DJ102,VLOOKUP('Codage des phrases'!DJ104,rech_lib_calcul,3,FALSE()))</f>
        <v/>
      </c>
      <c r="DK105" s="52" t="str">
        <f aca="false">IF(LEN(DK102)=1," / ","")&amp;IF(ISERROR(DK104),DK102,VLOOKUP('Codage des phrases'!DK104,rech_lib_calcul,3,FALSE()))</f>
        <v/>
      </c>
      <c r="DL105" s="52" t="str">
        <f aca="false">IF(LEN(DL102)=1," / ","")&amp;IF(ISERROR(DL104),DL102,VLOOKUP('Codage des phrases'!DL104,rech_lib_calcul,3,FALSE()))</f>
        <v/>
      </c>
      <c r="DM105" s="52" t="str">
        <f aca="false">IF(LEN(DM102)=1," / ","")&amp;IF(ISERROR(DM104),DM102,VLOOKUP('Codage des phrases'!DM104,rech_lib_calcul,3,FALSE()))</f>
        <v/>
      </c>
      <c r="DN105" s="52" t="str">
        <f aca="false">IF(LEN(DN102)=1," / ","")&amp;IF(ISERROR(DN104),DN102,VLOOKUP('Codage des phrases'!DN104,rech_lib_calcul,3,FALSE()))</f>
        <v/>
      </c>
      <c r="DO105" s="52" t="str">
        <f aca="false">IF(LEN(DO102)=1," / ","")&amp;IF(ISERROR(DO104),DO102,VLOOKUP('Codage des phrases'!DO104,rech_lib_calcul,3,FALSE()))</f>
        <v/>
      </c>
      <c r="DP105" s="52" t="str">
        <f aca="false">IF(LEN(DP102)=1," / ","")&amp;IF(ISERROR(DP104),DP102,VLOOKUP('Codage des phrases'!DP104,rech_lib_calcul,3,FALSE()))</f>
        <v/>
      </c>
      <c r="DQ105" s="46" t="str">
        <f aca="false">IF(LEN(DQ102)=1," / ","")&amp;IF(ISERROR(DQ104),DQ102,VLOOKUP('Codage des phrases'!DQ104,rech_lib_calcul,3,FALSE()))</f>
        <v/>
      </c>
      <c r="DR105" s="52" t="str">
        <f aca="false">IF(LEN(DR102)=1," / ","")&amp;IF(ISERROR(DR104),DR102,VLOOKUP('Codage des phrases'!DR104,rech_lib_calcul,3,FALSE()))</f>
        <v/>
      </c>
      <c r="DS105" s="52" t="str">
        <f aca="false">IF(LEN(DS102)=1," / ","")&amp;IF(ISERROR(DS104),DS102,VLOOKUP('Codage des phrases'!DS104,rech_lib_calcul,3,FALSE()))</f>
        <v/>
      </c>
      <c r="DT105" s="52" t="str">
        <f aca="false">IF(LEN(DT102)=1," / ","")&amp;IF(ISERROR(DT104),DT102,VLOOKUP('Codage des phrases'!DT104,rech_lib_calcul,3,FALSE()))</f>
        <v/>
      </c>
      <c r="DU105" s="52" t="str">
        <f aca="false">IF(LEN(DU102)=1," / ","")&amp;IF(ISERROR(DU104),DU102,VLOOKUP('Codage des phrases'!DU104,rech_lib_calcul,3,FALSE()))</f>
        <v/>
      </c>
      <c r="DV105" s="52" t="str">
        <f aca="false">IF(LEN(DV102)=1," / ","")&amp;IF(ISERROR(DV104),DV102,VLOOKUP('Codage des phrases'!DV104,rech_lib_calcul,3,FALSE()))</f>
        <v/>
      </c>
      <c r="DW105" s="52" t="str">
        <f aca="false">IF(LEN(DW102)=1," / ","")&amp;IF(ISERROR(DW104),DW102,VLOOKUP('Codage des phrases'!DW104,rech_lib_calcul,3,FALSE()))</f>
        <v/>
      </c>
      <c r="DX105" s="52" t="str">
        <f aca="false">IF(LEN(DX102)=1," / ","")&amp;IF(ISERROR(DX104),DX102,VLOOKUP('Codage des phrases'!DX104,rech_lib_calcul,3,FALSE()))</f>
        <v/>
      </c>
      <c r="DY105" s="52" t="str">
        <f aca="false">IF(LEN(DY102)=1," / ","")&amp;IF(ISERROR(DY104),DY102,VLOOKUP('Codage des phrases'!DY104,rech_lib_calcul,3,FALSE()))</f>
        <v/>
      </c>
      <c r="DZ105" s="52" t="str">
        <f aca="false">IF(LEN(DZ102)=1," / ","")&amp;IF(ISERROR(DZ104),DZ102,VLOOKUP('Codage des phrases'!DZ104,rech_lib_calcul,3,FALSE()))</f>
        <v/>
      </c>
      <c r="EA105" s="52" t="str">
        <f aca="false">IF(LEN(EA102)=1," / ","")&amp;IF(ISERROR(EA104),EA102,VLOOKUP('Codage des phrases'!EA104,rech_lib_calcul,3,FALSE()))</f>
        <v/>
      </c>
      <c r="EB105" s="52" t="str">
        <f aca="false">IF(LEN(EB102)=1," / ","")&amp;IF(ISERROR(EB104),EB102,VLOOKUP('Codage des phrases'!EB104,rech_lib_calcul,3,FALSE()))</f>
        <v/>
      </c>
      <c r="EC105" s="52" t="str">
        <f aca="false">IF(LEN(EC102)=1," / ","")&amp;IF(ISERROR(EC104),EC102,VLOOKUP('Codage des phrases'!EC104,rech_lib_calcul,3,FALSE()))</f>
        <v/>
      </c>
      <c r="ED105" s="52" t="str">
        <f aca="false">IF(LEN(ED102)=1," / ","")&amp;IF(ISERROR(ED104),ED102,VLOOKUP('Codage des phrases'!ED104,rech_lib_calcul,3,FALSE()))</f>
        <v/>
      </c>
      <c r="EE105" s="52" t="str">
        <f aca="false">IF(LEN(EE102)=1," / ","")&amp;IF(ISERROR(EE104),EE102,VLOOKUP('Codage des phrases'!EE104,rech_lib_calcul,3,FALSE()))</f>
        <v/>
      </c>
      <c r="EF105" s="52" t="str">
        <f aca="false">IF(LEN(EF102)=1," / ","")&amp;IF(ISERROR(EF104),EF102,VLOOKUP('Codage des phrases'!EF104,rech_lib_calcul,3,FALSE()))</f>
        <v/>
      </c>
      <c r="EG105" s="52" t="str">
        <f aca="false">IF(LEN(EG102)=1," / ","")&amp;IF(ISERROR(EG104),EG102,VLOOKUP('Codage des phrases'!EG104,rech_lib_calcul,3,FALSE()))</f>
        <v/>
      </c>
      <c r="EH105" s="52" t="str">
        <f aca="false">IF(LEN(EH102)=1," / ","")&amp;IF(ISERROR(EH104),EH102,VLOOKUP('Codage des phrases'!EH104,rech_lib_calcul,3,FALSE()))</f>
        <v/>
      </c>
      <c r="EI105" s="52" t="str">
        <f aca="false">IF(LEN(EI102)=1," / ","")&amp;IF(ISERROR(EI104),EI102,VLOOKUP('Codage des phrases'!EI104,rech_lib_calcul,3,FALSE()))</f>
        <v/>
      </c>
      <c r="EJ105" s="52" t="str">
        <f aca="false">IF(LEN(EJ102)=1," / ","")&amp;IF(ISERROR(EJ104),EJ102,VLOOKUP('Codage des phrases'!EJ104,rech_lib_calcul,3,FALSE()))</f>
        <v/>
      </c>
      <c r="EK105" s="46" t="str">
        <f aca="false">IF(LEN(EK102)=1," / ","")&amp;IF(ISERROR(EK104),EK102,VLOOKUP('Codage des phrases'!EK104,rech_lib_calcul,3,FALSE()))</f>
        <v/>
      </c>
      <c r="EL105" s="52" t="str">
        <f aca="false">IF(LEN(EL102)=1," / ","")&amp;IF(ISERROR(EL104),EL102,VLOOKUP('Codage des phrases'!EL104,rech_lib_calcul,3,FALSE()))</f>
        <v/>
      </c>
      <c r="EM105" s="52" t="str">
        <f aca="false">IF(LEN(EM102)=1," / ","")&amp;IF(ISERROR(EM104),EM102,VLOOKUP('Codage des phrases'!EM104,rech_lib_calcul,3,FALSE()))</f>
        <v/>
      </c>
      <c r="EN105" s="52" t="str">
        <f aca="false">IF(LEN(EN102)=1," / ","")&amp;IF(ISERROR(EN104),EN102,VLOOKUP('Codage des phrases'!EN104,rech_lib_calcul,3,FALSE()))</f>
        <v/>
      </c>
      <c r="EO105" s="52" t="str">
        <f aca="false">IF(LEN(EO102)=1," / ","")&amp;IF(ISERROR(EO104),EO102,VLOOKUP('Codage des phrases'!EO104,rech_lib_calcul,3,FALSE()))</f>
        <v/>
      </c>
      <c r="EP105" s="52" t="str">
        <f aca="false">IF(LEN(EP102)=1," / ","")&amp;IF(ISERROR(EP104),EP102,VLOOKUP('Codage des phrases'!EP104,rech_lib_calcul,3,FALSE()))</f>
        <v/>
      </c>
      <c r="EQ105" s="52" t="str">
        <f aca="false">IF(LEN(EQ102)=1," / ","")&amp;IF(ISERROR(EQ104),EQ102,VLOOKUP('Codage des phrases'!EQ104,rech_lib_calcul,3,FALSE()))</f>
        <v/>
      </c>
      <c r="ER105" s="52" t="str">
        <f aca="false">IF(LEN(ER102)=1," / ","")&amp;IF(ISERROR(ER104),ER102,VLOOKUP('Codage des phrases'!ER104,rech_lib_calcul,3,FALSE()))</f>
        <v/>
      </c>
      <c r="ES105" s="52" t="str">
        <f aca="false">IF(LEN(ES102)=1," / ","")&amp;IF(ISERROR(ES104),ES102,VLOOKUP('Codage des phrases'!ES104,rech_lib_calcul,3,FALSE()))</f>
        <v/>
      </c>
      <c r="ET105" s="52" t="str">
        <f aca="false">IF(LEN(ET102)=1," / ","")&amp;IF(ISERROR(ET104),ET102,VLOOKUP('Codage des phrases'!ET104,rech_lib_calcul,3,FALSE()))</f>
        <v/>
      </c>
      <c r="EU105" s="52" t="str">
        <f aca="false">IF(LEN(EU102)=1," / ","")&amp;IF(ISERROR(EU104),EU102,VLOOKUP('Codage des phrases'!EU104,rech_lib_calcul,3,FALSE()))</f>
        <v/>
      </c>
      <c r="EV105" s="52" t="str">
        <f aca="false">IF(LEN(EV102)=1," / ","")&amp;IF(ISERROR(EV104),EV102,VLOOKUP('Codage des phrases'!EV104,rech_lib_calcul,3,FALSE()))</f>
        <v/>
      </c>
      <c r="EW105" s="52" t="str">
        <f aca="false">IF(LEN(EW102)=1," / ","")&amp;IF(ISERROR(EW104),EW102,VLOOKUP('Codage des phrases'!EW104,rech_lib_calcul,3,FALSE()))</f>
        <v/>
      </c>
      <c r="EX105" s="52" t="str">
        <f aca="false">IF(LEN(EX102)=1," / ","")&amp;IF(ISERROR(EX104),EX102,VLOOKUP('Codage des phrases'!EX104,rech_lib_calcul,3,FALSE()))</f>
        <v/>
      </c>
      <c r="EY105" s="52" t="str">
        <f aca="false">IF(LEN(EY102)=1," / ","")&amp;IF(ISERROR(EY104),EY102,VLOOKUP('Codage des phrases'!EY104,rech_lib_calcul,3,FALSE()))</f>
        <v/>
      </c>
      <c r="EZ105" s="52" t="str">
        <f aca="false">IF(LEN(EZ102)=1," / ","")&amp;IF(ISERROR(EZ104),EZ102,VLOOKUP('Codage des phrases'!EZ104,rech_lib_calcul,3,FALSE()))</f>
        <v/>
      </c>
      <c r="FA105" s="52" t="str">
        <f aca="false">IF(LEN(FA102)=1," / ","")&amp;IF(ISERROR(FA104),FA102,VLOOKUP('Codage des phrases'!FA104,rech_lib_calcul,3,FALSE()))</f>
        <v/>
      </c>
      <c r="FB105" s="52" t="str">
        <f aca="false">IF(LEN(FB102)=1," / ","")&amp;IF(ISERROR(FB104),FB102,VLOOKUP('Codage des phrases'!FB104,rech_lib_calcul,3,FALSE()))</f>
        <v/>
      </c>
      <c r="FC105" s="52" t="str">
        <f aca="false">IF(LEN(FC102)=1," / ","")&amp;IF(ISERROR(FC104),FC102,VLOOKUP('Codage des phrases'!FC104,rech_lib_calcul,3,FALSE()))</f>
        <v/>
      </c>
      <c r="FD105" s="52" t="str">
        <f aca="false">IF(LEN(FD102)=1," / ","")&amp;IF(ISERROR(FD104),FD102,VLOOKUP('Codage des phrases'!FD104,rech_lib_calcul,3,FALSE()))</f>
        <v/>
      </c>
      <c r="FE105" s="46" t="str">
        <f aca="false">IF(LEN(FE102)=1," / ","")&amp;IF(ISERROR(FE104),FE102,VLOOKUP('Codage des phrases'!FE104,rech_lib_calcul,3,FALSE()))</f>
        <v/>
      </c>
      <c r="FF105" s="52" t="str">
        <f aca="false">IF(LEN(FF102)=1," / ","")&amp;IF(ISERROR(FF104),FF102,VLOOKUP('Codage des phrases'!FF104,rech_lib_calcul,3,FALSE()))</f>
        <v/>
      </c>
      <c r="FG105" s="52" t="str">
        <f aca="false">IF(LEN(FG102)=1," / ","")&amp;IF(ISERROR(FG104),FG102,VLOOKUP('Codage des phrases'!FG104,rech_lib_calcul,3,FALSE()))</f>
        <v/>
      </c>
      <c r="FH105" s="52" t="str">
        <f aca="false">IF(LEN(FH102)=1," / ","")&amp;IF(ISERROR(FH104),FH102,VLOOKUP('Codage des phrases'!FH104,rech_lib_calcul,3,FALSE()))</f>
        <v/>
      </c>
      <c r="FI105" s="52" t="str">
        <f aca="false">IF(LEN(FI102)=1," / ","")&amp;IF(ISERROR(FI104),FI102,VLOOKUP('Codage des phrases'!FI104,rech_lib_calcul,3,FALSE()))</f>
        <v/>
      </c>
      <c r="FJ105" s="52" t="str">
        <f aca="false">IF(LEN(FJ102)=1," / ","")&amp;IF(ISERROR(FJ104),FJ102,VLOOKUP('Codage des phrases'!FJ104,rech_lib_calcul,3,FALSE()))</f>
        <v/>
      </c>
      <c r="FK105" s="52" t="str">
        <f aca="false">IF(LEN(FK102)=1," / ","")&amp;IF(ISERROR(FK104),FK102,VLOOKUP('Codage des phrases'!FK104,rech_lib_calcul,3,FALSE()))</f>
        <v/>
      </c>
      <c r="FL105" s="52" t="str">
        <f aca="false">IF(LEN(FL102)=1," / ","")&amp;IF(ISERROR(FL104),FL102,VLOOKUP('Codage des phrases'!FL104,rech_lib_calcul,3,FALSE()))</f>
        <v/>
      </c>
      <c r="FM105" s="52" t="str">
        <f aca="false">IF(LEN(FM102)=1," / ","")&amp;IF(ISERROR(FM104),FM102,VLOOKUP('Codage des phrases'!FM104,rech_lib_calcul,3,FALSE()))</f>
        <v/>
      </c>
      <c r="FN105" s="52" t="str">
        <f aca="false">IF(LEN(FN102)=1," / ","")&amp;IF(ISERROR(FN104),FN102,VLOOKUP('Codage des phrases'!FN104,rech_lib_calcul,3,FALSE()))</f>
        <v/>
      </c>
      <c r="FO105" s="52" t="str">
        <f aca="false">IF(LEN(FO102)=1," / ","")&amp;IF(ISERROR(FO104),FO102,VLOOKUP('Codage des phrases'!FO104,rech_lib_calcul,3,FALSE()))</f>
        <v/>
      </c>
      <c r="FP105" s="52" t="str">
        <f aca="false">IF(LEN(FP102)=1," / ","")&amp;IF(ISERROR(FP104),FP102,VLOOKUP('Codage des phrases'!FP104,rech_lib_calcul,3,FALSE()))</f>
        <v/>
      </c>
      <c r="FQ105" s="52" t="str">
        <f aca="false">IF(LEN(FQ102)=1," / ","")&amp;IF(ISERROR(FQ104),FQ102,VLOOKUP('Codage des phrases'!FQ104,rech_lib_calcul,3,FALSE()))</f>
        <v/>
      </c>
      <c r="FR105" s="52" t="str">
        <f aca="false">IF(LEN(FR102)=1," / ","")&amp;IF(ISERROR(FR104),FR102,VLOOKUP('Codage des phrases'!FR104,rech_lib_calcul,3,FALSE()))</f>
        <v/>
      </c>
      <c r="FS105" s="52" t="str">
        <f aca="false">IF(LEN(FS102)=1," / ","")&amp;IF(ISERROR(FS104),FS102,VLOOKUP('Codage des phrases'!FS104,rech_lib_calcul,3,FALSE()))</f>
        <v/>
      </c>
      <c r="FT105" s="52" t="str">
        <f aca="false">IF(LEN(FT102)=1," / ","")&amp;IF(ISERROR(FT104),FT102,VLOOKUP('Codage des phrases'!FT104,rech_lib_calcul,3,FALSE()))</f>
        <v/>
      </c>
      <c r="FU105" s="52" t="str">
        <f aca="false">IF(LEN(FU102)=1," / ","")&amp;IF(ISERROR(FU104),FU102,VLOOKUP('Codage des phrases'!FU104,rech_lib_calcul,3,FALSE()))</f>
        <v/>
      </c>
      <c r="FV105" s="52" t="str">
        <f aca="false">IF(LEN(FV102)=1," / ","")&amp;IF(ISERROR(FV104),FV102,VLOOKUP('Codage des phrases'!FV104,rech_lib_calcul,3,FALSE()))</f>
        <v/>
      </c>
      <c r="FW105" s="52" t="str">
        <f aca="false">IF(LEN(FW102)=1," / ","")&amp;IF(ISERROR(FW104),FW102,VLOOKUP('Codage des phrases'!FW104,rech_lib_calcul,3,FALSE()))</f>
        <v/>
      </c>
      <c r="FX105" s="52" t="str">
        <f aca="false">IF(LEN(FX102)=1," / ","")&amp;IF(ISERROR(FX104),FX102,VLOOKUP('Codage des phrases'!FX104,rech_lib_calcul,3,FALSE()))</f>
        <v/>
      </c>
      <c r="FY105" s="46" t="str">
        <f aca="false">IF(LEN(FY102)=1," / ","")&amp;IF(ISERROR(FY104),FY102,VLOOKUP('Codage des phrases'!FY104,rech_lib_calcul,3,FALSE()))</f>
        <v/>
      </c>
      <c r="FZ105" s="52" t="str">
        <f aca="false">IF(LEN(FZ102)=1," / ","")&amp;IF(ISERROR(FZ104),FZ102,VLOOKUP('Codage des phrases'!FZ104,rech_lib_calcul,3,FALSE()))</f>
        <v/>
      </c>
      <c r="GA105" s="52" t="str">
        <f aca="false">IF(LEN(GA102)=1," / ","")&amp;IF(ISERROR(GA104),GA102,VLOOKUP('Codage des phrases'!GA104,rech_lib_calcul,3,FALSE()))</f>
        <v/>
      </c>
      <c r="GB105" s="52" t="str">
        <f aca="false">IF(LEN(GB102)=1," / ","")&amp;IF(ISERROR(GB104),GB102,VLOOKUP('Codage des phrases'!GB104,rech_lib_calcul,3,FALSE()))</f>
        <v/>
      </c>
      <c r="GC105" s="52" t="str">
        <f aca="false">IF(LEN(GC102)=1," / ","")&amp;IF(ISERROR(GC104),GC102,VLOOKUP('Codage des phrases'!GC104,rech_lib_calcul,3,FALSE()))</f>
        <v/>
      </c>
      <c r="GD105" s="52" t="str">
        <f aca="false">IF(LEN(GD102)=1," / ","")&amp;IF(ISERROR(GD104),GD102,VLOOKUP('Codage des phrases'!GD104,rech_lib_calcul,3,FALSE()))</f>
        <v/>
      </c>
      <c r="GE105" s="52" t="str">
        <f aca="false">IF(LEN(GE102)=1," / ","")&amp;IF(ISERROR(GE104),GE102,VLOOKUP('Codage des phrases'!GE104,rech_lib_calcul,3,FALSE()))</f>
        <v/>
      </c>
      <c r="GF105" s="52" t="str">
        <f aca="false">IF(LEN(GF102)=1," / ","")&amp;IF(ISERROR(GF104),GF102,VLOOKUP('Codage des phrases'!GF104,rech_lib_calcul,3,FALSE()))</f>
        <v/>
      </c>
      <c r="GG105" s="52" t="str">
        <f aca="false">IF(LEN(GG102)=1," / ","")&amp;IF(ISERROR(GG104),GG102,VLOOKUP('Codage des phrases'!GG104,rech_lib_calcul,3,FALSE()))</f>
        <v/>
      </c>
      <c r="GH105" s="52" t="str">
        <f aca="false">IF(LEN(GH102)=1," / ","")&amp;IF(ISERROR(GH104),GH102,VLOOKUP('Codage des phrases'!GH104,rech_lib_calcul,3,FALSE()))</f>
        <v/>
      </c>
      <c r="GI105" s="52" t="str">
        <f aca="false">IF(LEN(GI102)=1," / ","")&amp;IF(ISERROR(GI104),GI102,VLOOKUP('Codage des phrases'!GI104,rech_lib_calcul,3,FALSE()))</f>
        <v/>
      </c>
      <c r="GJ105" s="52" t="str">
        <f aca="false">IF(LEN(GJ102)=1," / ","")&amp;IF(ISERROR(GJ104),GJ102,VLOOKUP('Codage des phrases'!GJ104,rech_lib_calcul,3,FALSE()))</f>
        <v/>
      </c>
      <c r="GK105" s="52" t="str">
        <f aca="false">IF(LEN(GK102)=1," / ","")&amp;IF(ISERROR(GK104),GK102,VLOOKUP('Codage des phrases'!GK104,rech_lib_calcul,3,FALSE()))</f>
        <v/>
      </c>
      <c r="GL105" s="52" t="str">
        <f aca="false">IF(LEN(GL102)=1," / ","")&amp;IF(ISERROR(GL104),GL102,VLOOKUP('Codage des phrases'!GL104,rech_lib_calcul,3,FALSE()))</f>
        <v/>
      </c>
      <c r="GM105" s="52" t="str">
        <f aca="false">IF(LEN(GM102)=1," / ","")&amp;IF(ISERROR(GM104),GM102,VLOOKUP('Codage des phrases'!GM104,rech_lib_calcul,3,FALSE()))</f>
        <v/>
      </c>
      <c r="GN105" s="52" t="str">
        <f aca="false">IF(LEN(GN102)=1," / ","")&amp;IF(ISERROR(GN104),GN102,VLOOKUP('Codage des phrases'!GN104,rech_lib_calcul,3,FALSE()))</f>
        <v/>
      </c>
      <c r="GO105" s="52" t="str">
        <f aca="false">IF(LEN(GO102)=1," / ","")&amp;IF(ISERROR(GO104),GO102,VLOOKUP('Codage des phrases'!GO104,rech_lib_calcul,3,FALSE()))</f>
        <v/>
      </c>
      <c r="GP105" s="52" t="str">
        <f aca="false">IF(LEN(GP102)=1," / ","")&amp;IF(ISERROR(GP104),GP102,VLOOKUP('Codage des phrases'!GP104,rech_lib_calcul,3,FALSE()))</f>
        <v/>
      </c>
      <c r="GQ105" s="52" t="str">
        <f aca="false">IF(LEN(GQ102)=1," / ","")&amp;IF(ISERROR(GQ104),GQ102,VLOOKUP('Codage des phrases'!GQ104,rech_lib_calcul,3,FALSE()))</f>
        <v/>
      </c>
      <c r="GR105" s="52" t="str">
        <f aca="false">IF(LEN(GR102)=1," / ","")&amp;IF(ISERROR(GR104),GR102,VLOOKUP('Codage des phrases'!GR104,rech_lib_calcul,3,FALSE()))</f>
        <v/>
      </c>
    </row>
    <row r="106" s="49" customFormat="true" ht="12.75" hidden="false" customHeight="false" outlineLevel="0" collapsed="false">
      <c r="A106" s="40" t="str">
        <f aca="false">'Codage des phrases'!A105&amp;'Codage des phrases'!B105&amp;'Codage des phrases'!C105&amp;'Codage des phrases'!D105&amp;'Codage des phrases'!E105&amp;'Codage des phrases'!F105&amp;'Codage des phrases'!G105&amp;'Codage des phrases'!H105&amp;'Codage des phrases'!I105&amp;'Codage des phrases'!J105&amp;'Codage des phrases'!K105&amp;'Codage des phrases'!L105&amp;'Codage des phrases'!M105&amp;'Codage des phrases'!N105&amp;'Codage des phrases'!O105&amp;'Codage des phrases'!P105&amp;'Codage des phrases'!Q105&amp;'Codage des phrases'!R105&amp;'Codage des phrases'!S105&amp;'Codage des phrases'!T105</f>
        <v> / 5x3 / 5x9 /  / 1x3 / ' / 10x8 / 1x1 /  / 2x2 / 10x8 / 2x10 /  / 10x4 / 5x10 / 2x9 / 2x6 / 1x1 /  / 10x9 / 5x9</v>
      </c>
      <c r="U106" s="40" t="str">
        <f aca="false">'Codage des phrases'!U105&amp;'Codage des phrases'!V105&amp;'Codage des phrases'!W105&amp;'Codage des phrases'!X105&amp;'Codage des phrases'!Y105&amp;'Codage des phrases'!Z105&amp;'Codage des phrases'!AA105&amp;'Codage des phrases'!AB105&amp;'Codage des phrases'!AC105&amp;'Codage des phrases'!AD105&amp;'Codage des phrases'!AE105&amp;'Codage des phrases'!AF105&amp;'Codage des phrases'!AG105&amp;'Codage des phrases'!AH105&amp;'Codage des phrases'!AI105&amp;'Codage des phrases'!AJ105&amp;'Codage des phrases'!AK105&amp;'Codage des phrases'!AL105&amp;'Codage des phrases'!AM105&amp;'Codage des phrases'!AN105</f>
        <v> / 2x8 / 2x8 / 5x9 /  / 1x3 / 5x1 / 1x1 / 2x8 / . /  / 5x3 / ' / 10x8 / 1x1 /  / 2x2 / 10x8 / 2x10 / 2x10 / 5x9</v>
      </c>
      <c r="AO106" s="40" t="str">
        <f aca="false">'Codage des phrases'!AO105&amp;'Codage des phrases'!AP105&amp;'Codage des phrases'!AQ105&amp;'Codage des phrases'!AR105&amp;'Codage des phrases'!AS105&amp;'Codage des phrases'!AT105&amp;'Codage des phrases'!AU105&amp;'Codage des phrases'!AV105&amp;'Codage des phrases'!AW105&amp;'Codage des phrases'!AX105&amp;'Codage des phrases'!AY105&amp;'Codage des phrases'!AZ105&amp;'Codage des phrases'!BA105&amp;'Codage des phrases'!BB105&amp;'Codage des phrases'!BC105&amp;'Codage des phrases'!BD105&amp;'Codage des phrases'!BE105&amp;'Codage des phrases'!BF105&amp;'Codage des phrases'!BG105&amp;'Codage des phrases'!BH105</f>
        <v> /  / 5x1 / 1x3 / 5x9 /  / 1x3 / 5x1 / 1x1 / 2x8 /  / 2x0 / 10x10 / 10x8 / 1x3 / 10x9 / 2x4 / 5x9 / .</v>
      </c>
      <c r="BI106" s="40" t="str">
        <f aca="false">'Codage des phrases'!BI105&amp;'Codage des phrases'!BJ105&amp;'Codage des phrases'!BK105&amp;'Codage des phrases'!BL105&amp;'Codage des phrases'!BM105&amp;'Codage des phrases'!BN105&amp;'Codage des phrases'!BO105&amp;'Codage des phrases'!BP105&amp;'Codage des phrases'!BQ105&amp;'Codage des phrases'!BR105&amp;'Codage des phrases'!BS105&amp;'Codage des phrases'!BT105&amp;'Codage des phrases'!BU105&amp;'Codage des phrases'!BV105&amp;'Codage des phrases'!BW105&amp;'Codage des phrases'!BX105&amp;'Codage des phrases'!BY105&amp;'Codage des phrases'!BZ105&amp;'Codage des phrases'!CA105&amp;'Codage des phrases'!CB105</f>
        <v/>
      </c>
      <c r="CC106" s="40" t="str">
        <f aca="false">'Codage des phrases'!CC105&amp;'Codage des phrases'!CD105&amp;'Codage des phrases'!CE105&amp;'Codage des phrases'!CF105&amp;'Codage des phrases'!CG105&amp;'Codage des phrases'!CH105&amp;'Codage des phrases'!CI105&amp;'Codage des phrases'!CJ105&amp;'Codage des phrases'!CK105&amp;'Codage des phrases'!CL105&amp;'Codage des phrases'!CM105&amp;'Codage des phrases'!CN105&amp;'Codage des phrases'!CO105&amp;'Codage des phrases'!CP105&amp;'Codage des phrases'!CQ105&amp;'Codage des phrases'!CR105&amp;'Codage des phrases'!CS105&amp;'Codage des phrases'!CT105&amp;'Codage des phrases'!CU105&amp;'Codage des phrases'!CV105</f>
        <v/>
      </c>
      <c r="CW106" s="40" t="str">
        <f aca="false">'Codage des phrases'!CW105&amp;'Codage des phrases'!CX105&amp;'Codage des phrases'!CY105&amp;'Codage des phrases'!CZ105&amp;'Codage des phrases'!DA105&amp;'Codage des phrases'!DB105&amp;'Codage des phrases'!DC105&amp;'Codage des phrases'!DD105&amp;'Codage des phrases'!DE105&amp;'Codage des phrases'!DF105&amp;'Codage des phrases'!DG105&amp;'Codage des phrases'!DH105&amp;'Codage des phrases'!DI105&amp;'Codage des phrases'!DJ105&amp;'Codage des phrases'!DK105&amp;'Codage des phrases'!DL105&amp;'Codage des phrases'!DM105&amp;'Codage des phrases'!DN105&amp;'Codage des phrases'!DO105&amp;'Codage des phrases'!DP105</f>
        <v/>
      </c>
      <c r="DQ106" s="40" t="str">
        <f aca="false">'Codage des phrases'!DQ105&amp;'Codage des phrases'!DR105&amp;'Codage des phrases'!DS105&amp;'Codage des phrases'!DT105&amp;'Codage des phrases'!DU105&amp;'Codage des phrases'!DV105&amp;'Codage des phrases'!DW105&amp;'Codage des phrases'!DX105&amp;'Codage des phrases'!DY105&amp;'Codage des phrases'!DZ105&amp;'Codage des phrases'!EA105&amp;'Codage des phrases'!EB105&amp;'Codage des phrases'!EC105&amp;'Codage des phrases'!ED105&amp;'Codage des phrases'!EE105&amp;'Codage des phrases'!EF105&amp;'Codage des phrases'!EG105&amp;'Codage des phrases'!EH105&amp;'Codage des phrases'!EI105&amp;'Codage des phrases'!EJ105</f>
        <v/>
      </c>
      <c r="EK106" s="40" t="str">
        <f aca="false">'Codage des phrases'!EK105&amp;'Codage des phrases'!EL105&amp;'Codage des phrases'!EM105&amp;'Codage des phrases'!EN105&amp;'Codage des phrases'!EO105&amp;'Codage des phrases'!EP105&amp;'Codage des phrases'!EQ105&amp;'Codage des phrases'!ER105&amp;'Codage des phrases'!ES105&amp;'Codage des phrases'!ET105&amp;'Codage des phrases'!EU105&amp;'Codage des phrases'!EV105&amp;'Codage des phrases'!EW105&amp;'Codage des phrases'!EX105&amp;'Codage des phrases'!EY105&amp;'Codage des phrases'!EZ105&amp;'Codage des phrases'!FA105&amp;'Codage des phrases'!FB105&amp;'Codage des phrases'!FC105&amp;'Codage des phrases'!FD105</f>
        <v/>
      </c>
      <c r="FE106" s="40" t="str">
        <f aca="false">'Codage des phrases'!FE105&amp;'Codage des phrases'!FF105&amp;'Codage des phrases'!FG105&amp;'Codage des phrases'!FH105&amp;'Codage des phrases'!FI105&amp;'Codage des phrases'!FJ105&amp;'Codage des phrases'!FK105&amp;'Codage des phrases'!FL105&amp;'Codage des phrases'!FM105&amp;'Codage des phrases'!FN105&amp;'Codage des phrases'!FO105&amp;'Codage des phrases'!FP105&amp;'Codage des phrases'!FQ105&amp;'Codage des phrases'!FR105&amp;'Codage des phrases'!FS105&amp;'Codage des phrases'!FT105&amp;'Codage des phrases'!FU105&amp;'Codage des phrases'!FV105&amp;'Codage des phrases'!FW105&amp;'Codage des phrases'!FX105</f>
        <v/>
      </c>
      <c r="FY106" s="40" t="str">
        <f aca="false">'Codage des phrases'!FY105&amp;'Codage des phrases'!FZ105&amp;'Codage des phrases'!GA105&amp;'Codage des phrases'!GB105&amp;'Codage des phrases'!GC105&amp;'Codage des phrases'!GD105&amp;'Codage des phrases'!GE105&amp;'Codage des phrases'!GF105&amp;'Codage des phrases'!GG105&amp;'Codage des phrases'!GH105&amp;'Codage des phrases'!GI105&amp;'Codage des phrases'!GJ105&amp;'Codage des phrases'!GK105&amp;'Codage des phrases'!GL105&amp;'Codage des phrases'!GM105&amp;'Codage des phrases'!GN105&amp;'Codage des phrases'!GO105&amp;'Codage des phrases'!GP105&amp;'Codage des phrases'!GQ105&amp;'Codage des phrases'!GR105</f>
        <v/>
      </c>
    </row>
    <row r="107" s="49" customFormat="true" ht="12.75" hidden="false" customHeight="false" outlineLevel="0" collapsed="false">
      <c r="A107" s="40"/>
      <c r="U107" s="40"/>
      <c r="AO107" s="40"/>
      <c r="BI107" s="40"/>
      <c r="CC107" s="40"/>
      <c r="CW107" s="40"/>
      <c r="DQ107" s="40"/>
      <c r="EK107" s="40"/>
      <c r="FE107" s="40"/>
      <c r="FY107" s="40"/>
    </row>
    <row r="108" s="54" customFormat="true" ht="13.5" hidden="false" customHeight="false" outlineLevel="0" collapsed="false">
      <c r="A108" s="53"/>
      <c r="U108" s="53"/>
      <c r="AO108" s="53"/>
      <c r="BI108" s="53"/>
      <c r="CC108" s="53"/>
      <c r="CW108" s="53"/>
      <c r="DQ108" s="53"/>
      <c r="EK108" s="53"/>
      <c r="FE108" s="53"/>
      <c r="FY108" s="53"/>
    </row>
    <row r="109" s="48" customFormat="true" ht="26.25" hidden="false" customHeight="false" outlineLevel="0" collapsed="false">
      <c r="A109" s="41" t="str">
        <f aca="false">IF(A110="","","Phrase 10")</f>
        <v/>
      </c>
      <c r="U109" s="41"/>
      <c r="AO109" s="41"/>
      <c r="BI109" s="41"/>
      <c r="CC109" s="41"/>
      <c r="CW109" s="41"/>
      <c r="DQ109" s="41"/>
      <c r="EK109" s="41"/>
      <c r="FE109" s="41"/>
      <c r="FY109" s="41"/>
    </row>
    <row r="110" s="49" customFormat="true" ht="12.75" hidden="false" customHeight="false" outlineLevel="0" collapsed="false">
      <c r="A110" s="40" t="str">
        <f aca="false">IF(ISBLANK('Saisie des variables'!C33),"",'Saisie des variables'!C33)</f>
        <v/>
      </c>
      <c r="U110" s="40"/>
      <c r="AO110" s="40"/>
      <c r="BI110" s="40"/>
      <c r="CC110" s="40"/>
      <c r="CW110" s="40"/>
      <c r="DQ110" s="40"/>
      <c r="EK110" s="40"/>
      <c r="FE110" s="40"/>
      <c r="FY110" s="40"/>
    </row>
    <row r="111" s="49" customFormat="true" ht="12.75" hidden="false" customHeight="false" outlineLevel="0" collapsed="false">
      <c r="A111" s="40"/>
      <c r="U111" s="40"/>
      <c r="AO111" s="40"/>
      <c r="BI111" s="40"/>
      <c r="CC111" s="40"/>
      <c r="CW111" s="40"/>
      <c r="DQ111" s="40"/>
      <c r="EK111" s="40"/>
      <c r="FE111" s="40"/>
      <c r="FY111" s="40"/>
    </row>
    <row r="112" s="49" customFormat="true" ht="12.75" hidden="false" customHeight="false" outlineLevel="0" collapsed="false">
      <c r="A112" s="44" t="n">
        <v>1</v>
      </c>
      <c r="B112" s="50" t="str">
        <f aca="false">MID('Codage des phrases'!A110,1,20)</f>
        <v/>
      </c>
      <c r="U112" s="44" t="n">
        <v>2</v>
      </c>
      <c r="V112" s="50" t="str">
        <f aca="false">MID('Codage des phrases'!A110,21,20)</f>
        <v/>
      </c>
      <c r="Z112" s="49" t="str">
        <f aca="false">IF(LEN(V112)&gt;20,"ATTENTION, IL Y A "&amp;LEN(V112)&amp;" CARATCERES, 20 CARACTERES MAXI !!!","")</f>
        <v/>
      </c>
      <c r="AO112" s="44" t="n">
        <v>3</v>
      </c>
      <c r="AP112" s="50" t="str">
        <f aca="false">MID('Codage des phrases'!A110,41,20)</f>
        <v/>
      </c>
      <c r="AT112" s="49" t="str">
        <f aca="false">IF(LEN(AP112)&gt;20,"ATTENTION, IL Y A "&amp;LEN(AP112)&amp;" CARATCERES, 20 CARACTERES MAXI !!!","")</f>
        <v/>
      </c>
      <c r="BI112" s="44" t="n">
        <v>4</v>
      </c>
      <c r="BJ112" s="50" t="str">
        <f aca="false">MID('Codage des phrases'!A110,61,20)</f>
        <v/>
      </c>
      <c r="BN112" s="49" t="str">
        <f aca="false">IF(LEN(BJ112)&gt;20,"ATTENTION, IL Y A "&amp;LEN(BJ112)&amp;" CARATCERES, 20 CARACTERES MAXI !!!","")</f>
        <v/>
      </c>
      <c r="CC112" s="44" t="n">
        <v>5</v>
      </c>
      <c r="CD112" s="50" t="str">
        <f aca="false">MID('Codage des phrases'!A110,81,20)</f>
        <v/>
      </c>
      <c r="CH112" s="49" t="str">
        <f aca="false">IF(LEN(CD112)&gt;20,"ATTENTION, IL Y A "&amp;LEN(CD112)&amp;" CARATCERES, 20 CARACTERES MAXI !!!","")</f>
        <v/>
      </c>
      <c r="CW112" s="44" t="n">
        <v>6</v>
      </c>
      <c r="CX112" s="50" t="str">
        <f aca="false">MID('Codage des phrases'!A110,101,20)</f>
        <v/>
      </c>
      <c r="DB112" s="49" t="str">
        <f aca="false">IF(LEN(CX112)&gt;20,"ATTENTION, IL Y A "&amp;LEN(CX112)&amp;" CARATCERES, 20 CARACTERES MAXI !!!","")</f>
        <v/>
      </c>
      <c r="DQ112" s="44" t="n">
        <v>7</v>
      </c>
      <c r="DR112" s="50" t="str">
        <f aca="false">MID('Codage des phrases'!A110,121,20)</f>
        <v/>
      </c>
      <c r="DV112" s="49" t="str">
        <f aca="false">IF(LEN(DR112)&gt;20,"ATTENTION, IL Y A "&amp;LEN(DR112)&amp;" CARATCERES, 20 CARACTERES MAXI !!!","")</f>
        <v/>
      </c>
      <c r="EK112" s="44" t="n">
        <v>8</v>
      </c>
      <c r="EL112" s="50" t="str">
        <f aca="false">MID('Codage des phrases'!A110,141,20)</f>
        <v/>
      </c>
      <c r="EP112" s="49" t="str">
        <f aca="false">IF(LEN(EL112)&gt;20,"ATTENTION, IL Y A "&amp;LEN(EL112)&amp;" CARATCERES, 20 CARACTERES MAXI !!!","")</f>
        <v/>
      </c>
      <c r="FE112" s="44" t="n">
        <v>9</v>
      </c>
      <c r="FF112" s="50" t="str">
        <f aca="false">MID('Codage des phrases'!A110,161,20)</f>
        <v/>
      </c>
      <c r="FJ112" s="49" t="str">
        <f aca="false">IF(LEN(FF112)&gt;20,"ATTENTION, IL Y A "&amp;LEN(FF112)&amp;" CARATCERES, 20 CARACTERES MAXI !!!","")</f>
        <v/>
      </c>
      <c r="FY112" s="44" t="n">
        <v>10</v>
      </c>
      <c r="FZ112" s="50" t="str">
        <f aca="false">MID('Codage des phrases'!A110,181,20)</f>
        <v/>
      </c>
      <c r="GD112" s="49" t="str">
        <f aca="false">IF(LEN(FZ112)&gt;20,"ATTENTION, IL Y A "&amp;LEN(FZ112)&amp;" CARATCERES, 20 CARACTERES MAXI !!!","")</f>
        <v/>
      </c>
    </row>
    <row r="113" s="49" customFormat="true" ht="12.75" hidden="false" customHeight="false" outlineLevel="0" collapsed="false">
      <c r="A113" s="40"/>
      <c r="U113" s="40"/>
      <c r="AO113" s="40"/>
      <c r="BI113" s="40"/>
      <c r="CC113" s="40"/>
      <c r="CW113" s="40"/>
      <c r="DQ113" s="40"/>
      <c r="EK113" s="40"/>
      <c r="FE113" s="40"/>
      <c r="FY113" s="40"/>
    </row>
    <row r="114" s="49" customFormat="true" ht="12.75" hidden="false" customHeight="false" outlineLevel="0" collapsed="false">
      <c r="A114" s="45" t="str">
        <f aca="false">MID(B112,1,1)</f>
        <v/>
      </c>
      <c r="B114" s="51" t="str">
        <f aca="false">MID(B112,2,1)</f>
        <v/>
      </c>
      <c r="C114" s="51" t="str">
        <f aca="false">MID(B112,3,1)</f>
        <v/>
      </c>
      <c r="D114" s="51" t="str">
        <f aca="false">MID(B112,4,1)</f>
        <v/>
      </c>
      <c r="E114" s="51" t="str">
        <f aca="false">MID(B112,5,1)</f>
        <v/>
      </c>
      <c r="F114" s="51" t="str">
        <f aca="false">MID(B112,6,1)</f>
        <v/>
      </c>
      <c r="G114" s="51" t="str">
        <f aca="false">MID(B112,7,1)</f>
        <v/>
      </c>
      <c r="H114" s="51" t="str">
        <f aca="false">MID(B112,8,1)</f>
        <v/>
      </c>
      <c r="I114" s="51" t="str">
        <f aca="false">MID(B112,9,1)</f>
        <v/>
      </c>
      <c r="J114" s="51" t="str">
        <f aca="false">MID(B112,10,1)</f>
        <v/>
      </c>
      <c r="K114" s="51" t="str">
        <f aca="false">MID(B112,11,1)</f>
        <v/>
      </c>
      <c r="L114" s="51" t="str">
        <f aca="false">MID(B112,12,1)</f>
        <v/>
      </c>
      <c r="M114" s="51" t="str">
        <f aca="false">MID(B112,13,1)</f>
        <v/>
      </c>
      <c r="N114" s="51" t="str">
        <f aca="false">MID(B112,14,1)</f>
        <v/>
      </c>
      <c r="O114" s="51" t="str">
        <f aca="false">MID(B112,15,1)</f>
        <v/>
      </c>
      <c r="P114" s="51" t="str">
        <f aca="false">MID(B112,16,1)</f>
        <v/>
      </c>
      <c r="Q114" s="51" t="str">
        <f aca="false">MID(B112,17,1)</f>
        <v/>
      </c>
      <c r="R114" s="51" t="str">
        <f aca="false">MID(B112,18,1)</f>
        <v/>
      </c>
      <c r="S114" s="51" t="str">
        <f aca="false">MID(B112,19,1)</f>
        <v/>
      </c>
      <c r="T114" s="51" t="str">
        <f aca="false">MID(B112,20,1)</f>
        <v/>
      </c>
      <c r="U114" s="45" t="str">
        <f aca="false">MID(V112,1,1)</f>
        <v/>
      </c>
      <c r="V114" s="51" t="str">
        <f aca="false">MID(V112,2,1)</f>
        <v/>
      </c>
      <c r="W114" s="51" t="str">
        <f aca="false">MID(V112,3,1)</f>
        <v/>
      </c>
      <c r="X114" s="51" t="str">
        <f aca="false">MID(V112,4,1)</f>
        <v/>
      </c>
      <c r="Y114" s="51" t="str">
        <f aca="false">MID(V112,5,1)</f>
        <v/>
      </c>
      <c r="Z114" s="51" t="str">
        <f aca="false">MID(V112,6,1)</f>
        <v/>
      </c>
      <c r="AA114" s="51" t="str">
        <f aca="false">MID(V112,7,1)</f>
        <v/>
      </c>
      <c r="AB114" s="51" t="str">
        <f aca="false">MID(V112,8,1)</f>
        <v/>
      </c>
      <c r="AC114" s="51" t="str">
        <f aca="false">MID(V112,9,1)</f>
        <v/>
      </c>
      <c r="AD114" s="51" t="str">
        <f aca="false">MID(V112,10,1)</f>
        <v/>
      </c>
      <c r="AE114" s="51" t="str">
        <f aca="false">MID(V112,11,1)</f>
        <v/>
      </c>
      <c r="AF114" s="51" t="str">
        <f aca="false">MID(V112,12,1)</f>
        <v/>
      </c>
      <c r="AG114" s="51" t="str">
        <f aca="false">MID(V112,13,1)</f>
        <v/>
      </c>
      <c r="AH114" s="51" t="str">
        <f aca="false">MID(V112,14,1)</f>
        <v/>
      </c>
      <c r="AI114" s="51" t="str">
        <f aca="false">MID(V112,15,1)</f>
        <v/>
      </c>
      <c r="AJ114" s="51" t="str">
        <f aca="false">MID(V112,16,1)</f>
        <v/>
      </c>
      <c r="AK114" s="51" t="str">
        <f aca="false">MID(V112,17,1)</f>
        <v/>
      </c>
      <c r="AL114" s="51" t="str">
        <f aca="false">MID(V112,18,1)</f>
        <v/>
      </c>
      <c r="AM114" s="51" t="str">
        <f aca="false">MID(V112,19,1)</f>
        <v/>
      </c>
      <c r="AN114" s="51" t="str">
        <f aca="false">MID(V112,20,1)</f>
        <v/>
      </c>
      <c r="AO114" s="45" t="str">
        <f aca="false">MID(AP112,1,1)</f>
        <v/>
      </c>
      <c r="AP114" s="51" t="str">
        <f aca="false">MID(AP112,2,1)</f>
        <v/>
      </c>
      <c r="AQ114" s="51" t="str">
        <f aca="false">MID(AP112,3,1)</f>
        <v/>
      </c>
      <c r="AR114" s="51" t="str">
        <f aca="false">MID(AP112,4,1)</f>
        <v/>
      </c>
      <c r="AS114" s="51" t="str">
        <f aca="false">MID(AP112,5,1)</f>
        <v/>
      </c>
      <c r="AT114" s="51" t="str">
        <f aca="false">MID(AP112,6,1)</f>
        <v/>
      </c>
      <c r="AU114" s="51" t="str">
        <f aca="false">MID(AP112,7,1)</f>
        <v/>
      </c>
      <c r="AV114" s="51" t="str">
        <f aca="false">MID(AP112,8,1)</f>
        <v/>
      </c>
      <c r="AW114" s="51" t="str">
        <f aca="false">MID(AP112,9,1)</f>
        <v/>
      </c>
      <c r="AX114" s="51" t="str">
        <f aca="false">MID(AP112,10,1)</f>
        <v/>
      </c>
      <c r="AY114" s="51" t="str">
        <f aca="false">MID(AP112,11,1)</f>
        <v/>
      </c>
      <c r="AZ114" s="51" t="str">
        <f aca="false">MID(AP112,12,1)</f>
        <v/>
      </c>
      <c r="BA114" s="51" t="str">
        <f aca="false">MID(AP112,13,1)</f>
        <v/>
      </c>
      <c r="BB114" s="51" t="str">
        <f aca="false">MID(AP112,14,1)</f>
        <v/>
      </c>
      <c r="BC114" s="51" t="str">
        <f aca="false">MID(AP112,15,1)</f>
        <v/>
      </c>
      <c r="BD114" s="51" t="str">
        <f aca="false">MID(AP112,16,1)</f>
        <v/>
      </c>
      <c r="BE114" s="51" t="str">
        <f aca="false">MID(AP112,17,1)</f>
        <v/>
      </c>
      <c r="BF114" s="51" t="str">
        <f aca="false">MID(AP112,18,1)</f>
        <v/>
      </c>
      <c r="BG114" s="51" t="str">
        <f aca="false">MID(AP112,19,1)</f>
        <v/>
      </c>
      <c r="BH114" s="51" t="str">
        <f aca="false">MID(AP112,20,1)</f>
        <v/>
      </c>
      <c r="BI114" s="45" t="str">
        <f aca="false">MID(BJ112,1,1)</f>
        <v/>
      </c>
      <c r="BJ114" s="51" t="str">
        <f aca="false">MID(BJ112,2,1)</f>
        <v/>
      </c>
      <c r="BK114" s="51" t="str">
        <f aca="false">MID(BJ112,3,1)</f>
        <v/>
      </c>
      <c r="BL114" s="51" t="str">
        <f aca="false">MID(BJ112,4,1)</f>
        <v/>
      </c>
      <c r="BM114" s="51" t="str">
        <f aca="false">MID(BJ112,5,1)</f>
        <v/>
      </c>
      <c r="BN114" s="51" t="str">
        <f aca="false">MID(BJ112,6,1)</f>
        <v/>
      </c>
      <c r="BO114" s="51" t="str">
        <f aca="false">MID(BJ112,7,1)</f>
        <v/>
      </c>
      <c r="BP114" s="51" t="str">
        <f aca="false">MID(BJ112,8,1)</f>
        <v/>
      </c>
      <c r="BQ114" s="51" t="str">
        <f aca="false">MID(BJ112,9,1)</f>
        <v/>
      </c>
      <c r="BR114" s="51" t="str">
        <f aca="false">MID(BJ112,10,1)</f>
        <v/>
      </c>
      <c r="BS114" s="51" t="str">
        <f aca="false">MID(BJ112,11,1)</f>
        <v/>
      </c>
      <c r="BT114" s="51" t="str">
        <f aca="false">MID(BJ112,12,1)</f>
        <v/>
      </c>
      <c r="BU114" s="51" t="str">
        <f aca="false">MID(BJ112,13,1)</f>
        <v/>
      </c>
      <c r="BV114" s="51" t="str">
        <f aca="false">MID(BJ112,14,1)</f>
        <v/>
      </c>
      <c r="BW114" s="51" t="str">
        <f aca="false">MID(BJ112,15,1)</f>
        <v/>
      </c>
      <c r="BX114" s="51" t="str">
        <f aca="false">MID(BJ112,16,1)</f>
        <v/>
      </c>
      <c r="BY114" s="51" t="str">
        <f aca="false">MID(BJ112,17,1)</f>
        <v/>
      </c>
      <c r="BZ114" s="51" t="str">
        <f aca="false">MID(BJ112,18,1)</f>
        <v/>
      </c>
      <c r="CA114" s="51" t="str">
        <f aca="false">MID(BJ112,19,1)</f>
        <v/>
      </c>
      <c r="CB114" s="51" t="str">
        <f aca="false">MID(BJ112,20,1)</f>
        <v/>
      </c>
      <c r="CC114" s="45" t="str">
        <f aca="false">MID(CD112,1,1)</f>
        <v/>
      </c>
      <c r="CD114" s="51" t="str">
        <f aca="false">MID(CD112,2,1)</f>
        <v/>
      </c>
      <c r="CE114" s="51" t="str">
        <f aca="false">MID(CD112,3,1)</f>
        <v/>
      </c>
      <c r="CF114" s="51" t="str">
        <f aca="false">MID(CD112,4,1)</f>
        <v/>
      </c>
      <c r="CG114" s="51" t="str">
        <f aca="false">MID(CD112,5,1)</f>
        <v/>
      </c>
      <c r="CH114" s="51" t="str">
        <f aca="false">MID(CD112,6,1)</f>
        <v/>
      </c>
      <c r="CI114" s="51" t="str">
        <f aca="false">MID(CD112,7,1)</f>
        <v/>
      </c>
      <c r="CJ114" s="51" t="str">
        <f aca="false">MID(CD112,8,1)</f>
        <v/>
      </c>
      <c r="CK114" s="51" t="str">
        <f aca="false">MID(CD112,9,1)</f>
        <v/>
      </c>
      <c r="CL114" s="51" t="str">
        <f aca="false">MID(CD112,10,1)</f>
        <v/>
      </c>
      <c r="CM114" s="51" t="str">
        <f aca="false">MID(CD112,11,1)</f>
        <v/>
      </c>
      <c r="CN114" s="51" t="str">
        <f aca="false">MID(CD112,12,1)</f>
        <v/>
      </c>
      <c r="CO114" s="51" t="str">
        <f aca="false">MID(CD112,13,1)</f>
        <v/>
      </c>
      <c r="CP114" s="51" t="str">
        <f aca="false">MID(CD112,14,1)</f>
        <v/>
      </c>
      <c r="CQ114" s="51" t="str">
        <f aca="false">MID(CD112,15,1)</f>
        <v/>
      </c>
      <c r="CR114" s="51" t="str">
        <f aca="false">MID(CD112,16,1)</f>
        <v/>
      </c>
      <c r="CS114" s="51" t="str">
        <f aca="false">MID(CD112,17,1)</f>
        <v/>
      </c>
      <c r="CT114" s="51" t="str">
        <f aca="false">MID(CD112,18,1)</f>
        <v/>
      </c>
      <c r="CU114" s="51" t="str">
        <f aca="false">MID(CD112,19,1)</f>
        <v/>
      </c>
      <c r="CV114" s="51" t="str">
        <f aca="false">MID(CD112,20,1)</f>
        <v/>
      </c>
      <c r="CW114" s="45" t="str">
        <f aca="false">MID(CX112,1,1)</f>
        <v/>
      </c>
      <c r="CX114" s="51" t="str">
        <f aca="false">MID(CX112,2,1)</f>
        <v/>
      </c>
      <c r="CY114" s="51" t="str">
        <f aca="false">MID(CX112,3,1)</f>
        <v/>
      </c>
      <c r="CZ114" s="51" t="str">
        <f aca="false">MID(CX112,4,1)</f>
        <v/>
      </c>
      <c r="DA114" s="51" t="str">
        <f aca="false">MID(CX112,5,1)</f>
        <v/>
      </c>
      <c r="DB114" s="51" t="str">
        <f aca="false">MID(CX112,6,1)</f>
        <v/>
      </c>
      <c r="DC114" s="51" t="str">
        <f aca="false">MID(CX112,7,1)</f>
        <v/>
      </c>
      <c r="DD114" s="51" t="str">
        <f aca="false">MID(CX112,8,1)</f>
        <v/>
      </c>
      <c r="DE114" s="51" t="str">
        <f aca="false">MID(CX112,9,1)</f>
        <v/>
      </c>
      <c r="DF114" s="51" t="str">
        <f aca="false">MID(CX112,10,1)</f>
        <v/>
      </c>
      <c r="DG114" s="51" t="str">
        <f aca="false">MID(CX112,11,1)</f>
        <v/>
      </c>
      <c r="DH114" s="51" t="str">
        <f aca="false">MID(CX112,12,1)</f>
        <v/>
      </c>
      <c r="DI114" s="51" t="str">
        <f aca="false">MID(CX112,13,1)</f>
        <v/>
      </c>
      <c r="DJ114" s="51" t="str">
        <f aca="false">MID(CX112,14,1)</f>
        <v/>
      </c>
      <c r="DK114" s="51" t="str">
        <f aca="false">MID(CX112,15,1)</f>
        <v/>
      </c>
      <c r="DL114" s="51" t="str">
        <f aca="false">MID(CX112,16,1)</f>
        <v/>
      </c>
      <c r="DM114" s="51" t="str">
        <f aca="false">MID(CX112,17,1)</f>
        <v/>
      </c>
      <c r="DN114" s="51" t="str">
        <f aca="false">MID(CX112,18,1)</f>
        <v/>
      </c>
      <c r="DO114" s="51" t="str">
        <f aca="false">MID(CX112,19,1)</f>
        <v/>
      </c>
      <c r="DP114" s="51" t="str">
        <f aca="false">MID(CX112,20,1)</f>
        <v/>
      </c>
      <c r="DQ114" s="45" t="str">
        <f aca="false">MID(DR112,1,1)</f>
        <v/>
      </c>
      <c r="DR114" s="51" t="str">
        <f aca="false">MID(DR112,2,1)</f>
        <v/>
      </c>
      <c r="DS114" s="51" t="str">
        <f aca="false">MID(DR112,3,1)</f>
        <v/>
      </c>
      <c r="DT114" s="51" t="str">
        <f aca="false">MID(DR112,4,1)</f>
        <v/>
      </c>
      <c r="DU114" s="51" t="str">
        <f aca="false">MID(DR112,5,1)</f>
        <v/>
      </c>
      <c r="DV114" s="51" t="str">
        <f aca="false">MID(DR112,6,1)</f>
        <v/>
      </c>
      <c r="DW114" s="51" t="str">
        <f aca="false">MID(DR112,7,1)</f>
        <v/>
      </c>
      <c r="DX114" s="51" t="str">
        <f aca="false">MID(DR112,8,1)</f>
        <v/>
      </c>
      <c r="DY114" s="51" t="str">
        <f aca="false">MID(DR112,9,1)</f>
        <v/>
      </c>
      <c r="DZ114" s="51" t="str">
        <f aca="false">MID(DR112,10,1)</f>
        <v/>
      </c>
      <c r="EA114" s="51" t="str">
        <f aca="false">MID(DR112,11,1)</f>
        <v/>
      </c>
      <c r="EB114" s="51" t="str">
        <f aca="false">MID(DR112,12,1)</f>
        <v/>
      </c>
      <c r="EC114" s="51" t="str">
        <f aca="false">MID(DR112,13,1)</f>
        <v/>
      </c>
      <c r="ED114" s="51" t="str">
        <f aca="false">MID(DR112,14,1)</f>
        <v/>
      </c>
      <c r="EE114" s="51" t="str">
        <f aca="false">MID(DR112,15,1)</f>
        <v/>
      </c>
      <c r="EF114" s="51" t="str">
        <f aca="false">MID(DR112,16,1)</f>
        <v/>
      </c>
      <c r="EG114" s="51" t="str">
        <f aca="false">MID(DR112,17,1)</f>
        <v/>
      </c>
      <c r="EH114" s="51" t="str">
        <f aca="false">MID(DR112,18,1)</f>
        <v/>
      </c>
      <c r="EI114" s="51" t="str">
        <f aca="false">MID(DR112,19,1)</f>
        <v/>
      </c>
      <c r="EJ114" s="51" t="str">
        <f aca="false">MID(DR112,20,1)</f>
        <v/>
      </c>
      <c r="EK114" s="45" t="str">
        <f aca="false">MID(EL112,1,1)</f>
        <v/>
      </c>
      <c r="EL114" s="51" t="str">
        <f aca="false">MID(EL112,2,1)</f>
        <v/>
      </c>
      <c r="EM114" s="51" t="str">
        <f aca="false">MID(EL112,3,1)</f>
        <v/>
      </c>
      <c r="EN114" s="51" t="str">
        <f aca="false">MID(EL112,4,1)</f>
        <v/>
      </c>
      <c r="EO114" s="51" t="str">
        <f aca="false">MID(EL112,5,1)</f>
        <v/>
      </c>
      <c r="EP114" s="51" t="str">
        <f aca="false">MID(EL112,6,1)</f>
        <v/>
      </c>
      <c r="EQ114" s="51" t="str">
        <f aca="false">MID(EL112,7,1)</f>
        <v/>
      </c>
      <c r="ER114" s="51" t="str">
        <f aca="false">MID(EL112,8,1)</f>
        <v/>
      </c>
      <c r="ES114" s="51" t="str">
        <f aca="false">MID(EL112,9,1)</f>
        <v/>
      </c>
      <c r="ET114" s="51" t="str">
        <f aca="false">MID(EL112,10,1)</f>
        <v/>
      </c>
      <c r="EU114" s="51" t="str">
        <f aca="false">MID(EL112,11,1)</f>
        <v/>
      </c>
      <c r="EV114" s="51" t="str">
        <f aca="false">MID(EL112,12,1)</f>
        <v/>
      </c>
      <c r="EW114" s="51" t="str">
        <f aca="false">MID(EL112,13,1)</f>
        <v/>
      </c>
      <c r="EX114" s="51" t="str">
        <f aca="false">MID(EL112,14,1)</f>
        <v/>
      </c>
      <c r="EY114" s="51" t="str">
        <f aca="false">MID(EL112,15,1)</f>
        <v/>
      </c>
      <c r="EZ114" s="51" t="str">
        <f aca="false">MID(EL112,16,1)</f>
        <v/>
      </c>
      <c r="FA114" s="51" t="str">
        <f aca="false">MID(EL112,17,1)</f>
        <v/>
      </c>
      <c r="FB114" s="51" t="str">
        <f aca="false">MID(EL112,18,1)</f>
        <v/>
      </c>
      <c r="FC114" s="51" t="str">
        <f aca="false">MID(EL112,19,1)</f>
        <v/>
      </c>
      <c r="FD114" s="51" t="str">
        <f aca="false">MID(EL112,20,1)</f>
        <v/>
      </c>
      <c r="FE114" s="45" t="str">
        <f aca="false">MID(FF112,1,1)</f>
        <v/>
      </c>
      <c r="FF114" s="51" t="str">
        <f aca="false">MID(FF112,2,1)</f>
        <v/>
      </c>
      <c r="FG114" s="51" t="str">
        <f aca="false">MID(FF112,3,1)</f>
        <v/>
      </c>
      <c r="FH114" s="51" t="str">
        <f aca="false">MID(FF112,4,1)</f>
        <v/>
      </c>
      <c r="FI114" s="51" t="str">
        <f aca="false">MID(FF112,5,1)</f>
        <v/>
      </c>
      <c r="FJ114" s="51" t="str">
        <f aca="false">MID(FF112,6,1)</f>
        <v/>
      </c>
      <c r="FK114" s="51" t="str">
        <f aca="false">MID(FF112,7,1)</f>
        <v/>
      </c>
      <c r="FL114" s="51" t="str">
        <f aca="false">MID(FF112,8,1)</f>
        <v/>
      </c>
      <c r="FM114" s="51" t="str">
        <f aca="false">MID(FF112,9,1)</f>
        <v/>
      </c>
      <c r="FN114" s="51" t="str">
        <f aca="false">MID(FF112,10,1)</f>
        <v/>
      </c>
      <c r="FO114" s="51" t="str">
        <f aca="false">MID(FF112,11,1)</f>
        <v/>
      </c>
      <c r="FP114" s="51" t="str">
        <f aca="false">MID(FF112,12,1)</f>
        <v/>
      </c>
      <c r="FQ114" s="51" t="str">
        <f aca="false">MID(FF112,13,1)</f>
        <v/>
      </c>
      <c r="FR114" s="51" t="str">
        <f aca="false">MID(FF112,14,1)</f>
        <v/>
      </c>
      <c r="FS114" s="51" t="str">
        <f aca="false">MID(FF112,15,1)</f>
        <v/>
      </c>
      <c r="FT114" s="51" t="str">
        <f aca="false">MID(FF112,16,1)</f>
        <v/>
      </c>
      <c r="FU114" s="51" t="str">
        <f aca="false">MID(FF112,17,1)</f>
        <v/>
      </c>
      <c r="FV114" s="51" t="str">
        <f aca="false">MID(FF112,18,1)</f>
        <v/>
      </c>
      <c r="FW114" s="51" t="str">
        <f aca="false">MID(FF112,19,1)</f>
        <v/>
      </c>
      <c r="FX114" s="51" t="str">
        <f aca="false">MID(FF112,20,1)</f>
        <v/>
      </c>
      <c r="FY114" s="45" t="str">
        <f aca="false">MID(FZ112,1,1)</f>
        <v/>
      </c>
      <c r="FZ114" s="51" t="str">
        <f aca="false">MID(FZ112,2,1)</f>
        <v/>
      </c>
      <c r="GA114" s="51" t="str">
        <f aca="false">MID(FZ112,3,1)</f>
        <v/>
      </c>
      <c r="GB114" s="51" t="str">
        <f aca="false">MID(FZ112,4,1)</f>
        <v/>
      </c>
      <c r="GC114" s="51" t="str">
        <f aca="false">MID(FZ112,5,1)</f>
        <v/>
      </c>
      <c r="GD114" s="51" t="str">
        <f aca="false">MID(FZ112,6,1)</f>
        <v/>
      </c>
      <c r="GE114" s="51" t="str">
        <f aca="false">MID(FZ112,7,1)</f>
        <v/>
      </c>
      <c r="GF114" s="51" t="str">
        <f aca="false">MID(FZ112,8,1)</f>
        <v/>
      </c>
      <c r="GG114" s="51" t="str">
        <f aca="false">MID(FZ112,9,1)</f>
        <v/>
      </c>
      <c r="GH114" s="51" t="str">
        <f aca="false">MID(FZ112,10,1)</f>
        <v/>
      </c>
      <c r="GI114" s="51" t="str">
        <f aca="false">MID(FZ112,11,1)</f>
        <v/>
      </c>
      <c r="GJ114" s="51" t="str">
        <f aca="false">MID(FZ112,12,1)</f>
        <v/>
      </c>
      <c r="GK114" s="51" t="str">
        <f aca="false">MID(FZ112,13,1)</f>
        <v/>
      </c>
      <c r="GL114" s="51" t="str">
        <f aca="false">MID(FZ112,14,1)</f>
        <v/>
      </c>
      <c r="GM114" s="51" t="str">
        <f aca="false">MID(FZ112,15,1)</f>
        <v/>
      </c>
      <c r="GN114" s="51" t="str">
        <f aca="false">MID(FZ112,16,1)</f>
        <v/>
      </c>
      <c r="GO114" s="51" t="str">
        <f aca="false">MID(FZ112,17,1)</f>
        <v/>
      </c>
      <c r="GP114" s="51" t="str">
        <f aca="false">MID(FZ112,18,1)</f>
        <v/>
      </c>
      <c r="GQ114" s="51" t="str">
        <f aca="false">MID(FZ112,19,1)</f>
        <v/>
      </c>
      <c r="GR114" s="51" t="str">
        <f aca="false">MID(FZ112,20,1)</f>
        <v/>
      </c>
    </row>
    <row r="115" s="49" customFormat="true" ht="12.75" hidden="false" customHeight="false" outlineLevel="0" collapsed="false">
      <c r="A115" s="45" t="str">
        <f aca="false">IF(LEN(A114)=1,A114,"")</f>
        <v/>
      </c>
      <c r="B115" s="51" t="str">
        <f aca="false">IF(LEN(B114)=1,B114,"")</f>
        <v/>
      </c>
      <c r="C115" s="51" t="str">
        <f aca="false">IF(LEN(C114)=1,C114,"")</f>
        <v/>
      </c>
      <c r="D115" s="51" t="str">
        <f aca="false">IF(LEN(D114)=1,D114,"")</f>
        <v/>
      </c>
      <c r="E115" s="51" t="str">
        <f aca="false">IF(LEN(E114)=1,E114,"")</f>
        <v/>
      </c>
      <c r="F115" s="51" t="str">
        <f aca="false">IF(LEN(F114)=1,F114,"")</f>
        <v/>
      </c>
      <c r="G115" s="51" t="str">
        <f aca="false">IF(LEN(G114)=1,G114,"")</f>
        <v/>
      </c>
      <c r="H115" s="51" t="str">
        <f aca="false">IF(LEN(H114)=1,H114,"")</f>
        <v/>
      </c>
      <c r="I115" s="51" t="str">
        <f aca="false">IF(LEN(I114)=1,I114,"")</f>
        <v/>
      </c>
      <c r="J115" s="51" t="str">
        <f aca="false">IF(LEN(J114)=1,J114,"")</f>
        <v/>
      </c>
      <c r="K115" s="51" t="str">
        <f aca="false">IF(LEN(K114)=1,K114,"")</f>
        <v/>
      </c>
      <c r="L115" s="51" t="str">
        <f aca="false">IF(LEN(L114)=1,L114,"")</f>
        <v/>
      </c>
      <c r="M115" s="51" t="str">
        <f aca="false">IF(LEN(M114)=1,M114,"")</f>
        <v/>
      </c>
      <c r="N115" s="51" t="str">
        <f aca="false">IF(LEN(N114)=1,N114,"")</f>
        <v/>
      </c>
      <c r="O115" s="51" t="str">
        <f aca="false">IF(LEN(O114)=1,O114,"")</f>
        <v/>
      </c>
      <c r="P115" s="51" t="str">
        <f aca="false">IF(LEN(P114)=1,P114,"")</f>
        <v/>
      </c>
      <c r="Q115" s="51" t="str">
        <f aca="false">IF(LEN(Q114)=1,Q114,"")</f>
        <v/>
      </c>
      <c r="R115" s="51" t="str">
        <f aca="false">IF(LEN(R114)=1,R114,"")</f>
        <v/>
      </c>
      <c r="S115" s="51" t="str">
        <f aca="false">IF(LEN(S114)=1,S114,"")</f>
        <v/>
      </c>
      <c r="T115" s="51" t="str">
        <f aca="false">IF(LEN(T114)=1,T114,"")</f>
        <v/>
      </c>
      <c r="U115" s="45" t="str">
        <f aca="false">IF(LEN(U114)=1,U114,"")</f>
        <v/>
      </c>
      <c r="V115" s="51" t="str">
        <f aca="false">IF(LEN(V114)=1,V114,"")</f>
        <v/>
      </c>
      <c r="W115" s="51" t="str">
        <f aca="false">IF(LEN(W114)=1,W114,"")</f>
        <v/>
      </c>
      <c r="X115" s="51" t="str">
        <f aca="false">IF(LEN(X114)=1,X114,"")</f>
        <v/>
      </c>
      <c r="Y115" s="51" t="str">
        <f aca="false">IF(LEN(Y114)=1,Y114,"")</f>
        <v/>
      </c>
      <c r="Z115" s="51" t="str">
        <f aca="false">IF(LEN(Z114)=1,Z114,"")</f>
        <v/>
      </c>
      <c r="AA115" s="51" t="str">
        <f aca="false">IF(LEN(AA114)=1,AA114,"")</f>
        <v/>
      </c>
      <c r="AB115" s="51" t="str">
        <f aca="false">IF(LEN(AB114)=1,AB114,"")</f>
        <v/>
      </c>
      <c r="AC115" s="51" t="str">
        <f aca="false">IF(LEN(AC114)=1,AC114,"")</f>
        <v/>
      </c>
      <c r="AD115" s="51" t="str">
        <f aca="false">IF(LEN(AD114)=1,AD114,"")</f>
        <v/>
      </c>
      <c r="AE115" s="51" t="str">
        <f aca="false">IF(LEN(AE114)=1,AE114,"")</f>
        <v/>
      </c>
      <c r="AF115" s="51" t="str">
        <f aca="false">IF(LEN(AF114)=1,AF114,"")</f>
        <v/>
      </c>
      <c r="AG115" s="51" t="str">
        <f aca="false">IF(LEN(AG114)=1,AG114,"")</f>
        <v/>
      </c>
      <c r="AH115" s="51" t="str">
        <f aca="false">IF(LEN(AH114)=1,AH114,"")</f>
        <v/>
      </c>
      <c r="AI115" s="51" t="str">
        <f aca="false">IF(LEN(AI114)=1,AI114,"")</f>
        <v/>
      </c>
      <c r="AJ115" s="51" t="str">
        <f aca="false">IF(LEN(AJ114)=1,AJ114,"")</f>
        <v/>
      </c>
      <c r="AK115" s="51" t="str">
        <f aca="false">IF(LEN(AK114)=1,AK114,"")</f>
        <v/>
      </c>
      <c r="AL115" s="51" t="str">
        <f aca="false">IF(LEN(AL114)=1,AL114,"")</f>
        <v/>
      </c>
      <c r="AM115" s="51" t="str">
        <f aca="false">IF(LEN(AM114)=1,AM114,"")</f>
        <v/>
      </c>
      <c r="AN115" s="51" t="str">
        <f aca="false">IF(LEN(AN114)=1,AN114,"")</f>
        <v/>
      </c>
      <c r="AO115" s="45" t="str">
        <f aca="false">IF(LEN(AO114)=1,AO114,"")</f>
        <v/>
      </c>
      <c r="AP115" s="51" t="str">
        <f aca="false">IF(LEN(AP114)=1,AP114,"")</f>
        <v/>
      </c>
      <c r="AQ115" s="51" t="str">
        <f aca="false">IF(LEN(AQ114)=1,AQ114,"")</f>
        <v/>
      </c>
      <c r="AR115" s="51" t="str">
        <f aca="false">IF(LEN(AR114)=1,AR114,"")</f>
        <v/>
      </c>
      <c r="AS115" s="51" t="str">
        <f aca="false">IF(LEN(AS114)=1,AS114,"")</f>
        <v/>
      </c>
      <c r="AT115" s="51" t="str">
        <f aca="false">IF(LEN(AT114)=1,AT114,"")</f>
        <v/>
      </c>
      <c r="AU115" s="51" t="str">
        <f aca="false">IF(LEN(AU114)=1,AU114,"")</f>
        <v/>
      </c>
      <c r="AV115" s="51" t="str">
        <f aca="false">IF(LEN(AV114)=1,AV114,"")</f>
        <v/>
      </c>
      <c r="AW115" s="51" t="str">
        <f aca="false">IF(LEN(AW114)=1,AW114,"")</f>
        <v/>
      </c>
      <c r="AX115" s="51" t="str">
        <f aca="false">IF(LEN(AX114)=1,AX114,"")</f>
        <v/>
      </c>
      <c r="AY115" s="51" t="str">
        <f aca="false">IF(LEN(AY114)=1,AY114,"")</f>
        <v/>
      </c>
      <c r="AZ115" s="51" t="str">
        <f aca="false">IF(LEN(AZ114)=1,AZ114,"")</f>
        <v/>
      </c>
      <c r="BA115" s="51" t="str">
        <f aca="false">IF(LEN(BA114)=1,BA114,"")</f>
        <v/>
      </c>
      <c r="BB115" s="51" t="str">
        <f aca="false">IF(LEN(BB114)=1,BB114,"")</f>
        <v/>
      </c>
      <c r="BC115" s="51" t="str">
        <f aca="false">IF(LEN(BC114)=1,BC114,"")</f>
        <v/>
      </c>
      <c r="BD115" s="51" t="str">
        <f aca="false">IF(LEN(BD114)=1,BD114,"")</f>
        <v/>
      </c>
      <c r="BE115" s="51" t="str">
        <f aca="false">IF(LEN(BE114)=1,BE114,"")</f>
        <v/>
      </c>
      <c r="BF115" s="51" t="str">
        <f aca="false">IF(LEN(BF114)=1,BF114,"")</f>
        <v/>
      </c>
      <c r="BG115" s="51" t="str">
        <f aca="false">IF(LEN(BG114)=1,BG114,"")</f>
        <v/>
      </c>
      <c r="BH115" s="51" t="str">
        <f aca="false">IF(LEN(BH114)=1,BH114,"")</f>
        <v/>
      </c>
      <c r="BI115" s="45" t="str">
        <f aca="false">IF(LEN(BI114)=1,BI114,"")</f>
        <v/>
      </c>
      <c r="BJ115" s="51" t="str">
        <f aca="false">IF(LEN(BJ114)=1,BJ114,"")</f>
        <v/>
      </c>
      <c r="BK115" s="51" t="str">
        <f aca="false">IF(LEN(BK114)=1,BK114,"")</f>
        <v/>
      </c>
      <c r="BL115" s="51" t="str">
        <f aca="false">IF(LEN(BL114)=1,BL114,"")</f>
        <v/>
      </c>
      <c r="BM115" s="51" t="str">
        <f aca="false">IF(LEN(BM114)=1,BM114,"")</f>
        <v/>
      </c>
      <c r="BN115" s="51" t="str">
        <f aca="false">IF(LEN(BN114)=1,BN114,"")</f>
        <v/>
      </c>
      <c r="BO115" s="51" t="str">
        <f aca="false">IF(LEN(BO114)=1,BO114,"")</f>
        <v/>
      </c>
      <c r="BP115" s="51" t="str">
        <f aca="false">IF(LEN(BP114)=1,BP114,"")</f>
        <v/>
      </c>
      <c r="BQ115" s="51" t="str">
        <f aca="false">IF(LEN(BQ114)=1,BQ114,"")</f>
        <v/>
      </c>
      <c r="BR115" s="51" t="str">
        <f aca="false">IF(LEN(BR114)=1,BR114,"")</f>
        <v/>
      </c>
      <c r="BS115" s="51" t="str">
        <f aca="false">IF(LEN(BS114)=1,BS114,"")</f>
        <v/>
      </c>
      <c r="BT115" s="51" t="str">
        <f aca="false">IF(LEN(BT114)=1,BT114,"")</f>
        <v/>
      </c>
      <c r="BU115" s="51" t="str">
        <f aca="false">IF(LEN(BU114)=1,BU114,"")</f>
        <v/>
      </c>
      <c r="BV115" s="51" t="str">
        <f aca="false">IF(LEN(BV114)=1,BV114,"")</f>
        <v/>
      </c>
      <c r="BW115" s="51" t="str">
        <f aca="false">IF(LEN(BW114)=1,BW114,"")</f>
        <v/>
      </c>
      <c r="BX115" s="51" t="str">
        <f aca="false">IF(LEN(BX114)=1,BX114,"")</f>
        <v/>
      </c>
      <c r="BY115" s="51" t="str">
        <f aca="false">IF(LEN(BY114)=1,BY114,"")</f>
        <v/>
      </c>
      <c r="BZ115" s="51" t="str">
        <f aca="false">IF(LEN(BZ114)=1,BZ114,"")</f>
        <v/>
      </c>
      <c r="CA115" s="51" t="str">
        <f aca="false">IF(LEN(CA114)=1,CA114,"")</f>
        <v/>
      </c>
      <c r="CB115" s="51" t="str">
        <f aca="false">IF(LEN(CB114)=1,CB114,"")</f>
        <v/>
      </c>
      <c r="CC115" s="45" t="str">
        <f aca="false">IF(LEN(CC114)=1,CC114,"")</f>
        <v/>
      </c>
      <c r="CD115" s="51" t="str">
        <f aca="false">IF(LEN(CD114)=1,CD114,"")</f>
        <v/>
      </c>
      <c r="CE115" s="51" t="str">
        <f aca="false">IF(LEN(CE114)=1,CE114,"")</f>
        <v/>
      </c>
      <c r="CF115" s="51" t="str">
        <f aca="false">IF(LEN(CF114)=1,CF114,"")</f>
        <v/>
      </c>
      <c r="CG115" s="51" t="str">
        <f aca="false">IF(LEN(CG114)=1,CG114,"")</f>
        <v/>
      </c>
      <c r="CH115" s="51" t="str">
        <f aca="false">IF(LEN(CH114)=1,CH114,"")</f>
        <v/>
      </c>
      <c r="CI115" s="51" t="str">
        <f aca="false">IF(LEN(CI114)=1,CI114,"")</f>
        <v/>
      </c>
      <c r="CJ115" s="51" t="str">
        <f aca="false">IF(LEN(CJ114)=1,CJ114,"")</f>
        <v/>
      </c>
      <c r="CK115" s="51" t="str">
        <f aca="false">IF(LEN(CK114)=1,CK114,"")</f>
        <v/>
      </c>
      <c r="CL115" s="51" t="str">
        <f aca="false">IF(LEN(CL114)=1,CL114,"")</f>
        <v/>
      </c>
      <c r="CM115" s="51" t="str">
        <f aca="false">IF(LEN(CM114)=1,CM114,"")</f>
        <v/>
      </c>
      <c r="CN115" s="51" t="str">
        <f aca="false">IF(LEN(CN114)=1,CN114,"")</f>
        <v/>
      </c>
      <c r="CO115" s="51" t="str">
        <f aca="false">IF(LEN(CO114)=1,CO114,"")</f>
        <v/>
      </c>
      <c r="CP115" s="51" t="str">
        <f aca="false">IF(LEN(CP114)=1,CP114,"")</f>
        <v/>
      </c>
      <c r="CQ115" s="51" t="str">
        <f aca="false">IF(LEN(CQ114)=1,CQ114,"")</f>
        <v/>
      </c>
      <c r="CR115" s="51" t="str">
        <f aca="false">IF(LEN(CR114)=1,CR114,"")</f>
        <v/>
      </c>
      <c r="CS115" s="51" t="str">
        <f aca="false">IF(LEN(CS114)=1,CS114,"")</f>
        <v/>
      </c>
      <c r="CT115" s="51" t="str">
        <f aca="false">IF(LEN(CT114)=1,CT114,"")</f>
        <v/>
      </c>
      <c r="CU115" s="51" t="str">
        <f aca="false">IF(LEN(CU114)=1,CU114,"")</f>
        <v/>
      </c>
      <c r="CV115" s="51" t="str">
        <f aca="false">IF(LEN(CV114)=1,CV114,"")</f>
        <v/>
      </c>
      <c r="CW115" s="45" t="str">
        <f aca="false">IF(LEN(CW114)=1,CW114,"")</f>
        <v/>
      </c>
      <c r="CX115" s="51" t="str">
        <f aca="false">IF(LEN(CX114)=1,CX114,"")</f>
        <v/>
      </c>
      <c r="CY115" s="51" t="str">
        <f aca="false">IF(LEN(CY114)=1,CY114,"")</f>
        <v/>
      </c>
      <c r="CZ115" s="51" t="str">
        <f aca="false">IF(LEN(CZ114)=1,CZ114,"")</f>
        <v/>
      </c>
      <c r="DA115" s="51" t="str">
        <f aca="false">IF(LEN(DA114)=1,DA114,"")</f>
        <v/>
      </c>
      <c r="DB115" s="51" t="str">
        <f aca="false">IF(LEN(DB114)=1,DB114,"")</f>
        <v/>
      </c>
      <c r="DC115" s="51" t="str">
        <f aca="false">IF(LEN(DC114)=1,DC114,"")</f>
        <v/>
      </c>
      <c r="DD115" s="51" t="str">
        <f aca="false">IF(LEN(DD114)=1,DD114,"")</f>
        <v/>
      </c>
      <c r="DE115" s="51" t="str">
        <f aca="false">IF(LEN(DE114)=1,DE114,"")</f>
        <v/>
      </c>
      <c r="DF115" s="51" t="str">
        <f aca="false">IF(LEN(DF114)=1,DF114,"")</f>
        <v/>
      </c>
      <c r="DG115" s="51" t="str">
        <f aca="false">IF(LEN(DG114)=1,DG114,"")</f>
        <v/>
      </c>
      <c r="DH115" s="51" t="str">
        <f aca="false">IF(LEN(DH114)=1,DH114,"")</f>
        <v/>
      </c>
      <c r="DI115" s="51" t="str">
        <f aca="false">IF(LEN(DI114)=1,DI114,"")</f>
        <v/>
      </c>
      <c r="DJ115" s="51" t="str">
        <f aca="false">IF(LEN(DJ114)=1,DJ114,"")</f>
        <v/>
      </c>
      <c r="DK115" s="51" t="str">
        <f aca="false">IF(LEN(DK114)=1,DK114,"")</f>
        <v/>
      </c>
      <c r="DL115" s="51" t="str">
        <f aca="false">IF(LEN(DL114)=1,DL114,"")</f>
        <v/>
      </c>
      <c r="DM115" s="51" t="str">
        <f aca="false">IF(LEN(DM114)=1,DM114,"")</f>
        <v/>
      </c>
      <c r="DN115" s="51" t="str">
        <f aca="false">IF(LEN(DN114)=1,DN114,"")</f>
        <v/>
      </c>
      <c r="DO115" s="51" t="str">
        <f aca="false">IF(LEN(DO114)=1,DO114,"")</f>
        <v/>
      </c>
      <c r="DP115" s="51" t="str">
        <f aca="false">IF(LEN(DP114)=1,DP114,"")</f>
        <v/>
      </c>
      <c r="DQ115" s="45" t="str">
        <f aca="false">IF(LEN(DQ114)=1,DQ114,"")</f>
        <v/>
      </c>
      <c r="DR115" s="51" t="str">
        <f aca="false">IF(LEN(DR114)=1,DR114,"")</f>
        <v/>
      </c>
      <c r="DS115" s="51" t="str">
        <f aca="false">IF(LEN(DS114)=1,DS114,"")</f>
        <v/>
      </c>
      <c r="DT115" s="51" t="str">
        <f aca="false">IF(LEN(DT114)=1,DT114,"")</f>
        <v/>
      </c>
      <c r="DU115" s="51" t="str">
        <f aca="false">IF(LEN(DU114)=1,DU114,"")</f>
        <v/>
      </c>
      <c r="DV115" s="51" t="str">
        <f aca="false">IF(LEN(DV114)=1,DV114,"")</f>
        <v/>
      </c>
      <c r="DW115" s="51" t="str">
        <f aca="false">IF(LEN(DW114)=1,DW114,"")</f>
        <v/>
      </c>
      <c r="DX115" s="51" t="str">
        <f aca="false">IF(LEN(DX114)=1,DX114,"")</f>
        <v/>
      </c>
      <c r="DY115" s="51" t="str">
        <f aca="false">IF(LEN(DY114)=1,DY114,"")</f>
        <v/>
      </c>
      <c r="DZ115" s="51" t="str">
        <f aca="false">IF(LEN(DZ114)=1,DZ114,"")</f>
        <v/>
      </c>
      <c r="EA115" s="51" t="str">
        <f aca="false">IF(LEN(EA114)=1,EA114,"")</f>
        <v/>
      </c>
      <c r="EB115" s="51" t="str">
        <f aca="false">IF(LEN(EB114)=1,EB114,"")</f>
        <v/>
      </c>
      <c r="EC115" s="51" t="str">
        <f aca="false">IF(LEN(EC114)=1,EC114,"")</f>
        <v/>
      </c>
      <c r="ED115" s="51" t="str">
        <f aca="false">IF(LEN(ED114)=1,ED114,"")</f>
        <v/>
      </c>
      <c r="EE115" s="51" t="str">
        <f aca="false">IF(LEN(EE114)=1,EE114,"")</f>
        <v/>
      </c>
      <c r="EF115" s="51" t="str">
        <f aca="false">IF(LEN(EF114)=1,EF114,"")</f>
        <v/>
      </c>
      <c r="EG115" s="51" t="str">
        <f aca="false">IF(LEN(EG114)=1,EG114,"")</f>
        <v/>
      </c>
      <c r="EH115" s="51" t="str">
        <f aca="false">IF(LEN(EH114)=1,EH114,"")</f>
        <v/>
      </c>
      <c r="EI115" s="51" t="str">
        <f aca="false">IF(LEN(EI114)=1,EI114,"")</f>
        <v/>
      </c>
      <c r="EJ115" s="51" t="str">
        <f aca="false">IF(LEN(EJ114)=1,EJ114,"")</f>
        <v/>
      </c>
      <c r="EK115" s="45" t="str">
        <f aca="false">IF(LEN(EK114)=1,EK114,"")</f>
        <v/>
      </c>
      <c r="EL115" s="51" t="str">
        <f aca="false">IF(LEN(EL114)=1,EL114,"")</f>
        <v/>
      </c>
      <c r="EM115" s="51" t="str">
        <f aca="false">IF(LEN(EM114)=1,EM114,"")</f>
        <v/>
      </c>
      <c r="EN115" s="51" t="str">
        <f aca="false">IF(LEN(EN114)=1,EN114,"")</f>
        <v/>
      </c>
      <c r="EO115" s="51" t="str">
        <f aca="false">IF(LEN(EO114)=1,EO114,"")</f>
        <v/>
      </c>
      <c r="EP115" s="51" t="str">
        <f aca="false">IF(LEN(EP114)=1,EP114,"")</f>
        <v/>
      </c>
      <c r="EQ115" s="51" t="str">
        <f aca="false">IF(LEN(EQ114)=1,EQ114,"")</f>
        <v/>
      </c>
      <c r="ER115" s="51" t="str">
        <f aca="false">IF(LEN(ER114)=1,ER114,"")</f>
        <v/>
      </c>
      <c r="ES115" s="51" t="str">
        <f aca="false">IF(LEN(ES114)=1,ES114,"")</f>
        <v/>
      </c>
      <c r="ET115" s="51" t="str">
        <f aca="false">IF(LEN(ET114)=1,ET114,"")</f>
        <v/>
      </c>
      <c r="EU115" s="51" t="str">
        <f aca="false">IF(LEN(EU114)=1,EU114,"")</f>
        <v/>
      </c>
      <c r="EV115" s="51" t="str">
        <f aca="false">IF(LEN(EV114)=1,EV114,"")</f>
        <v/>
      </c>
      <c r="EW115" s="51" t="str">
        <f aca="false">IF(LEN(EW114)=1,EW114,"")</f>
        <v/>
      </c>
      <c r="EX115" s="51" t="str">
        <f aca="false">IF(LEN(EX114)=1,EX114,"")</f>
        <v/>
      </c>
      <c r="EY115" s="51" t="str">
        <f aca="false">IF(LEN(EY114)=1,EY114,"")</f>
        <v/>
      </c>
      <c r="EZ115" s="51" t="str">
        <f aca="false">IF(LEN(EZ114)=1,EZ114,"")</f>
        <v/>
      </c>
      <c r="FA115" s="51" t="str">
        <f aca="false">IF(LEN(FA114)=1,FA114,"")</f>
        <v/>
      </c>
      <c r="FB115" s="51" t="str">
        <f aca="false">IF(LEN(FB114)=1,FB114,"")</f>
        <v/>
      </c>
      <c r="FC115" s="51" t="str">
        <f aca="false">IF(LEN(FC114)=1,FC114,"")</f>
        <v/>
      </c>
      <c r="FD115" s="51" t="str">
        <f aca="false">IF(LEN(FD114)=1,FD114,"")</f>
        <v/>
      </c>
      <c r="FE115" s="45" t="str">
        <f aca="false">IF(LEN(FE114)=1,FE114,"")</f>
        <v/>
      </c>
      <c r="FF115" s="51" t="str">
        <f aca="false">IF(LEN(FF114)=1,FF114,"")</f>
        <v/>
      </c>
      <c r="FG115" s="51" t="str">
        <f aca="false">IF(LEN(FG114)=1,FG114,"")</f>
        <v/>
      </c>
      <c r="FH115" s="51" t="str">
        <f aca="false">IF(LEN(FH114)=1,FH114,"")</f>
        <v/>
      </c>
      <c r="FI115" s="51" t="str">
        <f aca="false">IF(LEN(FI114)=1,FI114,"")</f>
        <v/>
      </c>
      <c r="FJ115" s="51" t="str">
        <f aca="false">IF(LEN(FJ114)=1,FJ114,"")</f>
        <v/>
      </c>
      <c r="FK115" s="51" t="str">
        <f aca="false">IF(LEN(FK114)=1,FK114,"")</f>
        <v/>
      </c>
      <c r="FL115" s="51" t="str">
        <f aca="false">IF(LEN(FL114)=1,FL114,"")</f>
        <v/>
      </c>
      <c r="FM115" s="51" t="str">
        <f aca="false">IF(LEN(FM114)=1,FM114,"")</f>
        <v/>
      </c>
      <c r="FN115" s="51" t="str">
        <f aca="false">IF(LEN(FN114)=1,FN114,"")</f>
        <v/>
      </c>
      <c r="FO115" s="51" t="str">
        <f aca="false">IF(LEN(FO114)=1,FO114,"")</f>
        <v/>
      </c>
      <c r="FP115" s="51" t="str">
        <f aca="false">IF(LEN(FP114)=1,FP114,"")</f>
        <v/>
      </c>
      <c r="FQ115" s="51" t="str">
        <f aca="false">IF(LEN(FQ114)=1,FQ114,"")</f>
        <v/>
      </c>
      <c r="FR115" s="51" t="str">
        <f aca="false">IF(LEN(FR114)=1,FR114,"")</f>
        <v/>
      </c>
      <c r="FS115" s="51" t="str">
        <f aca="false">IF(LEN(FS114)=1,FS114,"")</f>
        <v/>
      </c>
      <c r="FT115" s="51" t="str">
        <f aca="false">IF(LEN(FT114)=1,FT114,"")</f>
        <v/>
      </c>
      <c r="FU115" s="51" t="str">
        <f aca="false">IF(LEN(FU114)=1,FU114,"")</f>
        <v/>
      </c>
      <c r="FV115" s="51" t="str">
        <f aca="false">IF(LEN(FV114)=1,FV114,"")</f>
        <v/>
      </c>
      <c r="FW115" s="51" t="str">
        <f aca="false">IF(LEN(FW114)=1,FW114,"")</f>
        <v/>
      </c>
      <c r="FX115" s="51" t="str">
        <f aca="false">IF(LEN(FX114)=1,FX114,"")</f>
        <v/>
      </c>
      <c r="FY115" s="45" t="str">
        <f aca="false">IF(LEN(FY114)=1,FY114,"")</f>
        <v/>
      </c>
      <c r="FZ115" s="51" t="str">
        <f aca="false">IF(LEN(FZ114)=1,FZ114,"")</f>
        <v/>
      </c>
      <c r="GA115" s="51" t="str">
        <f aca="false">IF(LEN(GA114)=1,GA114,"")</f>
        <v/>
      </c>
      <c r="GB115" s="51" t="str">
        <f aca="false">IF(LEN(GB114)=1,GB114,"")</f>
        <v/>
      </c>
      <c r="GC115" s="51" t="str">
        <f aca="false">IF(LEN(GC114)=1,GC114,"")</f>
        <v/>
      </c>
      <c r="GD115" s="51" t="str">
        <f aca="false">IF(LEN(GD114)=1,GD114,"")</f>
        <v/>
      </c>
      <c r="GE115" s="51" t="str">
        <f aca="false">IF(LEN(GE114)=1,GE114,"")</f>
        <v/>
      </c>
      <c r="GF115" s="51" t="str">
        <f aca="false">IF(LEN(GF114)=1,GF114,"")</f>
        <v/>
      </c>
      <c r="GG115" s="51" t="str">
        <f aca="false">IF(LEN(GG114)=1,GG114,"")</f>
        <v/>
      </c>
      <c r="GH115" s="51" t="str">
        <f aca="false">IF(LEN(GH114)=1,GH114,"")</f>
        <v/>
      </c>
      <c r="GI115" s="51" t="str">
        <f aca="false">IF(LEN(GI114)=1,GI114,"")</f>
        <v/>
      </c>
      <c r="GJ115" s="51" t="str">
        <f aca="false">IF(LEN(GJ114)=1,GJ114,"")</f>
        <v/>
      </c>
      <c r="GK115" s="51" t="str">
        <f aca="false">IF(LEN(GK114)=1,GK114,"")</f>
        <v/>
      </c>
      <c r="GL115" s="51" t="str">
        <f aca="false">IF(LEN(GL114)=1,GL114,"")</f>
        <v/>
      </c>
      <c r="GM115" s="51" t="str">
        <f aca="false">IF(LEN(GM114)=1,GM114,"")</f>
        <v/>
      </c>
      <c r="GN115" s="51" t="str">
        <f aca="false">IF(LEN(GN114)=1,GN114,"")</f>
        <v/>
      </c>
      <c r="GO115" s="51" t="str">
        <f aca="false">IF(LEN(GO114)=1,GO114,"")</f>
        <v/>
      </c>
      <c r="GP115" s="51" t="str">
        <f aca="false">IF(LEN(GP114)=1,GP114,"")</f>
        <v/>
      </c>
      <c r="GQ115" s="51" t="str">
        <f aca="false">IF(LEN(GQ114)=1,GQ114,"")</f>
        <v/>
      </c>
      <c r="GR115" s="51" t="str">
        <f aca="false">IF(LEN(GR114)=1,GR114,"")</f>
        <v/>
      </c>
    </row>
    <row r="116" s="49" customFormat="true" ht="12.75" hidden="false" customHeight="false" outlineLevel="0" collapsed="false">
      <c r="A116" s="45" t="str">
        <f aca="false">IF(OR(A115=" ",LEN(A115)=0),"",VLOOKUP(A115,grille_décodage,2))</f>
        <v/>
      </c>
      <c r="B116" s="51" t="str">
        <f aca="false">IF(OR(B115=" ",LEN(B115)=0),"",VLOOKUP(B115,grille_décodage,2))</f>
        <v/>
      </c>
      <c r="C116" s="51" t="str">
        <f aca="false">IF(OR(C115=" ",LEN(C115)=0),"",VLOOKUP(C115,grille_décodage,2))</f>
        <v/>
      </c>
      <c r="D116" s="51" t="str">
        <f aca="false">IF(OR(D115=" ",LEN(D115)=0),"",VLOOKUP(D115,grille_décodage,2))</f>
        <v/>
      </c>
      <c r="E116" s="51" t="str">
        <f aca="false">IF(OR(E115=" ",LEN(E115)=0),"",VLOOKUP(E115,grille_décodage,2))</f>
        <v/>
      </c>
      <c r="F116" s="51" t="str">
        <f aca="false">IF(OR(F115=" ",LEN(F115)=0),"",VLOOKUP(F115,grille_décodage,2))</f>
        <v/>
      </c>
      <c r="G116" s="51" t="str">
        <f aca="false">IF(OR(G115=" ",LEN(G115)=0),"",VLOOKUP(G115,grille_décodage,2))</f>
        <v/>
      </c>
      <c r="H116" s="51" t="str">
        <f aca="false">IF(OR(H115=" ",LEN(H115)=0),"",VLOOKUP(H115,grille_décodage,2))</f>
        <v/>
      </c>
      <c r="I116" s="51" t="str">
        <f aca="false">IF(OR(I115=" ",LEN(I115)=0),"",VLOOKUP(I115,grille_décodage,2))</f>
        <v/>
      </c>
      <c r="J116" s="51" t="str">
        <f aca="false">IF(OR(J115=" ",LEN(J115)=0),"",VLOOKUP(J115,grille_décodage,2))</f>
        <v/>
      </c>
      <c r="K116" s="51" t="str">
        <f aca="false">IF(OR(K115=" ",LEN(K115)=0),"",VLOOKUP(K115,grille_décodage,2))</f>
        <v/>
      </c>
      <c r="L116" s="51" t="str">
        <f aca="false">IF(OR(L115=" ",LEN(L115)=0),"",VLOOKUP(L115,grille_décodage,2))</f>
        <v/>
      </c>
      <c r="M116" s="51" t="str">
        <f aca="false">IF(OR(M115=" ",LEN(M115)=0),"",VLOOKUP(M115,grille_décodage,2))</f>
        <v/>
      </c>
      <c r="N116" s="51" t="str">
        <f aca="false">IF(OR(N115=" ",LEN(N115)=0),"",VLOOKUP(N115,grille_décodage,2))</f>
        <v/>
      </c>
      <c r="O116" s="51" t="str">
        <f aca="false">IF(OR(O115=" ",LEN(O115)=0),"",VLOOKUP(O115,grille_décodage,2))</f>
        <v/>
      </c>
      <c r="P116" s="51" t="str">
        <f aca="false">IF(OR(P115=" ",LEN(P115)=0),"",VLOOKUP(P115,grille_décodage,2))</f>
        <v/>
      </c>
      <c r="Q116" s="51" t="str">
        <f aca="false">IF(OR(Q115=" ",LEN(Q115)=0),"",VLOOKUP(Q115,grille_décodage,2))</f>
        <v/>
      </c>
      <c r="R116" s="51" t="str">
        <f aca="false">IF(OR(R115=" ",LEN(R115)=0),"",VLOOKUP(R115,grille_décodage,2))</f>
        <v/>
      </c>
      <c r="S116" s="51" t="str">
        <f aca="false">IF(OR(S115=" ",LEN(S115)=0),"",VLOOKUP(S115,grille_décodage,2))</f>
        <v/>
      </c>
      <c r="T116" s="51" t="str">
        <f aca="false">IF(OR(T115=" ",LEN(T115)=0),"",VLOOKUP(T115,grille_décodage,2))</f>
        <v/>
      </c>
      <c r="U116" s="45" t="str">
        <f aca="false">IF(OR(U115=" ",LEN(U115)=0),"",VLOOKUP(U115,grille_décodage,2))</f>
        <v/>
      </c>
      <c r="V116" s="51" t="str">
        <f aca="false">IF(OR(V115=" ",LEN(V115)=0),"",VLOOKUP(V115,grille_décodage,2))</f>
        <v/>
      </c>
      <c r="W116" s="51" t="str">
        <f aca="false">IF(OR(W115=" ",LEN(W115)=0),"",VLOOKUP(W115,grille_décodage,2))</f>
        <v/>
      </c>
      <c r="X116" s="51" t="str">
        <f aca="false">IF(OR(X115=" ",LEN(X115)=0),"",VLOOKUP(X115,grille_décodage,2))</f>
        <v/>
      </c>
      <c r="Y116" s="51" t="str">
        <f aca="false">IF(OR(Y115=" ",LEN(Y115)=0),"",VLOOKUP(Y115,grille_décodage,2))</f>
        <v/>
      </c>
      <c r="Z116" s="51" t="str">
        <f aca="false">IF(OR(Z115=" ",LEN(Z115)=0),"",VLOOKUP(Z115,grille_décodage,2))</f>
        <v/>
      </c>
      <c r="AA116" s="51" t="str">
        <f aca="false">IF(OR(AA115=" ",LEN(AA115)=0),"",VLOOKUP(AA115,grille_décodage,2))</f>
        <v/>
      </c>
      <c r="AB116" s="51" t="str">
        <f aca="false">IF(OR(AB115=" ",LEN(AB115)=0),"",VLOOKUP(AB115,grille_décodage,2))</f>
        <v/>
      </c>
      <c r="AC116" s="51" t="str">
        <f aca="false">IF(OR(AC115=" ",LEN(AC115)=0),"",VLOOKUP(AC115,grille_décodage,2))</f>
        <v/>
      </c>
      <c r="AD116" s="51" t="str">
        <f aca="false">IF(OR(AD115=" ",LEN(AD115)=0),"",VLOOKUP(AD115,grille_décodage,2))</f>
        <v/>
      </c>
      <c r="AE116" s="51" t="str">
        <f aca="false">IF(OR(AE115=" ",LEN(AE115)=0),"",VLOOKUP(AE115,grille_décodage,2))</f>
        <v/>
      </c>
      <c r="AF116" s="51" t="str">
        <f aca="false">IF(OR(AF115=" ",LEN(AF115)=0),"",VLOOKUP(AF115,grille_décodage,2))</f>
        <v/>
      </c>
      <c r="AG116" s="51" t="str">
        <f aca="false">IF(OR(AG115=" ",LEN(AG115)=0),"",VLOOKUP(AG115,grille_décodage,2))</f>
        <v/>
      </c>
      <c r="AH116" s="51" t="str">
        <f aca="false">IF(OR(AH115=" ",LEN(AH115)=0),"",VLOOKUP(AH115,grille_décodage,2))</f>
        <v/>
      </c>
      <c r="AI116" s="51" t="str">
        <f aca="false">IF(OR(AI115=" ",LEN(AI115)=0),"",VLOOKUP(AI115,grille_décodage,2))</f>
        <v/>
      </c>
      <c r="AJ116" s="51" t="str">
        <f aca="false">IF(OR(AJ115=" ",LEN(AJ115)=0),"",VLOOKUP(AJ115,grille_décodage,2))</f>
        <v/>
      </c>
      <c r="AK116" s="51" t="str">
        <f aca="false">IF(OR(AK115=" ",LEN(AK115)=0),"",VLOOKUP(AK115,grille_décodage,2))</f>
        <v/>
      </c>
      <c r="AL116" s="51" t="str">
        <f aca="false">IF(OR(AL115=" ",LEN(AL115)=0),"",VLOOKUP(AL115,grille_décodage,2))</f>
        <v/>
      </c>
      <c r="AM116" s="51" t="str">
        <f aca="false">IF(OR(AM115=" ",LEN(AM115)=0),"",VLOOKUP(AM115,grille_décodage,2))</f>
        <v/>
      </c>
      <c r="AN116" s="51" t="str">
        <f aca="false">IF(OR(AN115=" ",LEN(AN115)=0),"",VLOOKUP(AN115,grille_décodage,2))</f>
        <v/>
      </c>
      <c r="AO116" s="45" t="str">
        <f aca="false">IF(OR(AO115=" ",LEN(AO115)=0),"",VLOOKUP(AO115,grille_décodage,2))</f>
        <v/>
      </c>
      <c r="AP116" s="51" t="str">
        <f aca="false">IF(OR(AP115=" ",LEN(AP115)=0),"",VLOOKUP(AP115,grille_décodage,2))</f>
        <v/>
      </c>
      <c r="AQ116" s="51" t="str">
        <f aca="false">IF(OR(AQ115=" ",LEN(AQ115)=0),"",VLOOKUP(AQ115,grille_décodage,2))</f>
        <v/>
      </c>
      <c r="AR116" s="51" t="str">
        <f aca="false">IF(OR(AR115=" ",LEN(AR115)=0),"",VLOOKUP(AR115,grille_décodage,2))</f>
        <v/>
      </c>
      <c r="AS116" s="51" t="str">
        <f aca="false">IF(OR(AS115=" ",LEN(AS115)=0),"",VLOOKUP(AS115,grille_décodage,2))</f>
        <v/>
      </c>
      <c r="AT116" s="51" t="str">
        <f aca="false">IF(OR(AT115=" ",LEN(AT115)=0),"",VLOOKUP(AT115,grille_décodage,2))</f>
        <v/>
      </c>
      <c r="AU116" s="51" t="str">
        <f aca="false">IF(OR(AU115=" ",LEN(AU115)=0),"",VLOOKUP(AU115,grille_décodage,2))</f>
        <v/>
      </c>
      <c r="AV116" s="51" t="str">
        <f aca="false">IF(OR(AV115=" ",LEN(AV115)=0),"",VLOOKUP(AV115,grille_décodage,2))</f>
        <v/>
      </c>
      <c r="AW116" s="51" t="str">
        <f aca="false">IF(OR(AW115=" ",LEN(AW115)=0),"",VLOOKUP(AW115,grille_décodage,2))</f>
        <v/>
      </c>
      <c r="AX116" s="51" t="str">
        <f aca="false">IF(OR(AX115=" ",LEN(AX115)=0),"",VLOOKUP(AX115,grille_décodage,2))</f>
        <v/>
      </c>
      <c r="AY116" s="51" t="str">
        <f aca="false">IF(OR(AY115=" ",LEN(AY115)=0),"",VLOOKUP(AY115,grille_décodage,2))</f>
        <v/>
      </c>
      <c r="AZ116" s="51" t="str">
        <f aca="false">IF(OR(AZ115=" ",LEN(AZ115)=0),"",VLOOKUP(AZ115,grille_décodage,2))</f>
        <v/>
      </c>
      <c r="BA116" s="51" t="str">
        <f aca="false">IF(OR(BA115=" ",LEN(BA115)=0),"",VLOOKUP(BA115,grille_décodage,2))</f>
        <v/>
      </c>
      <c r="BB116" s="51" t="str">
        <f aca="false">IF(OR(BB115=" ",LEN(BB115)=0),"",VLOOKUP(BB115,grille_décodage,2))</f>
        <v/>
      </c>
      <c r="BC116" s="51" t="str">
        <f aca="false">IF(OR(BC115=" ",LEN(BC115)=0),"",VLOOKUP(BC115,grille_décodage,2))</f>
        <v/>
      </c>
      <c r="BD116" s="51" t="str">
        <f aca="false">IF(OR(BD115=" ",LEN(BD115)=0),"",VLOOKUP(BD115,grille_décodage,2))</f>
        <v/>
      </c>
      <c r="BE116" s="51" t="str">
        <f aca="false">IF(OR(BE115=" ",LEN(BE115)=0),"",VLOOKUP(BE115,grille_décodage,2))</f>
        <v/>
      </c>
      <c r="BF116" s="51" t="str">
        <f aca="false">IF(OR(BF115=" ",LEN(BF115)=0),"",VLOOKUP(BF115,grille_décodage,2))</f>
        <v/>
      </c>
      <c r="BG116" s="51" t="str">
        <f aca="false">IF(OR(BG115=" ",LEN(BG115)=0),"",VLOOKUP(BG115,grille_décodage,2))</f>
        <v/>
      </c>
      <c r="BH116" s="51" t="str">
        <f aca="false">IF(OR(BH115=" ",LEN(BH115)=0),"",VLOOKUP(BH115,grille_décodage,2))</f>
        <v/>
      </c>
      <c r="BI116" s="45" t="str">
        <f aca="false">IF(OR(BI115=" ",LEN(BI115)=0),"",VLOOKUP(BI115,grille_décodage,2))</f>
        <v/>
      </c>
      <c r="BJ116" s="51" t="str">
        <f aca="false">IF(OR(BJ115=" ",LEN(BJ115)=0),"",VLOOKUP(BJ115,grille_décodage,2))</f>
        <v/>
      </c>
      <c r="BK116" s="51" t="str">
        <f aca="false">IF(OR(BK115=" ",LEN(BK115)=0),"",VLOOKUP(BK115,grille_décodage,2))</f>
        <v/>
      </c>
      <c r="BL116" s="51" t="str">
        <f aca="false">IF(OR(BL115=" ",LEN(BL115)=0),"",VLOOKUP(BL115,grille_décodage,2))</f>
        <v/>
      </c>
      <c r="BM116" s="51" t="str">
        <f aca="false">IF(OR(BM115=" ",LEN(BM115)=0),"",VLOOKUP(BM115,grille_décodage,2))</f>
        <v/>
      </c>
      <c r="BN116" s="51" t="str">
        <f aca="false">IF(OR(BN115=" ",LEN(BN115)=0),"",VLOOKUP(BN115,grille_décodage,2))</f>
        <v/>
      </c>
      <c r="BO116" s="51" t="str">
        <f aca="false">IF(OR(BO115=" ",LEN(BO115)=0),"",VLOOKUP(BO115,grille_décodage,2))</f>
        <v/>
      </c>
      <c r="BP116" s="51" t="str">
        <f aca="false">IF(OR(BP115=" ",LEN(BP115)=0),"",VLOOKUP(BP115,grille_décodage,2))</f>
        <v/>
      </c>
      <c r="BQ116" s="51" t="str">
        <f aca="false">IF(OR(BQ115=" ",LEN(BQ115)=0),"",VLOOKUP(BQ115,grille_décodage,2))</f>
        <v/>
      </c>
      <c r="BR116" s="51" t="str">
        <f aca="false">IF(OR(BR115=" ",LEN(BR115)=0),"",VLOOKUP(BR115,grille_décodage,2))</f>
        <v/>
      </c>
      <c r="BS116" s="51" t="str">
        <f aca="false">IF(OR(BS115=" ",LEN(BS115)=0),"",VLOOKUP(BS115,grille_décodage,2))</f>
        <v/>
      </c>
      <c r="BT116" s="51" t="str">
        <f aca="false">IF(OR(BT115=" ",LEN(BT115)=0),"",VLOOKUP(BT115,grille_décodage,2))</f>
        <v/>
      </c>
      <c r="BU116" s="51" t="str">
        <f aca="false">IF(OR(BU115=" ",LEN(BU115)=0),"",VLOOKUP(BU115,grille_décodage,2))</f>
        <v/>
      </c>
      <c r="BV116" s="51" t="str">
        <f aca="false">IF(OR(BV115=" ",LEN(BV115)=0),"",VLOOKUP(BV115,grille_décodage,2))</f>
        <v/>
      </c>
      <c r="BW116" s="51" t="str">
        <f aca="false">IF(OR(BW115=" ",LEN(BW115)=0),"",VLOOKUP(BW115,grille_décodage,2))</f>
        <v/>
      </c>
      <c r="BX116" s="51" t="str">
        <f aca="false">IF(OR(BX115=" ",LEN(BX115)=0),"",VLOOKUP(BX115,grille_décodage,2))</f>
        <v/>
      </c>
      <c r="BY116" s="51" t="str">
        <f aca="false">IF(OR(BY115=" ",LEN(BY115)=0),"",VLOOKUP(BY115,grille_décodage,2))</f>
        <v/>
      </c>
      <c r="BZ116" s="51" t="str">
        <f aca="false">IF(OR(BZ115=" ",LEN(BZ115)=0),"",VLOOKUP(BZ115,grille_décodage,2))</f>
        <v/>
      </c>
      <c r="CA116" s="51" t="str">
        <f aca="false">IF(OR(CA115=" ",LEN(CA115)=0),"",VLOOKUP(CA115,grille_décodage,2))</f>
        <v/>
      </c>
      <c r="CB116" s="51" t="str">
        <f aca="false">IF(OR(CB115=" ",LEN(CB115)=0),"",VLOOKUP(CB115,grille_décodage,2))</f>
        <v/>
      </c>
      <c r="CC116" s="45" t="str">
        <f aca="false">IF(OR(CC115=" ",LEN(CC115)=0),"",VLOOKUP(CC115,grille_décodage,2))</f>
        <v/>
      </c>
      <c r="CD116" s="51" t="str">
        <f aca="false">IF(OR(CD115=" ",LEN(CD115)=0),"",VLOOKUP(CD115,grille_décodage,2))</f>
        <v/>
      </c>
      <c r="CE116" s="51" t="str">
        <f aca="false">IF(OR(CE115=" ",LEN(CE115)=0),"",VLOOKUP(CE115,grille_décodage,2))</f>
        <v/>
      </c>
      <c r="CF116" s="51" t="str">
        <f aca="false">IF(OR(CF115=" ",LEN(CF115)=0),"",VLOOKUP(CF115,grille_décodage,2))</f>
        <v/>
      </c>
      <c r="CG116" s="51" t="str">
        <f aca="false">IF(OR(CG115=" ",LEN(CG115)=0),"",VLOOKUP(CG115,grille_décodage,2))</f>
        <v/>
      </c>
      <c r="CH116" s="51" t="str">
        <f aca="false">IF(OR(CH115=" ",LEN(CH115)=0),"",VLOOKUP(CH115,grille_décodage,2))</f>
        <v/>
      </c>
      <c r="CI116" s="51" t="str">
        <f aca="false">IF(OR(CI115=" ",LEN(CI115)=0),"",VLOOKUP(CI115,grille_décodage,2))</f>
        <v/>
      </c>
      <c r="CJ116" s="51" t="str">
        <f aca="false">IF(OR(CJ115=" ",LEN(CJ115)=0),"",VLOOKUP(CJ115,grille_décodage,2))</f>
        <v/>
      </c>
      <c r="CK116" s="51" t="str">
        <f aca="false">IF(OR(CK115=" ",LEN(CK115)=0),"",VLOOKUP(CK115,grille_décodage,2))</f>
        <v/>
      </c>
      <c r="CL116" s="51" t="str">
        <f aca="false">IF(OR(CL115=" ",LEN(CL115)=0),"",VLOOKUP(CL115,grille_décodage,2))</f>
        <v/>
      </c>
      <c r="CM116" s="51" t="str">
        <f aca="false">IF(OR(CM115=" ",LEN(CM115)=0),"",VLOOKUP(CM115,grille_décodage,2))</f>
        <v/>
      </c>
      <c r="CN116" s="51" t="str">
        <f aca="false">IF(OR(CN115=" ",LEN(CN115)=0),"",VLOOKUP(CN115,grille_décodage,2))</f>
        <v/>
      </c>
      <c r="CO116" s="51" t="str">
        <f aca="false">IF(OR(CO115=" ",LEN(CO115)=0),"",VLOOKUP(CO115,grille_décodage,2))</f>
        <v/>
      </c>
      <c r="CP116" s="51" t="str">
        <f aca="false">IF(OR(CP115=" ",LEN(CP115)=0),"",VLOOKUP(CP115,grille_décodage,2))</f>
        <v/>
      </c>
      <c r="CQ116" s="51" t="str">
        <f aca="false">IF(OR(CQ115=" ",LEN(CQ115)=0),"",VLOOKUP(CQ115,grille_décodage,2))</f>
        <v/>
      </c>
      <c r="CR116" s="51" t="str">
        <f aca="false">IF(OR(CR115=" ",LEN(CR115)=0),"",VLOOKUP(CR115,grille_décodage,2))</f>
        <v/>
      </c>
      <c r="CS116" s="51" t="str">
        <f aca="false">IF(OR(CS115=" ",LEN(CS115)=0),"",VLOOKUP(CS115,grille_décodage,2))</f>
        <v/>
      </c>
      <c r="CT116" s="51" t="str">
        <f aca="false">IF(OR(CT115=" ",LEN(CT115)=0),"",VLOOKUP(CT115,grille_décodage,2))</f>
        <v/>
      </c>
      <c r="CU116" s="51" t="str">
        <f aca="false">IF(OR(CU115=" ",LEN(CU115)=0),"",VLOOKUP(CU115,grille_décodage,2))</f>
        <v/>
      </c>
      <c r="CV116" s="51" t="str">
        <f aca="false">IF(OR(CV115=" ",LEN(CV115)=0),"",VLOOKUP(CV115,grille_décodage,2))</f>
        <v/>
      </c>
      <c r="CW116" s="45" t="str">
        <f aca="false">IF(OR(CW115=" ",LEN(CW115)=0),"",VLOOKUP(CW115,grille_décodage,2))</f>
        <v/>
      </c>
      <c r="CX116" s="51" t="str">
        <f aca="false">IF(OR(CX115=" ",LEN(CX115)=0),"",VLOOKUP(CX115,grille_décodage,2))</f>
        <v/>
      </c>
      <c r="CY116" s="51" t="str">
        <f aca="false">IF(OR(CY115=" ",LEN(CY115)=0),"",VLOOKUP(CY115,grille_décodage,2))</f>
        <v/>
      </c>
      <c r="CZ116" s="51" t="str">
        <f aca="false">IF(OR(CZ115=" ",LEN(CZ115)=0),"",VLOOKUP(CZ115,grille_décodage,2))</f>
        <v/>
      </c>
      <c r="DA116" s="51" t="str">
        <f aca="false">IF(OR(DA115=" ",LEN(DA115)=0),"",VLOOKUP(DA115,grille_décodage,2))</f>
        <v/>
      </c>
      <c r="DB116" s="51" t="str">
        <f aca="false">IF(OR(DB115=" ",LEN(DB115)=0),"",VLOOKUP(DB115,grille_décodage,2))</f>
        <v/>
      </c>
      <c r="DC116" s="51" t="str">
        <f aca="false">IF(OR(DC115=" ",LEN(DC115)=0),"",VLOOKUP(DC115,grille_décodage,2))</f>
        <v/>
      </c>
      <c r="DD116" s="51" t="str">
        <f aca="false">IF(OR(DD115=" ",LEN(DD115)=0),"",VLOOKUP(DD115,grille_décodage,2))</f>
        <v/>
      </c>
      <c r="DE116" s="51" t="str">
        <f aca="false">IF(OR(DE115=" ",LEN(DE115)=0),"",VLOOKUP(DE115,grille_décodage,2))</f>
        <v/>
      </c>
      <c r="DF116" s="51" t="str">
        <f aca="false">IF(OR(DF115=" ",LEN(DF115)=0),"",VLOOKUP(DF115,grille_décodage,2))</f>
        <v/>
      </c>
      <c r="DG116" s="51" t="str">
        <f aca="false">IF(OR(DG115=" ",LEN(DG115)=0),"",VLOOKUP(DG115,grille_décodage,2))</f>
        <v/>
      </c>
      <c r="DH116" s="51" t="str">
        <f aca="false">IF(OR(DH115=" ",LEN(DH115)=0),"",VLOOKUP(DH115,grille_décodage,2))</f>
        <v/>
      </c>
      <c r="DI116" s="51" t="str">
        <f aca="false">IF(OR(DI115=" ",LEN(DI115)=0),"",VLOOKUP(DI115,grille_décodage,2))</f>
        <v/>
      </c>
      <c r="DJ116" s="51" t="str">
        <f aca="false">IF(OR(DJ115=" ",LEN(DJ115)=0),"",VLOOKUP(DJ115,grille_décodage,2))</f>
        <v/>
      </c>
      <c r="DK116" s="51" t="str">
        <f aca="false">IF(OR(DK115=" ",LEN(DK115)=0),"",VLOOKUP(DK115,grille_décodage,2))</f>
        <v/>
      </c>
      <c r="DL116" s="51" t="str">
        <f aca="false">IF(OR(DL115=" ",LEN(DL115)=0),"",VLOOKUP(DL115,grille_décodage,2))</f>
        <v/>
      </c>
      <c r="DM116" s="51" t="str">
        <f aca="false">IF(OR(DM115=" ",LEN(DM115)=0),"",VLOOKUP(DM115,grille_décodage,2))</f>
        <v/>
      </c>
      <c r="DN116" s="51" t="str">
        <f aca="false">IF(OR(DN115=" ",LEN(DN115)=0),"",VLOOKUP(DN115,grille_décodage,2))</f>
        <v/>
      </c>
      <c r="DO116" s="51" t="str">
        <f aca="false">IF(OR(DO115=" ",LEN(DO115)=0),"",VLOOKUP(DO115,grille_décodage,2))</f>
        <v/>
      </c>
      <c r="DP116" s="51" t="str">
        <f aca="false">IF(OR(DP115=" ",LEN(DP115)=0),"",VLOOKUP(DP115,grille_décodage,2))</f>
        <v/>
      </c>
      <c r="DQ116" s="45" t="str">
        <f aca="false">IF(OR(DQ115=" ",LEN(DQ115)=0),"",VLOOKUP(DQ115,grille_décodage,2))</f>
        <v/>
      </c>
      <c r="DR116" s="51" t="str">
        <f aca="false">IF(OR(DR115=" ",LEN(DR115)=0),"",VLOOKUP(DR115,grille_décodage,2))</f>
        <v/>
      </c>
      <c r="DS116" s="51" t="str">
        <f aca="false">IF(OR(DS115=" ",LEN(DS115)=0),"",VLOOKUP(DS115,grille_décodage,2))</f>
        <v/>
      </c>
      <c r="DT116" s="51" t="str">
        <f aca="false">IF(OR(DT115=" ",LEN(DT115)=0),"",VLOOKUP(DT115,grille_décodage,2))</f>
        <v/>
      </c>
      <c r="DU116" s="51" t="str">
        <f aca="false">IF(OR(DU115=" ",LEN(DU115)=0),"",VLOOKUP(DU115,grille_décodage,2))</f>
        <v/>
      </c>
      <c r="DV116" s="51" t="str">
        <f aca="false">IF(OR(DV115=" ",LEN(DV115)=0),"",VLOOKUP(DV115,grille_décodage,2))</f>
        <v/>
      </c>
      <c r="DW116" s="51" t="str">
        <f aca="false">IF(OR(DW115=" ",LEN(DW115)=0),"",VLOOKUP(DW115,grille_décodage,2))</f>
        <v/>
      </c>
      <c r="DX116" s="51" t="str">
        <f aca="false">IF(OR(DX115=" ",LEN(DX115)=0),"",VLOOKUP(DX115,grille_décodage,2))</f>
        <v/>
      </c>
      <c r="DY116" s="51" t="str">
        <f aca="false">IF(OR(DY115=" ",LEN(DY115)=0),"",VLOOKUP(DY115,grille_décodage,2))</f>
        <v/>
      </c>
      <c r="DZ116" s="51" t="str">
        <f aca="false">IF(OR(DZ115=" ",LEN(DZ115)=0),"",VLOOKUP(DZ115,grille_décodage,2))</f>
        <v/>
      </c>
      <c r="EA116" s="51" t="str">
        <f aca="false">IF(OR(EA115=" ",LEN(EA115)=0),"",VLOOKUP(EA115,grille_décodage,2))</f>
        <v/>
      </c>
      <c r="EB116" s="51" t="str">
        <f aca="false">IF(OR(EB115=" ",LEN(EB115)=0),"",VLOOKUP(EB115,grille_décodage,2))</f>
        <v/>
      </c>
      <c r="EC116" s="51" t="str">
        <f aca="false">IF(OR(EC115=" ",LEN(EC115)=0),"",VLOOKUP(EC115,grille_décodage,2))</f>
        <v/>
      </c>
      <c r="ED116" s="51" t="str">
        <f aca="false">IF(OR(ED115=" ",LEN(ED115)=0),"",VLOOKUP(ED115,grille_décodage,2))</f>
        <v/>
      </c>
      <c r="EE116" s="51" t="str">
        <f aca="false">IF(OR(EE115=" ",LEN(EE115)=0),"",VLOOKUP(EE115,grille_décodage,2))</f>
        <v/>
      </c>
      <c r="EF116" s="51" t="str">
        <f aca="false">IF(OR(EF115=" ",LEN(EF115)=0),"",VLOOKUP(EF115,grille_décodage,2))</f>
        <v/>
      </c>
      <c r="EG116" s="51" t="str">
        <f aca="false">IF(OR(EG115=" ",LEN(EG115)=0),"",VLOOKUP(EG115,grille_décodage,2))</f>
        <v/>
      </c>
      <c r="EH116" s="51" t="str">
        <f aca="false">IF(OR(EH115=" ",LEN(EH115)=0),"",VLOOKUP(EH115,grille_décodage,2))</f>
        <v/>
      </c>
      <c r="EI116" s="51" t="str">
        <f aca="false">IF(OR(EI115=" ",LEN(EI115)=0),"",VLOOKUP(EI115,grille_décodage,2))</f>
        <v/>
      </c>
      <c r="EJ116" s="51" t="str">
        <f aca="false">IF(OR(EJ115=" ",LEN(EJ115)=0),"",VLOOKUP(EJ115,grille_décodage,2))</f>
        <v/>
      </c>
      <c r="EK116" s="45" t="str">
        <f aca="false">IF(OR(EK115=" ",LEN(EK115)=0),"",VLOOKUP(EK115,grille_décodage,2))</f>
        <v/>
      </c>
      <c r="EL116" s="51" t="str">
        <f aca="false">IF(OR(EL115=" ",LEN(EL115)=0),"",VLOOKUP(EL115,grille_décodage,2))</f>
        <v/>
      </c>
      <c r="EM116" s="51" t="str">
        <f aca="false">IF(OR(EM115=" ",LEN(EM115)=0),"",VLOOKUP(EM115,grille_décodage,2))</f>
        <v/>
      </c>
      <c r="EN116" s="51" t="str">
        <f aca="false">IF(OR(EN115=" ",LEN(EN115)=0),"",VLOOKUP(EN115,grille_décodage,2))</f>
        <v/>
      </c>
      <c r="EO116" s="51" t="str">
        <f aca="false">IF(OR(EO115=" ",LEN(EO115)=0),"",VLOOKUP(EO115,grille_décodage,2))</f>
        <v/>
      </c>
      <c r="EP116" s="51" t="str">
        <f aca="false">IF(OR(EP115=" ",LEN(EP115)=0),"",VLOOKUP(EP115,grille_décodage,2))</f>
        <v/>
      </c>
      <c r="EQ116" s="51" t="str">
        <f aca="false">IF(OR(EQ115=" ",LEN(EQ115)=0),"",VLOOKUP(EQ115,grille_décodage,2))</f>
        <v/>
      </c>
      <c r="ER116" s="51" t="str">
        <f aca="false">IF(OR(ER115=" ",LEN(ER115)=0),"",VLOOKUP(ER115,grille_décodage,2))</f>
        <v/>
      </c>
      <c r="ES116" s="51" t="str">
        <f aca="false">IF(OR(ES115=" ",LEN(ES115)=0),"",VLOOKUP(ES115,grille_décodage,2))</f>
        <v/>
      </c>
      <c r="ET116" s="51" t="str">
        <f aca="false">IF(OR(ET115=" ",LEN(ET115)=0),"",VLOOKUP(ET115,grille_décodage,2))</f>
        <v/>
      </c>
      <c r="EU116" s="51" t="str">
        <f aca="false">IF(OR(EU115=" ",LEN(EU115)=0),"",VLOOKUP(EU115,grille_décodage,2))</f>
        <v/>
      </c>
      <c r="EV116" s="51" t="str">
        <f aca="false">IF(OR(EV115=" ",LEN(EV115)=0),"",VLOOKUP(EV115,grille_décodage,2))</f>
        <v/>
      </c>
      <c r="EW116" s="51" t="str">
        <f aca="false">IF(OR(EW115=" ",LEN(EW115)=0),"",VLOOKUP(EW115,grille_décodage,2))</f>
        <v/>
      </c>
      <c r="EX116" s="51" t="str">
        <f aca="false">IF(OR(EX115=" ",LEN(EX115)=0),"",VLOOKUP(EX115,grille_décodage,2))</f>
        <v/>
      </c>
      <c r="EY116" s="51" t="str">
        <f aca="false">IF(OR(EY115=" ",LEN(EY115)=0),"",VLOOKUP(EY115,grille_décodage,2))</f>
        <v/>
      </c>
      <c r="EZ116" s="51" t="str">
        <f aca="false">IF(OR(EZ115=" ",LEN(EZ115)=0),"",VLOOKUP(EZ115,grille_décodage,2))</f>
        <v/>
      </c>
      <c r="FA116" s="51" t="str">
        <f aca="false">IF(OR(FA115=" ",LEN(FA115)=0),"",VLOOKUP(FA115,grille_décodage,2))</f>
        <v/>
      </c>
      <c r="FB116" s="51" t="str">
        <f aca="false">IF(OR(FB115=" ",LEN(FB115)=0),"",VLOOKUP(FB115,grille_décodage,2))</f>
        <v/>
      </c>
      <c r="FC116" s="51" t="str">
        <f aca="false">IF(OR(FC115=" ",LEN(FC115)=0),"",VLOOKUP(FC115,grille_décodage,2))</f>
        <v/>
      </c>
      <c r="FD116" s="51" t="str">
        <f aca="false">IF(OR(FD115=" ",LEN(FD115)=0),"",VLOOKUP(FD115,grille_décodage,2))</f>
        <v/>
      </c>
      <c r="FE116" s="45" t="str">
        <f aca="false">IF(OR(FE115=" ",LEN(FE115)=0),"",VLOOKUP(FE115,grille_décodage,2))</f>
        <v/>
      </c>
      <c r="FF116" s="51" t="str">
        <f aca="false">IF(OR(FF115=" ",LEN(FF115)=0),"",VLOOKUP(FF115,grille_décodage,2))</f>
        <v/>
      </c>
      <c r="FG116" s="51" t="str">
        <f aca="false">IF(OR(FG115=" ",LEN(FG115)=0),"",VLOOKUP(FG115,grille_décodage,2))</f>
        <v/>
      </c>
      <c r="FH116" s="51" t="str">
        <f aca="false">IF(OR(FH115=" ",LEN(FH115)=0),"",VLOOKUP(FH115,grille_décodage,2))</f>
        <v/>
      </c>
      <c r="FI116" s="51" t="str">
        <f aca="false">IF(OR(FI115=" ",LEN(FI115)=0),"",VLOOKUP(FI115,grille_décodage,2))</f>
        <v/>
      </c>
      <c r="FJ116" s="51" t="str">
        <f aca="false">IF(OR(FJ115=" ",LEN(FJ115)=0),"",VLOOKUP(FJ115,grille_décodage,2))</f>
        <v/>
      </c>
      <c r="FK116" s="51" t="str">
        <f aca="false">IF(OR(FK115=" ",LEN(FK115)=0),"",VLOOKUP(FK115,grille_décodage,2))</f>
        <v/>
      </c>
      <c r="FL116" s="51" t="str">
        <f aca="false">IF(OR(FL115=" ",LEN(FL115)=0),"",VLOOKUP(FL115,grille_décodage,2))</f>
        <v/>
      </c>
      <c r="FM116" s="51" t="str">
        <f aca="false">IF(OR(FM115=" ",LEN(FM115)=0),"",VLOOKUP(FM115,grille_décodage,2))</f>
        <v/>
      </c>
      <c r="FN116" s="51" t="str">
        <f aca="false">IF(OR(FN115=" ",LEN(FN115)=0),"",VLOOKUP(FN115,grille_décodage,2))</f>
        <v/>
      </c>
      <c r="FO116" s="51" t="str">
        <f aca="false">IF(OR(FO115=" ",LEN(FO115)=0),"",VLOOKUP(FO115,grille_décodage,2))</f>
        <v/>
      </c>
      <c r="FP116" s="51" t="str">
        <f aca="false">IF(OR(FP115=" ",LEN(FP115)=0),"",VLOOKUP(FP115,grille_décodage,2))</f>
        <v/>
      </c>
      <c r="FQ116" s="51" t="str">
        <f aca="false">IF(OR(FQ115=" ",LEN(FQ115)=0),"",VLOOKUP(FQ115,grille_décodage,2))</f>
        <v/>
      </c>
      <c r="FR116" s="51" t="str">
        <f aca="false">IF(OR(FR115=" ",LEN(FR115)=0),"",VLOOKUP(FR115,grille_décodage,2))</f>
        <v/>
      </c>
      <c r="FS116" s="51" t="str">
        <f aca="false">IF(OR(FS115=" ",LEN(FS115)=0),"",VLOOKUP(FS115,grille_décodage,2))</f>
        <v/>
      </c>
      <c r="FT116" s="51" t="str">
        <f aca="false">IF(OR(FT115=" ",LEN(FT115)=0),"",VLOOKUP(FT115,grille_décodage,2))</f>
        <v/>
      </c>
      <c r="FU116" s="51" t="str">
        <f aca="false">IF(OR(FU115=" ",LEN(FU115)=0),"",VLOOKUP(FU115,grille_décodage,2))</f>
        <v/>
      </c>
      <c r="FV116" s="51" t="str">
        <f aca="false">IF(OR(FV115=" ",LEN(FV115)=0),"",VLOOKUP(FV115,grille_décodage,2))</f>
        <v/>
      </c>
      <c r="FW116" s="51" t="str">
        <f aca="false">IF(OR(FW115=" ",LEN(FW115)=0),"",VLOOKUP(FW115,grille_décodage,2))</f>
        <v/>
      </c>
      <c r="FX116" s="51" t="str">
        <f aca="false">IF(OR(FX115=" ",LEN(FX115)=0),"",VLOOKUP(FX115,grille_décodage,2))</f>
        <v/>
      </c>
      <c r="FY116" s="45" t="str">
        <f aca="false">IF(OR(FY115=" ",LEN(FY115)=0),"",VLOOKUP(FY115,grille_décodage,2))</f>
        <v/>
      </c>
      <c r="FZ116" s="51" t="str">
        <f aca="false">IF(OR(FZ115=" ",LEN(FZ115)=0),"",VLOOKUP(FZ115,grille_décodage,2))</f>
        <v/>
      </c>
      <c r="GA116" s="51" t="str">
        <f aca="false">IF(OR(GA115=" ",LEN(GA115)=0),"",VLOOKUP(GA115,grille_décodage,2))</f>
        <v/>
      </c>
      <c r="GB116" s="51" t="str">
        <f aca="false">IF(OR(GB115=" ",LEN(GB115)=0),"",VLOOKUP(GB115,grille_décodage,2))</f>
        <v/>
      </c>
      <c r="GC116" s="51" t="str">
        <f aca="false">IF(OR(GC115=" ",LEN(GC115)=0),"",VLOOKUP(GC115,grille_décodage,2))</f>
        <v/>
      </c>
      <c r="GD116" s="51" t="str">
        <f aca="false">IF(OR(GD115=" ",LEN(GD115)=0),"",VLOOKUP(GD115,grille_décodage,2))</f>
        <v/>
      </c>
      <c r="GE116" s="51" t="str">
        <f aca="false">IF(OR(GE115=" ",LEN(GE115)=0),"",VLOOKUP(GE115,grille_décodage,2))</f>
        <v/>
      </c>
      <c r="GF116" s="51" t="str">
        <f aca="false">IF(OR(GF115=" ",LEN(GF115)=0),"",VLOOKUP(GF115,grille_décodage,2))</f>
        <v/>
      </c>
      <c r="GG116" s="51" t="str">
        <f aca="false">IF(OR(GG115=" ",LEN(GG115)=0),"",VLOOKUP(GG115,grille_décodage,2))</f>
        <v/>
      </c>
      <c r="GH116" s="51" t="str">
        <f aca="false">IF(OR(GH115=" ",LEN(GH115)=0),"",VLOOKUP(GH115,grille_décodage,2))</f>
        <v/>
      </c>
      <c r="GI116" s="51" t="str">
        <f aca="false">IF(OR(GI115=" ",LEN(GI115)=0),"",VLOOKUP(GI115,grille_décodage,2))</f>
        <v/>
      </c>
      <c r="GJ116" s="51" t="str">
        <f aca="false">IF(OR(GJ115=" ",LEN(GJ115)=0),"",VLOOKUP(GJ115,grille_décodage,2))</f>
        <v/>
      </c>
      <c r="GK116" s="51" t="str">
        <f aca="false">IF(OR(GK115=" ",LEN(GK115)=0),"",VLOOKUP(GK115,grille_décodage,2))</f>
        <v/>
      </c>
      <c r="GL116" s="51" t="str">
        <f aca="false">IF(OR(GL115=" ",LEN(GL115)=0),"",VLOOKUP(GL115,grille_décodage,2))</f>
        <v/>
      </c>
      <c r="GM116" s="51" t="str">
        <f aca="false">IF(OR(GM115=" ",LEN(GM115)=0),"",VLOOKUP(GM115,grille_décodage,2))</f>
        <v/>
      </c>
      <c r="GN116" s="51" t="str">
        <f aca="false">IF(OR(GN115=" ",LEN(GN115)=0),"",VLOOKUP(GN115,grille_décodage,2))</f>
        <v/>
      </c>
      <c r="GO116" s="51" t="str">
        <f aca="false">IF(OR(GO115=" ",LEN(GO115)=0),"",VLOOKUP(GO115,grille_décodage,2))</f>
        <v/>
      </c>
      <c r="GP116" s="51" t="str">
        <f aca="false">IF(OR(GP115=" ",LEN(GP115)=0),"",VLOOKUP(GP115,grille_décodage,2))</f>
        <v/>
      </c>
      <c r="GQ116" s="51" t="str">
        <f aca="false">IF(OR(GQ115=" ",LEN(GQ115)=0),"",VLOOKUP(GQ115,grille_décodage,2))</f>
        <v/>
      </c>
      <c r="GR116" s="51" t="str">
        <f aca="false">IF(OR(GR115=" ",LEN(GR115)=0),"",VLOOKUP(GR115,grille_décodage,2))</f>
        <v/>
      </c>
    </row>
    <row r="117" s="49" customFormat="true" ht="12.75" hidden="false" customHeight="false" outlineLevel="0" collapsed="false">
      <c r="A117" s="46" t="str">
        <f aca="false">IF(LEN(A114)=1," / ","")&amp;IF(ISERROR(A116),A114,VLOOKUP('Codage des phrases'!A116,rech_lib_calcul,3,FALSE()))</f>
        <v/>
      </c>
      <c r="B117" s="52" t="str">
        <f aca="false">IF(LEN(B114)=1," / ","")&amp;IF(ISERROR(B116),B114,VLOOKUP('Codage des phrases'!B116,rech_lib_calcul,3,FALSE()))</f>
        <v/>
      </c>
      <c r="C117" s="52" t="str">
        <f aca="false">IF(LEN(C114)=1," / ","")&amp;IF(ISERROR(C116),C114,VLOOKUP('Codage des phrases'!C116,rech_lib_calcul,3,FALSE()))</f>
        <v/>
      </c>
      <c r="D117" s="52" t="str">
        <f aca="false">IF(LEN(D114)=1," / ","")&amp;IF(ISERROR(D116),D114,VLOOKUP('Codage des phrases'!D116,rech_lib_calcul,3,FALSE()))</f>
        <v/>
      </c>
      <c r="E117" s="52" t="str">
        <f aca="false">IF(LEN(E114)=1," / ","")&amp;IF(ISERROR(E116),E114,VLOOKUP('Codage des phrases'!E116,rech_lib_calcul,3,FALSE()))</f>
        <v/>
      </c>
      <c r="F117" s="52" t="str">
        <f aca="false">IF(LEN(F114)=1," / ","")&amp;IF(ISERROR(F116),F114,VLOOKUP('Codage des phrases'!F116,rech_lib_calcul,3,FALSE()))</f>
        <v/>
      </c>
      <c r="G117" s="52" t="str">
        <f aca="false">IF(LEN(G114)=1," / ","")&amp;IF(ISERROR(G116),G114,VLOOKUP('Codage des phrases'!G116,rech_lib_calcul,3,FALSE()))</f>
        <v/>
      </c>
      <c r="H117" s="52" t="str">
        <f aca="false">IF(LEN(H114)=1," / ","")&amp;IF(ISERROR(H116),H114,VLOOKUP('Codage des phrases'!H116,rech_lib_calcul,3,FALSE()))</f>
        <v/>
      </c>
      <c r="I117" s="52" t="str">
        <f aca="false">IF(LEN(I114)=1," / ","")&amp;IF(ISERROR(I116),I114,VLOOKUP('Codage des phrases'!I116,rech_lib_calcul,3,FALSE()))</f>
        <v/>
      </c>
      <c r="J117" s="52" t="str">
        <f aca="false">IF(LEN(J114)=1," / ","")&amp;IF(ISERROR(J116),J114,VLOOKUP('Codage des phrases'!J116,rech_lib_calcul,3,FALSE()))</f>
        <v/>
      </c>
      <c r="K117" s="52" t="str">
        <f aca="false">IF(LEN(K114)=1," / ","")&amp;IF(ISERROR(K116),K114,VLOOKUP('Codage des phrases'!K116,rech_lib_calcul,3,FALSE()))</f>
        <v/>
      </c>
      <c r="L117" s="52" t="str">
        <f aca="false">IF(LEN(L114)=1," / ","")&amp;IF(ISERROR(L116),L114,VLOOKUP('Codage des phrases'!L116,rech_lib_calcul,3,FALSE()))</f>
        <v/>
      </c>
      <c r="M117" s="52" t="str">
        <f aca="false">IF(LEN(M114)=1," / ","")&amp;IF(ISERROR(M116),M114,VLOOKUP('Codage des phrases'!M116,rech_lib_calcul,3,FALSE()))</f>
        <v/>
      </c>
      <c r="N117" s="52" t="str">
        <f aca="false">IF(LEN(N114)=1," / ","")&amp;IF(ISERROR(N116),N114,VLOOKUP('Codage des phrases'!N116,rech_lib_calcul,3,FALSE()))</f>
        <v/>
      </c>
      <c r="O117" s="52" t="str">
        <f aca="false">IF(LEN(O114)=1," / ","")&amp;IF(ISERROR(O116),O114,VLOOKUP('Codage des phrases'!O116,rech_lib_calcul,3,FALSE()))</f>
        <v/>
      </c>
      <c r="P117" s="52" t="str">
        <f aca="false">IF(LEN(P114)=1," / ","")&amp;IF(ISERROR(P116),P114,VLOOKUP('Codage des phrases'!P116,rech_lib_calcul,3,FALSE()))</f>
        <v/>
      </c>
      <c r="Q117" s="52" t="str">
        <f aca="false">IF(LEN(Q114)=1," / ","")&amp;IF(ISERROR(Q116),Q114,VLOOKUP('Codage des phrases'!Q116,rech_lib_calcul,3,FALSE()))</f>
        <v/>
      </c>
      <c r="R117" s="52" t="str">
        <f aca="false">IF(LEN(R114)=1," / ","")&amp;IF(ISERROR(R116),R114,VLOOKUP('Codage des phrases'!R116,rech_lib_calcul,3,FALSE()))</f>
        <v/>
      </c>
      <c r="S117" s="52" t="str">
        <f aca="false">IF(LEN(S114)=1," / ","")&amp;IF(ISERROR(S116),S114,VLOOKUP('Codage des phrases'!S116,rech_lib_calcul,3,FALSE()))</f>
        <v/>
      </c>
      <c r="T117" s="52" t="str">
        <f aca="false">IF(LEN(T114)=1," / ","")&amp;IF(ISERROR(T116),T114,VLOOKUP('Codage des phrases'!T116,rech_lib_calcul,3,FALSE()))</f>
        <v/>
      </c>
      <c r="U117" s="46" t="str">
        <f aca="false">IF(LEN(U114)=1," / ","")&amp;IF(ISERROR(U116),U114,VLOOKUP('Codage des phrases'!U116,rech_lib_calcul,3,FALSE()))</f>
        <v/>
      </c>
      <c r="V117" s="52" t="str">
        <f aca="false">IF(LEN(V114)=1," / ","")&amp;IF(ISERROR(V116),V114,VLOOKUP('Codage des phrases'!V116,rech_lib_calcul,3,FALSE()))</f>
        <v/>
      </c>
      <c r="W117" s="52" t="str">
        <f aca="false">IF(LEN(W114)=1," / ","")&amp;IF(ISERROR(W116),W114,VLOOKUP('Codage des phrases'!W116,rech_lib_calcul,3,FALSE()))</f>
        <v/>
      </c>
      <c r="X117" s="52" t="str">
        <f aca="false">IF(LEN(X114)=1," / ","")&amp;IF(ISERROR(X116),X114,VLOOKUP('Codage des phrases'!X116,rech_lib_calcul,3,FALSE()))</f>
        <v/>
      </c>
      <c r="Y117" s="52" t="str">
        <f aca="false">IF(LEN(Y114)=1," / ","")&amp;IF(ISERROR(Y116),Y114,VLOOKUP('Codage des phrases'!Y116,rech_lib_calcul,3,FALSE()))</f>
        <v/>
      </c>
      <c r="Z117" s="52" t="str">
        <f aca="false">IF(LEN(Z114)=1," / ","")&amp;IF(ISERROR(Z116),Z114,VLOOKUP('Codage des phrases'!Z116,rech_lib_calcul,3,FALSE()))</f>
        <v/>
      </c>
      <c r="AA117" s="52" t="str">
        <f aca="false">IF(LEN(AA114)=1," / ","")&amp;IF(ISERROR(AA116),AA114,VLOOKUP('Codage des phrases'!AA116,rech_lib_calcul,3,FALSE()))</f>
        <v/>
      </c>
      <c r="AB117" s="52" t="str">
        <f aca="false">IF(LEN(AB114)=1," / ","")&amp;IF(ISERROR(AB116),AB114,VLOOKUP('Codage des phrases'!AB116,rech_lib_calcul,3,FALSE()))</f>
        <v/>
      </c>
      <c r="AC117" s="52" t="str">
        <f aca="false">IF(LEN(AC114)=1," / ","")&amp;IF(ISERROR(AC116),AC114,VLOOKUP('Codage des phrases'!AC116,rech_lib_calcul,3,FALSE()))</f>
        <v/>
      </c>
      <c r="AD117" s="52" t="str">
        <f aca="false">IF(LEN(AD114)=1," / ","")&amp;IF(ISERROR(AD116),AD114,VLOOKUP('Codage des phrases'!AD116,rech_lib_calcul,3,FALSE()))</f>
        <v/>
      </c>
      <c r="AE117" s="52" t="str">
        <f aca="false">IF(LEN(AE114)=1," / ","")&amp;IF(ISERROR(AE116),AE114,VLOOKUP('Codage des phrases'!AE116,rech_lib_calcul,3,FALSE()))</f>
        <v/>
      </c>
      <c r="AF117" s="52" t="str">
        <f aca="false">IF(LEN(AF114)=1," / ","")&amp;IF(ISERROR(AF116),AF114,VLOOKUP('Codage des phrases'!AF116,rech_lib_calcul,3,FALSE()))</f>
        <v/>
      </c>
      <c r="AG117" s="52" t="str">
        <f aca="false">IF(LEN(AG114)=1," / ","")&amp;IF(ISERROR(AG116),AG114,VLOOKUP('Codage des phrases'!AG116,rech_lib_calcul,3,FALSE()))</f>
        <v/>
      </c>
      <c r="AH117" s="52" t="str">
        <f aca="false">IF(LEN(AH114)=1," / ","")&amp;IF(ISERROR(AH116),AH114,VLOOKUP('Codage des phrases'!AH116,rech_lib_calcul,3,FALSE()))</f>
        <v/>
      </c>
      <c r="AI117" s="52" t="str">
        <f aca="false">IF(LEN(AI114)=1," / ","")&amp;IF(ISERROR(AI116),AI114,VLOOKUP('Codage des phrases'!AI116,rech_lib_calcul,3,FALSE()))</f>
        <v/>
      </c>
      <c r="AJ117" s="52" t="str">
        <f aca="false">IF(LEN(AJ114)=1," / ","")&amp;IF(ISERROR(AJ116),AJ114,VLOOKUP('Codage des phrases'!AJ116,rech_lib_calcul,3,FALSE()))</f>
        <v/>
      </c>
      <c r="AK117" s="52" t="str">
        <f aca="false">IF(LEN(AK114)=1," / ","")&amp;IF(ISERROR(AK116),AK114,VLOOKUP('Codage des phrases'!AK116,rech_lib_calcul,3,FALSE()))</f>
        <v/>
      </c>
      <c r="AL117" s="52" t="str">
        <f aca="false">IF(LEN(AL114)=1," / ","")&amp;IF(ISERROR(AL116),AL114,VLOOKUP('Codage des phrases'!AL116,rech_lib_calcul,3,FALSE()))</f>
        <v/>
      </c>
      <c r="AM117" s="52" t="str">
        <f aca="false">IF(LEN(AM114)=1," / ","")&amp;IF(ISERROR(AM116),AM114,VLOOKUP('Codage des phrases'!AM116,rech_lib_calcul,3,FALSE()))</f>
        <v/>
      </c>
      <c r="AN117" s="52" t="str">
        <f aca="false">IF(LEN(AN114)=1," / ","")&amp;IF(ISERROR(AN116),AN114,VLOOKUP('Codage des phrases'!AN116,rech_lib_calcul,3,FALSE()))</f>
        <v/>
      </c>
      <c r="AO117" s="46" t="str">
        <f aca="false">IF(LEN(AO114)=1," / ","")&amp;IF(ISERROR(AO116),AO114,VLOOKUP('Codage des phrases'!AO116,rech_lib_calcul,3,FALSE()))</f>
        <v/>
      </c>
      <c r="AP117" s="52" t="str">
        <f aca="false">IF(LEN(AP114)=1," / ","")&amp;IF(ISERROR(AP116),AP114,VLOOKUP('Codage des phrases'!AP116,rech_lib_calcul,3,FALSE()))</f>
        <v/>
      </c>
      <c r="AQ117" s="52" t="str">
        <f aca="false">IF(LEN(AQ114)=1," / ","")&amp;IF(ISERROR(AQ116),AQ114,VLOOKUP('Codage des phrases'!AQ116,rech_lib_calcul,3,FALSE()))</f>
        <v/>
      </c>
      <c r="AR117" s="52" t="str">
        <f aca="false">IF(LEN(AR114)=1," / ","")&amp;IF(ISERROR(AR116),AR114,VLOOKUP('Codage des phrases'!AR116,rech_lib_calcul,3,FALSE()))</f>
        <v/>
      </c>
      <c r="AS117" s="52" t="str">
        <f aca="false">IF(LEN(AS114)=1," / ","")&amp;IF(ISERROR(AS116),AS114,VLOOKUP('Codage des phrases'!AS116,rech_lib_calcul,3,FALSE()))</f>
        <v/>
      </c>
      <c r="AT117" s="52" t="str">
        <f aca="false">IF(LEN(AT114)=1," / ","")&amp;IF(ISERROR(AT116),AT114,VLOOKUP('Codage des phrases'!AT116,rech_lib_calcul,3,FALSE()))</f>
        <v/>
      </c>
      <c r="AU117" s="52" t="str">
        <f aca="false">IF(LEN(AU114)=1," / ","")&amp;IF(ISERROR(AU116),AU114,VLOOKUP('Codage des phrases'!AU116,rech_lib_calcul,3,FALSE()))</f>
        <v/>
      </c>
      <c r="AV117" s="52" t="str">
        <f aca="false">IF(LEN(AV114)=1," / ","")&amp;IF(ISERROR(AV116),AV114,VLOOKUP('Codage des phrases'!AV116,rech_lib_calcul,3,FALSE()))</f>
        <v/>
      </c>
      <c r="AW117" s="52" t="str">
        <f aca="false">IF(LEN(AW114)=1," / ","")&amp;IF(ISERROR(AW116),AW114,VLOOKUP('Codage des phrases'!AW116,rech_lib_calcul,3,FALSE()))</f>
        <v/>
      </c>
      <c r="AX117" s="52" t="str">
        <f aca="false">IF(LEN(AX114)=1," / ","")&amp;IF(ISERROR(AX116),AX114,VLOOKUP('Codage des phrases'!AX116,rech_lib_calcul,3,FALSE()))</f>
        <v/>
      </c>
      <c r="AY117" s="52" t="str">
        <f aca="false">IF(LEN(AY114)=1," / ","")&amp;IF(ISERROR(AY116),AY114,VLOOKUP('Codage des phrases'!AY116,rech_lib_calcul,3,FALSE()))</f>
        <v/>
      </c>
      <c r="AZ117" s="52" t="str">
        <f aca="false">IF(LEN(AZ114)=1," / ","")&amp;IF(ISERROR(AZ116),AZ114,VLOOKUP('Codage des phrases'!AZ116,rech_lib_calcul,3,FALSE()))</f>
        <v/>
      </c>
      <c r="BA117" s="52" t="str">
        <f aca="false">IF(LEN(BA114)=1," / ","")&amp;IF(ISERROR(BA116),BA114,VLOOKUP('Codage des phrases'!BA116,rech_lib_calcul,3,FALSE()))</f>
        <v/>
      </c>
      <c r="BB117" s="52" t="str">
        <f aca="false">IF(LEN(BB114)=1," / ","")&amp;IF(ISERROR(BB116),BB114,VLOOKUP('Codage des phrases'!BB116,rech_lib_calcul,3,FALSE()))</f>
        <v/>
      </c>
      <c r="BC117" s="52" t="str">
        <f aca="false">IF(LEN(BC114)=1," / ","")&amp;IF(ISERROR(BC116),BC114,VLOOKUP('Codage des phrases'!BC116,rech_lib_calcul,3,FALSE()))</f>
        <v/>
      </c>
      <c r="BD117" s="52" t="str">
        <f aca="false">IF(LEN(BD114)=1," / ","")&amp;IF(ISERROR(BD116),BD114,VLOOKUP('Codage des phrases'!BD116,rech_lib_calcul,3,FALSE()))</f>
        <v/>
      </c>
      <c r="BE117" s="52" t="str">
        <f aca="false">IF(LEN(BE114)=1," / ","")&amp;IF(ISERROR(BE116),BE114,VLOOKUP('Codage des phrases'!BE116,rech_lib_calcul,3,FALSE()))</f>
        <v/>
      </c>
      <c r="BF117" s="52" t="str">
        <f aca="false">IF(LEN(BF114)=1," / ","")&amp;IF(ISERROR(BF116),BF114,VLOOKUP('Codage des phrases'!BF116,rech_lib_calcul,3,FALSE()))</f>
        <v/>
      </c>
      <c r="BG117" s="52" t="str">
        <f aca="false">IF(LEN(BG114)=1," / ","")&amp;IF(ISERROR(BG116),BG114,VLOOKUP('Codage des phrases'!BG116,rech_lib_calcul,3,FALSE()))</f>
        <v/>
      </c>
      <c r="BH117" s="52" t="str">
        <f aca="false">IF(LEN(BH114)=1," / ","")&amp;IF(ISERROR(BH116),BH114,VLOOKUP('Codage des phrases'!BH116,rech_lib_calcul,3,FALSE()))</f>
        <v/>
      </c>
      <c r="BI117" s="46" t="str">
        <f aca="false">IF(LEN(BI114)=1," / ","")&amp;IF(ISERROR(BI116),BI114,VLOOKUP('Codage des phrases'!BI116,rech_lib_calcul,3,FALSE()))</f>
        <v/>
      </c>
      <c r="BJ117" s="52" t="str">
        <f aca="false">IF(LEN(BJ114)=1," / ","")&amp;IF(ISERROR(BJ116),BJ114,VLOOKUP('Codage des phrases'!BJ116,rech_lib_calcul,3,FALSE()))</f>
        <v/>
      </c>
      <c r="BK117" s="52" t="str">
        <f aca="false">IF(LEN(BK114)=1," / ","")&amp;IF(ISERROR(BK116),BK114,VLOOKUP('Codage des phrases'!BK116,rech_lib_calcul,3,FALSE()))</f>
        <v/>
      </c>
      <c r="BL117" s="52" t="str">
        <f aca="false">IF(LEN(BL114)=1," / ","")&amp;IF(ISERROR(BL116),BL114,VLOOKUP('Codage des phrases'!BL116,rech_lib_calcul,3,FALSE()))</f>
        <v/>
      </c>
      <c r="BM117" s="52" t="str">
        <f aca="false">IF(LEN(BM114)=1," / ","")&amp;IF(ISERROR(BM116),BM114,VLOOKUP('Codage des phrases'!BM116,rech_lib_calcul,3,FALSE()))</f>
        <v/>
      </c>
      <c r="BN117" s="52" t="str">
        <f aca="false">IF(LEN(BN114)=1," / ","")&amp;IF(ISERROR(BN116),BN114,VLOOKUP('Codage des phrases'!BN116,rech_lib_calcul,3,FALSE()))</f>
        <v/>
      </c>
      <c r="BO117" s="52" t="str">
        <f aca="false">IF(LEN(BO114)=1," / ","")&amp;IF(ISERROR(BO116),BO114,VLOOKUP('Codage des phrases'!BO116,rech_lib_calcul,3,FALSE()))</f>
        <v/>
      </c>
      <c r="BP117" s="52" t="str">
        <f aca="false">IF(LEN(BP114)=1," / ","")&amp;IF(ISERROR(BP116),BP114,VLOOKUP('Codage des phrases'!BP116,rech_lib_calcul,3,FALSE()))</f>
        <v/>
      </c>
      <c r="BQ117" s="52" t="str">
        <f aca="false">IF(LEN(BQ114)=1," / ","")&amp;IF(ISERROR(BQ116),BQ114,VLOOKUP('Codage des phrases'!BQ116,rech_lib_calcul,3,FALSE()))</f>
        <v/>
      </c>
      <c r="BR117" s="52" t="str">
        <f aca="false">IF(LEN(BR114)=1," / ","")&amp;IF(ISERROR(BR116),BR114,VLOOKUP('Codage des phrases'!BR116,rech_lib_calcul,3,FALSE()))</f>
        <v/>
      </c>
      <c r="BS117" s="52" t="str">
        <f aca="false">IF(LEN(BS114)=1," / ","")&amp;IF(ISERROR(BS116),BS114,VLOOKUP('Codage des phrases'!BS116,rech_lib_calcul,3,FALSE()))</f>
        <v/>
      </c>
      <c r="BT117" s="52" t="str">
        <f aca="false">IF(LEN(BT114)=1," / ","")&amp;IF(ISERROR(BT116),BT114,VLOOKUP('Codage des phrases'!BT116,rech_lib_calcul,3,FALSE()))</f>
        <v/>
      </c>
      <c r="BU117" s="52" t="str">
        <f aca="false">IF(LEN(BU114)=1," / ","")&amp;IF(ISERROR(BU116),BU114,VLOOKUP('Codage des phrases'!BU116,rech_lib_calcul,3,FALSE()))</f>
        <v/>
      </c>
      <c r="BV117" s="52" t="str">
        <f aca="false">IF(LEN(BV114)=1," / ","")&amp;IF(ISERROR(BV116),BV114,VLOOKUP('Codage des phrases'!BV116,rech_lib_calcul,3,FALSE()))</f>
        <v/>
      </c>
      <c r="BW117" s="52" t="str">
        <f aca="false">IF(LEN(BW114)=1," / ","")&amp;IF(ISERROR(BW116),BW114,VLOOKUP('Codage des phrases'!BW116,rech_lib_calcul,3,FALSE()))</f>
        <v/>
      </c>
      <c r="BX117" s="52" t="str">
        <f aca="false">IF(LEN(BX114)=1," / ","")&amp;IF(ISERROR(BX116),BX114,VLOOKUP('Codage des phrases'!BX116,rech_lib_calcul,3,FALSE()))</f>
        <v/>
      </c>
      <c r="BY117" s="52" t="str">
        <f aca="false">IF(LEN(BY114)=1," / ","")&amp;IF(ISERROR(BY116),BY114,VLOOKUP('Codage des phrases'!BY116,rech_lib_calcul,3,FALSE()))</f>
        <v/>
      </c>
      <c r="BZ117" s="52" t="str">
        <f aca="false">IF(LEN(BZ114)=1," / ","")&amp;IF(ISERROR(BZ116),BZ114,VLOOKUP('Codage des phrases'!BZ116,rech_lib_calcul,3,FALSE()))</f>
        <v/>
      </c>
      <c r="CA117" s="52" t="str">
        <f aca="false">IF(LEN(CA114)=1," / ","")&amp;IF(ISERROR(CA116),CA114,VLOOKUP('Codage des phrases'!CA116,rech_lib_calcul,3,FALSE()))</f>
        <v/>
      </c>
      <c r="CB117" s="52" t="str">
        <f aca="false">IF(LEN(CB114)=1," / ","")&amp;IF(ISERROR(CB116),CB114,VLOOKUP('Codage des phrases'!CB116,rech_lib_calcul,3,FALSE()))</f>
        <v/>
      </c>
      <c r="CC117" s="46" t="str">
        <f aca="false">IF(LEN(CC114)=1," / ","")&amp;IF(ISERROR(CC116),CC114,VLOOKUP('Codage des phrases'!CC116,rech_lib_calcul,3,FALSE()))</f>
        <v/>
      </c>
      <c r="CD117" s="52" t="str">
        <f aca="false">IF(LEN(CD114)=1," / ","")&amp;IF(ISERROR(CD116),CD114,VLOOKUP('Codage des phrases'!CD116,rech_lib_calcul,3,FALSE()))</f>
        <v/>
      </c>
      <c r="CE117" s="52" t="str">
        <f aca="false">IF(LEN(CE114)=1," / ","")&amp;IF(ISERROR(CE116),CE114,VLOOKUP('Codage des phrases'!CE116,rech_lib_calcul,3,FALSE()))</f>
        <v/>
      </c>
      <c r="CF117" s="52" t="str">
        <f aca="false">IF(LEN(CF114)=1," / ","")&amp;IF(ISERROR(CF116),CF114,VLOOKUP('Codage des phrases'!CF116,rech_lib_calcul,3,FALSE()))</f>
        <v/>
      </c>
      <c r="CG117" s="52" t="str">
        <f aca="false">IF(LEN(CG114)=1," / ","")&amp;IF(ISERROR(CG116),CG114,VLOOKUP('Codage des phrases'!CG116,rech_lib_calcul,3,FALSE()))</f>
        <v/>
      </c>
      <c r="CH117" s="52" t="str">
        <f aca="false">IF(LEN(CH114)=1," / ","")&amp;IF(ISERROR(CH116),CH114,VLOOKUP('Codage des phrases'!CH116,rech_lib_calcul,3,FALSE()))</f>
        <v/>
      </c>
      <c r="CI117" s="52" t="str">
        <f aca="false">IF(LEN(CI114)=1," / ","")&amp;IF(ISERROR(CI116),CI114,VLOOKUP('Codage des phrases'!CI116,rech_lib_calcul,3,FALSE()))</f>
        <v/>
      </c>
      <c r="CJ117" s="52" t="str">
        <f aca="false">IF(LEN(CJ114)=1," / ","")&amp;IF(ISERROR(CJ116),CJ114,VLOOKUP('Codage des phrases'!CJ116,rech_lib_calcul,3,FALSE()))</f>
        <v/>
      </c>
      <c r="CK117" s="52" t="str">
        <f aca="false">IF(LEN(CK114)=1," / ","")&amp;IF(ISERROR(CK116),CK114,VLOOKUP('Codage des phrases'!CK116,rech_lib_calcul,3,FALSE()))</f>
        <v/>
      </c>
      <c r="CL117" s="52" t="str">
        <f aca="false">IF(LEN(CL114)=1," / ","")&amp;IF(ISERROR(CL116),CL114,VLOOKUP('Codage des phrases'!CL116,rech_lib_calcul,3,FALSE()))</f>
        <v/>
      </c>
      <c r="CM117" s="52" t="str">
        <f aca="false">IF(LEN(CM114)=1," / ","")&amp;IF(ISERROR(CM116),CM114,VLOOKUP('Codage des phrases'!CM116,rech_lib_calcul,3,FALSE()))</f>
        <v/>
      </c>
      <c r="CN117" s="52" t="str">
        <f aca="false">IF(LEN(CN114)=1," / ","")&amp;IF(ISERROR(CN116),CN114,VLOOKUP('Codage des phrases'!CN116,rech_lib_calcul,3,FALSE()))</f>
        <v/>
      </c>
      <c r="CO117" s="52" t="str">
        <f aca="false">IF(LEN(CO114)=1," / ","")&amp;IF(ISERROR(CO116),CO114,VLOOKUP('Codage des phrases'!CO116,rech_lib_calcul,3,FALSE()))</f>
        <v/>
      </c>
      <c r="CP117" s="52" t="str">
        <f aca="false">IF(LEN(CP114)=1," / ","")&amp;IF(ISERROR(CP116),CP114,VLOOKUP('Codage des phrases'!CP116,rech_lib_calcul,3,FALSE()))</f>
        <v/>
      </c>
      <c r="CQ117" s="52" t="str">
        <f aca="false">IF(LEN(CQ114)=1," / ","")&amp;IF(ISERROR(CQ116),CQ114,VLOOKUP('Codage des phrases'!CQ116,rech_lib_calcul,3,FALSE()))</f>
        <v/>
      </c>
      <c r="CR117" s="52" t="str">
        <f aca="false">IF(LEN(CR114)=1," / ","")&amp;IF(ISERROR(CR116),CR114,VLOOKUP('Codage des phrases'!CR116,rech_lib_calcul,3,FALSE()))</f>
        <v/>
      </c>
      <c r="CS117" s="52" t="str">
        <f aca="false">IF(LEN(CS114)=1," / ","")&amp;IF(ISERROR(CS116),CS114,VLOOKUP('Codage des phrases'!CS116,rech_lib_calcul,3,FALSE()))</f>
        <v/>
      </c>
      <c r="CT117" s="52" t="str">
        <f aca="false">IF(LEN(CT114)=1," / ","")&amp;IF(ISERROR(CT116),CT114,VLOOKUP('Codage des phrases'!CT116,rech_lib_calcul,3,FALSE()))</f>
        <v/>
      </c>
      <c r="CU117" s="52" t="str">
        <f aca="false">IF(LEN(CU114)=1," / ","")&amp;IF(ISERROR(CU116),CU114,VLOOKUP('Codage des phrases'!CU116,rech_lib_calcul,3,FALSE()))</f>
        <v/>
      </c>
      <c r="CV117" s="52" t="str">
        <f aca="false">IF(LEN(CV114)=1," / ","")&amp;IF(ISERROR(CV116),CV114,VLOOKUP('Codage des phrases'!CV116,rech_lib_calcul,3,FALSE()))</f>
        <v/>
      </c>
      <c r="CW117" s="46" t="str">
        <f aca="false">IF(LEN(CW114)=1," / ","")&amp;IF(ISERROR(CW116),CW114,VLOOKUP('Codage des phrases'!CW116,rech_lib_calcul,3,FALSE()))</f>
        <v/>
      </c>
      <c r="CX117" s="52" t="str">
        <f aca="false">IF(LEN(CX114)=1," / ","")&amp;IF(ISERROR(CX116),CX114,VLOOKUP('Codage des phrases'!CX116,rech_lib_calcul,3,FALSE()))</f>
        <v/>
      </c>
      <c r="CY117" s="52" t="str">
        <f aca="false">IF(LEN(CY114)=1," / ","")&amp;IF(ISERROR(CY116),CY114,VLOOKUP('Codage des phrases'!CY116,rech_lib_calcul,3,FALSE()))</f>
        <v/>
      </c>
      <c r="CZ117" s="52" t="str">
        <f aca="false">IF(LEN(CZ114)=1," / ","")&amp;IF(ISERROR(CZ116),CZ114,VLOOKUP('Codage des phrases'!CZ116,rech_lib_calcul,3,FALSE()))</f>
        <v/>
      </c>
      <c r="DA117" s="52" t="str">
        <f aca="false">IF(LEN(DA114)=1," / ","")&amp;IF(ISERROR(DA116),DA114,VLOOKUP('Codage des phrases'!DA116,rech_lib_calcul,3,FALSE()))</f>
        <v/>
      </c>
      <c r="DB117" s="52" t="str">
        <f aca="false">IF(LEN(DB114)=1," / ","")&amp;IF(ISERROR(DB116),DB114,VLOOKUP('Codage des phrases'!DB116,rech_lib_calcul,3,FALSE()))</f>
        <v/>
      </c>
      <c r="DC117" s="52" t="str">
        <f aca="false">IF(LEN(DC114)=1," / ","")&amp;IF(ISERROR(DC116),DC114,VLOOKUP('Codage des phrases'!DC116,rech_lib_calcul,3,FALSE()))</f>
        <v/>
      </c>
      <c r="DD117" s="52" t="str">
        <f aca="false">IF(LEN(DD114)=1," / ","")&amp;IF(ISERROR(DD116),DD114,VLOOKUP('Codage des phrases'!DD116,rech_lib_calcul,3,FALSE()))</f>
        <v/>
      </c>
      <c r="DE117" s="52" t="str">
        <f aca="false">IF(LEN(DE114)=1," / ","")&amp;IF(ISERROR(DE116),DE114,VLOOKUP('Codage des phrases'!DE116,rech_lib_calcul,3,FALSE()))</f>
        <v/>
      </c>
      <c r="DF117" s="52" t="str">
        <f aca="false">IF(LEN(DF114)=1," / ","")&amp;IF(ISERROR(DF116),DF114,VLOOKUP('Codage des phrases'!DF116,rech_lib_calcul,3,FALSE()))</f>
        <v/>
      </c>
      <c r="DG117" s="52" t="str">
        <f aca="false">IF(LEN(DG114)=1," / ","")&amp;IF(ISERROR(DG116),DG114,VLOOKUP('Codage des phrases'!DG116,rech_lib_calcul,3,FALSE()))</f>
        <v/>
      </c>
      <c r="DH117" s="52" t="str">
        <f aca="false">IF(LEN(DH114)=1," / ","")&amp;IF(ISERROR(DH116),DH114,VLOOKUP('Codage des phrases'!DH116,rech_lib_calcul,3,FALSE()))</f>
        <v/>
      </c>
      <c r="DI117" s="52" t="str">
        <f aca="false">IF(LEN(DI114)=1," / ","")&amp;IF(ISERROR(DI116),DI114,VLOOKUP('Codage des phrases'!DI116,rech_lib_calcul,3,FALSE()))</f>
        <v/>
      </c>
      <c r="DJ117" s="52" t="str">
        <f aca="false">IF(LEN(DJ114)=1," / ","")&amp;IF(ISERROR(DJ116),DJ114,VLOOKUP('Codage des phrases'!DJ116,rech_lib_calcul,3,FALSE()))</f>
        <v/>
      </c>
      <c r="DK117" s="52" t="str">
        <f aca="false">IF(LEN(DK114)=1," / ","")&amp;IF(ISERROR(DK116),DK114,VLOOKUP('Codage des phrases'!DK116,rech_lib_calcul,3,FALSE()))</f>
        <v/>
      </c>
      <c r="DL117" s="52" t="str">
        <f aca="false">IF(LEN(DL114)=1," / ","")&amp;IF(ISERROR(DL116),DL114,VLOOKUP('Codage des phrases'!DL116,rech_lib_calcul,3,FALSE()))</f>
        <v/>
      </c>
      <c r="DM117" s="52" t="str">
        <f aca="false">IF(LEN(DM114)=1," / ","")&amp;IF(ISERROR(DM116),DM114,VLOOKUP('Codage des phrases'!DM116,rech_lib_calcul,3,FALSE()))</f>
        <v/>
      </c>
      <c r="DN117" s="52" t="str">
        <f aca="false">IF(LEN(DN114)=1," / ","")&amp;IF(ISERROR(DN116),DN114,VLOOKUP('Codage des phrases'!DN116,rech_lib_calcul,3,FALSE()))</f>
        <v/>
      </c>
      <c r="DO117" s="52" t="str">
        <f aca="false">IF(LEN(DO114)=1," / ","")&amp;IF(ISERROR(DO116),DO114,VLOOKUP('Codage des phrases'!DO116,rech_lib_calcul,3,FALSE()))</f>
        <v/>
      </c>
      <c r="DP117" s="52" t="str">
        <f aca="false">IF(LEN(DP114)=1," / ","")&amp;IF(ISERROR(DP116),DP114,VLOOKUP('Codage des phrases'!DP116,rech_lib_calcul,3,FALSE()))</f>
        <v/>
      </c>
      <c r="DQ117" s="46" t="str">
        <f aca="false">IF(LEN(DQ114)=1," / ","")&amp;IF(ISERROR(DQ116),DQ114,VLOOKUP('Codage des phrases'!DQ116,rech_lib_calcul,3,FALSE()))</f>
        <v/>
      </c>
      <c r="DR117" s="52" t="str">
        <f aca="false">IF(LEN(DR114)=1," / ","")&amp;IF(ISERROR(DR116),DR114,VLOOKUP('Codage des phrases'!DR116,rech_lib_calcul,3,FALSE()))</f>
        <v/>
      </c>
      <c r="DS117" s="52" t="str">
        <f aca="false">IF(LEN(DS114)=1," / ","")&amp;IF(ISERROR(DS116),DS114,VLOOKUP('Codage des phrases'!DS116,rech_lib_calcul,3,FALSE()))</f>
        <v/>
      </c>
      <c r="DT117" s="52" t="str">
        <f aca="false">IF(LEN(DT114)=1," / ","")&amp;IF(ISERROR(DT116),DT114,VLOOKUP('Codage des phrases'!DT116,rech_lib_calcul,3,FALSE()))</f>
        <v/>
      </c>
      <c r="DU117" s="52" t="str">
        <f aca="false">IF(LEN(DU114)=1," / ","")&amp;IF(ISERROR(DU116),DU114,VLOOKUP('Codage des phrases'!DU116,rech_lib_calcul,3,FALSE()))</f>
        <v/>
      </c>
      <c r="DV117" s="52" t="str">
        <f aca="false">IF(LEN(DV114)=1," / ","")&amp;IF(ISERROR(DV116),DV114,VLOOKUP('Codage des phrases'!DV116,rech_lib_calcul,3,FALSE()))</f>
        <v/>
      </c>
      <c r="DW117" s="52" t="str">
        <f aca="false">IF(LEN(DW114)=1," / ","")&amp;IF(ISERROR(DW116),DW114,VLOOKUP('Codage des phrases'!DW116,rech_lib_calcul,3,FALSE()))</f>
        <v/>
      </c>
      <c r="DX117" s="52" t="str">
        <f aca="false">IF(LEN(DX114)=1," / ","")&amp;IF(ISERROR(DX116),DX114,VLOOKUP('Codage des phrases'!DX116,rech_lib_calcul,3,FALSE()))</f>
        <v/>
      </c>
      <c r="DY117" s="52" t="str">
        <f aca="false">IF(LEN(DY114)=1," / ","")&amp;IF(ISERROR(DY116),DY114,VLOOKUP('Codage des phrases'!DY116,rech_lib_calcul,3,FALSE()))</f>
        <v/>
      </c>
      <c r="DZ117" s="52" t="str">
        <f aca="false">IF(LEN(DZ114)=1," / ","")&amp;IF(ISERROR(DZ116),DZ114,VLOOKUP('Codage des phrases'!DZ116,rech_lib_calcul,3,FALSE()))</f>
        <v/>
      </c>
      <c r="EA117" s="52" t="str">
        <f aca="false">IF(LEN(EA114)=1," / ","")&amp;IF(ISERROR(EA116),EA114,VLOOKUP('Codage des phrases'!EA116,rech_lib_calcul,3,FALSE()))</f>
        <v/>
      </c>
      <c r="EB117" s="52" t="str">
        <f aca="false">IF(LEN(EB114)=1," / ","")&amp;IF(ISERROR(EB116),EB114,VLOOKUP('Codage des phrases'!EB116,rech_lib_calcul,3,FALSE()))</f>
        <v/>
      </c>
      <c r="EC117" s="52" t="str">
        <f aca="false">IF(LEN(EC114)=1," / ","")&amp;IF(ISERROR(EC116),EC114,VLOOKUP('Codage des phrases'!EC116,rech_lib_calcul,3,FALSE()))</f>
        <v/>
      </c>
      <c r="ED117" s="52" t="str">
        <f aca="false">IF(LEN(ED114)=1," / ","")&amp;IF(ISERROR(ED116),ED114,VLOOKUP('Codage des phrases'!ED116,rech_lib_calcul,3,FALSE()))</f>
        <v/>
      </c>
      <c r="EE117" s="52" t="str">
        <f aca="false">IF(LEN(EE114)=1," / ","")&amp;IF(ISERROR(EE116),EE114,VLOOKUP('Codage des phrases'!EE116,rech_lib_calcul,3,FALSE()))</f>
        <v/>
      </c>
      <c r="EF117" s="52" t="str">
        <f aca="false">IF(LEN(EF114)=1," / ","")&amp;IF(ISERROR(EF116),EF114,VLOOKUP('Codage des phrases'!EF116,rech_lib_calcul,3,FALSE()))</f>
        <v/>
      </c>
      <c r="EG117" s="52" t="str">
        <f aca="false">IF(LEN(EG114)=1," / ","")&amp;IF(ISERROR(EG116),EG114,VLOOKUP('Codage des phrases'!EG116,rech_lib_calcul,3,FALSE()))</f>
        <v/>
      </c>
      <c r="EH117" s="52" t="str">
        <f aca="false">IF(LEN(EH114)=1," / ","")&amp;IF(ISERROR(EH116),EH114,VLOOKUP('Codage des phrases'!EH116,rech_lib_calcul,3,FALSE()))</f>
        <v/>
      </c>
      <c r="EI117" s="52" t="str">
        <f aca="false">IF(LEN(EI114)=1," / ","")&amp;IF(ISERROR(EI116),EI114,VLOOKUP('Codage des phrases'!EI116,rech_lib_calcul,3,FALSE()))</f>
        <v/>
      </c>
      <c r="EJ117" s="52" t="str">
        <f aca="false">IF(LEN(EJ114)=1," / ","")&amp;IF(ISERROR(EJ116),EJ114,VLOOKUP('Codage des phrases'!EJ116,rech_lib_calcul,3,FALSE()))</f>
        <v/>
      </c>
      <c r="EK117" s="46" t="str">
        <f aca="false">IF(LEN(EK114)=1," / ","")&amp;IF(ISERROR(EK116),EK114,VLOOKUP('Codage des phrases'!EK116,rech_lib_calcul,3,FALSE()))</f>
        <v/>
      </c>
      <c r="EL117" s="52" t="str">
        <f aca="false">IF(LEN(EL114)=1," / ","")&amp;IF(ISERROR(EL116),EL114,VLOOKUP('Codage des phrases'!EL116,rech_lib_calcul,3,FALSE()))</f>
        <v/>
      </c>
      <c r="EM117" s="52" t="str">
        <f aca="false">IF(LEN(EM114)=1," / ","")&amp;IF(ISERROR(EM116),EM114,VLOOKUP('Codage des phrases'!EM116,rech_lib_calcul,3,FALSE()))</f>
        <v/>
      </c>
      <c r="EN117" s="52" t="str">
        <f aca="false">IF(LEN(EN114)=1," / ","")&amp;IF(ISERROR(EN116),EN114,VLOOKUP('Codage des phrases'!EN116,rech_lib_calcul,3,FALSE()))</f>
        <v/>
      </c>
      <c r="EO117" s="52" t="str">
        <f aca="false">IF(LEN(EO114)=1," / ","")&amp;IF(ISERROR(EO116),EO114,VLOOKUP('Codage des phrases'!EO116,rech_lib_calcul,3,FALSE()))</f>
        <v/>
      </c>
      <c r="EP117" s="52" t="str">
        <f aca="false">IF(LEN(EP114)=1," / ","")&amp;IF(ISERROR(EP116),EP114,VLOOKUP('Codage des phrases'!EP116,rech_lib_calcul,3,FALSE()))</f>
        <v/>
      </c>
      <c r="EQ117" s="52" t="str">
        <f aca="false">IF(LEN(EQ114)=1," / ","")&amp;IF(ISERROR(EQ116),EQ114,VLOOKUP('Codage des phrases'!EQ116,rech_lib_calcul,3,FALSE()))</f>
        <v/>
      </c>
      <c r="ER117" s="52" t="str">
        <f aca="false">IF(LEN(ER114)=1," / ","")&amp;IF(ISERROR(ER116),ER114,VLOOKUP('Codage des phrases'!ER116,rech_lib_calcul,3,FALSE()))</f>
        <v/>
      </c>
      <c r="ES117" s="52" t="str">
        <f aca="false">IF(LEN(ES114)=1," / ","")&amp;IF(ISERROR(ES116),ES114,VLOOKUP('Codage des phrases'!ES116,rech_lib_calcul,3,FALSE()))</f>
        <v/>
      </c>
      <c r="ET117" s="52" t="str">
        <f aca="false">IF(LEN(ET114)=1," / ","")&amp;IF(ISERROR(ET116),ET114,VLOOKUP('Codage des phrases'!ET116,rech_lib_calcul,3,FALSE()))</f>
        <v/>
      </c>
      <c r="EU117" s="52" t="str">
        <f aca="false">IF(LEN(EU114)=1," / ","")&amp;IF(ISERROR(EU116),EU114,VLOOKUP('Codage des phrases'!EU116,rech_lib_calcul,3,FALSE()))</f>
        <v/>
      </c>
      <c r="EV117" s="52" t="str">
        <f aca="false">IF(LEN(EV114)=1," / ","")&amp;IF(ISERROR(EV116),EV114,VLOOKUP('Codage des phrases'!EV116,rech_lib_calcul,3,FALSE()))</f>
        <v/>
      </c>
      <c r="EW117" s="52" t="str">
        <f aca="false">IF(LEN(EW114)=1," / ","")&amp;IF(ISERROR(EW116),EW114,VLOOKUP('Codage des phrases'!EW116,rech_lib_calcul,3,FALSE()))</f>
        <v/>
      </c>
      <c r="EX117" s="52" t="str">
        <f aca="false">IF(LEN(EX114)=1," / ","")&amp;IF(ISERROR(EX116),EX114,VLOOKUP('Codage des phrases'!EX116,rech_lib_calcul,3,FALSE()))</f>
        <v/>
      </c>
      <c r="EY117" s="52" t="str">
        <f aca="false">IF(LEN(EY114)=1," / ","")&amp;IF(ISERROR(EY116),EY114,VLOOKUP('Codage des phrases'!EY116,rech_lib_calcul,3,FALSE()))</f>
        <v/>
      </c>
      <c r="EZ117" s="52" t="str">
        <f aca="false">IF(LEN(EZ114)=1," / ","")&amp;IF(ISERROR(EZ116),EZ114,VLOOKUP('Codage des phrases'!EZ116,rech_lib_calcul,3,FALSE()))</f>
        <v/>
      </c>
      <c r="FA117" s="52" t="str">
        <f aca="false">IF(LEN(FA114)=1," / ","")&amp;IF(ISERROR(FA116),FA114,VLOOKUP('Codage des phrases'!FA116,rech_lib_calcul,3,FALSE()))</f>
        <v/>
      </c>
      <c r="FB117" s="52" t="str">
        <f aca="false">IF(LEN(FB114)=1," / ","")&amp;IF(ISERROR(FB116),FB114,VLOOKUP('Codage des phrases'!FB116,rech_lib_calcul,3,FALSE()))</f>
        <v/>
      </c>
      <c r="FC117" s="52" t="str">
        <f aca="false">IF(LEN(FC114)=1," / ","")&amp;IF(ISERROR(FC116),FC114,VLOOKUP('Codage des phrases'!FC116,rech_lib_calcul,3,FALSE()))</f>
        <v/>
      </c>
      <c r="FD117" s="52" t="str">
        <f aca="false">IF(LEN(FD114)=1," / ","")&amp;IF(ISERROR(FD116),FD114,VLOOKUP('Codage des phrases'!FD116,rech_lib_calcul,3,FALSE()))</f>
        <v/>
      </c>
      <c r="FE117" s="46" t="str">
        <f aca="false">IF(LEN(FE114)=1," / ","")&amp;IF(ISERROR(FE116),FE114,VLOOKUP('Codage des phrases'!FE116,rech_lib_calcul,3,FALSE()))</f>
        <v/>
      </c>
      <c r="FF117" s="52" t="str">
        <f aca="false">IF(LEN(FF114)=1," / ","")&amp;IF(ISERROR(FF116),FF114,VLOOKUP('Codage des phrases'!FF116,rech_lib_calcul,3,FALSE()))</f>
        <v/>
      </c>
      <c r="FG117" s="52" t="str">
        <f aca="false">IF(LEN(FG114)=1," / ","")&amp;IF(ISERROR(FG116),FG114,VLOOKUP('Codage des phrases'!FG116,rech_lib_calcul,3,FALSE()))</f>
        <v/>
      </c>
      <c r="FH117" s="52" t="str">
        <f aca="false">IF(LEN(FH114)=1," / ","")&amp;IF(ISERROR(FH116),FH114,VLOOKUP('Codage des phrases'!FH116,rech_lib_calcul,3,FALSE()))</f>
        <v/>
      </c>
      <c r="FI117" s="52" t="str">
        <f aca="false">IF(LEN(FI114)=1," / ","")&amp;IF(ISERROR(FI116),FI114,VLOOKUP('Codage des phrases'!FI116,rech_lib_calcul,3,FALSE()))</f>
        <v/>
      </c>
      <c r="FJ117" s="52" t="str">
        <f aca="false">IF(LEN(FJ114)=1," / ","")&amp;IF(ISERROR(FJ116),FJ114,VLOOKUP('Codage des phrases'!FJ116,rech_lib_calcul,3,FALSE()))</f>
        <v/>
      </c>
      <c r="FK117" s="52" t="str">
        <f aca="false">IF(LEN(FK114)=1," / ","")&amp;IF(ISERROR(FK116),FK114,VLOOKUP('Codage des phrases'!FK116,rech_lib_calcul,3,FALSE()))</f>
        <v/>
      </c>
      <c r="FL117" s="52" t="str">
        <f aca="false">IF(LEN(FL114)=1," / ","")&amp;IF(ISERROR(FL116),FL114,VLOOKUP('Codage des phrases'!FL116,rech_lib_calcul,3,FALSE()))</f>
        <v/>
      </c>
      <c r="FM117" s="52" t="str">
        <f aca="false">IF(LEN(FM114)=1," / ","")&amp;IF(ISERROR(FM116),FM114,VLOOKUP('Codage des phrases'!FM116,rech_lib_calcul,3,FALSE()))</f>
        <v/>
      </c>
      <c r="FN117" s="52" t="str">
        <f aca="false">IF(LEN(FN114)=1," / ","")&amp;IF(ISERROR(FN116),FN114,VLOOKUP('Codage des phrases'!FN116,rech_lib_calcul,3,FALSE()))</f>
        <v/>
      </c>
      <c r="FO117" s="52" t="str">
        <f aca="false">IF(LEN(FO114)=1," / ","")&amp;IF(ISERROR(FO116),FO114,VLOOKUP('Codage des phrases'!FO116,rech_lib_calcul,3,FALSE()))</f>
        <v/>
      </c>
      <c r="FP117" s="52" t="str">
        <f aca="false">IF(LEN(FP114)=1," / ","")&amp;IF(ISERROR(FP116),FP114,VLOOKUP('Codage des phrases'!FP116,rech_lib_calcul,3,FALSE()))</f>
        <v/>
      </c>
      <c r="FQ117" s="52" t="str">
        <f aca="false">IF(LEN(FQ114)=1," / ","")&amp;IF(ISERROR(FQ116),FQ114,VLOOKUP('Codage des phrases'!FQ116,rech_lib_calcul,3,FALSE()))</f>
        <v/>
      </c>
      <c r="FR117" s="52" t="str">
        <f aca="false">IF(LEN(FR114)=1," / ","")&amp;IF(ISERROR(FR116),FR114,VLOOKUP('Codage des phrases'!FR116,rech_lib_calcul,3,FALSE()))</f>
        <v/>
      </c>
      <c r="FS117" s="52" t="str">
        <f aca="false">IF(LEN(FS114)=1," / ","")&amp;IF(ISERROR(FS116),FS114,VLOOKUP('Codage des phrases'!FS116,rech_lib_calcul,3,FALSE()))</f>
        <v/>
      </c>
      <c r="FT117" s="52" t="str">
        <f aca="false">IF(LEN(FT114)=1," / ","")&amp;IF(ISERROR(FT116),FT114,VLOOKUP('Codage des phrases'!FT116,rech_lib_calcul,3,FALSE()))</f>
        <v/>
      </c>
      <c r="FU117" s="52" t="str">
        <f aca="false">IF(LEN(FU114)=1," / ","")&amp;IF(ISERROR(FU116),FU114,VLOOKUP('Codage des phrases'!FU116,rech_lib_calcul,3,FALSE()))</f>
        <v/>
      </c>
      <c r="FV117" s="52" t="str">
        <f aca="false">IF(LEN(FV114)=1," / ","")&amp;IF(ISERROR(FV116),FV114,VLOOKUP('Codage des phrases'!FV116,rech_lib_calcul,3,FALSE()))</f>
        <v/>
      </c>
      <c r="FW117" s="52" t="str">
        <f aca="false">IF(LEN(FW114)=1," / ","")&amp;IF(ISERROR(FW116),FW114,VLOOKUP('Codage des phrases'!FW116,rech_lib_calcul,3,FALSE()))</f>
        <v/>
      </c>
      <c r="FX117" s="52" t="str">
        <f aca="false">IF(LEN(FX114)=1," / ","")&amp;IF(ISERROR(FX116),FX114,VLOOKUP('Codage des phrases'!FX116,rech_lib_calcul,3,FALSE()))</f>
        <v/>
      </c>
      <c r="FY117" s="46" t="str">
        <f aca="false">IF(LEN(FY114)=1," / ","")&amp;IF(ISERROR(FY116),FY114,VLOOKUP('Codage des phrases'!FY116,rech_lib_calcul,3,FALSE()))</f>
        <v/>
      </c>
      <c r="FZ117" s="52" t="str">
        <f aca="false">IF(LEN(FZ114)=1," / ","")&amp;IF(ISERROR(FZ116),FZ114,VLOOKUP('Codage des phrases'!FZ116,rech_lib_calcul,3,FALSE()))</f>
        <v/>
      </c>
      <c r="GA117" s="52" t="str">
        <f aca="false">IF(LEN(GA114)=1," / ","")&amp;IF(ISERROR(GA116),GA114,VLOOKUP('Codage des phrases'!GA116,rech_lib_calcul,3,FALSE()))</f>
        <v/>
      </c>
      <c r="GB117" s="52" t="str">
        <f aca="false">IF(LEN(GB114)=1," / ","")&amp;IF(ISERROR(GB116),GB114,VLOOKUP('Codage des phrases'!GB116,rech_lib_calcul,3,FALSE()))</f>
        <v/>
      </c>
      <c r="GC117" s="52" t="str">
        <f aca="false">IF(LEN(GC114)=1," / ","")&amp;IF(ISERROR(GC116),GC114,VLOOKUP('Codage des phrases'!GC116,rech_lib_calcul,3,FALSE()))</f>
        <v/>
      </c>
      <c r="GD117" s="52" t="str">
        <f aca="false">IF(LEN(GD114)=1," / ","")&amp;IF(ISERROR(GD116),GD114,VLOOKUP('Codage des phrases'!GD116,rech_lib_calcul,3,FALSE()))</f>
        <v/>
      </c>
      <c r="GE117" s="52" t="str">
        <f aca="false">IF(LEN(GE114)=1," / ","")&amp;IF(ISERROR(GE116),GE114,VLOOKUP('Codage des phrases'!GE116,rech_lib_calcul,3,FALSE()))</f>
        <v/>
      </c>
      <c r="GF117" s="52" t="str">
        <f aca="false">IF(LEN(GF114)=1," / ","")&amp;IF(ISERROR(GF116),GF114,VLOOKUP('Codage des phrases'!GF116,rech_lib_calcul,3,FALSE()))</f>
        <v/>
      </c>
      <c r="GG117" s="52" t="str">
        <f aca="false">IF(LEN(GG114)=1," / ","")&amp;IF(ISERROR(GG116),GG114,VLOOKUP('Codage des phrases'!GG116,rech_lib_calcul,3,FALSE()))</f>
        <v/>
      </c>
      <c r="GH117" s="52" t="str">
        <f aca="false">IF(LEN(GH114)=1," / ","")&amp;IF(ISERROR(GH116),GH114,VLOOKUP('Codage des phrases'!GH116,rech_lib_calcul,3,FALSE()))</f>
        <v/>
      </c>
      <c r="GI117" s="52" t="str">
        <f aca="false">IF(LEN(GI114)=1," / ","")&amp;IF(ISERROR(GI116),GI114,VLOOKUP('Codage des phrases'!GI116,rech_lib_calcul,3,FALSE()))</f>
        <v/>
      </c>
      <c r="GJ117" s="52" t="str">
        <f aca="false">IF(LEN(GJ114)=1," / ","")&amp;IF(ISERROR(GJ116),GJ114,VLOOKUP('Codage des phrases'!GJ116,rech_lib_calcul,3,FALSE()))</f>
        <v/>
      </c>
      <c r="GK117" s="52" t="str">
        <f aca="false">IF(LEN(GK114)=1," / ","")&amp;IF(ISERROR(GK116),GK114,VLOOKUP('Codage des phrases'!GK116,rech_lib_calcul,3,FALSE()))</f>
        <v/>
      </c>
      <c r="GL117" s="52" t="str">
        <f aca="false">IF(LEN(GL114)=1," / ","")&amp;IF(ISERROR(GL116),GL114,VLOOKUP('Codage des phrases'!GL116,rech_lib_calcul,3,FALSE()))</f>
        <v/>
      </c>
      <c r="GM117" s="52" t="str">
        <f aca="false">IF(LEN(GM114)=1," / ","")&amp;IF(ISERROR(GM116),GM114,VLOOKUP('Codage des phrases'!GM116,rech_lib_calcul,3,FALSE()))</f>
        <v/>
      </c>
      <c r="GN117" s="52" t="str">
        <f aca="false">IF(LEN(GN114)=1," / ","")&amp;IF(ISERROR(GN116),GN114,VLOOKUP('Codage des phrases'!GN116,rech_lib_calcul,3,FALSE()))</f>
        <v/>
      </c>
      <c r="GO117" s="52" t="str">
        <f aca="false">IF(LEN(GO114)=1," / ","")&amp;IF(ISERROR(GO116),GO114,VLOOKUP('Codage des phrases'!GO116,rech_lib_calcul,3,FALSE()))</f>
        <v/>
      </c>
      <c r="GP117" s="52" t="str">
        <f aca="false">IF(LEN(GP114)=1," / ","")&amp;IF(ISERROR(GP116),GP114,VLOOKUP('Codage des phrases'!GP116,rech_lib_calcul,3,FALSE()))</f>
        <v/>
      </c>
      <c r="GQ117" s="52" t="str">
        <f aca="false">IF(LEN(GQ114)=1," / ","")&amp;IF(ISERROR(GQ116),GQ114,VLOOKUP('Codage des phrases'!GQ116,rech_lib_calcul,3,FALSE()))</f>
        <v/>
      </c>
      <c r="GR117" s="52" t="str">
        <f aca="false">IF(LEN(GR114)=1," / ","")&amp;IF(ISERROR(GR116),GR114,VLOOKUP('Codage des phrases'!GR116,rech_lib_calcul,3,FALSE()))</f>
        <v/>
      </c>
    </row>
    <row r="118" s="49" customFormat="true" ht="12.75" hidden="false" customHeight="false" outlineLevel="0" collapsed="false">
      <c r="A118" s="40" t="str">
        <f aca="false">'Codage des phrases'!A117&amp;'Codage des phrases'!B117&amp;'Codage des phrases'!C117&amp;'Codage des phrases'!D117&amp;'Codage des phrases'!E117&amp;'Codage des phrases'!F117&amp;'Codage des phrases'!G117&amp;'Codage des phrases'!H117&amp;'Codage des phrases'!I117&amp;'Codage des phrases'!J117&amp;'Codage des phrases'!K117&amp;'Codage des phrases'!L117&amp;'Codage des phrases'!M117&amp;'Codage des phrases'!N117&amp;'Codage des phrases'!O117&amp;'Codage des phrases'!P117&amp;'Codage des phrases'!Q117&amp;'Codage des phrases'!R117&amp;'Codage des phrases'!S117&amp;'Codage des phrases'!T117</f>
        <v/>
      </c>
      <c r="U118" s="40" t="str">
        <f aca="false">'Codage des phrases'!U117&amp;'Codage des phrases'!V117&amp;'Codage des phrases'!W117&amp;'Codage des phrases'!X117&amp;'Codage des phrases'!Y117&amp;'Codage des phrases'!Z117&amp;'Codage des phrases'!AA117&amp;'Codage des phrases'!AB117&amp;'Codage des phrases'!AC117&amp;'Codage des phrases'!AD117&amp;'Codage des phrases'!AE117&amp;'Codage des phrases'!AF117&amp;'Codage des phrases'!AG117&amp;'Codage des phrases'!AH117&amp;'Codage des phrases'!AI117&amp;'Codage des phrases'!AJ117&amp;'Codage des phrases'!AK117&amp;'Codage des phrases'!AL117&amp;'Codage des phrases'!AM117&amp;'Codage des phrases'!AN117</f>
        <v/>
      </c>
      <c r="AO118" s="40" t="str">
        <f aca="false">'Codage des phrases'!AO117&amp;'Codage des phrases'!AP117&amp;'Codage des phrases'!AQ117&amp;'Codage des phrases'!AR117&amp;'Codage des phrases'!AS117&amp;'Codage des phrases'!AT117&amp;'Codage des phrases'!AU117&amp;'Codage des phrases'!AV117&amp;'Codage des phrases'!AW117&amp;'Codage des phrases'!AX117&amp;'Codage des phrases'!AY117&amp;'Codage des phrases'!AZ117&amp;'Codage des phrases'!BA117&amp;'Codage des phrases'!BB117&amp;'Codage des phrases'!BC117&amp;'Codage des phrases'!BD117&amp;'Codage des phrases'!BE117&amp;'Codage des phrases'!BF117&amp;'Codage des phrases'!BG117&amp;'Codage des phrases'!BH117</f>
        <v/>
      </c>
      <c r="BI118" s="40" t="str">
        <f aca="false">'Codage des phrases'!BI117&amp;'Codage des phrases'!BJ117&amp;'Codage des phrases'!BK117&amp;'Codage des phrases'!BL117&amp;'Codage des phrases'!BM117&amp;'Codage des phrases'!BN117&amp;'Codage des phrases'!BO117&amp;'Codage des phrases'!BP117&amp;'Codage des phrases'!BQ117&amp;'Codage des phrases'!BR117&amp;'Codage des phrases'!BS117&amp;'Codage des phrases'!BT117&amp;'Codage des phrases'!BU117&amp;'Codage des phrases'!BV117&amp;'Codage des phrases'!BW117&amp;'Codage des phrases'!BX117&amp;'Codage des phrases'!BY117&amp;'Codage des phrases'!BZ117&amp;'Codage des phrases'!CA117&amp;'Codage des phrases'!CB117</f>
        <v/>
      </c>
      <c r="CC118" s="40" t="str">
        <f aca="false">'Codage des phrases'!CC117&amp;'Codage des phrases'!CD117&amp;'Codage des phrases'!CE117&amp;'Codage des phrases'!CF117&amp;'Codage des phrases'!CG117&amp;'Codage des phrases'!CH117&amp;'Codage des phrases'!CI117&amp;'Codage des phrases'!CJ117&amp;'Codage des phrases'!CK117&amp;'Codage des phrases'!CL117&amp;'Codage des phrases'!CM117&amp;'Codage des phrases'!CN117&amp;'Codage des phrases'!CO117&amp;'Codage des phrases'!CP117&amp;'Codage des phrases'!CQ117&amp;'Codage des phrases'!CR117&amp;'Codage des phrases'!CS117&amp;'Codage des phrases'!CT117&amp;'Codage des phrases'!CU117&amp;'Codage des phrases'!CV117</f>
        <v/>
      </c>
      <c r="CW118" s="40" t="str">
        <f aca="false">'Codage des phrases'!CW117&amp;'Codage des phrases'!CX117&amp;'Codage des phrases'!CY117&amp;'Codage des phrases'!CZ117&amp;'Codage des phrases'!DA117&amp;'Codage des phrases'!DB117&amp;'Codage des phrases'!DC117&amp;'Codage des phrases'!DD117&amp;'Codage des phrases'!DE117&amp;'Codage des phrases'!DF117&amp;'Codage des phrases'!DG117&amp;'Codage des phrases'!DH117&amp;'Codage des phrases'!DI117&amp;'Codage des phrases'!DJ117&amp;'Codage des phrases'!DK117&amp;'Codage des phrases'!DL117&amp;'Codage des phrases'!DM117&amp;'Codage des phrases'!DN117&amp;'Codage des phrases'!DO117&amp;'Codage des phrases'!DP117</f>
        <v/>
      </c>
      <c r="DQ118" s="40" t="str">
        <f aca="false">'Codage des phrases'!DQ117&amp;'Codage des phrases'!DR117&amp;'Codage des phrases'!DS117&amp;'Codage des phrases'!DT117&amp;'Codage des phrases'!DU117&amp;'Codage des phrases'!DV117&amp;'Codage des phrases'!DW117&amp;'Codage des phrases'!DX117&amp;'Codage des phrases'!DY117&amp;'Codage des phrases'!DZ117&amp;'Codage des phrases'!EA117&amp;'Codage des phrases'!EB117&amp;'Codage des phrases'!EC117&amp;'Codage des phrases'!ED117&amp;'Codage des phrases'!EE117&amp;'Codage des phrases'!EF117&amp;'Codage des phrases'!EG117&amp;'Codage des phrases'!EH117&amp;'Codage des phrases'!EI117&amp;'Codage des phrases'!EJ117</f>
        <v/>
      </c>
      <c r="EK118" s="40" t="str">
        <f aca="false">'Codage des phrases'!EK117&amp;'Codage des phrases'!EL117&amp;'Codage des phrases'!EM117&amp;'Codage des phrases'!EN117&amp;'Codage des phrases'!EO117&amp;'Codage des phrases'!EP117&amp;'Codage des phrases'!EQ117&amp;'Codage des phrases'!ER117&amp;'Codage des phrases'!ES117&amp;'Codage des phrases'!ET117&amp;'Codage des phrases'!EU117&amp;'Codage des phrases'!EV117&amp;'Codage des phrases'!EW117&amp;'Codage des phrases'!EX117&amp;'Codage des phrases'!EY117&amp;'Codage des phrases'!EZ117&amp;'Codage des phrases'!FA117&amp;'Codage des phrases'!FB117&amp;'Codage des phrases'!FC117&amp;'Codage des phrases'!FD117</f>
        <v/>
      </c>
      <c r="FE118" s="40" t="str">
        <f aca="false">'Codage des phrases'!FE117&amp;'Codage des phrases'!FF117&amp;'Codage des phrases'!FG117&amp;'Codage des phrases'!FH117&amp;'Codage des phrases'!FI117&amp;'Codage des phrases'!FJ117&amp;'Codage des phrases'!FK117&amp;'Codage des phrases'!FL117&amp;'Codage des phrases'!FM117&amp;'Codage des phrases'!FN117&amp;'Codage des phrases'!FO117&amp;'Codage des phrases'!FP117&amp;'Codage des phrases'!FQ117&amp;'Codage des phrases'!FR117&amp;'Codage des phrases'!FS117&amp;'Codage des phrases'!FT117&amp;'Codage des phrases'!FU117&amp;'Codage des phrases'!FV117&amp;'Codage des phrases'!FW117&amp;'Codage des phrases'!FX117</f>
        <v/>
      </c>
      <c r="FY118" s="40" t="str">
        <f aca="false">'Codage des phrases'!FY117&amp;'Codage des phrases'!FZ117&amp;'Codage des phrases'!GA117&amp;'Codage des phrases'!GB117&amp;'Codage des phrases'!GC117&amp;'Codage des phrases'!GD117&amp;'Codage des phrases'!GE117&amp;'Codage des phrases'!GF117&amp;'Codage des phrases'!GG117&amp;'Codage des phrases'!GH117&amp;'Codage des phrases'!GI117&amp;'Codage des phrases'!GJ117&amp;'Codage des phrases'!GK117&amp;'Codage des phrases'!GL117&amp;'Codage des phrases'!GM117&amp;'Codage des phrases'!GN117&amp;'Codage des phrases'!GO117&amp;'Codage des phrases'!GP117&amp;'Codage des phrases'!GQ117&amp;'Codage des phrases'!GR117</f>
        <v/>
      </c>
    </row>
    <row r="119" s="49" customFormat="true" ht="12.75" hidden="false" customHeight="false" outlineLevel="0" collapsed="false">
      <c r="A119" s="40"/>
      <c r="U119" s="40"/>
      <c r="AO119" s="40"/>
      <c r="BI119" s="40"/>
      <c r="CC119" s="40"/>
      <c r="CW119" s="40"/>
      <c r="DQ119" s="40"/>
      <c r="EK119" s="40"/>
      <c r="FE119" s="40"/>
      <c r="FY119" s="40"/>
    </row>
    <row r="120" s="54" customFormat="true" ht="13.5" hidden="false" customHeight="false" outlineLevel="0" collapsed="false">
      <c r="A120" s="53"/>
      <c r="U120" s="53"/>
      <c r="AO120" s="53"/>
      <c r="BI120" s="53"/>
      <c r="CC120" s="53"/>
      <c r="CW120" s="53"/>
      <c r="DQ120" s="53"/>
      <c r="EK120" s="53"/>
      <c r="FE120" s="53"/>
      <c r="FY120" s="53"/>
    </row>
    <row r="121" s="48" customFormat="true" ht="26.25" hidden="false" customHeight="false" outlineLevel="0" collapsed="false">
      <c r="A121" s="41" t="str">
        <f aca="false">IF(A122="","","Phrase 11")</f>
        <v/>
      </c>
      <c r="U121" s="41"/>
      <c r="AO121" s="41"/>
      <c r="BI121" s="41"/>
      <c r="CC121" s="41"/>
      <c r="CW121" s="41"/>
      <c r="DQ121" s="41"/>
      <c r="EK121" s="41"/>
      <c r="FE121" s="41"/>
      <c r="FY121" s="41"/>
    </row>
    <row r="122" s="49" customFormat="true" ht="12.75" hidden="false" customHeight="false" outlineLevel="0" collapsed="false">
      <c r="A122" s="40" t="str">
        <f aca="false">IF(ISBLANK('Saisie des variables'!C34),"",'Saisie des variables'!C34)</f>
        <v/>
      </c>
      <c r="U122" s="40"/>
      <c r="AO122" s="40"/>
      <c r="BI122" s="40"/>
      <c r="CC122" s="40"/>
      <c r="CW122" s="40"/>
      <c r="DQ122" s="40"/>
      <c r="EK122" s="40"/>
      <c r="FE122" s="40"/>
      <c r="FY122" s="40"/>
    </row>
    <row r="123" s="49" customFormat="true" ht="12.75" hidden="false" customHeight="false" outlineLevel="0" collapsed="false">
      <c r="A123" s="40"/>
      <c r="U123" s="40"/>
      <c r="AO123" s="40"/>
      <c r="BI123" s="40"/>
      <c r="CC123" s="40"/>
      <c r="CW123" s="40"/>
      <c r="DQ123" s="40"/>
      <c r="EK123" s="40"/>
      <c r="FE123" s="40"/>
      <c r="FY123" s="40"/>
    </row>
    <row r="124" s="49" customFormat="true" ht="12.75" hidden="false" customHeight="false" outlineLevel="0" collapsed="false">
      <c r="A124" s="44" t="n">
        <v>1</v>
      </c>
      <c r="B124" s="50" t="str">
        <f aca="false">MID('Codage des phrases'!A122,1,20)</f>
        <v/>
      </c>
      <c r="U124" s="44" t="n">
        <v>2</v>
      </c>
      <c r="V124" s="50" t="str">
        <f aca="false">MID('Codage des phrases'!A122,21,20)</f>
        <v/>
      </c>
      <c r="Z124" s="49" t="str">
        <f aca="false">IF(LEN(V124)&gt;20,"ATTENTION, IL Y A "&amp;LEN(V124)&amp;" CARATCERES, 20 CARACTERES MAXI !!!","")</f>
        <v/>
      </c>
      <c r="AO124" s="44" t="n">
        <v>3</v>
      </c>
      <c r="AP124" s="50" t="str">
        <f aca="false">MID('Codage des phrases'!A122,41,20)</f>
        <v/>
      </c>
      <c r="AT124" s="49" t="str">
        <f aca="false">IF(LEN(AP124)&gt;20,"ATTENTION, IL Y A "&amp;LEN(AP124)&amp;" CARATCERES, 20 CARACTERES MAXI !!!","")</f>
        <v/>
      </c>
      <c r="BI124" s="44" t="n">
        <v>4</v>
      </c>
      <c r="BJ124" s="50" t="str">
        <f aca="false">MID('Codage des phrases'!A122,61,20)</f>
        <v/>
      </c>
      <c r="BN124" s="49" t="str">
        <f aca="false">IF(LEN(BJ124)&gt;20,"ATTENTION, IL Y A "&amp;LEN(BJ124)&amp;" CARATCERES, 20 CARACTERES MAXI !!!","")</f>
        <v/>
      </c>
      <c r="CC124" s="44" t="n">
        <v>5</v>
      </c>
      <c r="CD124" s="50" t="str">
        <f aca="false">MID('Codage des phrases'!A122,81,20)</f>
        <v/>
      </c>
      <c r="CH124" s="49" t="str">
        <f aca="false">IF(LEN(CD124)&gt;20,"ATTENTION, IL Y A "&amp;LEN(CD124)&amp;" CARATCERES, 20 CARACTERES MAXI !!!","")</f>
        <v/>
      </c>
      <c r="CW124" s="44" t="n">
        <v>6</v>
      </c>
      <c r="CX124" s="50" t="str">
        <f aca="false">MID('Codage des phrases'!A122,101,20)</f>
        <v/>
      </c>
      <c r="DB124" s="49" t="str">
        <f aca="false">IF(LEN(CX124)&gt;20,"ATTENTION, IL Y A "&amp;LEN(CX124)&amp;" CARATCERES, 20 CARACTERES MAXI !!!","")</f>
        <v/>
      </c>
      <c r="DQ124" s="44" t="n">
        <v>7</v>
      </c>
      <c r="DR124" s="50" t="str">
        <f aca="false">MID('Codage des phrases'!A122,121,20)</f>
        <v/>
      </c>
      <c r="DV124" s="49" t="str">
        <f aca="false">IF(LEN(DR124)&gt;20,"ATTENTION, IL Y A "&amp;LEN(DR124)&amp;" CARATCERES, 20 CARACTERES MAXI !!!","")</f>
        <v/>
      </c>
      <c r="EK124" s="44" t="n">
        <v>8</v>
      </c>
      <c r="EL124" s="50" t="str">
        <f aca="false">MID('Codage des phrases'!A122,141,20)</f>
        <v/>
      </c>
      <c r="EP124" s="49" t="str">
        <f aca="false">IF(LEN(EL124)&gt;20,"ATTENTION, IL Y A "&amp;LEN(EL124)&amp;" CARATCERES, 20 CARACTERES MAXI !!!","")</f>
        <v/>
      </c>
      <c r="FE124" s="44" t="n">
        <v>9</v>
      </c>
      <c r="FF124" s="50" t="str">
        <f aca="false">MID('Codage des phrases'!A122,161,20)</f>
        <v/>
      </c>
      <c r="FJ124" s="49" t="str">
        <f aca="false">IF(LEN(FF124)&gt;20,"ATTENTION, IL Y A "&amp;LEN(FF124)&amp;" CARATCERES, 20 CARACTERES MAXI !!!","")</f>
        <v/>
      </c>
      <c r="FY124" s="44" t="n">
        <v>10</v>
      </c>
      <c r="FZ124" s="50" t="str">
        <f aca="false">MID('Codage des phrases'!A122,181,20)</f>
        <v/>
      </c>
      <c r="GD124" s="49" t="str">
        <f aca="false">IF(LEN(FZ124)&gt;20,"ATTENTION, IL Y A "&amp;LEN(FZ124)&amp;" CARATCERES, 20 CARACTERES MAXI !!!","")</f>
        <v/>
      </c>
    </row>
    <row r="125" s="49" customFormat="true" ht="12.75" hidden="false" customHeight="false" outlineLevel="0" collapsed="false">
      <c r="A125" s="40"/>
      <c r="U125" s="40"/>
      <c r="AO125" s="40"/>
      <c r="BI125" s="40"/>
      <c r="CC125" s="40"/>
      <c r="CW125" s="40"/>
      <c r="DQ125" s="40"/>
      <c r="EK125" s="40"/>
      <c r="FE125" s="40"/>
      <c r="FY125" s="40"/>
    </row>
    <row r="126" s="49" customFormat="true" ht="12.75" hidden="false" customHeight="false" outlineLevel="0" collapsed="false">
      <c r="A126" s="45" t="str">
        <f aca="false">MID(B124,1,1)</f>
        <v/>
      </c>
      <c r="B126" s="51" t="str">
        <f aca="false">MID(B124,2,1)</f>
        <v/>
      </c>
      <c r="C126" s="51" t="str">
        <f aca="false">MID(B124,3,1)</f>
        <v/>
      </c>
      <c r="D126" s="51" t="str">
        <f aca="false">MID(B124,4,1)</f>
        <v/>
      </c>
      <c r="E126" s="51" t="str">
        <f aca="false">MID(B124,5,1)</f>
        <v/>
      </c>
      <c r="F126" s="51" t="str">
        <f aca="false">MID(B124,6,1)</f>
        <v/>
      </c>
      <c r="G126" s="51" t="str">
        <f aca="false">MID(B124,7,1)</f>
        <v/>
      </c>
      <c r="H126" s="51" t="str">
        <f aca="false">MID(B124,8,1)</f>
        <v/>
      </c>
      <c r="I126" s="51" t="str">
        <f aca="false">MID(B124,9,1)</f>
        <v/>
      </c>
      <c r="J126" s="51" t="str">
        <f aca="false">MID(B124,10,1)</f>
        <v/>
      </c>
      <c r="K126" s="51" t="str">
        <f aca="false">MID(B124,11,1)</f>
        <v/>
      </c>
      <c r="L126" s="51" t="str">
        <f aca="false">MID(B124,12,1)</f>
        <v/>
      </c>
      <c r="M126" s="51" t="str">
        <f aca="false">MID(B124,13,1)</f>
        <v/>
      </c>
      <c r="N126" s="51" t="str">
        <f aca="false">MID(B124,14,1)</f>
        <v/>
      </c>
      <c r="O126" s="51" t="str">
        <f aca="false">MID(B124,15,1)</f>
        <v/>
      </c>
      <c r="P126" s="51" t="str">
        <f aca="false">MID(B124,16,1)</f>
        <v/>
      </c>
      <c r="Q126" s="51" t="str">
        <f aca="false">MID(B124,17,1)</f>
        <v/>
      </c>
      <c r="R126" s="51" t="str">
        <f aca="false">MID(B124,18,1)</f>
        <v/>
      </c>
      <c r="S126" s="51" t="str">
        <f aca="false">MID(B124,19,1)</f>
        <v/>
      </c>
      <c r="T126" s="51" t="str">
        <f aca="false">MID(B124,20,1)</f>
        <v/>
      </c>
      <c r="U126" s="45" t="str">
        <f aca="false">MID(V124,1,1)</f>
        <v/>
      </c>
      <c r="V126" s="51" t="str">
        <f aca="false">MID(V124,2,1)</f>
        <v/>
      </c>
      <c r="W126" s="51" t="str">
        <f aca="false">MID(V124,3,1)</f>
        <v/>
      </c>
      <c r="X126" s="51" t="str">
        <f aca="false">MID(V124,4,1)</f>
        <v/>
      </c>
      <c r="Y126" s="51" t="str">
        <f aca="false">MID(V124,5,1)</f>
        <v/>
      </c>
      <c r="Z126" s="51" t="str">
        <f aca="false">MID(V124,6,1)</f>
        <v/>
      </c>
      <c r="AA126" s="51" t="str">
        <f aca="false">MID(V124,7,1)</f>
        <v/>
      </c>
      <c r="AB126" s="51" t="str">
        <f aca="false">MID(V124,8,1)</f>
        <v/>
      </c>
      <c r="AC126" s="51" t="str">
        <f aca="false">MID(V124,9,1)</f>
        <v/>
      </c>
      <c r="AD126" s="51" t="str">
        <f aca="false">MID(V124,10,1)</f>
        <v/>
      </c>
      <c r="AE126" s="51" t="str">
        <f aca="false">MID(V124,11,1)</f>
        <v/>
      </c>
      <c r="AF126" s="51" t="str">
        <f aca="false">MID(V124,12,1)</f>
        <v/>
      </c>
      <c r="AG126" s="51" t="str">
        <f aca="false">MID(V124,13,1)</f>
        <v/>
      </c>
      <c r="AH126" s="51" t="str">
        <f aca="false">MID(V124,14,1)</f>
        <v/>
      </c>
      <c r="AI126" s="51" t="str">
        <f aca="false">MID(V124,15,1)</f>
        <v/>
      </c>
      <c r="AJ126" s="51" t="str">
        <f aca="false">MID(V124,16,1)</f>
        <v/>
      </c>
      <c r="AK126" s="51" t="str">
        <f aca="false">MID(V124,17,1)</f>
        <v/>
      </c>
      <c r="AL126" s="51" t="str">
        <f aca="false">MID(V124,18,1)</f>
        <v/>
      </c>
      <c r="AM126" s="51" t="str">
        <f aca="false">MID(V124,19,1)</f>
        <v/>
      </c>
      <c r="AN126" s="51" t="str">
        <f aca="false">MID(V124,20,1)</f>
        <v/>
      </c>
      <c r="AO126" s="45" t="str">
        <f aca="false">MID(AP124,1,1)</f>
        <v/>
      </c>
      <c r="AP126" s="51" t="str">
        <f aca="false">MID(AP124,2,1)</f>
        <v/>
      </c>
      <c r="AQ126" s="51" t="str">
        <f aca="false">MID(AP124,3,1)</f>
        <v/>
      </c>
      <c r="AR126" s="51" t="str">
        <f aca="false">MID(AP124,4,1)</f>
        <v/>
      </c>
      <c r="AS126" s="51" t="str">
        <f aca="false">MID(AP124,5,1)</f>
        <v/>
      </c>
      <c r="AT126" s="51" t="str">
        <f aca="false">MID(AP124,6,1)</f>
        <v/>
      </c>
      <c r="AU126" s="51" t="str">
        <f aca="false">MID(AP124,7,1)</f>
        <v/>
      </c>
      <c r="AV126" s="51" t="str">
        <f aca="false">MID(AP124,8,1)</f>
        <v/>
      </c>
      <c r="AW126" s="51" t="str">
        <f aca="false">MID(AP124,9,1)</f>
        <v/>
      </c>
      <c r="AX126" s="51" t="str">
        <f aca="false">MID(AP124,10,1)</f>
        <v/>
      </c>
      <c r="AY126" s="51" t="str">
        <f aca="false">MID(AP124,11,1)</f>
        <v/>
      </c>
      <c r="AZ126" s="51" t="str">
        <f aca="false">MID(AP124,12,1)</f>
        <v/>
      </c>
      <c r="BA126" s="51" t="str">
        <f aca="false">MID(AP124,13,1)</f>
        <v/>
      </c>
      <c r="BB126" s="51" t="str">
        <f aca="false">MID(AP124,14,1)</f>
        <v/>
      </c>
      <c r="BC126" s="51" t="str">
        <f aca="false">MID(AP124,15,1)</f>
        <v/>
      </c>
      <c r="BD126" s="51" t="str">
        <f aca="false">MID(AP124,16,1)</f>
        <v/>
      </c>
      <c r="BE126" s="51" t="str">
        <f aca="false">MID(AP124,17,1)</f>
        <v/>
      </c>
      <c r="BF126" s="51" t="str">
        <f aca="false">MID(AP124,18,1)</f>
        <v/>
      </c>
      <c r="BG126" s="51" t="str">
        <f aca="false">MID(AP124,19,1)</f>
        <v/>
      </c>
      <c r="BH126" s="51" t="str">
        <f aca="false">MID(AP124,20,1)</f>
        <v/>
      </c>
      <c r="BI126" s="45" t="str">
        <f aca="false">MID(BJ124,1,1)</f>
        <v/>
      </c>
      <c r="BJ126" s="51" t="str">
        <f aca="false">MID(BJ124,2,1)</f>
        <v/>
      </c>
      <c r="BK126" s="51" t="str">
        <f aca="false">MID(BJ124,3,1)</f>
        <v/>
      </c>
      <c r="BL126" s="51" t="str">
        <f aca="false">MID(BJ124,4,1)</f>
        <v/>
      </c>
      <c r="BM126" s="51" t="str">
        <f aca="false">MID(BJ124,5,1)</f>
        <v/>
      </c>
      <c r="BN126" s="51" t="str">
        <f aca="false">MID(BJ124,6,1)</f>
        <v/>
      </c>
      <c r="BO126" s="51" t="str">
        <f aca="false">MID(BJ124,7,1)</f>
        <v/>
      </c>
      <c r="BP126" s="51" t="str">
        <f aca="false">MID(BJ124,8,1)</f>
        <v/>
      </c>
      <c r="BQ126" s="51" t="str">
        <f aca="false">MID(BJ124,9,1)</f>
        <v/>
      </c>
      <c r="BR126" s="51" t="str">
        <f aca="false">MID(BJ124,10,1)</f>
        <v/>
      </c>
      <c r="BS126" s="51" t="str">
        <f aca="false">MID(BJ124,11,1)</f>
        <v/>
      </c>
      <c r="BT126" s="51" t="str">
        <f aca="false">MID(BJ124,12,1)</f>
        <v/>
      </c>
      <c r="BU126" s="51" t="str">
        <f aca="false">MID(BJ124,13,1)</f>
        <v/>
      </c>
      <c r="BV126" s="51" t="str">
        <f aca="false">MID(BJ124,14,1)</f>
        <v/>
      </c>
      <c r="BW126" s="51" t="str">
        <f aca="false">MID(BJ124,15,1)</f>
        <v/>
      </c>
      <c r="BX126" s="51" t="str">
        <f aca="false">MID(BJ124,16,1)</f>
        <v/>
      </c>
      <c r="BY126" s="51" t="str">
        <f aca="false">MID(BJ124,17,1)</f>
        <v/>
      </c>
      <c r="BZ126" s="51" t="str">
        <f aca="false">MID(BJ124,18,1)</f>
        <v/>
      </c>
      <c r="CA126" s="51" t="str">
        <f aca="false">MID(BJ124,19,1)</f>
        <v/>
      </c>
      <c r="CB126" s="51" t="str">
        <f aca="false">MID(BJ124,20,1)</f>
        <v/>
      </c>
      <c r="CC126" s="45" t="str">
        <f aca="false">MID(CD124,1,1)</f>
        <v/>
      </c>
      <c r="CD126" s="51" t="str">
        <f aca="false">MID(CD124,2,1)</f>
        <v/>
      </c>
      <c r="CE126" s="51" t="str">
        <f aca="false">MID(CD124,3,1)</f>
        <v/>
      </c>
      <c r="CF126" s="51" t="str">
        <f aca="false">MID(CD124,4,1)</f>
        <v/>
      </c>
      <c r="CG126" s="51" t="str">
        <f aca="false">MID(CD124,5,1)</f>
        <v/>
      </c>
      <c r="CH126" s="51" t="str">
        <f aca="false">MID(CD124,6,1)</f>
        <v/>
      </c>
      <c r="CI126" s="51" t="str">
        <f aca="false">MID(CD124,7,1)</f>
        <v/>
      </c>
      <c r="CJ126" s="51" t="str">
        <f aca="false">MID(CD124,8,1)</f>
        <v/>
      </c>
      <c r="CK126" s="51" t="str">
        <f aca="false">MID(CD124,9,1)</f>
        <v/>
      </c>
      <c r="CL126" s="51" t="str">
        <f aca="false">MID(CD124,10,1)</f>
        <v/>
      </c>
      <c r="CM126" s="51" t="str">
        <f aca="false">MID(CD124,11,1)</f>
        <v/>
      </c>
      <c r="CN126" s="51" t="str">
        <f aca="false">MID(CD124,12,1)</f>
        <v/>
      </c>
      <c r="CO126" s="51" t="str">
        <f aca="false">MID(CD124,13,1)</f>
        <v/>
      </c>
      <c r="CP126" s="51" t="str">
        <f aca="false">MID(CD124,14,1)</f>
        <v/>
      </c>
      <c r="CQ126" s="51" t="str">
        <f aca="false">MID(CD124,15,1)</f>
        <v/>
      </c>
      <c r="CR126" s="51" t="str">
        <f aca="false">MID(CD124,16,1)</f>
        <v/>
      </c>
      <c r="CS126" s="51" t="str">
        <f aca="false">MID(CD124,17,1)</f>
        <v/>
      </c>
      <c r="CT126" s="51" t="str">
        <f aca="false">MID(CD124,18,1)</f>
        <v/>
      </c>
      <c r="CU126" s="51" t="str">
        <f aca="false">MID(CD124,19,1)</f>
        <v/>
      </c>
      <c r="CV126" s="51" t="str">
        <f aca="false">MID(CD124,20,1)</f>
        <v/>
      </c>
      <c r="CW126" s="45" t="str">
        <f aca="false">MID(CX124,1,1)</f>
        <v/>
      </c>
      <c r="CX126" s="51" t="str">
        <f aca="false">MID(CX124,2,1)</f>
        <v/>
      </c>
      <c r="CY126" s="51" t="str">
        <f aca="false">MID(CX124,3,1)</f>
        <v/>
      </c>
      <c r="CZ126" s="51" t="str">
        <f aca="false">MID(CX124,4,1)</f>
        <v/>
      </c>
      <c r="DA126" s="51" t="str">
        <f aca="false">MID(CX124,5,1)</f>
        <v/>
      </c>
      <c r="DB126" s="51" t="str">
        <f aca="false">MID(CX124,6,1)</f>
        <v/>
      </c>
      <c r="DC126" s="51" t="str">
        <f aca="false">MID(CX124,7,1)</f>
        <v/>
      </c>
      <c r="DD126" s="51" t="str">
        <f aca="false">MID(CX124,8,1)</f>
        <v/>
      </c>
      <c r="DE126" s="51" t="str">
        <f aca="false">MID(CX124,9,1)</f>
        <v/>
      </c>
      <c r="DF126" s="51" t="str">
        <f aca="false">MID(CX124,10,1)</f>
        <v/>
      </c>
      <c r="DG126" s="51" t="str">
        <f aca="false">MID(CX124,11,1)</f>
        <v/>
      </c>
      <c r="DH126" s="51" t="str">
        <f aca="false">MID(CX124,12,1)</f>
        <v/>
      </c>
      <c r="DI126" s="51" t="str">
        <f aca="false">MID(CX124,13,1)</f>
        <v/>
      </c>
      <c r="DJ126" s="51" t="str">
        <f aca="false">MID(CX124,14,1)</f>
        <v/>
      </c>
      <c r="DK126" s="51" t="str">
        <f aca="false">MID(CX124,15,1)</f>
        <v/>
      </c>
      <c r="DL126" s="51" t="str">
        <f aca="false">MID(CX124,16,1)</f>
        <v/>
      </c>
      <c r="DM126" s="51" t="str">
        <f aca="false">MID(CX124,17,1)</f>
        <v/>
      </c>
      <c r="DN126" s="51" t="str">
        <f aca="false">MID(CX124,18,1)</f>
        <v/>
      </c>
      <c r="DO126" s="51" t="str">
        <f aca="false">MID(CX124,19,1)</f>
        <v/>
      </c>
      <c r="DP126" s="51" t="str">
        <f aca="false">MID(CX124,20,1)</f>
        <v/>
      </c>
      <c r="DQ126" s="45" t="str">
        <f aca="false">MID(DR124,1,1)</f>
        <v/>
      </c>
      <c r="DR126" s="51" t="str">
        <f aca="false">MID(DR124,2,1)</f>
        <v/>
      </c>
      <c r="DS126" s="51" t="str">
        <f aca="false">MID(DR124,3,1)</f>
        <v/>
      </c>
      <c r="DT126" s="51" t="str">
        <f aca="false">MID(DR124,4,1)</f>
        <v/>
      </c>
      <c r="DU126" s="51" t="str">
        <f aca="false">MID(DR124,5,1)</f>
        <v/>
      </c>
      <c r="DV126" s="51" t="str">
        <f aca="false">MID(DR124,6,1)</f>
        <v/>
      </c>
      <c r="DW126" s="51" t="str">
        <f aca="false">MID(DR124,7,1)</f>
        <v/>
      </c>
      <c r="DX126" s="51" t="str">
        <f aca="false">MID(DR124,8,1)</f>
        <v/>
      </c>
      <c r="DY126" s="51" t="str">
        <f aca="false">MID(DR124,9,1)</f>
        <v/>
      </c>
      <c r="DZ126" s="51" t="str">
        <f aca="false">MID(DR124,10,1)</f>
        <v/>
      </c>
      <c r="EA126" s="51" t="str">
        <f aca="false">MID(DR124,11,1)</f>
        <v/>
      </c>
      <c r="EB126" s="51" t="str">
        <f aca="false">MID(DR124,12,1)</f>
        <v/>
      </c>
      <c r="EC126" s="51" t="str">
        <f aca="false">MID(DR124,13,1)</f>
        <v/>
      </c>
      <c r="ED126" s="51" t="str">
        <f aca="false">MID(DR124,14,1)</f>
        <v/>
      </c>
      <c r="EE126" s="51" t="str">
        <f aca="false">MID(DR124,15,1)</f>
        <v/>
      </c>
      <c r="EF126" s="51" t="str">
        <f aca="false">MID(DR124,16,1)</f>
        <v/>
      </c>
      <c r="EG126" s="51" t="str">
        <f aca="false">MID(DR124,17,1)</f>
        <v/>
      </c>
      <c r="EH126" s="51" t="str">
        <f aca="false">MID(DR124,18,1)</f>
        <v/>
      </c>
      <c r="EI126" s="51" t="str">
        <f aca="false">MID(DR124,19,1)</f>
        <v/>
      </c>
      <c r="EJ126" s="51" t="str">
        <f aca="false">MID(DR124,20,1)</f>
        <v/>
      </c>
      <c r="EK126" s="45" t="str">
        <f aca="false">MID(EL124,1,1)</f>
        <v/>
      </c>
      <c r="EL126" s="51" t="str">
        <f aca="false">MID(EL124,2,1)</f>
        <v/>
      </c>
      <c r="EM126" s="51" t="str">
        <f aca="false">MID(EL124,3,1)</f>
        <v/>
      </c>
      <c r="EN126" s="51" t="str">
        <f aca="false">MID(EL124,4,1)</f>
        <v/>
      </c>
      <c r="EO126" s="51" t="str">
        <f aca="false">MID(EL124,5,1)</f>
        <v/>
      </c>
      <c r="EP126" s="51" t="str">
        <f aca="false">MID(EL124,6,1)</f>
        <v/>
      </c>
      <c r="EQ126" s="51" t="str">
        <f aca="false">MID(EL124,7,1)</f>
        <v/>
      </c>
      <c r="ER126" s="51" t="str">
        <f aca="false">MID(EL124,8,1)</f>
        <v/>
      </c>
      <c r="ES126" s="51" t="str">
        <f aca="false">MID(EL124,9,1)</f>
        <v/>
      </c>
      <c r="ET126" s="51" t="str">
        <f aca="false">MID(EL124,10,1)</f>
        <v/>
      </c>
      <c r="EU126" s="51" t="str">
        <f aca="false">MID(EL124,11,1)</f>
        <v/>
      </c>
      <c r="EV126" s="51" t="str">
        <f aca="false">MID(EL124,12,1)</f>
        <v/>
      </c>
      <c r="EW126" s="51" t="str">
        <f aca="false">MID(EL124,13,1)</f>
        <v/>
      </c>
      <c r="EX126" s="51" t="str">
        <f aca="false">MID(EL124,14,1)</f>
        <v/>
      </c>
      <c r="EY126" s="51" t="str">
        <f aca="false">MID(EL124,15,1)</f>
        <v/>
      </c>
      <c r="EZ126" s="51" t="str">
        <f aca="false">MID(EL124,16,1)</f>
        <v/>
      </c>
      <c r="FA126" s="51" t="str">
        <f aca="false">MID(EL124,17,1)</f>
        <v/>
      </c>
      <c r="FB126" s="51" t="str">
        <f aca="false">MID(EL124,18,1)</f>
        <v/>
      </c>
      <c r="FC126" s="51" t="str">
        <f aca="false">MID(EL124,19,1)</f>
        <v/>
      </c>
      <c r="FD126" s="51" t="str">
        <f aca="false">MID(EL124,20,1)</f>
        <v/>
      </c>
      <c r="FE126" s="45" t="str">
        <f aca="false">MID(FF124,1,1)</f>
        <v/>
      </c>
      <c r="FF126" s="51" t="str">
        <f aca="false">MID(FF124,2,1)</f>
        <v/>
      </c>
      <c r="FG126" s="51" t="str">
        <f aca="false">MID(FF124,3,1)</f>
        <v/>
      </c>
      <c r="FH126" s="51" t="str">
        <f aca="false">MID(FF124,4,1)</f>
        <v/>
      </c>
      <c r="FI126" s="51" t="str">
        <f aca="false">MID(FF124,5,1)</f>
        <v/>
      </c>
      <c r="FJ126" s="51" t="str">
        <f aca="false">MID(FF124,6,1)</f>
        <v/>
      </c>
      <c r="FK126" s="51" t="str">
        <f aca="false">MID(FF124,7,1)</f>
        <v/>
      </c>
      <c r="FL126" s="51" t="str">
        <f aca="false">MID(FF124,8,1)</f>
        <v/>
      </c>
      <c r="FM126" s="51" t="str">
        <f aca="false">MID(FF124,9,1)</f>
        <v/>
      </c>
      <c r="FN126" s="51" t="str">
        <f aca="false">MID(FF124,10,1)</f>
        <v/>
      </c>
      <c r="FO126" s="51" t="str">
        <f aca="false">MID(FF124,11,1)</f>
        <v/>
      </c>
      <c r="FP126" s="51" t="str">
        <f aca="false">MID(FF124,12,1)</f>
        <v/>
      </c>
      <c r="FQ126" s="51" t="str">
        <f aca="false">MID(FF124,13,1)</f>
        <v/>
      </c>
      <c r="FR126" s="51" t="str">
        <f aca="false">MID(FF124,14,1)</f>
        <v/>
      </c>
      <c r="FS126" s="51" t="str">
        <f aca="false">MID(FF124,15,1)</f>
        <v/>
      </c>
      <c r="FT126" s="51" t="str">
        <f aca="false">MID(FF124,16,1)</f>
        <v/>
      </c>
      <c r="FU126" s="51" t="str">
        <f aca="false">MID(FF124,17,1)</f>
        <v/>
      </c>
      <c r="FV126" s="51" t="str">
        <f aca="false">MID(FF124,18,1)</f>
        <v/>
      </c>
      <c r="FW126" s="51" t="str">
        <f aca="false">MID(FF124,19,1)</f>
        <v/>
      </c>
      <c r="FX126" s="51" t="str">
        <f aca="false">MID(FF124,20,1)</f>
        <v/>
      </c>
      <c r="FY126" s="45" t="str">
        <f aca="false">MID(FZ124,1,1)</f>
        <v/>
      </c>
      <c r="FZ126" s="51" t="str">
        <f aca="false">MID(FZ124,2,1)</f>
        <v/>
      </c>
      <c r="GA126" s="51" t="str">
        <f aca="false">MID(FZ124,3,1)</f>
        <v/>
      </c>
      <c r="GB126" s="51" t="str">
        <f aca="false">MID(FZ124,4,1)</f>
        <v/>
      </c>
      <c r="GC126" s="51" t="str">
        <f aca="false">MID(FZ124,5,1)</f>
        <v/>
      </c>
      <c r="GD126" s="51" t="str">
        <f aca="false">MID(FZ124,6,1)</f>
        <v/>
      </c>
      <c r="GE126" s="51" t="str">
        <f aca="false">MID(FZ124,7,1)</f>
        <v/>
      </c>
      <c r="GF126" s="51" t="str">
        <f aca="false">MID(FZ124,8,1)</f>
        <v/>
      </c>
      <c r="GG126" s="51" t="str">
        <f aca="false">MID(FZ124,9,1)</f>
        <v/>
      </c>
      <c r="GH126" s="51" t="str">
        <f aca="false">MID(FZ124,10,1)</f>
        <v/>
      </c>
      <c r="GI126" s="51" t="str">
        <f aca="false">MID(FZ124,11,1)</f>
        <v/>
      </c>
      <c r="GJ126" s="51" t="str">
        <f aca="false">MID(FZ124,12,1)</f>
        <v/>
      </c>
      <c r="GK126" s="51" t="str">
        <f aca="false">MID(FZ124,13,1)</f>
        <v/>
      </c>
      <c r="GL126" s="51" t="str">
        <f aca="false">MID(FZ124,14,1)</f>
        <v/>
      </c>
      <c r="GM126" s="51" t="str">
        <f aca="false">MID(FZ124,15,1)</f>
        <v/>
      </c>
      <c r="GN126" s="51" t="str">
        <f aca="false">MID(FZ124,16,1)</f>
        <v/>
      </c>
      <c r="GO126" s="51" t="str">
        <f aca="false">MID(FZ124,17,1)</f>
        <v/>
      </c>
      <c r="GP126" s="51" t="str">
        <f aca="false">MID(FZ124,18,1)</f>
        <v/>
      </c>
      <c r="GQ126" s="51" t="str">
        <f aca="false">MID(FZ124,19,1)</f>
        <v/>
      </c>
      <c r="GR126" s="51" t="str">
        <f aca="false">MID(FZ124,20,1)</f>
        <v/>
      </c>
    </row>
    <row r="127" s="49" customFormat="true" ht="12.75" hidden="false" customHeight="false" outlineLevel="0" collapsed="false">
      <c r="A127" s="45" t="str">
        <f aca="false">IF(LEN(A126)=1,A126,"")</f>
        <v/>
      </c>
      <c r="B127" s="51" t="str">
        <f aca="false">IF(LEN(B126)=1,B126,"")</f>
        <v/>
      </c>
      <c r="C127" s="51" t="str">
        <f aca="false">IF(LEN(C126)=1,C126,"")</f>
        <v/>
      </c>
      <c r="D127" s="51" t="str">
        <f aca="false">IF(LEN(D126)=1,D126,"")</f>
        <v/>
      </c>
      <c r="E127" s="51" t="str">
        <f aca="false">IF(LEN(E126)=1,E126,"")</f>
        <v/>
      </c>
      <c r="F127" s="51" t="str">
        <f aca="false">IF(LEN(F126)=1,F126,"")</f>
        <v/>
      </c>
      <c r="G127" s="51" t="str">
        <f aca="false">IF(LEN(G126)=1,G126,"")</f>
        <v/>
      </c>
      <c r="H127" s="51" t="str">
        <f aca="false">IF(LEN(H126)=1,H126,"")</f>
        <v/>
      </c>
      <c r="I127" s="51" t="str">
        <f aca="false">IF(LEN(I126)=1,I126,"")</f>
        <v/>
      </c>
      <c r="J127" s="51" t="str">
        <f aca="false">IF(LEN(J126)=1,J126,"")</f>
        <v/>
      </c>
      <c r="K127" s="51" t="str">
        <f aca="false">IF(LEN(K126)=1,K126,"")</f>
        <v/>
      </c>
      <c r="L127" s="51" t="str">
        <f aca="false">IF(LEN(L126)=1,L126,"")</f>
        <v/>
      </c>
      <c r="M127" s="51" t="str">
        <f aca="false">IF(LEN(M126)=1,M126,"")</f>
        <v/>
      </c>
      <c r="N127" s="51" t="str">
        <f aca="false">IF(LEN(N126)=1,N126,"")</f>
        <v/>
      </c>
      <c r="O127" s="51" t="str">
        <f aca="false">IF(LEN(O126)=1,O126,"")</f>
        <v/>
      </c>
      <c r="P127" s="51" t="str">
        <f aca="false">IF(LEN(P126)=1,P126,"")</f>
        <v/>
      </c>
      <c r="Q127" s="51" t="str">
        <f aca="false">IF(LEN(Q126)=1,Q126,"")</f>
        <v/>
      </c>
      <c r="R127" s="51" t="str">
        <f aca="false">IF(LEN(R126)=1,R126,"")</f>
        <v/>
      </c>
      <c r="S127" s="51" t="str">
        <f aca="false">IF(LEN(S126)=1,S126,"")</f>
        <v/>
      </c>
      <c r="T127" s="51" t="str">
        <f aca="false">IF(LEN(T126)=1,T126,"")</f>
        <v/>
      </c>
      <c r="U127" s="45" t="str">
        <f aca="false">IF(LEN(U126)=1,U126,"")</f>
        <v/>
      </c>
      <c r="V127" s="51" t="str">
        <f aca="false">IF(LEN(V126)=1,V126,"")</f>
        <v/>
      </c>
      <c r="W127" s="51" t="str">
        <f aca="false">IF(LEN(W126)=1,W126,"")</f>
        <v/>
      </c>
      <c r="X127" s="51" t="str">
        <f aca="false">IF(LEN(X126)=1,X126,"")</f>
        <v/>
      </c>
      <c r="Y127" s="51" t="str">
        <f aca="false">IF(LEN(Y126)=1,Y126,"")</f>
        <v/>
      </c>
      <c r="Z127" s="51" t="str">
        <f aca="false">IF(LEN(Z126)=1,Z126,"")</f>
        <v/>
      </c>
      <c r="AA127" s="51" t="str">
        <f aca="false">IF(LEN(AA126)=1,AA126,"")</f>
        <v/>
      </c>
      <c r="AB127" s="51" t="str">
        <f aca="false">IF(LEN(AB126)=1,AB126,"")</f>
        <v/>
      </c>
      <c r="AC127" s="51" t="str">
        <f aca="false">IF(LEN(AC126)=1,AC126,"")</f>
        <v/>
      </c>
      <c r="AD127" s="51" t="str">
        <f aca="false">IF(LEN(AD126)=1,AD126,"")</f>
        <v/>
      </c>
      <c r="AE127" s="51" t="str">
        <f aca="false">IF(LEN(AE126)=1,AE126,"")</f>
        <v/>
      </c>
      <c r="AF127" s="51" t="str">
        <f aca="false">IF(LEN(AF126)=1,AF126,"")</f>
        <v/>
      </c>
      <c r="AG127" s="51" t="str">
        <f aca="false">IF(LEN(AG126)=1,AG126,"")</f>
        <v/>
      </c>
      <c r="AH127" s="51" t="str">
        <f aca="false">IF(LEN(AH126)=1,AH126,"")</f>
        <v/>
      </c>
      <c r="AI127" s="51" t="str">
        <f aca="false">IF(LEN(AI126)=1,AI126,"")</f>
        <v/>
      </c>
      <c r="AJ127" s="51" t="str">
        <f aca="false">IF(LEN(AJ126)=1,AJ126,"")</f>
        <v/>
      </c>
      <c r="AK127" s="51" t="str">
        <f aca="false">IF(LEN(AK126)=1,AK126,"")</f>
        <v/>
      </c>
      <c r="AL127" s="51" t="str">
        <f aca="false">IF(LEN(AL126)=1,AL126,"")</f>
        <v/>
      </c>
      <c r="AM127" s="51" t="str">
        <f aca="false">IF(LEN(AM126)=1,AM126,"")</f>
        <v/>
      </c>
      <c r="AN127" s="51" t="str">
        <f aca="false">IF(LEN(AN126)=1,AN126,"")</f>
        <v/>
      </c>
      <c r="AO127" s="45" t="str">
        <f aca="false">IF(LEN(AO126)=1,AO126,"")</f>
        <v/>
      </c>
      <c r="AP127" s="51" t="str">
        <f aca="false">IF(LEN(AP126)=1,AP126,"")</f>
        <v/>
      </c>
      <c r="AQ127" s="51" t="str">
        <f aca="false">IF(LEN(AQ126)=1,AQ126,"")</f>
        <v/>
      </c>
      <c r="AR127" s="51" t="str">
        <f aca="false">IF(LEN(AR126)=1,AR126,"")</f>
        <v/>
      </c>
      <c r="AS127" s="51" t="str">
        <f aca="false">IF(LEN(AS126)=1,AS126,"")</f>
        <v/>
      </c>
      <c r="AT127" s="51" t="str">
        <f aca="false">IF(LEN(AT126)=1,AT126,"")</f>
        <v/>
      </c>
      <c r="AU127" s="51" t="str">
        <f aca="false">IF(LEN(AU126)=1,AU126,"")</f>
        <v/>
      </c>
      <c r="AV127" s="51" t="str">
        <f aca="false">IF(LEN(AV126)=1,AV126,"")</f>
        <v/>
      </c>
      <c r="AW127" s="51" t="str">
        <f aca="false">IF(LEN(AW126)=1,AW126,"")</f>
        <v/>
      </c>
      <c r="AX127" s="51" t="str">
        <f aca="false">IF(LEN(AX126)=1,AX126,"")</f>
        <v/>
      </c>
      <c r="AY127" s="51" t="str">
        <f aca="false">IF(LEN(AY126)=1,AY126,"")</f>
        <v/>
      </c>
      <c r="AZ127" s="51" t="str">
        <f aca="false">IF(LEN(AZ126)=1,AZ126,"")</f>
        <v/>
      </c>
      <c r="BA127" s="51" t="str">
        <f aca="false">IF(LEN(BA126)=1,BA126,"")</f>
        <v/>
      </c>
      <c r="BB127" s="51" t="str">
        <f aca="false">IF(LEN(BB126)=1,BB126,"")</f>
        <v/>
      </c>
      <c r="BC127" s="51" t="str">
        <f aca="false">IF(LEN(BC126)=1,BC126,"")</f>
        <v/>
      </c>
      <c r="BD127" s="51" t="str">
        <f aca="false">IF(LEN(BD126)=1,BD126,"")</f>
        <v/>
      </c>
      <c r="BE127" s="51" t="str">
        <f aca="false">IF(LEN(BE126)=1,BE126,"")</f>
        <v/>
      </c>
      <c r="BF127" s="51" t="str">
        <f aca="false">IF(LEN(BF126)=1,BF126,"")</f>
        <v/>
      </c>
      <c r="BG127" s="51" t="str">
        <f aca="false">IF(LEN(BG126)=1,BG126,"")</f>
        <v/>
      </c>
      <c r="BH127" s="51" t="str">
        <f aca="false">IF(LEN(BH126)=1,BH126,"")</f>
        <v/>
      </c>
      <c r="BI127" s="45" t="str">
        <f aca="false">IF(LEN(BI126)=1,BI126,"")</f>
        <v/>
      </c>
      <c r="BJ127" s="51" t="str">
        <f aca="false">IF(LEN(BJ126)=1,BJ126,"")</f>
        <v/>
      </c>
      <c r="BK127" s="51" t="str">
        <f aca="false">IF(LEN(BK126)=1,BK126,"")</f>
        <v/>
      </c>
      <c r="BL127" s="51" t="str">
        <f aca="false">IF(LEN(BL126)=1,BL126,"")</f>
        <v/>
      </c>
      <c r="BM127" s="51" t="str">
        <f aca="false">IF(LEN(BM126)=1,BM126,"")</f>
        <v/>
      </c>
      <c r="BN127" s="51" t="str">
        <f aca="false">IF(LEN(BN126)=1,BN126,"")</f>
        <v/>
      </c>
      <c r="BO127" s="51" t="str">
        <f aca="false">IF(LEN(BO126)=1,BO126,"")</f>
        <v/>
      </c>
      <c r="BP127" s="51" t="str">
        <f aca="false">IF(LEN(BP126)=1,BP126,"")</f>
        <v/>
      </c>
      <c r="BQ127" s="51" t="str">
        <f aca="false">IF(LEN(BQ126)=1,BQ126,"")</f>
        <v/>
      </c>
      <c r="BR127" s="51" t="str">
        <f aca="false">IF(LEN(BR126)=1,BR126,"")</f>
        <v/>
      </c>
      <c r="BS127" s="51" t="str">
        <f aca="false">IF(LEN(BS126)=1,BS126,"")</f>
        <v/>
      </c>
      <c r="BT127" s="51" t="str">
        <f aca="false">IF(LEN(BT126)=1,BT126,"")</f>
        <v/>
      </c>
      <c r="BU127" s="51" t="str">
        <f aca="false">IF(LEN(BU126)=1,BU126,"")</f>
        <v/>
      </c>
      <c r="BV127" s="51" t="str">
        <f aca="false">IF(LEN(BV126)=1,BV126,"")</f>
        <v/>
      </c>
      <c r="BW127" s="51" t="str">
        <f aca="false">IF(LEN(BW126)=1,BW126,"")</f>
        <v/>
      </c>
      <c r="BX127" s="51" t="str">
        <f aca="false">IF(LEN(BX126)=1,BX126,"")</f>
        <v/>
      </c>
      <c r="BY127" s="51" t="str">
        <f aca="false">IF(LEN(BY126)=1,BY126,"")</f>
        <v/>
      </c>
      <c r="BZ127" s="51" t="str">
        <f aca="false">IF(LEN(BZ126)=1,BZ126,"")</f>
        <v/>
      </c>
      <c r="CA127" s="51" t="str">
        <f aca="false">IF(LEN(CA126)=1,CA126,"")</f>
        <v/>
      </c>
      <c r="CB127" s="51" t="str">
        <f aca="false">IF(LEN(CB126)=1,CB126,"")</f>
        <v/>
      </c>
      <c r="CC127" s="45" t="str">
        <f aca="false">IF(LEN(CC126)=1,CC126,"")</f>
        <v/>
      </c>
      <c r="CD127" s="51" t="str">
        <f aca="false">IF(LEN(CD126)=1,CD126,"")</f>
        <v/>
      </c>
      <c r="CE127" s="51" t="str">
        <f aca="false">IF(LEN(CE126)=1,CE126,"")</f>
        <v/>
      </c>
      <c r="CF127" s="51" t="str">
        <f aca="false">IF(LEN(CF126)=1,CF126,"")</f>
        <v/>
      </c>
      <c r="CG127" s="51" t="str">
        <f aca="false">IF(LEN(CG126)=1,CG126,"")</f>
        <v/>
      </c>
      <c r="CH127" s="51" t="str">
        <f aca="false">IF(LEN(CH126)=1,CH126,"")</f>
        <v/>
      </c>
      <c r="CI127" s="51" t="str">
        <f aca="false">IF(LEN(CI126)=1,CI126,"")</f>
        <v/>
      </c>
      <c r="CJ127" s="51" t="str">
        <f aca="false">IF(LEN(CJ126)=1,CJ126,"")</f>
        <v/>
      </c>
      <c r="CK127" s="51" t="str">
        <f aca="false">IF(LEN(CK126)=1,CK126,"")</f>
        <v/>
      </c>
      <c r="CL127" s="51" t="str">
        <f aca="false">IF(LEN(CL126)=1,CL126,"")</f>
        <v/>
      </c>
      <c r="CM127" s="51" t="str">
        <f aca="false">IF(LEN(CM126)=1,CM126,"")</f>
        <v/>
      </c>
      <c r="CN127" s="51" t="str">
        <f aca="false">IF(LEN(CN126)=1,CN126,"")</f>
        <v/>
      </c>
      <c r="CO127" s="51" t="str">
        <f aca="false">IF(LEN(CO126)=1,CO126,"")</f>
        <v/>
      </c>
      <c r="CP127" s="51" t="str">
        <f aca="false">IF(LEN(CP126)=1,CP126,"")</f>
        <v/>
      </c>
      <c r="CQ127" s="51" t="str">
        <f aca="false">IF(LEN(CQ126)=1,CQ126,"")</f>
        <v/>
      </c>
      <c r="CR127" s="51" t="str">
        <f aca="false">IF(LEN(CR126)=1,CR126,"")</f>
        <v/>
      </c>
      <c r="CS127" s="51" t="str">
        <f aca="false">IF(LEN(CS126)=1,CS126,"")</f>
        <v/>
      </c>
      <c r="CT127" s="51" t="str">
        <f aca="false">IF(LEN(CT126)=1,CT126,"")</f>
        <v/>
      </c>
      <c r="CU127" s="51" t="str">
        <f aca="false">IF(LEN(CU126)=1,CU126,"")</f>
        <v/>
      </c>
      <c r="CV127" s="51" t="str">
        <f aca="false">IF(LEN(CV126)=1,CV126,"")</f>
        <v/>
      </c>
      <c r="CW127" s="45" t="str">
        <f aca="false">IF(LEN(CW126)=1,CW126,"")</f>
        <v/>
      </c>
      <c r="CX127" s="51" t="str">
        <f aca="false">IF(LEN(CX126)=1,CX126,"")</f>
        <v/>
      </c>
      <c r="CY127" s="51" t="str">
        <f aca="false">IF(LEN(CY126)=1,CY126,"")</f>
        <v/>
      </c>
      <c r="CZ127" s="51" t="str">
        <f aca="false">IF(LEN(CZ126)=1,CZ126,"")</f>
        <v/>
      </c>
      <c r="DA127" s="51" t="str">
        <f aca="false">IF(LEN(DA126)=1,DA126,"")</f>
        <v/>
      </c>
      <c r="DB127" s="51" t="str">
        <f aca="false">IF(LEN(DB126)=1,DB126,"")</f>
        <v/>
      </c>
      <c r="DC127" s="51" t="str">
        <f aca="false">IF(LEN(DC126)=1,DC126,"")</f>
        <v/>
      </c>
      <c r="DD127" s="51" t="str">
        <f aca="false">IF(LEN(DD126)=1,DD126,"")</f>
        <v/>
      </c>
      <c r="DE127" s="51" t="str">
        <f aca="false">IF(LEN(DE126)=1,DE126,"")</f>
        <v/>
      </c>
      <c r="DF127" s="51" t="str">
        <f aca="false">IF(LEN(DF126)=1,DF126,"")</f>
        <v/>
      </c>
      <c r="DG127" s="51" t="str">
        <f aca="false">IF(LEN(DG126)=1,DG126,"")</f>
        <v/>
      </c>
      <c r="DH127" s="51" t="str">
        <f aca="false">IF(LEN(DH126)=1,DH126,"")</f>
        <v/>
      </c>
      <c r="DI127" s="51" t="str">
        <f aca="false">IF(LEN(DI126)=1,DI126,"")</f>
        <v/>
      </c>
      <c r="DJ127" s="51" t="str">
        <f aca="false">IF(LEN(DJ126)=1,DJ126,"")</f>
        <v/>
      </c>
      <c r="DK127" s="51" t="str">
        <f aca="false">IF(LEN(DK126)=1,DK126,"")</f>
        <v/>
      </c>
      <c r="DL127" s="51" t="str">
        <f aca="false">IF(LEN(DL126)=1,DL126,"")</f>
        <v/>
      </c>
      <c r="DM127" s="51" t="str">
        <f aca="false">IF(LEN(DM126)=1,DM126,"")</f>
        <v/>
      </c>
      <c r="DN127" s="51" t="str">
        <f aca="false">IF(LEN(DN126)=1,DN126,"")</f>
        <v/>
      </c>
      <c r="DO127" s="51" t="str">
        <f aca="false">IF(LEN(DO126)=1,DO126,"")</f>
        <v/>
      </c>
      <c r="DP127" s="51" t="str">
        <f aca="false">IF(LEN(DP126)=1,DP126,"")</f>
        <v/>
      </c>
      <c r="DQ127" s="45" t="str">
        <f aca="false">IF(LEN(DQ126)=1,DQ126,"")</f>
        <v/>
      </c>
      <c r="DR127" s="51" t="str">
        <f aca="false">IF(LEN(DR126)=1,DR126,"")</f>
        <v/>
      </c>
      <c r="DS127" s="51" t="str">
        <f aca="false">IF(LEN(DS126)=1,DS126,"")</f>
        <v/>
      </c>
      <c r="DT127" s="51" t="str">
        <f aca="false">IF(LEN(DT126)=1,DT126,"")</f>
        <v/>
      </c>
      <c r="DU127" s="51" t="str">
        <f aca="false">IF(LEN(DU126)=1,DU126,"")</f>
        <v/>
      </c>
      <c r="DV127" s="51" t="str">
        <f aca="false">IF(LEN(DV126)=1,DV126,"")</f>
        <v/>
      </c>
      <c r="DW127" s="51" t="str">
        <f aca="false">IF(LEN(DW126)=1,DW126,"")</f>
        <v/>
      </c>
      <c r="DX127" s="51" t="str">
        <f aca="false">IF(LEN(DX126)=1,DX126,"")</f>
        <v/>
      </c>
      <c r="DY127" s="51" t="str">
        <f aca="false">IF(LEN(DY126)=1,DY126,"")</f>
        <v/>
      </c>
      <c r="DZ127" s="51" t="str">
        <f aca="false">IF(LEN(DZ126)=1,DZ126,"")</f>
        <v/>
      </c>
      <c r="EA127" s="51" t="str">
        <f aca="false">IF(LEN(EA126)=1,EA126,"")</f>
        <v/>
      </c>
      <c r="EB127" s="51" t="str">
        <f aca="false">IF(LEN(EB126)=1,EB126,"")</f>
        <v/>
      </c>
      <c r="EC127" s="51" t="str">
        <f aca="false">IF(LEN(EC126)=1,EC126,"")</f>
        <v/>
      </c>
      <c r="ED127" s="51" t="str">
        <f aca="false">IF(LEN(ED126)=1,ED126,"")</f>
        <v/>
      </c>
      <c r="EE127" s="51" t="str">
        <f aca="false">IF(LEN(EE126)=1,EE126,"")</f>
        <v/>
      </c>
      <c r="EF127" s="51" t="str">
        <f aca="false">IF(LEN(EF126)=1,EF126,"")</f>
        <v/>
      </c>
      <c r="EG127" s="51" t="str">
        <f aca="false">IF(LEN(EG126)=1,EG126,"")</f>
        <v/>
      </c>
      <c r="EH127" s="51" t="str">
        <f aca="false">IF(LEN(EH126)=1,EH126,"")</f>
        <v/>
      </c>
      <c r="EI127" s="51" t="str">
        <f aca="false">IF(LEN(EI126)=1,EI126,"")</f>
        <v/>
      </c>
      <c r="EJ127" s="51" t="str">
        <f aca="false">IF(LEN(EJ126)=1,EJ126,"")</f>
        <v/>
      </c>
      <c r="EK127" s="45" t="str">
        <f aca="false">IF(LEN(EK126)=1,EK126,"")</f>
        <v/>
      </c>
      <c r="EL127" s="51" t="str">
        <f aca="false">IF(LEN(EL126)=1,EL126,"")</f>
        <v/>
      </c>
      <c r="EM127" s="51" t="str">
        <f aca="false">IF(LEN(EM126)=1,EM126,"")</f>
        <v/>
      </c>
      <c r="EN127" s="51" t="str">
        <f aca="false">IF(LEN(EN126)=1,EN126,"")</f>
        <v/>
      </c>
      <c r="EO127" s="51" t="str">
        <f aca="false">IF(LEN(EO126)=1,EO126,"")</f>
        <v/>
      </c>
      <c r="EP127" s="51" t="str">
        <f aca="false">IF(LEN(EP126)=1,EP126,"")</f>
        <v/>
      </c>
      <c r="EQ127" s="51" t="str">
        <f aca="false">IF(LEN(EQ126)=1,EQ126,"")</f>
        <v/>
      </c>
      <c r="ER127" s="51" t="str">
        <f aca="false">IF(LEN(ER126)=1,ER126,"")</f>
        <v/>
      </c>
      <c r="ES127" s="51" t="str">
        <f aca="false">IF(LEN(ES126)=1,ES126,"")</f>
        <v/>
      </c>
      <c r="ET127" s="51" t="str">
        <f aca="false">IF(LEN(ET126)=1,ET126,"")</f>
        <v/>
      </c>
      <c r="EU127" s="51" t="str">
        <f aca="false">IF(LEN(EU126)=1,EU126,"")</f>
        <v/>
      </c>
      <c r="EV127" s="51" t="str">
        <f aca="false">IF(LEN(EV126)=1,EV126,"")</f>
        <v/>
      </c>
      <c r="EW127" s="51" t="str">
        <f aca="false">IF(LEN(EW126)=1,EW126,"")</f>
        <v/>
      </c>
      <c r="EX127" s="51" t="str">
        <f aca="false">IF(LEN(EX126)=1,EX126,"")</f>
        <v/>
      </c>
      <c r="EY127" s="51" t="str">
        <f aca="false">IF(LEN(EY126)=1,EY126,"")</f>
        <v/>
      </c>
      <c r="EZ127" s="51" t="str">
        <f aca="false">IF(LEN(EZ126)=1,EZ126,"")</f>
        <v/>
      </c>
      <c r="FA127" s="51" t="str">
        <f aca="false">IF(LEN(FA126)=1,FA126,"")</f>
        <v/>
      </c>
      <c r="FB127" s="51" t="str">
        <f aca="false">IF(LEN(FB126)=1,FB126,"")</f>
        <v/>
      </c>
      <c r="FC127" s="51" t="str">
        <f aca="false">IF(LEN(FC126)=1,FC126,"")</f>
        <v/>
      </c>
      <c r="FD127" s="51" t="str">
        <f aca="false">IF(LEN(FD126)=1,FD126,"")</f>
        <v/>
      </c>
      <c r="FE127" s="45" t="str">
        <f aca="false">IF(LEN(FE126)=1,FE126,"")</f>
        <v/>
      </c>
      <c r="FF127" s="51" t="str">
        <f aca="false">IF(LEN(FF126)=1,FF126,"")</f>
        <v/>
      </c>
      <c r="FG127" s="51" t="str">
        <f aca="false">IF(LEN(FG126)=1,FG126,"")</f>
        <v/>
      </c>
      <c r="FH127" s="51" t="str">
        <f aca="false">IF(LEN(FH126)=1,FH126,"")</f>
        <v/>
      </c>
      <c r="FI127" s="51" t="str">
        <f aca="false">IF(LEN(FI126)=1,FI126,"")</f>
        <v/>
      </c>
      <c r="FJ127" s="51" t="str">
        <f aca="false">IF(LEN(FJ126)=1,FJ126,"")</f>
        <v/>
      </c>
      <c r="FK127" s="51" t="str">
        <f aca="false">IF(LEN(FK126)=1,FK126,"")</f>
        <v/>
      </c>
      <c r="FL127" s="51" t="str">
        <f aca="false">IF(LEN(FL126)=1,FL126,"")</f>
        <v/>
      </c>
      <c r="FM127" s="51" t="str">
        <f aca="false">IF(LEN(FM126)=1,FM126,"")</f>
        <v/>
      </c>
      <c r="FN127" s="51" t="str">
        <f aca="false">IF(LEN(FN126)=1,FN126,"")</f>
        <v/>
      </c>
      <c r="FO127" s="51" t="str">
        <f aca="false">IF(LEN(FO126)=1,FO126,"")</f>
        <v/>
      </c>
      <c r="FP127" s="51" t="str">
        <f aca="false">IF(LEN(FP126)=1,FP126,"")</f>
        <v/>
      </c>
      <c r="FQ127" s="51" t="str">
        <f aca="false">IF(LEN(FQ126)=1,FQ126,"")</f>
        <v/>
      </c>
      <c r="FR127" s="51" t="str">
        <f aca="false">IF(LEN(FR126)=1,FR126,"")</f>
        <v/>
      </c>
      <c r="FS127" s="51" t="str">
        <f aca="false">IF(LEN(FS126)=1,FS126,"")</f>
        <v/>
      </c>
      <c r="FT127" s="51" t="str">
        <f aca="false">IF(LEN(FT126)=1,FT126,"")</f>
        <v/>
      </c>
      <c r="FU127" s="51" t="str">
        <f aca="false">IF(LEN(FU126)=1,FU126,"")</f>
        <v/>
      </c>
      <c r="FV127" s="51" t="str">
        <f aca="false">IF(LEN(FV126)=1,FV126,"")</f>
        <v/>
      </c>
      <c r="FW127" s="51" t="str">
        <f aca="false">IF(LEN(FW126)=1,FW126,"")</f>
        <v/>
      </c>
      <c r="FX127" s="51" t="str">
        <f aca="false">IF(LEN(FX126)=1,FX126,"")</f>
        <v/>
      </c>
      <c r="FY127" s="45" t="str">
        <f aca="false">IF(LEN(FY126)=1,FY126,"")</f>
        <v/>
      </c>
      <c r="FZ127" s="51" t="str">
        <f aca="false">IF(LEN(FZ126)=1,FZ126,"")</f>
        <v/>
      </c>
      <c r="GA127" s="51" t="str">
        <f aca="false">IF(LEN(GA126)=1,GA126,"")</f>
        <v/>
      </c>
      <c r="GB127" s="51" t="str">
        <f aca="false">IF(LEN(GB126)=1,GB126,"")</f>
        <v/>
      </c>
      <c r="GC127" s="51" t="str">
        <f aca="false">IF(LEN(GC126)=1,GC126,"")</f>
        <v/>
      </c>
      <c r="GD127" s="51" t="str">
        <f aca="false">IF(LEN(GD126)=1,GD126,"")</f>
        <v/>
      </c>
      <c r="GE127" s="51" t="str">
        <f aca="false">IF(LEN(GE126)=1,GE126,"")</f>
        <v/>
      </c>
      <c r="GF127" s="51" t="str">
        <f aca="false">IF(LEN(GF126)=1,GF126,"")</f>
        <v/>
      </c>
      <c r="GG127" s="51" t="str">
        <f aca="false">IF(LEN(GG126)=1,GG126,"")</f>
        <v/>
      </c>
      <c r="GH127" s="51" t="str">
        <f aca="false">IF(LEN(GH126)=1,GH126,"")</f>
        <v/>
      </c>
      <c r="GI127" s="51" t="str">
        <f aca="false">IF(LEN(GI126)=1,GI126,"")</f>
        <v/>
      </c>
      <c r="GJ127" s="51" t="str">
        <f aca="false">IF(LEN(GJ126)=1,GJ126,"")</f>
        <v/>
      </c>
      <c r="GK127" s="51" t="str">
        <f aca="false">IF(LEN(GK126)=1,GK126,"")</f>
        <v/>
      </c>
      <c r="GL127" s="51" t="str">
        <f aca="false">IF(LEN(GL126)=1,GL126,"")</f>
        <v/>
      </c>
      <c r="GM127" s="51" t="str">
        <f aca="false">IF(LEN(GM126)=1,GM126,"")</f>
        <v/>
      </c>
      <c r="GN127" s="51" t="str">
        <f aca="false">IF(LEN(GN126)=1,GN126,"")</f>
        <v/>
      </c>
      <c r="GO127" s="51" t="str">
        <f aca="false">IF(LEN(GO126)=1,GO126,"")</f>
        <v/>
      </c>
      <c r="GP127" s="51" t="str">
        <f aca="false">IF(LEN(GP126)=1,GP126,"")</f>
        <v/>
      </c>
      <c r="GQ127" s="51" t="str">
        <f aca="false">IF(LEN(GQ126)=1,GQ126,"")</f>
        <v/>
      </c>
      <c r="GR127" s="51" t="str">
        <f aca="false">IF(LEN(GR126)=1,GR126,"")</f>
        <v/>
      </c>
    </row>
    <row r="128" s="49" customFormat="true" ht="12.75" hidden="false" customHeight="false" outlineLevel="0" collapsed="false">
      <c r="A128" s="45" t="str">
        <f aca="false">IF(OR(A127=" ",LEN(A127)=0),"",VLOOKUP(A127,grille_décodage,2))</f>
        <v/>
      </c>
      <c r="B128" s="51" t="str">
        <f aca="false">IF(OR(B127=" ",LEN(B127)=0),"",VLOOKUP(B127,grille_décodage,2))</f>
        <v/>
      </c>
      <c r="C128" s="51" t="str">
        <f aca="false">IF(OR(C127=" ",LEN(C127)=0),"",VLOOKUP(C127,grille_décodage,2))</f>
        <v/>
      </c>
      <c r="D128" s="51" t="str">
        <f aca="false">IF(OR(D127=" ",LEN(D127)=0),"",VLOOKUP(D127,grille_décodage,2))</f>
        <v/>
      </c>
      <c r="E128" s="51" t="str">
        <f aca="false">IF(OR(E127=" ",LEN(E127)=0),"",VLOOKUP(E127,grille_décodage,2))</f>
        <v/>
      </c>
      <c r="F128" s="51" t="str">
        <f aca="false">IF(OR(F127=" ",LEN(F127)=0),"",VLOOKUP(F127,grille_décodage,2))</f>
        <v/>
      </c>
      <c r="G128" s="51" t="str">
        <f aca="false">IF(OR(G127=" ",LEN(G127)=0),"",VLOOKUP(G127,grille_décodage,2))</f>
        <v/>
      </c>
      <c r="H128" s="51" t="str">
        <f aca="false">IF(OR(H127=" ",LEN(H127)=0),"",VLOOKUP(H127,grille_décodage,2))</f>
        <v/>
      </c>
      <c r="I128" s="51" t="str">
        <f aca="false">IF(OR(I127=" ",LEN(I127)=0),"",VLOOKUP(I127,grille_décodage,2))</f>
        <v/>
      </c>
      <c r="J128" s="51" t="str">
        <f aca="false">IF(OR(J127=" ",LEN(J127)=0),"",VLOOKUP(J127,grille_décodage,2))</f>
        <v/>
      </c>
      <c r="K128" s="51" t="str">
        <f aca="false">IF(OR(K127=" ",LEN(K127)=0),"",VLOOKUP(K127,grille_décodage,2))</f>
        <v/>
      </c>
      <c r="L128" s="51" t="str">
        <f aca="false">IF(OR(L127=" ",LEN(L127)=0),"",VLOOKUP(L127,grille_décodage,2))</f>
        <v/>
      </c>
      <c r="M128" s="51" t="str">
        <f aca="false">IF(OR(M127=" ",LEN(M127)=0),"",VLOOKUP(M127,grille_décodage,2))</f>
        <v/>
      </c>
      <c r="N128" s="51" t="str">
        <f aca="false">IF(OR(N127=" ",LEN(N127)=0),"",VLOOKUP(N127,grille_décodage,2))</f>
        <v/>
      </c>
      <c r="O128" s="51" t="str">
        <f aca="false">IF(OR(O127=" ",LEN(O127)=0),"",VLOOKUP(O127,grille_décodage,2))</f>
        <v/>
      </c>
      <c r="P128" s="51" t="str">
        <f aca="false">IF(OR(P127=" ",LEN(P127)=0),"",VLOOKUP(P127,grille_décodage,2))</f>
        <v/>
      </c>
      <c r="Q128" s="51" t="str">
        <f aca="false">IF(OR(Q127=" ",LEN(Q127)=0),"",VLOOKUP(Q127,grille_décodage,2))</f>
        <v/>
      </c>
      <c r="R128" s="51" t="str">
        <f aca="false">IF(OR(R127=" ",LEN(R127)=0),"",VLOOKUP(R127,grille_décodage,2))</f>
        <v/>
      </c>
      <c r="S128" s="51" t="str">
        <f aca="false">IF(OR(S127=" ",LEN(S127)=0),"",VLOOKUP(S127,grille_décodage,2))</f>
        <v/>
      </c>
      <c r="T128" s="51" t="str">
        <f aca="false">IF(OR(T127=" ",LEN(T127)=0),"",VLOOKUP(T127,grille_décodage,2))</f>
        <v/>
      </c>
      <c r="U128" s="45" t="str">
        <f aca="false">IF(OR(U127=" ",LEN(U127)=0),"",VLOOKUP(U127,grille_décodage,2))</f>
        <v/>
      </c>
      <c r="V128" s="51" t="str">
        <f aca="false">IF(OR(V127=" ",LEN(V127)=0),"",VLOOKUP(V127,grille_décodage,2))</f>
        <v/>
      </c>
      <c r="W128" s="51" t="str">
        <f aca="false">IF(OR(W127=" ",LEN(W127)=0),"",VLOOKUP(W127,grille_décodage,2))</f>
        <v/>
      </c>
      <c r="X128" s="51" t="str">
        <f aca="false">IF(OR(X127=" ",LEN(X127)=0),"",VLOOKUP(X127,grille_décodage,2))</f>
        <v/>
      </c>
      <c r="Y128" s="51" t="str">
        <f aca="false">IF(OR(Y127=" ",LEN(Y127)=0),"",VLOOKUP(Y127,grille_décodage,2))</f>
        <v/>
      </c>
      <c r="Z128" s="51" t="str">
        <f aca="false">IF(OR(Z127=" ",LEN(Z127)=0),"",VLOOKUP(Z127,grille_décodage,2))</f>
        <v/>
      </c>
      <c r="AA128" s="51" t="str">
        <f aca="false">IF(OR(AA127=" ",LEN(AA127)=0),"",VLOOKUP(AA127,grille_décodage,2))</f>
        <v/>
      </c>
      <c r="AB128" s="51" t="str">
        <f aca="false">IF(OR(AB127=" ",LEN(AB127)=0),"",VLOOKUP(AB127,grille_décodage,2))</f>
        <v/>
      </c>
      <c r="AC128" s="51" t="str">
        <f aca="false">IF(OR(AC127=" ",LEN(AC127)=0),"",VLOOKUP(AC127,grille_décodage,2))</f>
        <v/>
      </c>
      <c r="AD128" s="51" t="str">
        <f aca="false">IF(OR(AD127=" ",LEN(AD127)=0),"",VLOOKUP(AD127,grille_décodage,2))</f>
        <v/>
      </c>
      <c r="AE128" s="51" t="str">
        <f aca="false">IF(OR(AE127=" ",LEN(AE127)=0),"",VLOOKUP(AE127,grille_décodage,2))</f>
        <v/>
      </c>
      <c r="AF128" s="51" t="str">
        <f aca="false">IF(OR(AF127=" ",LEN(AF127)=0),"",VLOOKUP(AF127,grille_décodage,2))</f>
        <v/>
      </c>
      <c r="AG128" s="51" t="str">
        <f aca="false">IF(OR(AG127=" ",LEN(AG127)=0),"",VLOOKUP(AG127,grille_décodage,2))</f>
        <v/>
      </c>
      <c r="AH128" s="51" t="str">
        <f aca="false">IF(OR(AH127=" ",LEN(AH127)=0),"",VLOOKUP(AH127,grille_décodage,2))</f>
        <v/>
      </c>
      <c r="AI128" s="51" t="str">
        <f aca="false">IF(OR(AI127=" ",LEN(AI127)=0),"",VLOOKUP(AI127,grille_décodage,2))</f>
        <v/>
      </c>
      <c r="AJ128" s="51" t="str">
        <f aca="false">IF(OR(AJ127=" ",LEN(AJ127)=0),"",VLOOKUP(AJ127,grille_décodage,2))</f>
        <v/>
      </c>
      <c r="AK128" s="51" t="str">
        <f aca="false">IF(OR(AK127=" ",LEN(AK127)=0),"",VLOOKUP(AK127,grille_décodage,2))</f>
        <v/>
      </c>
      <c r="AL128" s="51" t="str">
        <f aca="false">IF(OR(AL127=" ",LEN(AL127)=0),"",VLOOKUP(AL127,grille_décodage,2))</f>
        <v/>
      </c>
      <c r="AM128" s="51" t="str">
        <f aca="false">IF(OR(AM127=" ",LEN(AM127)=0),"",VLOOKUP(AM127,grille_décodage,2))</f>
        <v/>
      </c>
      <c r="AN128" s="51" t="str">
        <f aca="false">IF(OR(AN127=" ",LEN(AN127)=0),"",VLOOKUP(AN127,grille_décodage,2))</f>
        <v/>
      </c>
      <c r="AO128" s="45" t="str">
        <f aca="false">IF(OR(AO127=" ",LEN(AO127)=0),"",VLOOKUP(AO127,grille_décodage,2))</f>
        <v/>
      </c>
      <c r="AP128" s="51" t="str">
        <f aca="false">IF(OR(AP127=" ",LEN(AP127)=0),"",VLOOKUP(AP127,grille_décodage,2))</f>
        <v/>
      </c>
      <c r="AQ128" s="51" t="str">
        <f aca="false">IF(OR(AQ127=" ",LEN(AQ127)=0),"",VLOOKUP(AQ127,grille_décodage,2))</f>
        <v/>
      </c>
      <c r="AR128" s="51" t="str">
        <f aca="false">IF(OR(AR127=" ",LEN(AR127)=0),"",VLOOKUP(AR127,grille_décodage,2))</f>
        <v/>
      </c>
      <c r="AS128" s="51" t="str">
        <f aca="false">IF(OR(AS127=" ",LEN(AS127)=0),"",VLOOKUP(AS127,grille_décodage,2))</f>
        <v/>
      </c>
      <c r="AT128" s="51" t="str">
        <f aca="false">IF(OR(AT127=" ",LEN(AT127)=0),"",VLOOKUP(AT127,grille_décodage,2))</f>
        <v/>
      </c>
      <c r="AU128" s="51" t="str">
        <f aca="false">IF(OR(AU127=" ",LEN(AU127)=0),"",VLOOKUP(AU127,grille_décodage,2))</f>
        <v/>
      </c>
      <c r="AV128" s="51" t="str">
        <f aca="false">IF(OR(AV127=" ",LEN(AV127)=0),"",VLOOKUP(AV127,grille_décodage,2))</f>
        <v/>
      </c>
      <c r="AW128" s="51" t="str">
        <f aca="false">IF(OR(AW127=" ",LEN(AW127)=0),"",VLOOKUP(AW127,grille_décodage,2))</f>
        <v/>
      </c>
      <c r="AX128" s="51" t="str">
        <f aca="false">IF(OR(AX127=" ",LEN(AX127)=0),"",VLOOKUP(AX127,grille_décodage,2))</f>
        <v/>
      </c>
      <c r="AY128" s="51" t="str">
        <f aca="false">IF(OR(AY127=" ",LEN(AY127)=0),"",VLOOKUP(AY127,grille_décodage,2))</f>
        <v/>
      </c>
      <c r="AZ128" s="51" t="str">
        <f aca="false">IF(OR(AZ127=" ",LEN(AZ127)=0),"",VLOOKUP(AZ127,grille_décodage,2))</f>
        <v/>
      </c>
      <c r="BA128" s="51" t="str">
        <f aca="false">IF(OR(BA127=" ",LEN(BA127)=0),"",VLOOKUP(BA127,grille_décodage,2))</f>
        <v/>
      </c>
      <c r="BB128" s="51" t="str">
        <f aca="false">IF(OR(BB127=" ",LEN(BB127)=0),"",VLOOKUP(BB127,grille_décodage,2))</f>
        <v/>
      </c>
      <c r="BC128" s="51" t="str">
        <f aca="false">IF(OR(BC127=" ",LEN(BC127)=0),"",VLOOKUP(BC127,grille_décodage,2))</f>
        <v/>
      </c>
      <c r="BD128" s="51" t="str">
        <f aca="false">IF(OR(BD127=" ",LEN(BD127)=0),"",VLOOKUP(BD127,grille_décodage,2))</f>
        <v/>
      </c>
      <c r="BE128" s="51" t="str">
        <f aca="false">IF(OR(BE127=" ",LEN(BE127)=0),"",VLOOKUP(BE127,grille_décodage,2))</f>
        <v/>
      </c>
      <c r="BF128" s="51" t="str">
        <f aca="false">IF(OR(BF127=" ",LEN(BF127)=0),"",VLOOKUP(BF127,grille_décodage,2))</f>
        <v/>
      </c>
      <c r="BG128" s="51" t="str">
        <f aca="false">IF(OR(BG127=" ",LEN(BG127)=0),"",VLOOKUP(BG127,grille_décodage,2))</f>
        <v/>
      </c>
      <c r="BH128" s="51" t="str">
        <f aca="false">IF(OR(BH127=" ",LEN(BH127)=0),"",VLOOKUP(BH127,grille_décodage,2))</f>
        <v/>
      </c>
      <c r="BI128" s="45" t="str">
        <f aca="false">IF(OR(BI127=" ",LEN(BI127)=0),"",VLOOKUP(BI127,grille_décodage,2))</f>
        <v/>
      </c>
      <c r="BJ128" s="51" t="str">
        <f aca="false">IF(OR(BJ127=" ",LEN(BJ127)=0),"",VLOOKUP(BJ127,grille_décodage,2))</f>
        <v/>
      </c>
      <c r="BK128" s="51" t="str">
        <f aca="false">IF(OR(BK127=" ",LEN(BK127)=0),"",VLOOKUP(BK127,grille_décodage,2))</f>
        <v/>
      </c>
      <c r="BL128" s="51" t="str">
        <f aca="false">IF(OR(BL127=" ",LEN(BL127)=0),"",VLOOKUP(BL127,grille_décodage,2))</f>
        <v/>
      </c>
      <c r="BM128" s="51" t="str">
        <f aca="false">IF(OR(BM127=" ",LEN(BM127)=0),"",VLOOKUP(BM127,grille_décodage,2))</f>
        <v/>
      </c>
      <c r="BN128" s="51" t="str">
        <f aca="false">IF(OR(BN127=" ",LEN(BN127)=0),"",VLOOKUP(BN127,grille_décodage,2))</f>
        <v/>
      </c>
      <c r="BO128" s="51" t="str">
        <f aca="false">IF(OR(BO127=" ",LEN(BO127)=0),"",VLOOKUP(BO127,grille_décodage,2))</f>
        <v/>
      </c>
      <c r="BP128" s="51" t="str">
        <f aca="false">IF(OR(BP127=" ",LEN(BP127)=0),"",VLOOKUP(BP127,grille_décodage,2))</f>
        <v/>
      </c>
      <c r="BQ128" s="51" t="str">
        <f aca="false">IF(OR(BQ127=" ",LEN(BQ127)=0),"",VLOOKUP(BQ127,grille_décodage,2))</f>
        <v/>
      </c>
      <c r="BR128" s="51" t="str">
        <f aca="false">IF(OR(BR127=" ",LEN(BR127)=0),"",VLOOKUP(BR127,grille_décodage,2))</f>
        <v/>
      </c>
      <c r="BS128" s="51" t="str">
        <f aca="false">IF(OR(BS127=" ",LEN(BS127)=0),"",VLOOKUP(BS127,grille_décodage,2))</f>
        <v/>
      </c>
      <c r="BT128" s="51" t="str">
        <f aca="false">IF(OR(BT127=" ",LEN(BT127)=0),"",VLOOKUP(BT127,grille_décodage,2))</f>
        <v/>
      </c>
      <c r="BU128" s="51" t="str">
        <f aca="false">IF(OR(BU127=" ",LEN(BU127)=0),"",VLOOKUP(BU127,grille_décodage,2))</f>
        <v/>
      </c>
      <c r="BV128" s="51" t="str">
        <f aca="false">IF(OR(BV127=" ",LEN(BV127)=0),"",VLOOKUP(BV127,grille_décodage,2))</f>
        <v/>
      </c>
      <c r="BW128" s="51" t="str">
        <f aca="false">IF(OR(BW127=" ",LEN(BW127)=0),"",VLOOKUP(BW127,grille_décodage,2))</f>
        <v/>
      </c>
      <c r="BX128" s="51" t="str">
        <f aca="false">IF(OR(BX127=" ",LEN(BX127)=0),"",VLOOKUP(BX127,grille_décodage,2))</f>
        <v/>
      </c>
      <c r="BY128" s="51" t="str">
        <f aca="false">IF(OR(BY127=" ",LEN(BY127)=0),"",VLOOKUP(BY127,grille_décodage,2))</f>
        <v/>
      </c>
      <c r="BZ128" s="51" t="str">
        <f aca="false">IF(OR(BZ127=" ",LEN(BZ127)=0),"",VLOOKUP(BZ127,grille_décodage,2))</f>
        <v/>
      </c>
      <c r="CA128" s="51" t="str">
        <f aca="false">IF(OR(CA127=" ",LEN(CA127)=0),"",VLOOKUP(CA127,grille_décodage,2))</f>
        <v/>
      </c>
      <c r="CB128" s="51" t="str">
        <f aca="false">IF(OR(CB127=" ",LEN(CB127)=0),"",VLOOKUP(CB127,grille_décodage,2))</f>
        <v/>
      </c>
      <c r="CC128" s="45" t="str">
        <f aca="false">IF(OR(CC127=" ",LEN(CC127)=0),"",VLOOKUP(CC127,grille_décodage,2))</f>
        <v/>
      </c>
      <c r="CD128" s="51" t="str">
        <f aca="false">IF(OR(CD127=" ",LEN(CD127)=0),"",VLOOKUP(CD127,grille_décodage,2))</f>
        <v/>
      </c>
      <c r="CE128" s="51" t="str">
        <f aca="false">IF(OR(CE127=" ",LEN(CE127)=0),"",VLOOKUP(CE127,grille_décodage,2))</f>
        <v/>
      </c>
      <c r="CF128" s="51" t="str">
        <f aca="false">IF(OR(CF127=" ",LEN(CF127)=0),"",VLOOKUP(CF127,grille_décodage,2))</f>
        <v/>
      </c>
      <c r="CG128" s="51" t="str">
        <f aca="false">IF(OR(CG127=" ",LEN(CG127)=0),"",VLOOKUP(CG127,grille_décodage,2))</f>
        <v/>
      </c>
      <c r="CH128" s="51" t="str">
        <f aca="false">IF(OR(CH127=" ",LEN(CH127)=0),"",VLOOKUP(CH127,grille_décodage,2))</f>
        <v/>
      </c>
      <c r="CI128" s="51" t="str">
        <f aca="false">IF(OR(CI127=" ",LEN(CI127)=0),"",VLOOKUP(CI127,grille_décodage,2))</f>
        <v/>
      </c>
      <c r="CJ128" s="51" t="str">
        <f aca="false">IF(OR(CJ127=" ",LEN(CJ127)=0),"",VLOOKUP(CJ127,grille_décodage,2))</f>
        <v/>
      </c>
      <c r="CK128" s="51" t="str">
        <f aca="false">IF(OR(CK127=" ",LEN(CK127)=0),"",VLOOKUP(CK127,grille_décodage,2))</f>
        <v/>
      </c>
      <c r="CL128" s="51" t="str">
        <f aca="false">IF(OR(CL127=" ",LEN(CL127)=0),"",VLOOKUP(CL127,grille_décodage,2))</f>
        <v/>
      </c>
      <c r="CM128" s="51" t="str">
        <f aca="false">IF(OR(CM127=" ",LEN(CM127)=0),"",VLOOKUP(CM127,grille_décodage,2))</f>
        <v/>
      </c>
      <c r="CN128" s="51" t="str">
        <f aca="false">IF(OR(CN127=" ",LEN(CN127)=0),"",VLOOKUP(CN127,grille_décodage,2))</f>
        <v/>
      </c>
      <c r="CO128" s="51" t="str">
        <f aca="false">IF(OR(CO127=" ",LEN(CO127)=0),"",VLOOKUP(CO127,grille_décodage,2))</f>
        <v/>
      </c>
      <c r="CP128" s="51" t="str">
        <f aca="false">IF(OR(CP127=" ",LEN(CP127)=0),"",VLOOKUP(CP127,grille_décodage,2))</f>
        <v/>
      </c>
      <c r="CQ128" s="51" t="str">
        <f aca="false">IF(OR(CQ127=" ",LEN(CQ127)=0),"",VLOOKUP(CQ127,grille_décodage,2))</f>
        <v/>
      </c>
      <c r="CR128" s="51" t="str">
        <f aca="false">IF(OR(CR127=" ",LEN(CR127)=0),"",VLOOKUP(CR127,grille_décodage,2))</f>
        <v/>
      </c>
      <c r="CS128" s="51" t="str">
        <f aca="false">IF(OR(CS127=" ",LEN(CS127)=0),"",VLOOKUP(CS127,grille_décodage,2))</f>
        <v/>
      </c>
      <c r="CT128" s="51" t="str">
        <f aca="false">IF(OR(CT127=" ",LEN(CT127)=0),"",VLOOKUP(CT127,grille_décodage,2))</f>
        <v/>
      </c>
      <c r="CU128" s="51" t="str">
        <f aca="false">IF(OR(CU127=" ",LEN(CU127)=0),"",VLOOKUP(CU127,grille_décodage,2))</f>
        <v/>
      </c>
      <c r="CV128" s="51" t="str">
        <f aca="false">IF(OR(CV127=" ",LEN(CV127)=0),"",VLOOKUP(CV127,grille_décodage,2))</f>
        <v/>
      </c>
      <c r="CW128" s="45" t="str">
        <f aca="false">IF(OR(CW127=" ",LEN(CW127)=0),"",VLOOKUP(CW127,grille_décodage,2))</f>
        <v/>
      </c>
      <c r="CX128" s="51" t="str">
        <f aca="false">IF(OR(CX127=" ",LEN(CX127)=0),"",VLOOKUP(CX127,grille_décodage,2))</f>
        <v/>
      </c>
      <c r="CY128" s="51" t="str">
        <f aca="false">IF(OR(CY127=" ",LEN(CY127)=0),"",VLOOKUP(CY127,grille_décodage,2))</f>
        <v/>
      </c>
      <c r="CZ128" s="51" t="str">
        <f aca="false">IF(OR(CZ127=" ",LEN(CZ127)=0),"",VLOOKUP(CZ127,grille_décodage,2))</f>
        <v/>
      </c>
      <c r="DA128" s="51" t="str">
        <f aca="false">IF(OR(DA127=" ",LEN(DA127)=0),"",VLOOKUP(DA127,grille_décodage,2))</f>
        <v/>
      </c>
      <c r="DB128" s="51" t="str">
        <f aca="false">IF(OR(DB127=" ",LEN(DB127)=0),"",VLOOKUP(DB127,grille_décodage,2))</f>
        <v/>
      </c>
      <c r="DC128" s="51" t="str">
        <f aca="false">IF(OR(DC127=" ",LEN(DC127)=0),"",VLOOKUP(DC127,grille_décodage,2))</f>
        <v/>
      </c>
      <c r="DD128" s="51" t="str">
        <f aca="false">IF(OR(DD127=" ",LEN(DD127)=0),"",VLOOKUP(DD127,grille_décodage,2))</f>
        <v/>
      </c>
      <c r="DE128" s="51" t="str">
        <f aca="false">IF(OR(DE127=" ",LEN(DE127)=0),"",VLOOKUP(DE127,grille_décodage,2))</f>
        <v/>
      </c>
      <c r="DF128" s="51" t="str">
        <f aca="false">IF(OR(DF127=" ",LEN(DF127)=0),"",VLOOKUP(DF127,grille_décodage,2))</f>
        <v/>
      </c>
      <c r="DG128" s="51" t="str">
        <f aca="false">IF(OR(DG127=" ",LEN(DG127)=0),"",VLOOKUP(DG127,grille_décodage,2))</f>
        <v/>
      </c>
      <c r="DH128" s="51" t="str">
        <f aca="false">IF(OR(DH127=" ",LEN(DH127)=0),"",VLOOKUP(DH127,grille_décodage,2))</f>
        <v/>
      </c>
      <c r="DI128" s="51" t="str">
        <f aca="false">IF(OR(DI127=" ",LEN(DI127)=0),"",VLOOKUP(DI127,grille_décodage,2))</f>
        <v/>
      </c>
      <c r="DJ128" s="51" t="str">
        <f aca="false">IF(OR(DJ127=" ",LEN(DJ127)=0),"",VLOOKUP(DJ127,grille_décodage,2))</f>
        <v/>
      </c>
      <c r="DK128" s="51" t="str">
        <f aca="false">IF(OR(DK127=" ",LEN(DK127)=0),"",VLOOKUP(DK127,grille_décodage,2))</f>
        <v/>
      </c>
      <c r="DL128" s="51" t="str">
        <f aca="false">IF(OR(DL127=" ",LEN(DL127)=0),"",VLOOKUP(DL127,grille_décodage,2))</f>
        <v/>
      </c>
      <c r="DM128" s="51" t="str">
        <f aca="false">IF(OR(DM127=" ",LEN(DM127)=0),"",VLOOKUP(DM127,grille_décodage,2))</f>
        <v/>
      </c>
      <c r="DN128" s="51" t="str">
        <f aca="false">IF(OR(DN127=" ",LEN(DN127)=0),"",VLOOKUP(DN127,grille_décodage,2))</f>
        <v/>
      </c>
      <c r="DO128" s="51" t="str">
        <f aca="false">IF(OR(DO127=" ",LEN(DO127)=0),"",VLOOKUP(DO127,grille_décodage,2))</f>
        <v/>
      </c>
      <c r="DP128" s="51" t="str">
        <f aca="false">IF(OR(DP127=" ",LEN(DP127)=0),"",VLOOKUP(DP127,grille_décodage,2))</f>
        <v/>
      </c>
      <c r="DQ128" s="45" t="str">
        <f aca="false">IF(OR(DQ127=" ",LEN(DQ127)=0),"",VLOOKUP(DQ127,grille_décodage,2))</f>
        <v/>
      </c>
      <c r="DR128" s="51" t="str">
        <f aca="false">IF(OR(DR127=" ",LEN(DR127)=0),"",VLOOKUP(DR127,grille_décodage,2))</f>
        <v/>
      </c>
      <c r="DS128" s="51" t="str">
        <f aca="false">IF(OR(DS127=" ",LEN(DS127)=0),"",VLOOKUP(DS127,grille_décodage,2))</f>
        <v/>
      </c>
      <c r="DT128" s="51" t="str">
        <f aca="false">IF(OR(DT127=" ",LEN(DT127)=0),"",VLOOKUP(DT127,grille_décodage,2))</f>
        <v/>
      </c>
      <c r="DU128" s="51" t="str">
        <f aca="false">IF(OR(DU127=" ",LEN(DU127)=0),"",VLOOKUP(DU127,grille_décodage,2))</f>
        <v/>
      </c>
      <c r="DV128" s="51" t="str">
        <f aca="false">IF(OR(DV127=" ",LEN(DV127)=0),"",VLOOKUP(DV127,grille_décodage,2))</f>
        <v/>
      </c>
      <c r="DW128" s="51" t="str">
        <f aca="false">IF(OR(DW127=" ",LEN(DW127)=0),"",VLOOKUP(DW127,grille_décodage,2))</f>
        <v/>
      </c>
      <c r="DX128" s="51" t="str">
        <f aca="false">IF(OR(DX127=" ",LEN(DX127)=0),"",VLOOKUP(DX127,grille_décodage,2))</f>
        <v/>
      </c>
      <c r="DY128" s="51" t="str">
        <f aca="false">IF(OR(DY127=" ",LEN(DY127)=0),"",VLOOKUP(DY127,grille_décodage,2))</f>
        <v/>
      </c>
      <c r="DZ128" s="51" t="str">
        <f aca="false">IF(OR(DZ127=" ",LEN(DZ127)=0),"",VLOOKUP(DZ127,grille_décodage,2))</f>
        <v/>
      </c>
      <c r="EA128" s="51" t="str">
        <f aca="false">IF(OR(EA127=" ",LEN(EA127)=0),"",VLOOKUP(EA127,grille_décodage,2))</f>
        <v/>
      </c>
      <c r="EB128" s="51" t="str">
        <f aca="false">IF(OR(EB127=" ",LEN(EB127)=0),"",VLOOKUP(EB127,grille_décodage,2))</f>
        <v/>
      </c>
      <c r="EC128" s="51" t="str">
        <f aca="false">IF(OR(EC127=" ",LEN(EC127)=0),"",VLOOKUP(EC127,grille_décodage,2))</f>
        <v/>
      </c>
      <c r="ED128" s="51" t="str">
        <f aca="false">IF(OR(ED127=" ",LEN(ED127)=0),"",VLOOKUP(ED127,grille_décodage,2))</f>
        <v/>
      </c>
      <c r="EE128" s="51" t="str">
        <f aca="false">IF(OR(EE127=" ",LEN(EE127)=0),"",VLOOKUP(EE127,grille_décodage,2))</f>
        <v/>
      </c>
      <c r="EF128" s="51" t="str">
        <f aca="false">IF(OR(EF127=" ",LEN(EF127)=0),"",VLOOKUP(EF127,grille_décodage,2))</f>
        <v/>
      </c>
      <c r="EG128" s="51" t="str">
        <f aca="false">IF(OR(EG127=" ",LEN(EG127)=0),"",VLOOKUP(EG127,grille_décodage,2))</f>
        <v/>
      </c>
      <c r="EH128" s="51" t="str">
        <f aca="false">IF(OR(EH127=" ",LEN(EH127)=0),"",VLOOKUP(EH127,grille_décodage,2))</f>
        <v/>
      </c>
      <c r="EI128" s="51" t="str">
        <f aca="false">IF(OR(EI127=" ",LEN(EI127)=0),"",VLOOKUP(EI127,grille_décodage,2))</f>
        <v/>
      </c>
      <c r="EJ128" s="51" t="str">
        <f aca="false">IF(OR(EJ127=" ",LEN(EJ127)=0),"",VLOOKUP(EJ127,grille_décodage,2))</f>
        <v/>
      </c>
      <c r="EK128" s="45" t="str">
        <f aca="false">IF(OR(EK127=" ",LEN(EK127)=0),"",VLOOKUP(EK127,grille_décodage,2))</f>
        <v/>
      </c>
      <c r="EL128" s="51" t="str">
        <f aca="false">IF(OR(EL127=" ",LEN(EL127)=0),"",VLOOKUP(EL127,grille_décodage,2))</f>
        <v/>
      </c>
      <c r="EM128" s="51" t="str">
        <f aca="false">IF(OR(EM127=" ",LEN(EM127)=0),"",VLOOKUP(EM127,grille_décodage,2))</f>
        <v/>
      </c>
      <c r="EN128" s="51" t="str">
        <f aca="false">IF(OR(EN127=" ",LEN(EN127)=0),"",VLOOKUP(EN127,grille_décodage,2))</f>
        <v/>
      </c>
      <c r="EO128" s="51" t="str">
        <f aca="false">IF(OR(EO127=" ",LEN(EO127)=0),"",VLOOKUP(EO127,grille_décodage,2))</f>
        <v/>
      </c>
      <c r="EP128" s="51" t="str">
        <f aca="false">IF(OR(EP127=" ",LEN(EP127)=0),"",VLOOKUP(EP127,grille_décodage,2))</f>
        <v/>
      </c>
      <c r="EQ128" s="51" t="str">
        <f aca="false">IF(OR(EQ127=" ",LEN(EQ127)=0),"",VLOOKUP(EQ127,grille_décodage,2))</f>
        <v/>
      </c>
      <c r="ER128" s="51" t="str">
        <f aca="false">IF(OR(ER127=" ",LEN(ER127)=0),"",VLOOKUP(ER127,grille_décodage,2))</f>
        <v/>
      </c>
      <c r="ES128" s="51" t="str">
        <f aca="false">IF(OR(ES127=" ",LEN(ES127)=0),"",VLOOKUP(ES127,grille_décodage,2))</f>
        <v/>
      </c>
      <c r="ET128" s="51" t="str">
        <f aca="false">IF(OR(ET127=" ",LEN(ET127)=0),"",VLOOKUP(ET127,grille_décodage,2))</f>
        <v/>
      </c>
      <c r="EU128" s="51" t="str">
        <f aca="false">IF(OR(EU127=" ",LEN(EU127)=0),"",VLOOKUP(EU127,grille_décodage,2))</f>
        <v/>
      </c>
      <c r="EV128" s="51" t="str">
        <f aca="false">IF(OR(EV127=" ",LEN(EV127)=0),"",VLOOKUP(EV127,grille_décodage,2))</f>
        <v/>
      </c>
      <c r="EW128" s="51" t="str">
        <f aca="false">IF(OR(EW127=" ",LEN(EW127)=0),"",VLOOKUP(EW127,grille_décodage,2))</f>
        <v/>
      </c>
      <c r="EX128" s="51" t="str">
        <f aca="false">IF(OR(EX127=" ",LEN(EX127)=0),"",VLOOKUP(EX127,grille_décodage,2))</f>
        <v/>
      </c>
      <c r="EY128" s="51" t="str">
        <f aca="false">IF(OR(EY127=" ",LEN(EY127)=0),"",VLOOKUP(EY127,grille_décodage,2))</f>
        <v/>
      </c>
      <c r="EZ128" s="51" t="str">
        <f aca="false">IF(OR(EZ127=" ",LEN(EZ127)=0),"",VLOOKUP(EZ127,grille_décodage,2))</f>
        <v/>
      </c>
      <c r="FA128" s="51" t="str">
        <f aca="false">IF(OR(FA127=" ",LEN(FA127)=0),"",VLOOKUP(FA127,grille_décodage,2))</f>
        <v/>
      </c>
      <c r="FB128" s="51" t="str">
        <f aca="false">IF(OR(FB127=" ",LEN(FB127)=0),"",VLOOKUP(FB127,grille_décodage,2))</f>
        <v/>
      </c>
      <c r="FC128" s="51" t="str">
        <f aca="false">IF(OR(FC127=" ",LEN(FC127)=0),"",VLOOKUP(FC127,grille_décodage,2))</f>
        <v/>
      </c>
      <c r="FD128" s="51" t="str">
        <f aca="false">IF(OR(FD127=" ",LEN(FD127)=0),"",VLOOKUP(FD127,grille_décodage,2))</f>
        <v/>
      </c>
      <c r="FE128" s="45" t="str">
        <f aca="false">IF(OR(FE127=" ",LEN(FE127)=0),"",VLOOKUP(FE127,grille_décodage,2))</f>
        <v/>
      </c>
      <c r="FF128" s="51" t="str">
        <f aca="false">IF(OR(FF127=" ",LEN(FF127)=0),"",VLOOKUP(FF127,grille_décodage,2))</f>
        <v/>
      </c>
      <c r="FG128" s="51" t="str">
        <f aca="false">IF(OR(FG127=" ",LEN(FG127)=0),"",VLOOKUP(FG127,grille_décodage,2))</f>
        <v/>
      </c>
      <c r="FH128" s="51" t="str">
        <f aca="false">IF(OR(FH127=" ",LEN(FH127)=0),"",VLOOKUP(FH127,grille_décodage,2))</f>
        <v/>
      </c>
      <c r="FI128" s="51" t="str">
        <f aca="false">IF(OR(FI127=" ",LEN(FI127)=0),"",VLOOKUP(FI127,grille_décodage,2))</f>
        <v/>
      </c>
      <c r="FJ128" s="51" t="str">
        <f aca="false">IF(OR(FJ127=" ",LEN(FJ127)=0),"",VLOOKUP(FJ127,grille_décodage,2))</f>
        <v/>
      </c>
      <c r="FK128" s="51" t="str">
        <f aca="false">IF(OR(FK127=" ",LEN(FK127)=0),"",VLOOKUP(FK127,grille_décodage,2))</f>
        <v/>
      </c>
      <c r="FL128" s="51" t="str">
        <f aca="false">IF(OR(FL127=" ",LEN(FL127)=0),"",VLOOKUP(FL127,grille_décodage,2))</f>
        <v/>
      </c>
      <c r="FM128" s="51" t="str">
        <f aca="false">IF(OR(FM127=" ",LEN(FM127)=0),"",VLOOKUP(FM127,grille_décodage,2))</f>
        <v/>
      </c>
      <c r="FN128" s="51" t="str">
        <f aca="false">IF(OR(FN127=" ",LEN(FN127)=0),"",VLOOKUP(FN127,grille_décodage,2))</f>
        <v/>
      </c>
      <c r="FO128" s="51" t="str">
        <f aca="false">IF(OR(FO127=" ",LEN(FO127)=0),"",VLOOKUP(FO127,grille_décodage,2))</f>
        <v/>
      </c>
      <c r="FP128" s="51" t="str">
        <f aca="false">IF(OR(FP127=" ",LEN(FP127)=0),"",VLOOKUP(FP127,grille_décodage,2))</f>
        <v/>
      </c>
      <c r="FQ128" s="51" t="str">
        <f aca="false">IF(OR(FQ127=" ",LEN(FQ127)=0),"",VLOOKUP(FQ127,grille_décodage,2))</f>
        <v/>
      </c>
      <c r="FR128" s="51" t="str">
        <f aca="false">IF(OR(FR127=" ",LEN(FR127)=0),"",VLOOKUP(FR127,grille_décodage,2))</f>
        <v/>
      </c>
      <c r="FS128" s="51" t="str">
        <f aca="false">IF(OR(FS127=" ",LEN(FS127)=0),"",VLOOKUP(FS127,grille_décodage,2))</f>
        <v/>
      </c>
      <c r="FT128" s="51" t="str">
        <f aca="false">IF(OR(FT127=" ",LEN(FT127)=0),"",VLOOKUP(FT127,grille_décodage,2))</f>
        <v/>
      </c>
      <c r="FU128" s="51" t="str">
        <f aca="false">IF(OR(FU127=" ",LEN(FU127)=0),"",VLOOKUP(FU127,grille_décodage,2))</f>
        <v/>
      </c>
      <c r="FV128" s="51" t="str">
        <f aca="false">IF(OR(FV127=" ",LEN(FV127)=0),"",VLOOKUP(FV127,grille_décodage,2))</f>
        <v/>
      </c>
      <c r="FW128" s="51" t="str">
        <f aca="false">IF(OR(FW127=" ",LEN(FW127)=0),"",VLOOKUP(FW127,grille_décodage,2))</f>
        <v/>
      </c>
      <c r="FX128" s="51" t="str">
        <f aca="false">IF(OR(FX127=" ",LEN(FX127)=0),"",VLOOKUP(FX127,grille_décodage,2))</f>
        <v/>
      </c>
      <c r="FY128" s="45" t="str">
        <f aca="false">IF(OR(FY127=" ",LEN(FY127)=0),"",VLOOKUP(FY127,grille_décodage,2))</f>
        <v/>
      </c>
      <c r="FZ128" s="51" t="str">
        <f aca="false">IF(OR(FZ127=" ",LEN(FZ127)=0),"",VLOOKUP(FZ127,grille_décodage,2))</f>
        <v/>
      </c>
      <c r="GA128" s="51" t="str">
        <f aca="false">IF(OR(GA127=" ",LEN(GA127)=0),"",VLOOKUP(GA127,grille_décodage,2))</f>
        <v/>
      </c>
      <c r="GB128" s="51" t="str">
        <f aca="false">IF(OR(GB127=" ",LEN(GB127)=0),"",VLOOKUP(GB127,grille_décodage,2))</f>
        <v/>
      </c>
      <c r="GC128" s="51" t="str">
        <f aca="false">IF(OR(GC127=" ",LEN(GC127)=0),"",VLOOKUP(GC127,grille_décodage,2))</f>
        <v/>
      </c>
      <c r="GD128" s="51" t="str">
        <f aca="false">IF(OR(GD127=" ",LEN(GD127)=0),"",VLOOKUP(GD127,grille_décodage,2))</f>
        <v/>
      </c>
      <c r="GE128" s="51" t="str">
        <f aca="false">IF(OR(GE127=" ",LEN(GE127)=0),"",VLOOKUP(GE127,grille_décodage,2))</f>
        <v/>
      </c>
      <c r="GF128" s="51" t="str">
        <f aca="false">IF(OR(GF127=" ",LEN(GF127)=0),"",VLOOKUP(GF127,grille_décodage,2))</f>
        <v/>
      </c>
      <c r="GG128" s="51" t="str">
        <f aca="false">IF(OR(GG127=" ",LEN(GG127)=0),"",VLOOKUP(GG127,grille_décodage,2))</f>
        <v/>
      </c>
      <c r="GH128" s="51" t="str">
        <f aca="false">IF(OR(GH127=" ",LEN(GH127)=0),"",VLOOKUP(GH127,grille_décodage,2))</f>
        <v/>
      </c>
      <c r="GI128" s="51" t="str">
        <f aca="false">IF(OR(GI127=" ",LEN(GI127)=0),"",VLOOKUP(GI127,grille_décodage,2))</f>
        <v/>
      </c>
      <c r="GJ128" s="51" t="str">
        <f aca="false">IF(OR(GJ127=" ",LEN(GJ127)=0),"",VLOOKUP(GJ127,grille_décodage,2))</f>
        <v/>
      </c>
      <c r="GK128" s="51" t="str">
        <f aca="false">IF(OR(GK127=" ",LEN(GK127)=0),"",VLOOKUP(GK127,grille_décodage,2))</f>
        <v/>
      </c>
      <c r="GL128" s="51" t="str">
        <f aca="false">IF(OR(GL127=" ",LEN(GL127)=0),"",VLOOKUP(GL127,grille_décodage,2))</f>
        <v/>
      </c>
      <c r="GM128" s="51" t="str">
        <f aca="false">IF(OR(GM127=" ",LEN(GM127)=0),"",VLOOKUP(GM127,grille_décodage,2))</f>
        <v/>
      </c>
      <c r="GN128" s="51" t="str">
        <f aca="false">IF(OR(GN127=" ",LEN(GN127)=0),"",VLOOKUP(GN127,grille_décodage,2))</f>
        <v/>
      </c>
      <c r="GO128" s="51" t="str">
        <f aca="false">IF(OR(GO127=" ",LEN(GO127)=0),"",VLOOKUP(GO127,grille_décodage,2))</f>
        <v/>
      </c>
      <c r="GP128" s="51" t="str">
        <f aca="false">IF(OR(GP127=" ",LEN(GP127)=0),"",VLOOKUP(GP127,grille_décodage,2))</f>
        <v/>
      </c>
      <c r="GQ128" s="51" t="str">
        <f aca="false">IF(OR(GQ127=" ",LEN(GQ127)=0),"",VLOOKUP(GQ127,grille_décodage,2))</f>
        <v/>
      </c>
      <c r="GR128" s="51" t="str">
        <f aca="false">IF(OR(GR127=" ",LEN(GR127)=0),"",VLOOKUP(GR127,grille_décodage,2))</f>
        <v/>
      </c>
    </row>
    <row r="129" s="49" customFormat="true" ht="12.75" hidden="false" customHeight="false" outlineLevel="0" collapsed="false">
      <c r="A129" s="46" t="str">
        <f aca="false">IF(LEN(A126)=1," / ","")&amp;IF(ISERROR(A128),A126,VLOOKUP('Codage des phrases'!A128,rech_lib_calcul,3,FALSE()))</f>
        <v/>
      </c>
      <c r="B129" s="52" t="str">
        <f aca="false">IF(LEN(B126)=1," / ","")&amp;IF(ISERROR(B128),B126,VLOOKUP('Codage des phrases'!B128,rech_lib_calcul,3,FALSE()))</f>
        <v/>
      </c>
      <c r="C129" s="52" t="str">
        <f aca="false">IF(LEN(C126)=1," / ","")&amp;IF(ISERROR(C128),C126,VLOOKUP('Codage des phrases'!C128,rech_lib_calcul,3,FALSE()))</f>
        <v/>
      </c>
      <c r="D129" s="52" t="str">
        <f aca="false">IF(LEN(D126)=1," / ","")&amp;IF(ISERROR(D128),D126,VLOOKUP('Codage des phrases'!D128,rech_lib_calcul,3,FALSE()))</f>
        <v/>
      </c>
      <c r="E129" s="52" t="str">
        <f aca="false">IF(LEN(E126)=1," / ","")&amp;IF(ISERROR(E128),E126,VLOOKUP('Codage des phrases'!E128,rech_lib_calcul,3,FALSE()))</f>
        <v/>
      </c>
      <c r="F129" s="52" t="str">
        <f aca="false">IF(LEN(F126)=1," / ","")&amp;IF(ISERROR(F128),F126,VLOOKUP('Codage des phrases'!F128,rech_lib_calcul,3,FALSE()))</f>
        <v/>
      </c>
      <c r="G129" s="52" t="str">
        <f aca="false">IF(LEN(G126)=1," / ","")&amp;IF(ISERROR(G128),G126,VLOOKUP('Codage des phrases'!G128,rech_lib_calcul,3,FALSE()))</f>
        <v/>
      </c>
      <c r="H129" s="52" t="str">
        <f aca="false">IF(LEN(H126)=1," / ","")&amp;IF(ISERROR(H128),H126,VLOOKUP('Codage des phrases'!H128,rech_lib_calcul,3,FALSE()))</f>
        <v/>
      </c>
      <c r="I129" s="52" t="str">
        <f aca="false">IF(LEN(I126)=1," / ","")&amp;IF(ISERROR(I128),I126,VLOOKUP('Codage des phrases'!I128,rech_lib_calcul,3,FALSE()))</f>
        <v/>
      </c>
      <c r="J129" s="52" t="str">
        <f aca="false">IF(LEN(J126)=1," / ","")&amp;IF(ISERROR(J128),J126,VLOOKUP('Codage des phrases'!J128,rech_lib_calcul,3,FALSE()))</f>
        <v/>
      </c>
      <c r="K129" s="52" t="str">
        <f aca="false">IF(LEN(K126)=1," / ","")&amp;IF(ISERROR(K128),K126,VLOOKUP('Codage des phrases'!K128,rech_lib_calcul,3,FALSE()))</f>
        <v/>
      </c>
      <c r="L129" s="52" t="str">
        <f aca="false">IF(LEN(L126)=1," / ","")&amp;IF(ISERROR(L128),L126,VLOOKUP('Codage des phrases'!L128,rech_lib_calcul,3,FALSE()))</f>
        <v/>
      </c>
      <c r="M129" s="52" t="str">
        <f aca="false">IF(LEN(M126)=1," / ","")&amp;IF(ISERROR(M128),M126,VLOOKUP('Codage des phrases'!M128,rech_lib_calcul,3,FALSE()))</f>
        <v/>
      </c>
      <c r="N129" s="52" t="str">
        <f aca="false">IF(LEN(N126)=1," / ","")&amp;IF(ISERROR(N128),N126,VLOOKUP('Codage des phrases'!N128,rech_lib_calcul,3,FALSE()))</f>
        <v/>
      </c>
      <c r="O129" s="52" t="str">
        <f aca="false">IF(LEN(O126)=1," / ","")&amp;IF(ISERROR(O128),O126,VLOOKUP('Codage des phrases'!O128,rech_lib_calcul,3,FALSE()))</f>
        <v/>
      </c>
      <c r="P129" s="52" t="str">
        <f aca="false">IF(LEN(P126)=1," / ","")&amp;IF(ISERROR(P128),P126,VLOOKUP('Codage des phrases'!P128,rech_lib_calcul,3,FALSE()))</f>
        <v/>
      </c>
      <c r="Q129" s="52" t="str">
        <f aca="false">IF(LEN(Q126)=1," / ","")&amp;IF(ISERROR(Q128),Q126,VLOOKUP('Codage des phrases'!Q128,rech_lib_calcul,3,FALSE()))</f>
        <v/>
      </c>
      <c r="R129" s="52" t="str">
        <f aca="false">IF(LEN(R126)=1," / ","")&amp;IF(ISERROR(R128),R126,VLOOKUP('Codage des phrases'!R128,rech_lib_calcul,3,FALSE()))</f>
        <v/>
      </c>
      <c r="S129" s="52" t="str">
        <f aca="false">IF(LEN(S126)=1," / ","")&amp;IF(ISERROR(S128),S126,VLOOKUP('Codage des phrases'!S128,rech_lib_calcul,3,FALSE()))</f>
        <v/>
      </c>
      <c r="T129" s="52" t="str">
        <f aca="false">IF(LEN(T126)=1," / ","")&amp;IF(ISERROR(T128),T126,VLOOKUP('Codage des phrases'!T128,rech_lib_calcul,3,FALSE()))</f>
        <v/>
      </c>
      <c r="U129" s="46" t="str">
        <f aca="false">IF(LEN(U126)=1," / ","")&amp;IF(ISERROR(U128),U126,VLOOKUP('Codage des phrases'!U128,rech_lib_calcul,3,FALSE()))</f>
        <v/>
      </c>
      <c r="V129" s="52" t="str">
        <f aca="false">IF(LEN(V126)=1," / ","")&amp;IF(ISERROR(V128),V126,VLOOKUP('Codage des phrases'!V128,rech_lib_calcul,3,FALSE()))</f>
        <v/>
      </c>
      <c r="W129" s="52" t="str">
        <f aca="false">IF(LEN(W126)=1," / ","")&amp;IF(ISERROR(W128),W126,VLOOKUP('Codage des phrases'!W128,rech_lib_calcul,3,FALSE()))</f>
        <v/>
      </c>
      <c r="X129" s="52" t="str">
        <f aca="false">IF(LEN(X126)=1," / ","")&amp;IF(ISERROR(X128),X126,VLOOKUP('Codage des phrases'!X128,rech_lib_calcul,3,FALSE()))</f>
        <v/>
      </c>
      <c r="Y129" s="52" t="str">
        <f aca="false">IF(LEN(Y126)=1," / ","")&amp;IF(ISERROR(Y128),Y126,VLOOKUP('Codage des phrases'!Y128,rech_lib_calcul,3,FALSE()))</f>
        <v/>
      </c>
      <c r="Z129" s="52" t="str">
        <f aca="false">IF(LEN(Z126)=1," / ","")&amp;IF(ISERROR(Z128),Z126,VLOOKUP('Codage des phrases'!Z128,rech_lib_calcul,3,FALSE()))</f>
        <v/>
      </c>
      <c r="AA129" s="52" t="str">
        <f aca="false">IF(LEN(AA126)=1," / ","")&amp;IF(ISERROR(AA128),AA126,VLOOKUP('Codage des phrases'!AA128,rech_lib_calcul,3,FALSE()))</f>
        <v/>
      </c>
      <c r="AB129" s="52" t="str">
        <f aca="false">IF(LEN(AB126)=1," / ","")&amp;IF(ISERROR(AB128),AB126,VLOOKUP('Codage des phrases'!AB128,rech_lib_calcul,3,FALSE()))</f>
        <v/>
      </c>
      <c r="AC129" s="52" t="str">
        <f aca="false">IF(LEN(AC126)=1," / ","")&amp;IF(ISERROR(AC128),AC126,VLOOKUP('Codage des phrases'!AC128,rech_lib_calcul,3,FALSE()))</f>
        <v/>
      </c>
      <c r="AD129" s="52" t="str">
        <f aca="false">IF(LEN(AD126)=1," / ","")&amp;IF(ISERROR(AD128),AD126,VLOOKUP('Codage des phrases'!AD128,rech_lib_calcul,3,FALSE()))</f>
        <v/>
      </c>
      <c r="AE129" s="52" t="str">
        <f aca="false">IF(LEN(AE126)=1," / ","")&amp;IF(ISERROR(AE128),AE126,VLOOKUP('Codage des phrases'!AE128,rech_lib_calcul,3,FALSE()))</f>
        <v/>
      </c>
      <c r="AF129" s="52" t="str">
        <f aca="false">IF(LEN(AF126)=1," / ","")&amp;IF(ISERROR(AF128),AF126,VLOOKUP('Codage des phrases'!AF128,rech_lib_calcul,3,FALSE()))</f>
        <v/>
      </c>
      <c r="AG129" s="52" t="str">
        <f aca="false">IF(LEN(AG126)=1," / ","")&amp;IF(ISERROR(AG128),AG126,VLOOKUP('Codage des phrases'!AG128,rech_lib_calcul,3,FALSE()))</f>
        <v/>
      </c>
      <c r="AH129" s="52" t="str">
        <f aca="false">IF(LEN(AH126)=1," / ","")&amp;IF(ISERROR(AH128),AH126,VLOOKUP('Codage des phrases'!AH128,rech_lib_calcul,3,FALSE()))</f>
        <v/>
      </c>
      <c r="AI129" s="52" t="str">
        <f aca="false">IF(LEN(AI126)=1," / ","")&amp;IF(ISERROR(AI128),AI126,VLOOKUP('Codage des phrases'!AI128,rech_lib_calcul,3,FALSE()))</f>
        <v/>
      </c>
      <c r="AJ129" s="52" t="str">
        <f aca="false">IF(LEN(AJ126)=1," / ","")&amp;IF(ISERROR(AJ128),AJ126,VLOOKUP('Codage des phrases'!AJ128,rech_lib_calcul,3,FALSE()))</f>
        <v/>
      </c>
      <c r="AK129" s="52" t="str">
        <f aca="false">IF(LEN(AK126)=1," / ","")&amp;IF(ISERROR(AK128),AK126,VLOOKUP('Codage des phrases'!AK128,rech_lib_calcul,3,FALSE()))</f>
        <v/>
      </c>
      <c r="AL129" s="52" t="str">
        <f aca="false">IF(LEN(AL126)=1," / ","")&amp;IF(ISERROR(AL128),AL126,VLOOKUP('Codage des phrases'!AL128,rech_lib_calcul,3,FALSE()))</f>
        <v/>
      </c>
      <c r="AM129" s="52" t="str">
        <f aca="false">IF(LEN(AM126)=1," / ","")&amp;IF(ISERROR(AM128),AM126,VLOOKUP('Codage des phrases'!AM128,rech_lib_calcul,3,FALSE()))</f>
        <v/>
      </c>
      <c r="AN129" s="52" t="str">
        <f aca="false">IF(LEN(AN126)=1," / ","")&amp;IF(ISERROR(AN128),AN126,VLOOKUP('Codage des phrases'!AN128,rech_lib_calcul,3,FALSE()))</f>
        <v/>
      </c>
      <c r="AO129" s="46" t="str">
        <f aca="false">IF(LEN(AO126)=1," / ","")&amp;IF(ISERROR(AO128),AO126,VLOOKUP('Codage des phrases'!AO128,rech_lib_calcul,3,FALSE()))</f>
        <v/>
      </c>
      <c r="AP129" s="52" t="str">
        <f aca="false">IF(LEN(AP126)=1," / ","")&amp;IF(ISERROR(AP128),AP126,VLOOKUP('Codage des phrases'!AP128,rech_lib_calcul,3,FALSE()))</f>
        <v/>
      </c>
      <c r="AQ129" s="52" t="str">
        <f aca="false">IF(LEN(AQ126)=1," / ","")&amp;IF(ISERROR(AQ128),AQ126,VLOOKUP('Codage des phrases'!AQ128,rech_lib_calcul,3,FALSE()))</f>
        <v/>
      </c>
      <c r="AR129" s="52" t="str">
        <f aca="false">IF(LEN(AR126)=1," / ","")&amp;IF(ISERROR(AR128),AR126,VLOOKUP('Codage des phrases'!AR128,rech_lib_calcul,3,FALSE()))</f>
        <v/>
      </c>
      <c r="AS129" s="52" t="str">
        <f aca="false">IF(LEN(AS126)=1," / ","")&amp;IF(ISERROR(AS128),AS126,VLOOKUP('Codage des phrases'!AS128,rech_lib_calcul,3,FALSE()))</f>
        <v/>
      </c>
      <c r="AT129" s="52" t="str">
        <f aca="false">IF(LEN(AT126)=1," / ","")&amp;IF(ISERROR(AT128),AT126,VLOOKUP('Codage des phrases'!AT128,rech_lib_calcul,3,FALSE()))</f>
        <v/>
      </c>
      <c r="AU129" s="52" t="str">
        <f aca="false">IF(LEN(AU126)=1," / ","")&amp;IF(ISERROR(AU128),AU126,VLOOKUP('Codage des phrases'!AU128,rech_lib_calcul,3,FALSE()))</f>
        <v/>
      </c>
      <c r="AV129" s="52" t="str">
        <f aca="false">IF(LEN(AV126)=1," / ","")&amp;IF(ISERROR(AV128),AV126,VLOOKUP('Codage des phrases'!AV128,rech_lib_calcul,3,FALSE()))</f>
        <v/>
      </c>
      <c r="AW129" s="52" t="str">
        <f aca="false">IF(LEN(AW126)=1," / ","")&amp;IF(ISERROR(AW128),AW126,VLOOKUP('Codage des phrases'!AW128,rech_lib_calcul,3,FALSE()))</f>
        <v/>
      </c>
      <c r="AX129" s="52" t="str">
        <f aca="false">IF(LEN(AX126)=1," / ","")&amp;IF(ISERROR(AX128),AX126,VLOOKUP('Codage des phrases'!AX128,rech_lib_calcul,3,FALSE()))</f>
        <v/>
      </c>
      <c r="AY129" s="52" t="str">
        <f aca="false">IF(LEN(AY126)=1," / ","")&amp;IF(ISERROR(AY128),AY126,VLOOKUP('Codage des phrases'!AY128,rech_lib_calcul,3,FALSE()))</f>
        <v/>
      </c>
      <c r="AZ129" s="52" t="str">
        <f aca="false">IF(LEN(AZ126)=1," / ","")&amp;IF(ISERROR(AZ128),AZ126,VLOOKUP('Codage des phrases'!AZ128,rech_lib_calcul,3,FALSE()))</f>
        <v/>
      </c>
      <c r="BA129" s="52" t="str">
        <f aca="false">IF(LEN(BA126)=1," / ","")&amp;IF(ISERROR(BA128),BA126,VLOOKUP('Codage des phrases'!BA128,rech_lib_calcul,3,FALSE()))</f>
        <v/>
      </c>
      <c r="BB129" s="52" t="str">
        <f aca="false">IF(LEN(BB126)=1," / ","")&amp;IF(ISERROR(BB128),BB126,VLOOKUP('Codage des phrases'!BB128,rech_lib_calcul,3,FALSE()))</f>
        <v/>
      </c>
      <c r="BC129" s="52" t="str">
        <f aca="false">IF(LEN(BC126)=1," / ","")&amp;IF(ISERROR(BC128),BC126,VLOOKUP('Codage des phrases'!BC128,rech_lib_calcul,3,FALSE()))</f>
        <v/>
      </c>
      <c r="BD129" s="52" t="str">
        <f aca="false">IF(LEN(BD126)=1," / ","")&amp;IF(ISERROR(BD128),BD126,VLOOKUP('Codage des phrases'!BD128,rech_lib_calcul,3,FALSE()))</f>
        <v/>
      </c>
      <c r="BE129" s="52" t="str">
        <f aca="false">IF(LEN(BE126)=1," / ","")&amp;IF(ISERROR(BE128),BE126,VLOOKUP('Codage des phrases'!BE128,rech_lib_calcul,3,FALSE()))</f>
        <v/>
      </c>
      <c r="BF129" s="52" t="str">
        <f aca="false">IF(LEN(BF126)=1," / ","")&amp;IF(ISERROR(BF128),BF126,VLOOKUP('Codage des phrases'!BF128,rech_lib_calcul,3,FALSE()))</f>
        <v/>
      </c>
      <c r="BG129" s="52" t="str">
        <f aca="false">IF(LEN(BG126)=1," / ","")&amp;IF(ISERROR(BG128),BG126,VLOOKUP('Codage des phrases'!BG128,rech_lib_calcul,3,FALSE()))</f>
        <v/>
      </c>
      <c r="BH129" s="52" t="str">
        <f aca="false">IF(LEN(BH126)=1," / ","")&amp;IF(ISERROR(BH128),BH126,VLOOKUP('Codage des phrases'!BH128,rech_lib_calcul,3,FALSE()))</f>
        <v/>
      </c>
      <c r="BI129" s="46" t="str">
        <f aca="false">IF(LEN(BI126)=1," / ","")&amp;IF(ISERROR(BI128),BI126,VLOOKUP('Codage des phrases'!BI128,rech_lib_calcul,3,FALSE()))</f>
        <v/>
      </c>
      <c r="BJ129" s="52" t="str">
        <f aca="false">IF(LEN(BJ126)=1," / ","")&amp;IF(ISERROR(BJ128),BJ126,VLOOKUP('Codage des phrases'!BJ128,rech_lib_calcul,3,FALSE()))</f>
        <v/>
      </c>
      <c r="BK129" s="52" t="str">
        <f aca="false">IF(LEN(BK126)=1," / ","")&amp;IF(ISERROR(BK128),BK126,VLOOKUP('Codage des phrases'!BK128,rech_lib_calcul,3,FALSE()))</f>
        <v/>
      </c>
      <c r="BL129" s="52" t="str">
        <f aca="false">IF(LEN(BL126)=1," / ","")&amp;IF(ISERROR(BL128),BL126,VLOOKUP('Codage des phrases'!BL128,rech_lib_calcul,3,FALSE()))</f>
        <v/>
      </c>
      <c r="BM129" s="52" t="str">
        <f aca="false">IF(LEN(BM126)=1," / ","")&amp;IF(ISERROR(BM128),BM126,VLOOKUP('Codage des phrases'!BM128,rech_lib_calcul,3,FALSE()))</f>
        <v/>
      </c>
      <c r="BN129" s="52" t="str">
        <f aca="false">IF(LEN(BN126)=1," / ","")&amp;IF(ISERROR(BN128),BN126,VLOOKUP('Codage des phrases'!BN128,rech_lib_calcul,3,FALSE()))</f>
        <v/>
      </c>
      <c r="BO129" s="52" t="str">
        <f aca="false">IF(LEN(BO126)=1," / ","")&amp;IF(ISERROR(BO128),BO126,VLOOKUP('Codage des phrases'!BO128,rech_lib_calcul,3,FALSE()))</f>
        <v/>
      </c>
      <c r="BP129" s="52" t="str">
        <f aca="false">IF(LEN(BP126)=1," / ","")&amp;IF(ISERROR(BP128),BP126,VLOOKUP('Codage des phrases'!BP128,rech_lib_calcul,3,FALSE()))</f>
        <v/>
      </c>
      <c r="BQ129" s="52" t="str">
        <f aca="false">IF(LEN(BQ126)=1," / ","")&amp;IF(ISERROR(BQ128),BQ126,VLOOKUP('Codage des phrases'!BQ128,rech_lib_calcul,3,FALSE()))</f>
        <v/>
      </c>
      <c r="BR129" s="52" t="str">
        <f aca="false">IF(LEN(BR126)=1," / ","")&amp;IF(ISERROR(BR128),BR126,VLOOKUP('Codage des phrases'!BR128,rech_lib_calcul,3,FALSE()))</f>
        <v/>
      </c>
      <c r="BS129" s="52" t="str">
        <f aca="false">IF(LEN(BS126)=1," / ","")&amp;IF(ISERROR(BS128),BS126,VLOOKUP('Codage des phrases'!BS128,rech_lib_calcul,3,FALSE()))</f>
        <v/>
      </c>
      <c r="BT129" s="52" t="str">
        <f aca="false">IF(LEN(BT126)=1," / ","")&amp;IF(ISERROR(BT128),BT126,VLOOKUP('Codage des phrases'!BT128,rech_lib_calcul,3,FALSE()))</f>
        <v/>
      </c>
      <c r="BU129" s="52" t="str">
        <f aca="false">IF(LEN(BU126)=1," / ","")&amp;IF(ISERROR(BU128),BU126,VLOOKUP('Codage des phrases'!BU128,rech_lib_calcul,3,FALSE()))</f>
        <v/>
      </c>
      <c r="BV129" s="52" t="str">
        <f aca="false">IF(LEN(BV126)=1," / ","")&amp;IF(ISERROR(BV128),BV126,VLOOKUP('Codage des phrases'!BV128,rech_lib_calcul,3,FALSE()))</f>
        <v/>
      </c>
      <c r="BW129" s="52" t="str">
        <f aca="false">IF(LEN(BW126)=1," / ","")&amp;IF(ISERROR(BW128),BW126,VLOOKUP('Codage des phrases'!BW128,rech_lib_calcul,3,FALSE()))</f>
        <v/>
      </c>
      <c r="BX129" s="52" t="str">
        <f aca="false">IF(LEN(BX126)=1," / ","")&amp;IF(ISERROR(BX128),BX126,VLOOKUP('Codage des phrases'!BX128,rech_lib_calcul,3,FALSE()))</f>
        <v/>
      </c>
      <c r="BY129" s="52" t="str">
        <f aca="false">IF(LEN(BY126)=1," / ","")&amp;IF(ISERROR(BY128),BY126,VLOOKUP('Codage des phrases'!BY128,rech_lib_calcul,3,FALSE()))</f>
        <v/>
      </c>
      <c r="BZ129" s="52" t="str">
        <f aca="false">IF(LEN(BZ126)=1," / ","")&amp;IF(ISERROR(BZ128),BZ126,VLOOKUP('Codage des phrases'!BZ128,rech_lib_calcul,3,FALSE()))</f>
        <v/>
      </c>
      <c r="CA129" s="52" t="str">
        <f aca="false">IF(LEN(CA126)=1," / ","")&amp;IF(ISERROR(CA128),CA126,VLOOKUP('Codage des phrases'!CA128,rech_lib_calcul,3,FALSE()))</f>
        <v/>
      </c>
      <c r="CB129" s="52" t="str">
        <f aca="false">IF(LEN(CB126)=1," / ","")&amp;IF(ISERROR(CB128),CB126,VLOOKUP('Codage des phrases'!CB128,rech_lib_calcul,3,FALSE()))</f>
        <v/>
      </c>
      <c r="CC129" s="46" t="str">
        <f aca="false">IF(LEN(CC126)=1," / ","")&amp;IF(ISERROR(CC128),CC126,VLOOKUP('Codage des phrases'!CC128,rech_lib_calcul,3,FALSE()))</f>
        <v/>
      </c>
      <c r="CD129" s="52" t="str">
        <f aca="false">IF(LEN(CD126)=1," / ","")&amp;IF(ISERROR(CD128),CD126,VLOOKUP('Codage des phrases'!CD128,rech_lib_calcul,3,FALSE()))</f>
        <v/>
      </c>
      <c r="CE129" s="52" t="str">
        <f aca="false">IF(LEN(CE126)=1," / ","")&amp;IF(ISERROR(CE128),CE126,VLOOKUP('Codage des phrases'!CE128,rech_lib_calcul,3,FALSE()))</f>
        <v/>
      </c>
      <c r="CF129" s="52" t="str">
        <f aca="false">IF(LEN(CF126)=1," / ","")&amp;IF(ISERROR(CF128),CF126,VLOOKUP('Codage des phrases'!CF128,rech_lib_calcul,3,FALSE()))</f>
        <v/>
      </c>
      <c r="CG129" s="52" t="str">
        <f aca="false">IF(LEN(CG126)=1," / ","")&amp;IF(ISERROR(CG128),CG126,VLOOKUP('Codage des phrases'!CG128,rech_lib_calcul,3,FALSE()))</f>
        <v/>
      </c>
      <c r="CH129" s="52" t="str">
        <f aca="false">IF(LEN(CH126)=1," / ","")&amp;IF(ISERROR(CH128),CH126,VLOOKUP('Codage des phrases'!CH128,rech_lib_calcul,3,FALSE()))</f>
        <v/>
      </c>
      <c r="CI129" s="52" t="str">
        <f aca="false">IF(LEN(CI126)=1," / ","")&amp;IF(ISERROR(CI128),CI126,VLOOKUP('Codage des phrases'!CI128,rech_lib_calcul,3,FALSE()))</f>
        <v/>
      </c>
      <c r="CJ129" s="52" t="str">
        <f aca="false">IF(LEN(CJ126)=1," / ","")&amp;IF(ISERROR(CJ128),CJ126,VLOOKUP('Codage des phrases'!CJ128,rech_lib_calcul,3,FALSE()))</f>
        <v/>
      </c>
      <c r="CK129" s="52" t="str">
        <f aca="false">IF(LEN(CK126)=1," / ","")&amp;IF(ISERROR(CK128),CK126,VLOOKUP('Codage des phrases'!CK128,rech_lib_calcul,3,FALSE()))</f>
        <v/>
      </c>
      <c r="CL129" s="52" t="str">
        <f aca="false">IF(LEN(CL126)=1," / ","")&amp;IF(ISERROR(CL128),CL126,VLOOKUP('Codage des phrases'!CL128,rech_lib_calcul,3,FALSE()))</f>
        <v/>
      </c>
      <c r="CM129" s="52" t="str">
        <f aca="false">IF(LEN(CM126)=1," / ","")&amp;IF(ISERROR(CM128),CM126,VLOOKUP('Codage des phrases'!CM128,rech_lib_calcul,3,FALSE()))</f>
        <v/>
      </c>
      <c r="CN129" s="52" t="str">
        <f aca="false">IF(LEN(CN126)=1," / ","")&amp;IF(ISERROR(CN128),CN126,VLOOKUP('Codage des phrases'!CN128,rech_lib_calcul,3,FALSE()))</f>
        <v/>
      </c>
      <c r="CO129" s="52" t="str">
        <f aca="false">IF(LEN(CO126)=1," / ","")&amp;IF(ISERROR(CO128),CO126,VLOOKUP('Codage des phrases'!CO128,rech_lib_calcul,3,FALSE()))</f>
        <v/>
      </c>
      <c r="CP129" s="52" t="str">
        <f aca="false">IF(LEN(CP126)=1," / ","")&amp;IF(ISERROR(CP128),CP126,VLOOKUP('Codage des phrases'!CP128,rech_lib_calcul,3,FALSE()))</f>
        <v/>
      </c>
      <c r="CQ129" s="52" t="str">
        <f aca="false">IF(LEN(CQ126)=1," / ","")&amp;IF(ISERROR(CQ128),CQ126,VLOOKUP('Codage des phrases'!CQ128,rech_lib_calcul,3,FALSE()))</f>
        <v/>
      </c>
      <c r="CR129" s="52" t="str">
        <f aca="false">IF(LEN(CR126)=1," / ","")&amp;IF(ISERROR(CR128),CR126,VLOOKUP('Codage des phrases'!CR128,rech_lib_calcul,3,FALSE()))</f>
        <v/>
      </c>
      <c r="CS129" s="52" t="str">
        <f aca="false">IF(LEN(CS126)=1," / ","")&amp;IF(ISERROR(CS128),CS126,VLOOKUP('Codage des phrases'!CS128,rech_lib_calcul,3,FALSE()))</f>
        <v/>
      </c>
      <c r="CT129" s="52" t="str">
        <f aca="false">IF(LEN(CT126)=1," / ","")&amp;IF(ISERROR(CT128),CT126,VLOOKUP('Codage des phrases'!CT128,rech_lib_calcul,3,FALSE()))</f>
        <v/>
      </c>
      <c r="CU129" s="52" t="str">
        <f aca="false">IF(LEN(CU126)=1," / ","")&amp;IF(ISERROR(CU128),CU126,VLOOKUP('Codage des phrases'!CU128,rech_lib_calcul,3,FALSE()))</f>
        <v/>
      </c>
      <c r="CV129" s="52" t="str">
        <f aca="false">IF(LEN(CV126)=1," / ","")&amp;IF(ISERROR(CV128),CV126,VLOOKUP('Codage des phrases'!CV128,rech_lib_calcul,3,FALSE()))</f>
        <v/>
      </c>
      <c r="CW129" s="46" t="str">
        <f aca="false">IF(LEN(CW126)=1," / ","")&amp;IF(ISERROR(CW128),CW126,VLOOKUP('Codage des phrases'!CW128,rech_lib_calcul,3,FALSE()))</f>
        <v/>
      </c>
      <c r="CX129" s="52" t="str">
        <f aca="false">IF(LEN(CX126)=1," / ","")&amp;IF(ISERROR(CX128),CX126,VLOOKUP('Codage des phrases'!CX128,rech_lib_calcul,3,FALSE()))</f>
        <v/>
      </c>
      <c r="CY129" s="52" t="str">
        <f aca="false">IF(LEN(CY126)=1," / ","")&amp;IF(ISERROR(CY128),CY126,VLOOKUP('Codage des phrases'!CY128,rech_lib_calcul,3,FALSE()))</f>
        <v/>
      </c>
      <c r="CZ129" s="52" t="str">
        <f aca="false">IF(LEN(CZ126)=1," / ","")&amp;IF(ISERROR(CZ128),CZ126,VLOOKUP('Codage des phrases'!CZ128,rech_lib_calcul,3,FALSE()))</f>
        <v/>
      </c>
      <c r="DA129" s="52" t="str">
        <f aca="false">IF(LEN(DA126)=1," / ","")&amp;IF(ISERROR(DA128),DA126,VLOOKUP('Codage des phrases'!DA128,rech_lib_calcul,3,FALSE()))</f>
        <v/>
      </c>
      <c r="DB129" s="52" t="str">
        <f aca="false">IF(LEN(DB126)=1," / ","")&amp;IF(ISERROR(DB128),DB126,VLOOKUP('Codage des phrases'!DB128,rech_lib_calcul,3,FALSE()))</f>
        <v/>
      </c>
      <c r="DC129" s="52" t="str">
        <f aca="false">IF(LEN(DC126)=1," / ","")&amp;IF(ISERROR(DC128),DC126,VLOOKUP('Codage des phrases'!DC128,rech_lib_calcul,3,FALSE()))</f>
        <v/>
      </c>
      <c r="DD129" s="52" t="str">
        <f aca="false">IF(LEN(DD126)=1," / ","")&amp;IF(ISERROR(DD128),DD126,VLOOKUP('Codage des phrases'!DD128,rech_lib_calcul,3,FALSE()))</f>
        <v/>
      </c>
      <c r="DE129" s="52" t="str">
        <f aca="false">IF(LEN(DE126)=1," / ","")&amp;IF(ISERROR(DE128),DE126,VLOOKUP('Codage des phrases'!DE128,rech_lib_calcul,3,FALSE()))</f>
        <v/>
      </c>
      <c r="DF129" s="52" t="str">
        <f aca="false">IF(LEN(DF126)=1," / ","")&amp;IF(ISERROR(DF128),DF126,VLOOKUP('Codage des phrases'!DF128,rech_lib_calcul,3,FALSE()))</f>
        <v/>
      </c>
      <c r="DG129" s="52" t="str">
        <f aca="false">IF(LEN(DG126)=1," / ","")&amp;IF(ISERROR(DG128),DG126,VLOOKUP('Codage des phrases'!DG128,rech_lib_calcul,3,FALSE()))</f>
        <v/>
      </c>
      <c r="DH129" s="52" t="str">
        <f aca="false">IF(LEN(DH126)=1," / ","")&amp;IF(ISERROR(DH128),DH126,VLOOKUP('Codage des phrases'!DH128,rech_lib_calcul,3,FALSE()))</f>
        <v/>
      </c>
      <c r="DI129" s="52" t="str">
        <f aca="false">IF(LEN(DI126)=1," / ","")&amp;IF(ISERROR(DI128),DI126,VLOOKUP('Codage des phrases'!DI128,rech_lib_calcul,3,FALSE()))</f>
        <v/>
      </c>
      <c r="DJ129" s="52" t="str">
        <f aca="false">IF(LEN(DJ126)=1," / ","")&amp;IF(ISERROR(DJ128),DJ126,VLOOKUP('Codage des phrases'!DJ128,rech_lib_calcul,3,FALSE()))</f>
        <v/>
      </c>
      <c r="DK129" s="52" t="str">
        <f aca="false">IF(LEN(DK126)=1," / ","")&amp;IF(ISERROR(DK128),DK126,VLOOKUP('Codage des phrases'!DK128,rech_lib_calcul,3,FALSE()))</f>
        <v/>
      </c>
      <c r="DL129" s="52" t="str">
        <f aca="false">IF(LEN(DL126)=1," / ","")&amp;IF(ISERROR(DL128),DL126,VLOOKUP('Codage des phrases'!DL128,rech_lib_calcul,3,FALSE()))</f>
        <v/>
      </c>
      <c r="DM129" s="52" t="str">
        <f aca="false">IF(LEN(DM126)=1," / ","")&amp;IF(ISERROR(DM128),DM126,VLOOKUP('Codage des phrases'!DM128,rech_lib_calcul,3,FALSE()))</f>
        <v/>
      </c>
      <c r="DN129" s="52" t="str">
        <f aca="false">IF(LEN(DN126)=1," / ","")&amp;IF(ISERROR(DN128),DN126,VLOOKUP('Codage des phrases'!DN128,rech_lib_calcul,3,FALSE()))</f>
        <v/>
      </c>
      <c r="DO129" s="52" t="str">
        <f aca="false">IF(LEN(DO126)=1," / ","")&amp;IF(ISERROR(DO128),DO126,VLOOKUP('Codage des phrases'!DO128,rech_lib_calcul,3,FALSE()))</f>
        <v/>
      </c>
      <c r="DP129" s="52" t="str">
        <f aca="false">IF(LEN(DP126)=1," / ","")&amp;IF(ISERROR(DP128),DP126,VLOOKUP('Codage des phrases'!DP128,rech_lib_calcul,3,FALSE()))</f>
        <v/>
      </c>
      <c r="DQ129" s="46" t="str">
        <f aca="false">IF(LEN(DQ126)=1," / ","")&amp;IF(ISERROR(DQ128),DQ126,VLOOKUP('Codage des phrases'!DQ128,rech_lib_calcul,3,FALSE()))</f>
        <v/>
      </c>
      <c r="DR129" s="52" t="str">
        <f aca="false">IF(LEN(DR126)=1," / ","")&amp;IF(ISERROR(DR128),DR126,VLOOKUP('Codage des phrases'!DR128,rech_lib_calcul,3,FALSE()))</f>
        <v/>
      </c>
      <c r="DS129" s="52" t="str">
        <f aca="false">IF(LEN(DS126)=1," / ","")&amp;IF(ISERROR(DS128),DS126,VLOOKUP('Codage des phrases'!DS128,rech_lib_calcul,3,FALSE()))</f>
        <v/>
      </c>
      <c r="DT129" s="52" t="str">
        <f aca="false">IF(LEN(DT126)=1," / ","")&amp;IF(ISERROR(DT128),DT126,VLOOKUP('Codage des phrases'!DT128,rech_lib_calcul,3,FALSE()))</f>
        <v/>
      </c>
      <c r="DU129" s="52" t="str">
        <f aca="false">IF(LEN(DU126)=1," / ","")&amp;IF(ISERROR(DU128),DU126,VLOOKUP('Codage des phrases'!DU128,rech_lib_calcul,3,FALSE()))</f>
        <v/>
      </c>
      <c r="DV129" s="52" t="str">
        <f aca="false">IF(LEN(DV126)=1," / ","")&amp;IF(ISERROR(DV128),DV126,VLOOKUP('Codage des phrases'!DV128,rech_lib_calcul,3,FALSE()))</f>
        <v/>
      </c>
      <c r="DW129" s="52" t="str">
        <f aca="false">IF(LEN(DW126)=1," / ","")&amp;IF(ISERROR(DW128),DW126,VLOOKUP('Codage des phrases'!DW128,rech_lib_calcul,3,FALSE()))</f>
        <v/>
      </c>
      <c r="DX129" s="52" t="str">
        <f aca="false">IF(LEN(DX126)=1," / ","")&amp;IF(ISERROR(DX128),DX126,VLOOKUP('Codage des phrases'!DX128,rech_lib_calcul,3,FALSE()))</f>
        <v/>
      </c>
      <c r="DY129" s="52" t="str">
        <f aca="false">IF(LEN(DY126)=1," / ","")&amp;IF(ISERROR(DY128),DY126,VLOOKUP('Codage des phrases'!DY128,rech_lib_calcul,3,FALSE()))</f>
        <v/>
      </c>
      <c r="DZ129" s="52" t="str">
        <f aca="false">IF(LEN(DZ126)=1," / ","")&amp;IF(ISERROR(DZ128),DZ126,VLOOKUP('Codage des phrases'!DZ128,rech_lib_calcul,3,FALSE()))</f>
        <v/>
      </c>
      <c r="EA129" s="52" t="str">
        <f aca="false">IF(LEN(EA126)=1," / ","")&amp;IF(ISERROR(EA128),EA126,VLOOKUP('Codage des phrases'!EA128,rech_lib_calcul,3,FALSE()))</f>
        <v/>
      </c>
      <c r="EB129" s="52" t="str">
        <f aca="false">IF(LEN(EB126)=1," / ","")&amp;IF(ISERROR(EB128),EB126,VLOOKUP('Codage des phrases'!EB128,rech_lib_calcul,3,FALSE()))</f>
        <v/>
      </c>
      <c r="EC129" s="52" t="str">
        <f aca="false">IF(LEN(EC126)=1," / ","")&amp;IF(ISERROR(EC128),EC126,VLOOKUP('Codage des phrases'!EC128,rech_lib_calcul,3,FALSE()))</f>
        <v/>
      </c>
      <c r="ED129" s="52" t="str">
        <f aca="false">IF(LEN(ED126)=1," / ","")&amp;IF(ISERROR(ED128),ED126,VLOOKUP('Codage des phrases'!ED128,rech_lib_calcul,3,FALSE()))</f>
        <v/>
      </c>
      <c r="EE129" s="52" t="str">
        <f aca="false">IF(LEN(EE126)=1," / ","")&amp;IF(ISERROR(EE128),EE126,VLOOKUP('Codage des phrases'!EE128,rech_lib_calcul,3,FALSE()))</f>
        <v/>
      </c>
      <c r="EF129" s="52" t="str">
        <f aca="false">IF(LEN(EF126)=1," / ","")&amp;IF(ISERROR(EF128),EF126,VLOOKUP('Codage des phrases'!EF128,rech_lib_calcul,3,FALSE()))</f>
        <v/>
      </c>
      <c r="EG129" s="52" t="str">
        <f aca="false">IF(LEN(EG126)=1," / ","")&amp;IF(ISERROR(EG128),EG126,VLOOKUP('Codage des phrases'!EG128,rech_lib_calcul,3,FALSE()))</f>
        <v/>
      </c>
      <c r="EH129" s="52" t="str">
        <f aca="false">IF(LEN(EH126)=1," / ","")&amp;IF(ISERROR(EH128),EH126,VLOOKUP('Codage des phrases'!EH128,rech_lib_calcul,3,FALSE()))</f>
        <v/>
      </c>
      <c r="EI129" s="52" t="str">
        <f aca="false">IF(LEN(EI126)=1," / ","")&amp;IF(ISERROR(EI128),EI126,VLOOKUP('Codage des phrases'!EI128,rech_lib_calcul,3,FALSE()))</f>
        <v/>
      </c>
      <c r="EJ129" s="52" t="str">
        <f aca="false">IF(LEN(EJ126)=1," / ","")&amp;IF(ISERROR(EJ128),EJ126,VLOOKUP('Codage des phrases'!EJ128,rech_lib_calcul,3,FALSE()))</f>
        <v/>
      </c>
      <c r="EK129" s="46" t="str">
        <f aca="false">IF(LEN(EK126)=1," / ","")&amp;IF(ISERROR(EK128),EK126,VLOOKUP('Codage des phrases'!EK128,rech_lib_calcul,3,FALSE()))</f>
        <v/>
      </c>
      <c r="EL129" s="52" t="str">
        <f aca="false">IF(LEN(EL126)=1," / ","")&amp;IF(ISERROR(EL128),EL126,VLOOKUP('Codage des phrases'!EL128,rech_lib_calcul,3,FALSE()))</f>
        <v/>
      </c>
      <c r="EM129" s="52" t="str">
        <f aca="false">IF(LEN(EM126)=1," / ","")&amp;IF(ISERROR(EM128),EM126,VLOOKUP('Codage des phrases'!EM128,rech_lib_calcul,3,FALSE()))</f>
        <v/>
      </c>
      <c r="EN129" s="52" t="str">
        <f aca="false">IF(LEN(EN126)=1," / ","")&amp;IF(ISERROR(EN128),EN126,VLOOKUP('Codage des phrases'!EN128,rech_lib_calcul,3,FALSE()))</f>
        <v/>
      </c>
      <c r="EO129" s="52" t="str">
        <f aca="false">IF(LEN(EO126)=1," / ","")&amp;IF(ISERROR(EO128),EO126,VLOOKUP('Codage des phrases'!EO128,rech_lib_calcul,3,FALSE()))</f>
        <v/>
      </c>
      <c r="EP129" s="52" t="str">
        <f aca="false">IF(LEN(EP126)=1," / ","")&amp;IF(ISERROR(EP128),EP126,VLOOKUP('Codage des phrases'!EP128,rech_lib_calcul,3,FALSE()))</f>
        <v/>
      </c>
      <c r="EQ129" s="52" t="str">
        <f aca="false">IF(LEN(EQ126)=1," / ","")&amp;IF(ISERROR(EQ128),EQ126,VLOOKUP('Codage des phrases'!EQ128,rech_lib_calcul,3,FALSE()))</f>
        <v/>
      </c>
      <c r="ER129" s="52" t="str">
        <f aca="false">IF(LEN(ER126)=1," / ","")&amp;IF(ISERROR(ER128),ER126,VLOOKUP('Codage des phrases'!ER128,rech_lib_calcul,3,FALSE()))</f>
        <v/>
      </c>
      <c r="ES129" s="52" t="str">
        <f aca="false">IF(LEN(ES126)=1," / ","")&amp;IF(ISERROR(ES128),ES126,VLOOKUP('Codage des phrases'!ES128,rech_lib_calcul,3,FALSE()))</f>
        <v/>
      </c>
      <c r="ET129" s="52" t="str">
        <f aca="false">IF(LEN(ET126)=1," / ","")&amp;IF(ISERROR(ET128),ET126,VLOOKUP('Codage des phrases'!ET128,rech_lib_calcul,3,FALSE()))</f>
        <v/>
      </c>
      <c r="EU129" s="52" t="str">
        <f aca="false">IF(LEN(EU126)=1," / ","")&amp;IF(ISERROR(EU128),EU126,VLOOKUP('Codage des phrases'!EU128,rech_lib_calcul,3,FALSE()))</f>
        <v/>
      </c>
      <c r="EV129" s="52" t="str">
        <f aca="false">IF(LEN(EV126)=1," / ","")&amp;IF(ISERROR(EV128),EV126,VLOOKUP('Codage des phrases'!EV128,rech_lib_calcul,3,FALSE()))</f>
        <v/>
      </c>
      <c r="EW129" s="52" t="str">
        <f aca="false">IF(LEN(EW126)=1," / ","")&amp;IF(ISERROR(EW128),EW126,VLOOKUP('Codage des phrases'!EW128,rech_lib_calcul,3,FALSE()))</f>
        <v/>
      </c>
      <c r="EX129" s="52" t="str">
        <f aca="false">IF(LEN(EX126)=1," / ","")&amp;IF(ISERROR(EX128),EX126,VLOOKUP('Codage des phrases'!EX128,rech_lib_calcul,3,FALSE()))</f>
        <v/>
      </c>
      <c r="EY129" s="52" t="str">
        <f aca="false">IF(LEN(EY126)=1," / ","")&amp;IF(ISERROR(EY128),EY126,VLOOKUP('Codage des phrases'!EY128,rech_lib_calcul,3,FALSE()))</f>
        <v/>
      </c>
      <c r="EZ129" s="52" t="str">
        <f aca="false">IF(LEN(EZ126)=1," / ","")&amp;IF(ISERROR(EZ128),EZ126,VLOOKUP('Codage des phrases'!EZ128,rech_lib_calcul,3,FALSE()))</f>
        <v/>
      </c>
      <c r="FA129" s="52" t="str">
        <f aca="false">IF(LEN(FA126)=1," / ","")&amp;IF(ISERROR(FA128),FA126,VLOOKUP('Codage des phrases'!FA128,rech_lib_calcul,3,FALSE()))</f>
        <v/>
      </c>
      <c r="FB129" s="52" t="str">
        <f aca="false">IF(LEN(FB126)=1," / ","")&amp;IF(ISERROR(FB128),FB126,VLOOKUP('Codage des phrases'!FB128,rech_lib_calcul,3,FALSE()))</f>
        <v/>
      </c>
      <c r="FC129" s="52" t="str">
        <f aca="false">IF(LEN(FC126)=1," / ","")&amp;IF(ISERROR(FC128),FC126,VLOOKUP('Codage des phrases'!FC128,rech_lib_calcul,3,FALSE()))</f>
        <v/>
      </c>
      <c r="FD129" s="52" t="str">
        <f aca="false">IF(LEN(FD126)=1," / ","")&amp;IF(ISERROR(FD128),FD126,VLOOKUP('Codage des phrases'!FD128,rech_lib_calcul,3,FALSE()))</f>
        <v/>
      </c>
      <c r="FE129" s="46" t="str">
        <f aca="false">IF(LEN(FE126)=1," / ","")&amp;IF(ISERROR(FE128),FE126,VLOOKUP('Codage des phrases'!FE128,rech_lib_calcul,3,FALSE()))</f>
        <v/>
      </c>
      <c r="FF129" s="52" t="str">
        <f aca="false">IF(LEN(FF126)=1," / ","")&amp;IF(ISERROR(FF128),FF126,VLOOKUP('Codage des phrases'!FF128,rech_lib_calcul,3,FALSE()))</f>
        <v/>
      </c>
      <c r="FG129" s="52" t="str">
        <f aca="false">IF(LEN(FG126)=1," / ","")&amp;IF(ISERROR(FG128),FG126,VLOOKUP('Codage des phrases'!FG128,rech_lib_calcul,3,FALSE()))</f>
        <v/>
      </c>
      <c r="FH129" s="52" t="str">
        <f aca="false">IF(LEN(FH126)=1," / ","")&amp;IF(ISERROR(FH128),FH126,VLOOKUP('Codage des phrases'!FH128,rech_lib_calcul,3,FALSE()))</f>
        <v/>
      </c>
      <c r="FI129" s="52" t="str">
        <f aca="false">IF(LEN(FI126)=1," / ","")&amp;IF(ISERROR(FI128),FI126,VLOOKUP('Codage des phrases'!FI128,rech_lib_calcul,3,FALSE()))</f>
        <v/>
      </c>
      <c r="FJ129" s="52" t="str">
        <f aca="false">IF(LEN(FJ126)=1," / ","")&amp;IF(ISERROR(FJ128),FJ126,VLOOKUP('Codage des phrases'!FJ128,rech_lib_calcul,3,FALSE()))</f>
        <v/>
      </c>
      <c r="FK129" s="52" t="str">
        <f aca="false">IF(LEN(FK126)=1," / ","")&amp;IF(ISERROR(FK128),FK126,VLOOKUP('Codage des phrases'!FK128,rech_lib_calcul,3,FALSE()))</f>
        <v/>
      </c>
      <c r="FL129" s="52" t="str">
        <f aca="false">IF(LEN(FL126)=1," / ","")&amp;IF(ISERROR(FL128),FL126,VLOOKUP('Codage des phrases'!FL128,rech_lib_calcul,3,FALSE()))</f>
        <v/>
      </c>
      <c r="FM129" s="52" t="str">
        <f aca="false">IF(LEN(FM126)=1," / ","")&amp;IF(ISERROR(FM128),FM126,VLOOKUP('Codage des phrases'!FM128,rech_lib_calcul,3,FALSE()))</f>
        <v/>
      </c>
      <c r="FN129" s="52" t="str">
        <f aca="false">IF(LEN(FN126)=1," / ","")&amp;IF(ISERROR(FN128),FN126,VLOOKUP('Codage des phrases'!FN128,rech_lib_calcul,3,FALSE()))</f>
        <v/>
      </c>
      <c r="FO129" s="52" t="str">
        <f aca="false">IF(LEN(FO126)=1," / ","")&amp;IF(ISERROR(FO128),FO126,VLOOKUP('Codage des phrases'!FO128,rech_lib_calcul,3,FALSE()))</f>
        <v/>
      </c>
      <c r="FP129" s="52" t="str">
        <f aca="false">IF(LEN(FP126)=1," / ","")&amp;IF(ISERROR(FP128),FP126,VLOOKUP('Codage des phrases'!FP128,rech_lib_calcul,3,FALSE()))</f>
        <v/>
      </c>
      <c r="FQ129" s="52" t="str">
        <f aca="false">IF(LEN(FQ126)=1," / ","")&amp;IF(ISERROR(FQ128),FQ126,VLOOKUP('Codage des phrases'!FQ128,rech_lib_calcul,3,FALSE()))</f>
        <v/>
      </c>
      <c r="FR129" s="52" t="str">
        <f aca="false">IF(LEN(FR126)=1," / ","")&amp;IF(ISERROR(FR128),FR126,VLOOKUP('Codage des phrases'!FR128,rech_lib_calcul,3,FALSE()))</f>
        <v/>
      </c>
      <c r="FS129" s="52" t="str">
        <f aca="false">IF(LEN(FS126)=1," / ","")&amp;IF(ISERROR(FS128),FS126,VLOOKUP('Codage des phrases'!FS128,rech_lib_calcul,3,FALSE()))</f>
        <v/>
      </c>
      <c r="FT129" s="52" t="str">
        <f aca="false">IF(LEN(FT126)=1," / ","")&amp;IF(ISERROR(FT128),FT126,VLOOKUP('Codage des phrases'!FT128,rech_lib_calcul,3,FALSE()))</f>
        <v/>
      </c>
      <c r="FU129" s="52" t="str">
        <f aca="false">IF(LEN(FU126)=1," / ","")&amp;IF(ISERROR(FU128),FU126,VLOOKUP('Codage des phrases'!FU128,rech_lib_calcul,3,FALSE()))</f>
        <v/>
      </c>
      <c r="FV129" s="52" t="str">
        <f aca="false">IF(LEN(FV126)=1," / ","")&amp;IF(ISERROR(FV128),FV126,VLOOKUP('Codage des phrases'!FV128,rech_lib_calcul,3,FALSE()))</f>
        <v/>
      </c>
      <c r="FW129" s="52" t="str">
        <f aca="false">IF(LEN(FW126)=1," / ","")&amp;IF(ISERROR(FW128),FW126,VLOOKUP('Codage des phrases'!FW128,rech_lib_calcul,3,FALSE()))</f>
        <v/>
      </c>
      <c r="FX129" s="52" t="str">
        <f aca="false">IF(LEN(FX126)=1," / ","")&amp;IF(ISERROR(FX128),FX126,VLOOKUP('Codage des phrases'!FX128,rech_lib_calcul,3,FALSE()))</f>
        <v/>
      </c>
      <c r="FY129" s="46" t="str">
        <f aca="false">IF(LEN(FY126)=1," / ","")&amp;IF(ISERROR(FY128),FY126,VLOOKUP('Codage des phrases'!FY128,rech_lib_calcul,3,FALSE()))</f>
        <v/>
      </c>
      <c r="FZ129" s="52" t="str">
        <f aca="false">IF(LEN(FZ126)=1," / ","")&amp;IF(ISERROR(FZ128),FZ126,VLOOKUP('Codage des phrases'!FZ128,rech_lib_calcul,3,FALSE()))</f>
        <v/>
      </c>
      <c r="GA129" s="52" t="str">
        <f aca="false">IF(LEN(GA126)=1," / ","")&amp;IF(ISERROR(GA128),GA126,VLOOKUP('Codage des phrases'!GA128,rech_lib_calcul,3,FALSE()))</f>
        <v/>
      </c>
      <c r="GB129" s="52" t="str">
        <f aca="false">IF(LEN(GB126)=1," / ","")&amp;IF(ISERROR(GB128),GB126,VLOOKUP('Codage des phrases'!GB128,rech_lib_calcul,3,FALSE()))</f>
        <v/>
      </c>
      <c r="GC129" s="52" t="str">
        <f aca="false">IF(LEN(GC126)=1," / ","")&amp;IF(ISERROR(GC128),GC126,VLOOKUP('Codage des phrases'!GC128,rech_lib_calcul,3,FALSE()))</f>
        <v/>
      </c>
      <c r="GD129" s="52" t="str">
        <f aca="false">IF(LEN(GD126)=1," / ","")&amp;IF(ISERROR(GD128),GD126,VLOOKUP('Codage des phrases'!GD128,rech_lib_calcul,3,FALSE()))</f>
        <v/>
      </c>
      <c r="GE129" s="52" t="str">
        <f aca="false">IF(LEN(GE126)=1," / ","")&amp;IF(ISERROR(GE128),GE126,VLOOKUP('Codage des phrases'!GE128,rech_lib_calcul,3,FALSE()))</f>
        <v/>
      </c>
      <c r="GF129" s="52" t="str">
        <f aca="false">IF(LEN(GF126)=1," / ","")&amp;IF(ISERROR(GF128),GF126,VLOOKUP('Codage des phrases'!GF128,rech_lib_calcul,3,FALSE()))</f>
        <v/>
      </c>
      <c r="GG129" s="52" t="str">
        <f aca="false">IF(LEN(GG126)=1," / ","")&amp;IF(ISERROR(GG128),GG126,VLOOKUP('Codage des phrases'!GG128,rech_lib_calcul,3,FALSE()))</f>
        <v/>
      </c>
      <c r="GH129" s="52" t="str">
        <f aca="false">IF(LEN(GH126)=1," / ","")&amp;IF(ISERROR(GH128),GH126,VLOOKUP('Codage des phrases'!GH128,rech_lib_calcul,3,FALSE()))</f>
        <v/>
      </c>
      <c r="GI129" s="52" t="str">
        <f aca="false">IF(LEN(GI126)=1," / ","")&amp;IF(ISERROR(GI128),GI126,VLOOKUP('Codage des phrases'!GI128,rech_lib_calcul,3,FALSE()))</f>
        <v/>
      </c>
      <c r="GJ129" s="52" t="str">
        <f aca="false">IF(LEN(GJ126)=1," / ","")&amp;IF(ISERROR(GJ128),GJ126,VLOOKUP('Codage des phrases'!GJ128,rech_lib_calcul,3,FALSE()))</f>
        <v/>
      </c>
      <c r="GK129" s="52" t="str">
        <f aca="false">IF(LEN(GK126)=1," / ","")&amp;IF(ISERROR(GK128),GK126,VLOOKUP('Codage des phrases'!GK128,rech_lib_calcul,3,FALSE()))</f>
        <v/>
      </c>
      <c r="GL129" s="52" t="str">
        <f aca="false">IF(LEN(GL126)=1," / ","")&amp;IF(ISERROR(GL128),GL126,VLOOKUP('Codage des phrases'!GL128,rech_lib_calcul,3,FALSE()))</f>
        <v/>
      </c>
      <c r="GM129" s="52" t="str">
        <f aca="false">IF(LEN(GM126)=1," / ","")&amp;IF(ISERROR(GM128),GM126,VLOOKUP('Codage des phrases'!GM128,rech_lib_calcul,3,FALSE()))</f>
        <v/>
      </c>
      <c r="GN129" s="52" t="str">
        <f aca="false">IF(LEN(GN126)=1," / ","")&amp;IF(ISERROR(GN128),GN126,VLOOKUP('Codage des phrases'!GN128,rech_lib_calcul,3,FALSE()))</f>
        <v/>
      </c>
      <c r="GO129" s="52" t="str">
        <f aca="false">IF(LEN(GO126)=1," / ","")&amp;IF(ISERROR(GO128),GO126,VLOOKUP('Codage des phrases'!GO128,rech_lib_calcul,3,FALSE()))</f>
        <v/>
      </c>
      <c r="GP129" s="52" t="str">
        <f aca="false">IF(LEN(GP126)=1," / ","")&amp;IF(ISERROR(GP128),GP126,VLOOKUP('Codage des phrases'!GP128,rech_lib_calcul,3,FALSE()))</f>
        <v/>
      </c>
      <c r="GQ129" s="52" t="str">
        <f aca="false">IF(LEN(GQ126)=1," / ","")&amp;IF(ISERROR(GQ128),GQ126,VLOOKUP('Codage des phrases'!GQ128,rech_lib_calcul,3,FALSE()))</f>
        <v/>
      </c>
      <c r="GR129" s="52" t="str">
        <f aca="false">IF(LEN(GR126)=1," / ","")&amp;IF(ISERROR(GR128),GR126,VLOOKUP('Codage des phrases'!GR128,rech_lib_calcul,3,FALSE()))</f>
        <v/>
      </c>
    </row>
    <row r="130" s="49" customFormat="true" ht="12.75" hidden="false" customHeight="false" outlineLevel="0" collapsed="false">
      <c r="A130" s="40" t="str">
        <f aca="false">'Codage des phrases'!A129&amp;'Codage des phrases'!B129&amp;'Codage des phrases'!C129&amp;'Codage des phrases'!D129&amp;'Codage des phrases'!E129&amp;'Codage des phrases'!F129&amp;'Codage des phrases'!G129&amp;'Codage des phrases'!H129&amp;'Codage des phrases'!I129&amp;'Codage des phrases'!J129&amp;'Codage des phrases'!K129&amp;'Codage des phrases'!L129&amp;'Codage des phrases'!M129&amp;'Codage des phrases'!N129&amp;'Codage des phrases'!O129&amp;'Codage des phrases'!P129&amp;'Codage des phrases'!Q129&amp;'Codage des phrases'!R129&amp;'Codage des phrases'!S129&amp;'Codage des phrases'!T129</f>
        <v/>
      </c>
      <c r="U130" s="40" t="str">
        <f aca="false">'Codage des phrases'!U129&amp;'Codage des phrases'!V129&amp;'Codage des phrases'!W129&amp;'Codage des phrases'!X129&amp;'Codage des phrases'!Y129&amp;'Codage des phrases'!Z129&amp;'Codage des phrases'!AA129&amp;'Codage des phrases'!AB129&amp;'Codage des phrases'!AC129&amp;'Codage des phrases'!AD129&amp;'Codage des phrases'!AE129&amp;'Codage des phrases'!AF129&amp;'Codage des phrases'!AG129&amp;'Codage des phrases'!AH129&amp;'Codage des phrases'!AI129&amp;'Codage des phrases'!AJ129&amp;'Codage des phrases'!AK129&amp;'Codage des phrases'!AL129&amp;'Codage des phrases'!AM129&amp;'Codage des phrases'!AN129</f>
        <v/>
      </c>
      <c r="AO130" s="40" t="str">
        <f aca="false">'Codage des phrases'!AO129&amp;'Codage des phrases'!AP129&amp;'Codage des phrases'!AQ129&amp;'Codage des phrases'!AR129&amp;'Codage des phrases'!AS129&amp;'Codage des phrases'!AT129&amp;'Codage des phrases'!AU129&amp;'Codage des phrases'!AV129&amp;'Codage des phrases'!AW129&amp;'Codage des phrases'!AX129&amp;'Codage des phrases'!AY129&amp;'Codage des phrases'!AZ129&amp;'Codage des phrases'!BA129&amp;'Codage des phrases'!BB129&amp;'Codage des phrases'!BC129&amp;'Codage des phrases'!BD129&amp;'Codage des phrases'!BE129&amp;'Codage des phrases'!BF129&amp;'Codage des phrases'!BG129&amp;'Codage des phrases'!BH129</f>
        <v/>
      </c>
      <c r="BI130" s="40" t="str">
        <f aca="false">'Codage des phrases'!BI129&amp;'Codage des phrases'!BJ129&amp;'Codage des phrases'!BK129&amp;'Codage des phrases'!BL129&amp;'Codage des phrases'!BM129&amp;'Codage des phrases'!BN129&amp;'Codage des phrases'!BO129&amp;'Codage des phrases'!BP129&amp;'Codage des phrases'!BQ129&amp;'Codage des phrases'!BR129&amp;'Codage des phrases'!BS129&amp;'Codage des phrases'!BT129&amp;'Codage des phrases'!BU129&amp;'Codage des phrases'!BV129&amp;'Codage des phrases'!BW129&amp;'Codage des phrases'!BX129&amp;'Codage des phrases'!BY129&amp;'Codage des phrases'!BZ129&amp;'Codage des phrases'!CA129&amp;'Codage des phrases'!CB129</f>
        <v/>
      </c>
      <c r="CC130" s="40" t="str">
        <f aca="false">'Codage des phrases'!CC129&amp;'Codage des phrases'!CD129&amp;'Codage des phrases'!CE129&amp;'Codage des phrases'!CF129&amp;'Codage des phrases'!CG129&amp;'Codage des phrases'!CH129&amp;'Codage des phrases'!CI129&amp;'Codage des phrases'!CJ129&amp;'Codage des phrases'!CK129&amp;'Codage des phrases'!CL129&amp;'Codage des phrases'!CM129&amp;'Codage des phrases'!CN129&amp;'Codage des phrases'!CO129&amp;'Codage des phrases'!CP129&amp;'Codage des phrases'!CQ129&amp;'Codage des phrases'!CR129&amp;'Codage des phrases'!CS129&amp;'Codage des phrases'!CT129&amp;'Codage des phrases'!CU129&amp;'Codage des phrases'!CV129</f>
        <v/>
      </c>
      <c r="CW130" s="40" t="str">
        <f aca="false">'Codage des phrases'!CW129&amp;'Codage des phrases'!CX129&amp;'Codage des phrases'!CY129&amp;'Codage des phrases'!CZ129&amp;'Codage des phrases'!DA129&amp;'Codage des phrases'!DB129&amp;'Codage des phrases'!DC129&amp;'Codage des phrases'!DD129&amp;'Codage des phrases'!DE129&amp;'Codage des phrases'!DF129&amp;'Codage des phrases'!DG129&amp;'Codage des phrases'!DH129&amp;'Codage des phrases'!DI129&amp;'Codage des phrases'!DJ129&amp;'Codage des phrases'!DK129&amp;'Codage des phrases'!DL129&amp;'Codage des phrases'!DM129&amp;'Codage des phrases'!DN129&amp;'Codage des phrases'!DO129&amp;'Codage des phrases'!DP129</f>
        <v/>
      </c>
      <c r="DQ130" s="40" t="str">
        <f aca="false">'Codage des phrases'!DQ129&amp;'Codage des phrases'!DR129&amp;'Codage des phrases'!DS129&amp;'Codage des phrases'!DT129&amp;'Codage des phrases'!DU129&amp;'Codage des phrases'!DV129&amp;'Codage des phrases'!DW129&amp;'Codage des phrases'!DX129&amp;'Codage des phrases'!DY129&amp;'Codage des phrases'!DZ129&amp;'Codage des phrases'!EA129&amp;'Codage des phrases'!EB129&amp;'Codage des phrases'!EC129&amp;'Codage des phrases'!ED129&amp;'Codage des phrases'!EE129&amp;'Codage des phrases'!EF129&amp;'Codage des phrases'!EG129&amp;'Codage des phrases'!EH129&amp;'Codage des phrases'!EI129&amp;'Codage des phrases'!EJ129</f>
        <v/>
      </c>
      <c r="EK130" s="40" t="str">
        <f aca="false">'Codage des phrases'!EK129&amp;'Codage des phrases'!EL129&amp;'Codage des phrases'!EM129&amp;'Codage des phrases'!EN129&amp;'Codage des phrases'!EO129&amp;'Codage des phrases'!EP129&amp;'Codage des phrases'!EQ129&amp;'Codage des phrases'!ER129&amp;'Codage des phrases'!ES129&amp;'Codage des phrases'!ET129&amp;'Codage des phrases'!EU129&amp;'Codage des phrases'!EV129&amp;'Codage des phrases'!EW129&amp;'Codage des phrases'!EX129&amp;'Codage des phrases'!EY129&amp;'Codage des phrases'!EZ129&amp;'Codage des phrases'!FA129&amp;'Codage des phrases'!FB129&amp;'Codage des phrases'!FC129&amp;'Codage des phrases'!FD129</f>
        <v/>
      </c>
      <c r="FE130" s="40" t="str">
        <f aca="false">'Codage des phrases'!FE129&amp;'Codage des phrases'!FF129&amp;'Codage des phrases'!FG129&amp;'Codage des phrases'!FH129&amp;'Codage des phrases'!FI129&amp;'Codage des phrases'!FJ129&amp;'Codage des phrases'!FK129&amp;'Codage des phrases'!FL129&amp;'Codage des phrases'!FM129&amp;'Codage des phrases'!FN129&amp;'Codage des phrases'!FO129&amp;'Codage des phrases'!FP129&amp;'Codage des phrases'!FQ129&amp;'Codage des phrases'!FR129&amp;'Codage des phrases'!FS129&amp;'Codage des phrases'!FT129&amp;'Codage des phrases'!FU129&amp;'Codage des phrases'!FV129&amp;'Codage des phrases'!FW129&amp;'Codage des phrases'!FX129</f>
        <v/>
      </c>
      <c r="FY130" s="40" t="str">
        <f aca="false">'Codage des phrases'!FY129&amp;'Codage des phrases'!FZ129&amp;'Codage des phrases'!GA129&amp;'Codage des phrases'!GB129&amp;'Codage des phrases'!GC129&amp;'Codage des phrases'!GD129&amp;'Codage des phrases'!GE129&amp;'Codage des phrases'!GF129&amp;'Codage des phrases'!GG129&amp;'Codage des phrases'!GH129&amp;'Codage des phrases'!GI129&amp;'Codage des phrases'!GJ129&amp;'Codage des phrases'!GK129&amp;'Codage des phrases'!GL129&amp;'Codage des phrases'!GM129&amp;'Codage des phrases'!GN129&amp;'Codage des phrases'!GO129&amp;'Codage des phrases'!GP129&amp;'Codage des phrases'!GQ129&amp;'Codage des phrases'!GR129</f>
        <v/>
      </c>
    </row>
    <row r="131" s="49" customFormat="true" ht="12.75" hidden="false" customHeight="false" outlineLevel="0" collapsed="false">
      <c r="A131" s="40"/>
      <c r="U131" s="40"/>
      <c r="AO131" s="40"/>
      <c r="BI131" s="40"/>
      <c r="CC131" s="40"/>
      <c r="CW131" s="40"/>
      <c r="DQ131" s="40"/>
      <c r="EK131" s="40"/>
      <c r="FE131" s="40"/>
      <c r="FY131" s="40"/>
    </row>
    <row r="132" s="54" customFormat="true" ht="13.5" hidden="false" customHeight="false" outlineLevel="0" collapsed="false">
      <c r="A132" s="53"/>
      <c r="U132" s="53"/>
      <c r="AO132" s="53"/>
      <c r="BI132" s="53"/>
      <c r="CC132" s="53"/>
      <c r="CW132" s="53"/>
      <c r="DQ132" s="53"/>
      <c r="EK132" s="53"/>
      <c r="FE132" s="53"/>
      <c r="FY132" s="53"/>
    </row>
    <row r="133" s="48" customFormat="true" ht="26.25" hidden="false" customHeight="false" outlineLevel="0" collapsed="false">
      <c r="A133" s="41" t="str">
        <f aca="false">IF(A134="","","Phrase 12")</f>
        <v/>
      </c>
      <c r="U133" s="41"/>
      <c r="AO133" s="41"/>
      <c r="BI133" s="41"/>
      <c r="CC133" s="41"/>
      <c r="CW133" s="41"/>
      <c r="DQ133" s="41"/>
      <c r="EK133" s="41"/>
      <c r="FE133" s="41"/>
      <c r="FY133" s="41"/>
    </row>
    <row r="134" s="49" customFormat="true" ht="12.75" hidden="false" customHeight="false" outlineLevel="0" collapsed="false">
      <c r="A134" s="40" t="str">
        <f aca="false">IF(ISBLANK('Saisie des variables'!C35),"",'Saisie des variables'!C35)</f>
        <v/>
      </c>
      <c r="U134" s="40"/>
      <c r="AO134" s="40"/>
      <c r="BI134" s="40"/>
      <c r="CC134" s="40"/>
      <c r="CW134" s="40"/>
      <c r="DQ134" s="40"/>
      <c r="EK134" s="40"/>
      <c r="FE134" s="40"/>
      <c r="FY134" s="40"/>
    </row>
    <row r="135" s="49" customFormat="true" ht="12.75" hidden="false" customHeight="false" outlineLevel="0" collapsed="false">
      <c r="A135" s="40"/>
      <c r="U135" s="40"/>
      <c r="AO135" s="40"/>
      <c r="BI135" s="40"/>
      <c r="CC135" s="40"/>
      <c r="CW135" s="40"/>
      <c r="DQ135" s="40"/>
      <c r="EK135" s="40"/>
      <c r="FE135" s="40"/>
      <c r="FY135" s="40"/>
    </row>
    <row r="136" s="49" customFormat="true" ht="12.75" hidden="false" customHeight="false" outlineLevel="0" collapsed="false">
      <c r="A136" s="44" t="n">
        <v>1</v>
      </c>
      <c r="B136" s="50" t="str">
        <f aca="false">MID('Codage des phrases'!A134,1,20)</f>
        <v/>
      </c>
      <c r="U136" s="44" t="n">
        <v>2</v>
      </c>
      <c r="V136" s="50" t="str">
        <f aca="false">MID('Codage des phrases'!A134,21,20)</f>
        <v/>
      </c>
      <c r="Z136" s="49" t="str">
        <f aca="false">IF(LEN(V136)&gt;20,"ATTENTION, IL Y A "&amp;LEN(V136)&amp;" CARATCERES, 20 CARACTERES MAXI !!!","")</f>
        <v/>
      </c>
      <c r="AO136" s="44" t="n">
        <v>3</v>
      </c>
      <c r="AP136" s="50" t="str">
        <f aca="false">MID('Codage des phrases'!A134,41,20)</f>
        <v/>
      </c>
      <c r="AT136" s="49" t="str">
        <f aca="false">IF(LEN(AP136)&gt;20,"ATTENTION, IL Y A "&amp;LEN(AP136)&amp;" CARATCERES, 20 CARACTERES MAXI !!!","")</f>
        <v/>
      </c>
      <c r="BI136" s="44" t="n">
        <v>4</v>
      </c>
      <c r="BJ136" s="50" t="str">
        <f aca="false">MID('Codage des phrases'!A134,61,20)</f>
        <v/>
      </c>
      <c r="BN136" s="49" t="str">
        <f aca="false">IF(LEN(BJ136)&gt;20,"ATTENTION, IL Y A "&amp;LEN(BJ136)&amp;" CARATCERES, 20 CARACTERES MAXI !!!","")</f>
        <v/>
      </c>
      <c r="CC136" s="44" t="n">
        <v>5</v>
      </c>
      <c r="CD136" s="50" t="str">
        <f aca="false">MID('Codage des phrases'!A134,81,20)</f>
        <v/>
      </c>
      <c r="CH136" s="49" t="str">
        <f aca="false">IF(LEN(CD136)&gt;20,"ATTENTION, IL Y A "&amp;LEN(CD136)&amp;" CARATCERES, 20 CARACTERES MAXI !!!","")</f>
        <v/>
      </c>
      <c r="CW136" s="44" t="n">
        <v>6</v>
      </c>
      <c r="CX136" s="50" t="str">
        <f aca="false">MID('Codage des phrases'!A134,101,20)</f>
        <v/>
      </c>
      <c r="DB136" s="49" t="str">
        <f aca="false">IF(LEN(CX136)&gt;20,"ATTENTION, IL Y A "&amp;LEN(CX136)&amp;" CARATCERES, 20 CARACTERES MAXI !!!","")</f>
        <v/>
      </c>
      <c r="DQ136" s="44" t="n">
        <v>7</v>
      </c>
      <c r="DR136" s="50" t="str">
        <f aca="false">MID('Codage des phrases'!A134,121,20)</f>
        <v/>
      </c>
      <c r="DV136" s="49" t="str">
        <f aca="false">IF(LEN(DR136)&gt;20,"ATTENTION, IL Y A "&amp;LEN(DR136)&amp;" CARATCERES, 20 CARACTERES MAXI !!!","")</f>
        <v/>
      </c>
      <c r="EK136" s="44" t="n">
        <v>8</v>
      </c>
      <c r="EL136" s="50" t="str">
        <f aca="false">MID('Codage des phrases'!A134,141,20)</f>
        <v/>
      </c>
      <c r="EP136" s="49" t="str">
        <f aca="false">IF(LEN(EL136)&gt;20,"ATTENTION, IL Y A "&amp;LEN(EL136)&amp;" CARATCERES, 20 CARACTERES MAXI !!!","")</f>
        <v/>
      </c>
      <c r="FE136" s="44" t="n">
        <v>9</v>
      </c>
      <c r="FF136" s="50" t="str">
        <f aca="false">MID('Codage des phrases'!A134,161,20)</f>
        <v/>
      </c>
      <c r="FJ136" s="49" t="str">
        <f aca="false">IF(LEN(FF136)&gt;20,"ATTENTION, IL Y A "&amp;LEN(FF136)&amp;" CARATCERES, 20 CARACTERES MAXI !!!","")</f>
        <v/>
      </c>
      <c r="FY136" s="44" t="n">
        <v>10</v>
      </c>
      <c r="FZ136" s="50" t="str">
        <f aca="false">MID('Codage des phrases'!A134,181,20)</f>
        <v/>
      </c>
      <c r="GD136" s="49" t="str">
        <f aca="false">IF(LEN(FZ136)&gt;20,"ATTENTION, IL Y A "&amp;LEN(FZ136)&amp;" CARATCERES, 20 CARACTERES MAXI !!!","")</f>
        <v/>
      </c>
    </row>
    <row r="137" s="49" customFormat="true" ht="12.75" hidden="false" customHeight="false" outlineLevel="0" collapsed="false">
      <c r="A137" s="40"/>
      <c r="U137" s="40"/>
      <c r="AO137" s="40"/>
      <c r="BI137" s="40"/>
      <c r="CC137" s="40"/>
      <c r="CW137" s="40"/>
      <c r="DQ137" s="40"/>
      <c r="EK137" s="40"/>
      <c r="FE137" s="40"/>
      <c r="FY137" s="40"/>
    </row>
    <row r="138" s="49" customFormat="true" ht="12.75" hidden="false" customHeight="false" outlineLevel="0" collapsed="false">
      <c r="A138" s="45" t="str">
        <f aca="false">MID(B136,1,1)</f>
        <v/>
      </c>
      <c r="B138" s="51" t="str">
        <f aca="false">MID(B136,2,1)</f>
        <v/>
      </c>
      <c r="C138" s="51" t="str">
        <f aca="false">MID(B136,3,1)</f>
        <v/>
      </c>
      <c r="D138" s="51" t="str">
        <f aca="false">MID(B136,4,1)</f>
        <v/>
      </c>
      <c r="E138" s="51" t="str">
        <f aca="false">MID(B136,5,1)</f>
        <v/>
      </c>
      <c r="F138" s="51" t="str">
        <f aca="false">MID(B136,6,1)</f>
        <v/>
      </c>
      <c r="G138" s="51" t="str">
        <f aca="false">MID(B136,7,1)</f>
        <v/>
      </c>
      <c r="H138" s="51" t="str">
        <f aca="false">MID(B136,8,1)</f>
        <v/>
      </c>
      <c r="I138" s="51" t="str">
        <f aca="false">MID(B136,9,1)</f>
        <v/>
      </c>
      <c r="J138" s="51" t="str">
        <f aca="false">MID(B136,10,1)</f>
        <v/>
      </c>
      <c r="K138" s="51" t="str">
        <f aca="false">MID(B136,11,1)</f>
        <v/>
      </c>
      <c r="L138" s="51" t="str">
        <f aca="false">MID(B136,12,1)</f>
        <v/>
      </c>
      <c r="M138" s="51" t="str">
        <f aca="false">MID(B136,13,1)</f>
        <v/>
      </c>
      <c r="N138" s="51" t="str">
        <f aca="false">MID(B136,14,1)</f>
        <v/>
      </c>
      <c r="O138" s="51" t="str">
        <f aca="false">MID(B136,15,1)</f>
        <v/>
      </c>
      <c r="P138" s="51" t="str">
        <f aca="false">MID(B136,16,1)</f>
        <v/>
      </c>
      <c r="Q138" s="51" t="str">
        <f aca="false">MID(B136,17,1)</f>
        <v/>
      </c>
      <c r="R138" s="51" t="str">
        <f aca="false">MID(B136,18,1)</f>
        <v/>
      </c>
      <c r="S138" s="51" t="str">
        <f aca="false">MID(B136,19,1)</f>
        <v/>
      </c>
      <c r="T138" s="51" t="str">
        <f aca="false">MID(B136,20,1)</f>
        <v/>
      </c>
      <c r="U138" s="45" t="str">
        <f aca="false">MID(V136,1,1)</f>
        <v/>
      </c>
      <c r="V138" s="51" t="str">
        <f aca="false">MID(V136,2,1)</f>
        <v/>
      </c>
      <c r="W138" s="51" t="str">
        <f aca="false">MID(V136,3,1)</f>
        <v/>
      </c>
      <c r="X138" s="51" t="str">
        <f aca="false">MID(V136,4,1)</f>
        <v/>
      </c>
      <c r="Y138" s="51" t="str">
        <f aca="false">MID(V136,5,1)</f>
        <v/>
      </c>
      <c r="Z138" s="51" t="str">
        <f aca="false">MID(V136,6,1)</f>
        <v/>
      </c>
      <c r="AA138" s="51" t="str">
        <f aca="false">MID(V136,7,1)</f>
        <v/>
      </c>
      <c r="AB138" s="51" t="str">
        <f aca="false">MID(V136,8,1)</f>
        <v/>
      </c>
      <c r="AC138" s="51" t="str">
        <f aca="false">MID(V136,9,1)</f>
        <v/>
      </c>
      <c r="AD138" s="51" t="str">
        <f aca="false">MID(V136,10,1)</f>
        <v/>
      </c>
      <c r="AE138" s="51" t="str">
        <f aca="false">MID(V136,11,1)</f>
        <v/>
      </c>
      <c r="AF138" s="51" t="str">
        <f aca="false">MID(V136,12,1)</f>
        <v/>
      </c>
      <c r="AG138" s="51" t="str">
        <f aca="false">MID(V136,13,1)</f>
        <v/>
      </c>
      <c r="AH138" s="51" t="str">
        <f aca="false">MID(V136,14,1)</f>
        <v/>
      </c>
      <c r="AI138" s="51" t="str">
        <f aca="false">MID(V136,15,1)</f>
        <v/>
      </c>
      <c r="AJ138" s="51" t="str">
        <f aca="false">MID(V136,16,1)</f>
        <v/>
      </c>
      <c r="AK138" s="51" t="str">
        <f aca="false">MID(V136,17,1)</f>
        <v/>
      </c>
      <c r="AL138" s="51" t="str">
        <f aca="false">MID(V136,18,1)</f>
        <v/>
      </c>
      <c r="AM138" s="51" t="str">
        <f aca="false">MID(V136,19,1)</f>
        <v/>
      </c>
      <c r="AN138" s="51" t="str">
        <f aca="false">MID(V136,20,1)</f>
        <v/>
      </c>
      <c r="AO138" s="45" t="str">
        <f aca="false">MID(AP136,1,1)</f>
        <v/>
      </c>
      <c r="AP138" s="51" t="str">
        <f aca="false">MID(AP136,2,1)</f>
        <v/>
      </c>
      <c r="AQ138" s="51" t="str">
        <f aca="false">MID(AP136,3,1)</f>
        <v/>
      </c>
      <c r="AR138" s="51" t="str">
        <f aca="false">MID(AP136,4,1)</f>
        <v/>
      </c>
      <c r="AS138" s="51" t="str">
        <f aca="false">MID(AP136,5,1)</f>
        <v/>
      </c>
      <c r="AT138" s="51" t="str">
        <f aca="false">MID(AP136,6,1)</f>
        <v/>
      </c>
      <c r="AU138" s="51" t="str">
        <f aca="false">MID(AP136,7,1)</f>
        <v/>
      </c>
      <c r="AV138" s="51" t="str">
        <f aca="false">MID(AP136,8,1)</f>
        <v/>
      </c>
      <c r="AW138" s="51" t="str">
        <f aca="false">MID(AP136,9,1)</f>
        <v/>
      </c>
      <c r="AX138" s="51" t="str">
        <f aca="false">MID(AP136,10,1)</f>
        <v/>
      </c>
      <c r="AY138" s="51" t="str">
        <f aca="false">MID(AP136,11,1)</f>
        <v/>
      </c>
      <c r="AZ138" s="51" t="str">
        <f aca="false">MID(AP136,12,1)</f>
        <v/>
      </c>
      <c r="BA138" s="51" t="str">
        <f aca="false">MID(AP136,13,1)</f>
        <v/>
      </c>
      <c r="BB138" s="51" t="str">
        <f aca="false">MID(AP136,14,1)</f>
        <v/>
      </c>
      <c r="BC138" s="51" t="str">
        <f aca="false">MID(AP136,15,1)</f>
        <v/>
      </c>
      <c r="BD138" s="51" t="str">
        <f aca="false">MID(AP136,16,1)</f>
        <v/>
      </c>
      <c r="BE138" s="51" t="str">
        <f aca="false">MID(AP136,17,1)</f>
        <v/>
      </c>
      <c r="BF138" s="51" t="str">
        <f aca="false">MID(AP136,18,1)</f>
        <v/>
      </c>
      <c r="BG138" s="51" t="str">
        <f aca="false">MID(AP136,19,1)</f>
        <v/>
      </c>
      <c r="BH138" s="51" t="str">
        <f aca="false">MID(AP136,20,1)</f>
        <v/>
      </c>
      <c r="BI138" s="45" t="str">
        <f aca="false">MID(BJ136,1,1)</f>
        <v/>
      </c>
      <c r="BJ138" s="51" t="str">
        <f aca="false">MID(BJ136,2,1)</f>
        <v/>
      </c>
      <c r="BK138" s="51" t="str">
        <f aca="false">MID(BJ136,3,1)</f>
        <v/>
      </c>
      <c r="BL138" s="51" t="str">
        <f aca="false">MID(BJ136,4,1)</f>
        <v/>
      </c>
      <c r="BM138" s="51" t="str">
        <f aca="false">MID(BJ136,5,1)</f>
        <v/>
      </c>
      <c r="BN138" s="51" t="str">
        <f aca="false">MID(BJ136,6,1)</f>
        <v/>
      </c>
      <c r="BO138" s="51" t="str">
        <f aca="false">MID(BJ136,7,1)</f>
        <v/>
      </c>
      <c r="BP138" s="51" t="str">
        <f aca="false">MID(BJ136,8,1)</f>
        <v/>
      </c>
      <c r="BQ138" s="51" t="str">
        <f aca="false">MID(BJ136,9,1)</f>
        <v/>
      </c>
      <c r="BR138" s="51" t="str">
        <f aca="false">MID(BJ136,10,1)</f>
        <v/>
      </c>
      <c r="BS138" s="51" t="str">
        <f aca="false">MID(BJ136,11,1)</f>
        <v/>
      </c>
      <c r="BT138" s="51" t="str">
        <f aca="false">MID(BJ136,12,1)</f>
        <v/>
      </c>
      <c r="BU138" s="51" t="str">
        <f aca="false">MID(BJ136,13,1)</f>
        <v/>
      </c>
      <c r="BV138" s="51" t="str">
        <f aca="false">MID(BJ136,14,1)</f>
        <v/>
      </c>
      <c r="BW138" s="51" t="str">
        <f aca="false">MID(BJ136,15,1)</f>
        <v/>
      </c>
      <c r="BX138" s="51" t="str">
        <f aca="false">MID(BJ136,16,1)</f>
        <v/>
      </c>
      <c r="BY138" s="51" t="str">
        <f aca="false">MID(BJ136,17,1)</f>
        <v/>
      </c>
      <c r="BZ138" s="51" t="str">
        <f aca="false">MID(BJ136,18,1)</f>
        <v/>
      </c>
      <c r="CA138" s="51" t="str">
        <f aca="false">MID(BJ136,19,1)</f>
        <v/>
      </c>
      <c r="CB138" s="51" t="str">
        <f aca="false">MID(BJ136,20,1)</f>
        <v/>
      </c>
      <c r="CC138" s="45" t="str">
        <f aca="false">MID(CD136,1,1)</f>
        <v/>
      </c>
      <c r="CD138" s="51" t="str">
        <f aca="false">MID(CD136,2,1)</f>
        <v/>
      </c>
      <c r="CE138" s="51" t="str">
        <f aca="false">MID(CD136,3,1)</f>
        <v/>
      </c>
      <c r="CF138" s="51" t="str">
        <f aca="false">MID(CD136,4,1)</f>
        <v/>
      </c>
      <c r="CG138" s="51" t="str">
        <f aca="false">MID(CD136,5,1)</f>
        <v/>
      </c>
      <c r="CH138" s="51" t="str">
        <f aca="false">MID(CD136,6,1)</f>
        <v/>
      </c>
      <c r="CI138" s="51" t="str">
        <f aca="false">MID(CD136,7,1)</f>
        <v/>
      </c>
      <c r="CJ138" s="51" t="str">
        <f aca="false">MID(CD136,8,1)</f>
        <v/>
      </c>
      <c r="CK138" s="51" t="str">
        <f aca="false">MID(CD136,9,1)</f>
        <v/>
      </c>
      <c r="CL138" s="51" t="str">
        <f aca="false">MID(CD136,10,1)</f>
        <v/>
      </c>
      <c r="CM138" s="51" t="str">
        <f aca="false">MID(CD136,11,1)</f>
        <v/>
      </c>
      <c r="CN138" s="51" t="str">
        <f aca="false">MID(CD136,12,1)</f>
        <v/>
      </c>
      <c r="CO138" s="51" t="str">
        <f aca="false">MID(CD136,13,1)</f>
        <v/>
      </c>
      <c r="CP138" s="51" t="str">
        <f aca="false">MID(CD136,14,1)</f>
        <v/>
      </c>
      <c r="CQ138" s="51" t="str">
        <f aca="false">MID(CD136,15,1)</f>
        <v/>
      </c>
      <c r="CR138" s="51" t="str">
        <f aca="false">MID(CD136,16,1)</f>
        <v/>
      </c>
      <c r="CS138" s="51" t="str">
        <f aca="false">MID(CD136,17,1)</f>
        <v/>
      </c>
      <c r="CT138" s="51" t="str">
        <f aca="false">MID(CD136,18,1)</f>
        <v/>
      </c>
      <c r="CU138" s="51" t="str">
        <f aca="false">MID(CD136,19,1)</f>
        <v/>
      </c>
      <c r="CV138" s="51" t="str">
        <f aca="false">MID(CD136,20,1)</f>
        <v/>
      </c>
      <c r="CW138" s="45" t="str">
        <f aca="false">MID(CX136,1,1)</f>
        <v/>
      </c>
      <c r="CX138" s="51" t="str">
        <f aca="false">MID(CX136,2,1)</f>
        <v/>
      </c>
      <c r="CY138" s="51" t="str">
        <f aca="false">MID(CX136,3,1)</f>
        <v/>
      </c>
      <c r="CZ138" s="51" t="str">
        <f aca="false">MID(CX136,4,1)</f>
        <v/>
      </c>
      <c r="DA138" s="51" t="str">
        <f aca="false">MID(CX136,5,1)</f>
        <v/>
      </c>
      <c r="DB138" s="51" t="str">
        <f aca="false">MID(CX136,6,1)</f>
        <v/>
      </c>
      <c r="DC138" s="51" t="str">
        <f aca="false">MID(CX136,7,1)</f>
        <v/>
      </c>
      <c r="DD138" s="51" t="str">
        <f aca="false">MID(CX136,8,1)</f>
        <v/>
      </c>
      <c r="DE138" s="51" t="str">
        <f aca="false">MID(CX136,9,1)</f>
        <v/>
      </c>
      <c r="DF138" s="51" t="str">
        <f aca="false">MID(CX136,10,1)</f>
        <v/>
      </c>
      <c r="DG138" s="51" t="str">
        <f aca="false">MID(CX136,11,1)</f>
        <v/>
      </c>
      <c r="DH138" s="51" t="str">
        <f aca="false">MID(CX136,12,1)</f>
        <v/>
      </c>
      <c r="DI138" s="51" t="str">
        <f aca="false">MID(CX136,13,1)</f>
        <v/>
      </c>
      <c r="DJ138" s="51" t="str">
        <f aca="false">MID(CX136,14,1)</f>
        <v/>
      </c>
      <c r="DK138" s="51" t="str">
        <f aca="false">MID(CX136,15,1)</f>
        <v/>
      </c>
      <c r="DL138" s="51" t="str">
        <f aca="false">MID(CX136,16,1)</f>
        <v/>
      </c>
      <c r="DM138" s="51" t="str">
        <f aca="false">MID(CX136,17,1)</f>
        <v/>
      </c>
      <c r="DN138" s="51" t="str">
        <f aca="false">MID(CX136,18,1)</f>
        <v/>
      </c>
      <c r="DO138" s="51" t="str">
        <f aca="false">MID(CX136,19,1)</f>
        <v/>
      </c>
      <c r="DP138" s="51" t="str">
        <f aca="false">MID(CX136,20,1)</f>
        <v/>
      </c>
      <c r="DQ138" s="45" t="str">
        <f aca="false">MID(DR136,1,1)</f>
        <v/>
      </c>
      <c r="DR138" s="51" t="str">
        <f aca="false">MID(DR136,2,1)</f>
        <v/>
      </c>
      <c r="DS138" s="51" t="str">
        <f aca="false">MID(DR136,3,1)</f>
        <v/>
      </c>
      <c r="DT138" s="51" t="str">
        <f aca="false">MID(DR136,4,1)</f>
        <v/>
      </c>
      <c r="DU138" s="51" t="str">
        <f aca="false">MID(DR136,5,1)</f>
        <v/>
      </c>
      <c r="DV138" s="51" t="str">
        <f aca="false">MID(DR136,6,1)</f>
        <v/>
      </c>
      <c r="DW138" s="51" t="str">
        <f aca="false">MID(DR136,7,1)</f>
        <v/>
      </c>
      <c r="DX138" s="51" t="str">
        <f aca="false">MID(DR136,8,1)</f>
        <v/>
      </c>
      <c r="DY138" s="51" t="str">
        <f aca="false">MID(DR136,9,1)</f>
        <v/>
      </c>
      <c r="DZ138" s="51" t="str">
        <f aca="false">MID(DR136,10,1)</f>
        <v/>
      </c>
      <c r="EA138" s="51" t="str">
        <f aca="false">MID(DR136,11,1)</f>
        <v/>
      </c>
      <c r="EB138" s="51" t="str">
        <f aca="false">MID(DR136,12,1)</f>
        <v/>
      </c>
      <c r="EC138" s="51" t="str">
        <f aca="false">MID(DR136,13,1)</f>
        <v/>
      </c>
      <c r="ED138" s="51" t="str">
        <f aca="false">MID(DR136,14,1)</f>
        <v/>
      </c>
      <c r="EE138" s="51" t="str">
        <f aca="false">MID(DR136,15,1)</f>
        <v/>
      </c>
      <c r="EF138" s="51" t="str">
        <f aca="false">MID(DR136,16,1)</f>
        <v/>
      </c>
      <c r="EG138" s="51" t="str">
        <f aca="false">MID(DR136,17,1)</f>
        <v/>
      </c>
      <c r="EH138" s="51" t="str">
        <f aca="false">MID(DR136,18,1)</f>
        <v/>
      </c>
      <c r="EI138" s="51" t="str">
        <f aca="false">MID(DR136,19,1)</f>
        <v/>
      </c>
      <c r="EJ138" s="51" t="str">
        <f aca="false">MID(DR136,20,1)</f>
        <v/>
      </c>
      <c r="EK138" s="45" t="str">
        <f aca="false">MID(EL136,1,1)</f>
        <v/>
      </c>
      <c r="EL138" s="51" t="str">
        <f aca="false">MID(EL136,2,1)</f>
        <v/>
      </c>
      <c r="EM138" s="51" t="str">
        <f aca="false">MID(EL136,3,1)</f>
        <v/>
      </c>
      <c r="EN138" s="51" t="str">
        <f aca="false">MID(EL136,4,1)</f>
        <v/>
      </c>
      <c r="EO138" s="51" t="str">
        <f aca="false">MID(EL136,5,1)</f>
        <v/>
      </c>
      <c r="EP138" s="51" t="str">
        <f aca="false">MID(EL136,6,1)</f>
        <v/>
      </c>
      <c r="EQ138" s="51" t="str">
        <f aca="false">MID(EL136,7,1)</f>
        <v/>
      </c>
      <c r="ER138" s="51" t="str">
        <f aca="false">MID(EL136,8,1)</f>
        <v/>
      </c>
      <c r="ES138" s="51" t="str">
        <f aca="false">MID(EL136,9,1)</f>
        <v/>
      </c>
      <c r="ET138" s="51" t="str">
        <f aca="false">MID(EL136,10,1)</f>
        <v/>
      </c>
      <c r="EU138" s="51" t="str">
        <f aca="false">MID(EL136,11,1)</f>
        <v/>
      </c>
      <c r="EV138" s="51" t="str">
        <f aca="false">MID(EL136,12,1)</f>
        <v/>
      </c>
      <c r="EW138" s="51" t="str">
        <f aca="false">MID(EL136,13,1)</f>
        <v/>
      </c>
      <c r="EX138" s="51" t="str">
        <f aca="false">MID(EL136,14,1)</f>
        <v/>
      </c>
      <c r="EY138" s="51" t="str">
        <f aca="false">MID(EL136,15,1)</f>
        <v/>
      </c>
      <c r="EZ138" s="51" t="str">
        <f aca="false">MID(EL136,16,1)</f>
        <v/>
      </c>
      <c r="FA138" s="51" t="str">
        <f aca="false">MID(EL136,17,1)</f>
        <v/>
      </c>
      <c r="FB138" s="51" t="str">
        <f aca="false">MID(EL136,18,1)</f>
        <v/>
      </c>
      <c r="FC138" s="51" t="str">
        <f aca="false">MID(EL136,19,1)</f>
        <v/>
      </c>
      <c r="FD138" s="51" t="str">
        <f aca="false">MID(EL136,20,1)</f>
        <v/>
      </c>
      <c r="FE138" s="45" t="str">
        <f aca="false">MID(FF136,1,1)</f>
        <v/>
      </c>
      <c r="FF138" s="51" t="str">
        <f aca="false">MID(FF136,2,1)</f>
        <v/>
      </c>
      <c r="FG138" s="51" t="str">
        <f aca="false">MID(FF136,3,1)</f>
        <v/>
      </c>
      <c r="FH138" s="51" t="str">
        <f aca="false">MID(FF136,4,1)</f>
        <v/>
      </c>
      <c r="FI138" s="51" t="str">
        <f aca="false">MID(FF136,5,1)</f>
        <v/>
      </c>
      <c r="FJ138" s="51" t="str">
        <f aca="false">MID(FF136,6,1)</f>
        <v/>
      </c>
      <c r="FK138" s="51" t="str">
        <f aca="false">MID(FF136,7,1)</f>
        <v/>
      </c>
      <c r="FL138" s="51" t="str">
        <f aca="false">MID(FF136,8,1)</f>
        <v/>
      </c>
      <c r="FM138" s="51" t="str">
        <f aca="false">MID(FF136,9,1)</f>
        <v/>
      </c>
      <c r="FN138" s="51" t="str">
        <f aca="false">MID(FF136,10,1)</f>
        <v/>
      </c>
      <c r="FO138" s="51" t="str">
        <f aca="false">MID(FF136,11,1)</f>
        <v/>
      </c>
      <c r="FP138" s="51" t="str">
        <f aca="false">MID(FF136,12,1)</f>
        <v/>
      </c>
      <c r="FQ138" s="51" t="str">
        <f aca="false">MID(FF136,13,1)</f>
        <v/>
      </c>
      <c r="FR138" s="51" t="str">
        <f aca="false">MID(FF136,14,1)</f>
        <v/>
      </c>
      <c r="FS138" s="51" t="str">
        <f aca="false">MID(FF136,15,1)</f>
        <v/>
      </c>
      <c r="FT138" s="51" t="str">
        <f aca="false">MID(FF136,16,1)</f>
        <v/>
      </c>
      <c r="FU138" s="51" t="str">
        <f aca="false">MID(FF136,17,1)</f>
        <v/>
      </c>
      <c r="FV138" s="51" t="str">
        <f aca="false">MID(FF136,18,1)</f>
        <v/>
      </c>
      <c r="FW138" s="51" t="str">
        <f aca="false">MID(FF136,19,1)</f>
        <v/>
      </c>
      <c r="FX138" s="51" t="str">
        <f aca="false">MID(FF136,20,1)</f>
        <v/>
      </c>
      <c r="FY138" s="45" t="str">
        <f aca="false">MID(FZ136,1,1)</f>
        <v/>
      </c>
      <c r="FZ138" s="51" t="str">
        <f aca="false">MID(FZ136,2,1)</f>
        <v/>
      </c>
      <c r="GA138" s="51" t="str">
        <f aca="false">MID(FZ136,3,1)</f>
        <v/>
      </c>
      <c r="GB138" s="51" t="str">
        <f aca="false">MID(FZ136,4,1)</f>
        <v/>
      </c>
      <c r="GC138" s="51" t="str">
        <f aca="false">MID(FZ136,5,1)</f>
        <v/>
      </c>
      <c r="GD138" s="51" t="str">
        <f aca="false">MID(FZ136,6,1)</f>
        <v/>
      </c>
      <c r="GE138" s="51" t="str">
        <f aca="false">MID(FZ136,7,1)</f>
        <v/>
      </c>
      <c r="GF138" s="51" t="str">
        <f aca="false">MID(FZ136,8,1)</f>
        <v/>
      </c>
      <c r="GG138" s="51" t="str">
        <f aca="false">MID(FZ136,9,1)</f>
        <v/>
      </c>
      <c r="GH138" s="51" t="str">
        <f aca="false">MID(FZ136,10,1)</f>
        <v/>
      </c>
      <c r="GI138" s="51" t="str">
        <f aca="false">MID(FZ136,11,1)</f>
        <v/>
      </c>
      <c r="GJ138" s="51" t="str">
        <f aca="false">MID(FZ136,12,1)</f>
        <v/>
      </c>
      <c r="GK138" s="51" t="str">
        <f aca="false">MID(FZ136,13,1)</f>
        <v/>
      </c>
      <c r="GL138" s="51" t="str">
        <f aca="false">MID(FZ136,14,1)</f>
        <v/>
      </c>
      <c r="GM138" s="51" t="str">
        <f aca="false">MID(FZ136,15,1)</f>
        <v/>
      </c>
      <c r="GN138" s="51" t="str">
        <f aca="false">MID(FZ136,16,1)</f>
        <v/>
      </c>
      <c r="GO138" s="51" t="str">
        <f aca="false">MID(FZ136,17,1)</f>
        <v/>
      </c>
      <c r="GP138" s="51" t="str">
        <f aca="false">MID(FZ136,18,1)</f>
        <v/>
      </c>
      <c r="GQ138" s="51" t="str">
        <f aca="false">MID(FZ136,19,1)</f>
        <v/>
      </c>
      <c r="GR138" s="51" t="str">
        <f aca="false">MID(FZ136,20,1)</f>
        <v/>
      </c>
    </row>
    <row r="139" s="49" customFormat="true" ht="12.75" hidden="false" customHeight="false" outlineLevel="0" collapsed="false">
      <c r="A139" s="45" t="str">
        <f aca="false">IF(LEN(A138)=1,A138,"")</f>
        <v/>
      </c>
      <c r="B139" s="51" t="str">
        <f aca="false">IF(LEN(B138)=1,B138,"")</f>
        <v/>
      </c>
      <c r="C139" s="51" t="str">
        <f aca="false">IF(LEN(C138)=1,C138,"")</f>
        <v/>
      </c>
      <c r="D139" s="51" t="str">
        <f aca="false">IF(LEN(D138)=1,D138,"")</f>
        <v/>
      </c>
      <c r="E139" s="51" t="str">
        <f aca="false">IF(LEN(E138)=1,E138,"")</f>
        <v/>
      </c>
      <c r="F139" s="51" t="str">
        <f aca="false">IF(LEN(F138)=1,F138,"")</f>
        <v/>
      </c>
      <c r="G139" s="51" t="str">
        <f aca="false">IF(LEN(G138)=1,G138,"")</f>
        <v/>
      </c>
      <c r="H139" s="51" t="str">
        <f aca="false">IF(LEN(H138)=1,H138,"")</f>
        <v/>
      </c>
      <c r="I139" s="51" t="str">
        <f aca="false">IF(LEN(I138)=1,I138,"")</f>
        <v/>
      </c>
      <c r="J139" s="51" t="str">
        <f aca="false">IF(LEN(J138)=1,J138,"")</f>
        <v/>
      </c>
      <c r="K139" s="51" t="str">
        <f aca="false">IF(LEN(K138)=1,K138,"")</f>
        <v/>
      </c>
      <c r="L139" s="51" t="str">
        <f aca="false">IF(LEN(L138)=1,L138,"")</f>
        <v/>
      </c>
      <c r="M139" s="51" t="str">
        <f aca="false">IF(LEN(M138)=1,M138,"")</f>
        <v/>
      </c>
      <c r="N139" s="51" t="str">
        <f aca="false">IF(LEN(N138)=1,N138,"")</f>
        <v/>
      </c>
      <c r="O139" s="51" t="str">
        <f aca="false">IF(LEN(O138)=1,O138,"")</f>
        <v/>
      </c>
      <c r="P139" s="51" t="str">
        <f aca="false">IF(LEN(P138)=1,P138,"")</f>
        <v/>
      </c>
      <c r="Q139" s="51" t="str">
        <f aca="false">IF(LEN(Q138)=1,Q138,"")</f>
        <v/>
      </c>
      <c r="R139" s="51" t="str">
        <f aca="false">IF(LEN(R138)=1,R138,"")</f>
        <v/>
      </c>
      <c r="S139" s="51" t="str">
        <f aca="false">IF(LEN(S138)=1,S138,"")</f>
        <v/>
      </c>
      <c r="T139" s="51" t="str">
        <f aca="false">IF(LEN(T138)=1,T138,"")</f>
        <v/>
      </c>
      <c r="U139" s="45" t="str">
        <f aca="false">IF(LEN(U138)=1,U138,"")</f>
        <v/>
      </c>
      <c r="V139" s="51" t="str">
        <f aca="false">IF(LEN(V138)=1,V138,"")</f>
        <v/>
      </c>
      <c r="W139" s="51" t="str">
        <f aca="false">IF(LEN(W138)=1,W138,"")</f>
        <v/>
      </c>
      <c r="X139" s="51" t="str">
        <f aca="false">IF(LEN(X138)=1,X138,"")</f>
        <v/>
      </c>
      <c r="Y139" s="51" t="str">
        <f aca="false">IF(LEN(Y138)=1,Y138,"")</f>
        <v/>
      </c>
      <c r="Z139" s="51" t="str">
        <f aca="false">IF(LEN(Z138)=1,Z138,"")</f>
        <v/>
      </c>
      <c r="AA139" s="51" t="str">
        <f aca="false">IF(LEN(AA138)=1,AA138,"")</f>
        <v/>
      </c>
      <c r="AB139" s="51" t="str">
        <f aca="false">IF(LEN(AB138)=1,AB138,"")</f>
        <v/>
      </c>
      <c r="AC139" s="51" t="str">
        <f aca="false">IF(LEN(AC138)=1,AC138,"")</f>
        <v/>
      </c>
      <c r="AD139" s="51" t="str">
        <f aca="false">IF(LEN(AD138)=1,AD138,"")</f>
        <v/>
      </c>
      <c r="AE139" s="51" t="str">
        <f aca="false">IF(LEN(AE138)=1,AE138,"")</f>
        <v/>
      </c>
      <c r="AF139" s="51" t="str">
        <f aca="false">IF(LEN(AF138)=1,AF138,"")</f>
        <v/>
      </c>
      <c r="AG139" s="51" t="str">
        <f aca="false">IF(LEN(AG138)=1,AG138,"")</f>
        <v/>
      </c>
      <c r="AH139" s="51" t="str">
        <f aca="false">IF(LEN(AH138)=1,AH138,"")</f>
        <v/>
      </c>
      <c r="AI139" s="51" t="str">
        <f aca="false">IF(LEN(AI138)=1,AI138,"")</f>
        <v/>
      </c>
      <c r="AJ139" s="51" t="str">
        <f aca="false">IF(LEN(AJ138)=1,AJ138,"")</f>
        <v/>
      </c>
      <c r="AK139" s="51" t="str">
        <f aca="false">IF(LEN(AK138)=1,AK138,"")</f>
        <v/>
      </c>
      <c r="AL139" s="51" t="str">
        <f aca="false">IF(LEN(AL138)=1,AL138,"")</f>
        <v/>
      </c>
      <c r="AM139" s="51" t="str">
        <f aca="false">IF(LEN(AM138)=1,AM138,"")</f>
        <v/>
      </c>
      <c r="AN139" s="51" t="str">
        <f aca="false">IF(LEN(AN138)=1,AN138,"")</f>
        <v/>
      </c>
      <c r="AO139" s="45" t="str">
        <f aca="false">IF(LEN(AO138)=1,AO138,"")</f>
        <v/>
      </c>
      <c r="AP139" s="51" t="str">
        <f aca="false">IF(LEN(AP138)=1,AP138,"")</f>
        <v/>
      </c>
      <c r="AQ139" s="51" t="str">
        <f aca="false">IF(LEN(AQ138)=1,AQ138,"")</f>
        <v/>
      </c>
      <c r="AR139" s="51" t="str">
        <f aca="false">IF(LEN(AR138)=1,AR138,"")</f>
        <v/>
      </c>
      <c r="AS139" s="51" t="str">
        <f aca="false">IF(LEN(AS138)=1,AS138,"")</f>
        <v/>
      </c>
      <c r="AT139" s="51" t="str">
        <f aca="false">IF(LEN(AT138)=1,AT138,"")</f>
        <v/>
      </c>
      <c r="AU139" s="51" t="str">
        <f aca="false">IF(LEN(AU138)=1,AU138,"")</f>
        <v/>
      </c>
      <c r="AV139" s="51" t="str">
        <f aca="false">IF(LEN(AV138)=1,AV138,"")</f>
        <v/>
      </c>
      <c r="AW139" s="51" t="str">
        <f aca="false">IF(LEN(AW138)=1,AW138,"")</f>
        <v/>
      </c>
      <c r="AX139" s="51" t="str">
        <f aca="false">IF(LEN(AX138)=1,AX138,"")</f>
        <v/>
      </c>
      <c r="AY139" s="51" t="str">
        <f aca="false">IF(LEN(AY138)=1,AY138,"")</f>
        <v/>
      </c>
      <c r="AZ139" s="51" t="str">
        <f aca="false">IF(LEN(AZ138)=1,AZ138,"")</f>
        <v/>
      </c>
      <c r="BA139" s="51" t="str">
        <f aca="false">IF(LEN(BA138)=1,BA138,"")</f>
        <v/>
      </c>
      <c r="BB139" s="51" t="str">
        <f aca="false">IF(LEN(BB138)=1,BB138,"")</f>
        <v/>
      </c>
      <c r="BC139" s="51" t="str">
        <f aca="false">IF(LEN(BC138)=1,BC138,"")</f>
        <v/>
      </c>
      <c r="BD139" s="51" t="str">
        <f aca="false">IF(LEN(BD138)=1,BD138,"")</f>
        <v/>
      </c>
      <c r="BE139" s="51" t="str">
        <f aca="false">IF(LEN(BE138)=1,BE138,"")</f>
        <v/>
      </c>
      <c r="BF139" s="51" t="str">
        <f aca="false">IF(LEN(BF138)=1,BF138,"")</f>
        <v/>
      </c>
      <c r="BG139" s="51" t="str">
        <f aca="false">IF(LEN(BG138)=1,BG138,"")</f>
        <v/>
      </c>
      <c r="BH139" s="51" t="str">
        <f aca="false">IF(LEN(BH138)=1,BH138,"")</f>
        <v/>
      </c>
      <c r="BI139" s="45" t="str">
        <f aca="false">IF(LEN(BI138)=1,BI138,"")</f>
        <v/>
      </c>
      <c r="BJ139" s="51" t="str">
        <f aca="false">IF(LEN(BJ138)=1,BJ138,"")</f>
        <v/>
      </c>
      <c r="BK139" s="51" t="str">
        <f aca="false">IF(LEN(BK138)=1,BK138,"")</f>
        <v/>
      </c>
      <c r="BL139" s="51" t="str">
        <f aca="false">IF(LEN(BL138)=1,BL138,"")</f>
        <v/>
      </c>
      <c r="BM139" s="51" t="str">
        <f aca="false">IF(LEN(BM138)=1,BM138,"")</f>
        <v/>
      </c>
      <c r="BN139" s="51" t="str">
        <f aca="false">IF(LEN(BN138)=1,BN138,"")</f>
        <v/>
      </c>
      <c r="BO139" s="51" t="str">
        <f aca="false">IF(LEN(BO138)=1,BO138,"")</f>
        <v/>
      </c>
      <c r="BP139" s="51" t="str">
        <f aca="false">IF(LEN(BP138)=1,BP138,"")</f>
        <v/>
      </c>
      <c r="BQ139" s="51" t="str">
        <f aca="false">IF(LEN(BQ138)=1,BQ138,"")</f>
        <v/>
      </c>
      <c r="BR139" s="51" t="str">
        <f aca="false">IF(LEN(BR138)=1,BR138,"")</f>
        <v/>
      </c>
      <c r="BS139" s="51" t="str">
        <f aca="false">IF(LEN(BS138)=1,BS138,"")</f>
        <v/>
      </c>
      <c r="BT139" s="51" t="str">
        <f aca="false">IF(LEN(BT138)=1,BT138,"")</f>
        <v/>
      </c>
      <c r="BU139" s="51" t="str">
        <f aca="false">IF(LEN(BU138)=1,BU138,"")</f>
        <v/>
      </c>
      <c r="BV139" s="51" t="str">
        <f aca="false">IF(LEN(BV138)=1,BV138,"")</f>
        <v/>
      </c>
      <c r="BW139" s="51" t="str">
        <f aca="false">IF(LEN(BW138)=1,BW138,"")</f>
        <v/>
      </c>
      <c r="BX139" s="51" t="str">
        <f aca="false">IF(LEN(BX138)=1,BX138,"")</f>
        <v/>
      </c>
      <c r="BY139" s="51" t="str">
        <f aca="false">IF(LEN(BY138)=1,BY138,"")</f>
        <v/>
      </c>
      <c r="BZ139" s="51" t="str">
        <f aca="false">IF(LEN(BZ138)=1,BZ138,"")</f>
        <v/>
      </c>
      <c r="CA139" s="51" t="str">
        <f aca="false">IF(LEN(CA138)=1,CA138,"")</f>
        <v/>
      </c>
      <c r="CB139" s="51" t="str">
        <f aca="false">IF(LEN(CB138)=1,CB138,"")</f>
        <v/>
      </c>
      <c r="CC139" s="45" t="str">
        <f aca="false">IF(LEN(CC138)=1,CC138,"")</f>
        <v/>
      </c>
      <c r="CD139" s="51" t="str">
        <f aca="false">IF(LEN(CD138)=1,CD138,"")</f>
        <v/>
      </c>
      <c r="CE139" s="51" t="str">
        <f aca="false">IF(LEN(CE138)=1,CE138,"")</f>
        <v/>
      </c>
      <c r="CF139" s="51" t="str">
        <f aca="false">IF(LEN(CF138)=1,CF138,"")</f>
        <v/>
      </c>
      <c r="CG139" s="51" t="str">
        <f aca="false">IF(LEN(CG138)=1,CG138,"")</f>
        <v/>
      </c>
      <c r="CH139" s="51" t="str">
        <f aca="false">IF(LEN(CH138)=1,CH138,"")</f>
        <v/>
      </c>
      <c r="CI139" s="51" t="str">
        <f aca="false">IF(LEN(CI138)=1,CI138,"")</f>
        <v/>
      </c>
      <c r="CJ139" s="51" t="str">
        <f aca="false">IF(LEN(CJ138)=1,CJ138,"")</f>
        <v/>
      </c>
      <c r="CK139" s="51" t="str">
        <f aca="false">IF(LEN(CK138)=1,CK138,"")</f>
        <v/>
      </c>
      <c r="CL139" s="51" t="str">
        <f aca="false">IF(LEN(CL138)=1,CL138,"")</f>
        <v/>
      </c>
      <c r="CM139" s="51" t="str">
        <f aca="false">IF(LEN(CM138)=1,CM138,"")</f>
        <v/>
      </c>
      <c r="CN139" s="51" t="str">
        <f aca="false">IF(LEN(CN138)=1,CN138,"")</f>
        <v/>
      </c>
      <c r="CO139" s="51" t="str">
        <f aca="false">IF(LEN(CO138)=1,CO138,"")</f>
        <v/>
      </c>
      <c r="CP139" s="51" t="str">
        <f aca="false">IF(LEN(CP138)=1,CP138,"")</f>
        <v/>
      </c>
      <c r="CQ139" s="51" t="str">
        <f aca="false">IF(LEN(CQ138)=1,CQ138,"")</f>
        <v/>
      </c>
      <c r="CR139" s="51" t="str">
        <f aca="false">IF(LEN(CR138)=1,CR138,"")</f>
        <v/>
      </c>
      <c r="CS139" s="51" t="str">
        <f aca="false">IF(LEN(CS138)=1,CS138,"")</f>
        <v/>
      </c>
      <c r="CT139" s="51" t="str">
        <f aca="false">IF(LEN(CT138)=1,CT138,"")</f>
        <v/>
      </c>
      <c r="CU139" s="51" t="str">
        <f aca="false">IF(LEN(CU138)=1,CU138,"")</f>
        <v/>
      </c>
      <c r="CV139" s="51" t="str">
        <f aca="false">IF(LEN(CV138)=1,CV138,"")</f>
        <v/>
      </c>
      <c r="CW139" s="45" t="str">
        <f aca="false">IF(LEN(CW138)=1,CW138,"")</f>
        <v/>
      </c>
      <c r="CX139" s="51" t="str">
        <f aca="false">IF(LEN(CX138)=1,CX138,"")</f>
        <v/>
      </c>
      <c r="CY139" s="51" t="str">
        <f aca="false">IF(LEN(CY138)=1,CY138,"")</f>
        <v/>
      </c>
      <c r="CZ139" s="51" t="str">
        <f aca="false">IF(LEN(CZ138)=1,CZ138,"")</f>
        <v/>
      </c>
      <c r="DA139" s="51" t="str">
        <f aca="false">IF(LEN(DA138)=1,DA138,"")</f>
        <v/>
      </c>
      <c r="DB139" s="51" t="str">
        <f aca="false">IF(LEN(DB138)=1,DB138,"")</f>
        <v/>
      </c>
      <c r="DC139" s="51" t="str">
        <f aca="false">IF(LEN(DC138)=1,DC138,"")</f>
        <v/>
      </c>
      <c r="DD139" s="51" t="str">
        <f aca="false">IF(LEN(DD138)=1,DD138,"")</f>
        <v/>
      </c>
      <c r="DE139" s="51" t="str">
        <f aca="false">IF(LEN(DE138)=1,DE138,"")</f>
        <v/>
      </c>
      <c r="DF139" s="51" t="str">
        <f aca="false">IF(LEN(DF138)=1,DF138,"")</f>
        <v/>
      </c>
      <c r="DG139" s="51" t="str">
        <f aca="false">IF(LEN(DG138)=1,DG138,"")</f>
        <v/>
      </c>
      <c r="DH139" s="51" t="str">
        <f aca="false">IF(LEN(DH138)=1,DH138,"")</f>
        <v/>
      </c>
      <c r="DI139" s="51" t="str">
        <f aca="false">IF(LEN(DI138)=1,DI138,"")</f>
        <v/>
      </c>
      <c r="DJ139" s="51" t="str">
        <f aca="false">IF(LEN(DJ138)=1,DJ138,"")</f>
        <v/>
      </c>
      <c r="DK139" s="51" t="str">
        <f aca="false">IF(LEN(DK138)=1,DK138,"")</f>
        <v/>
      </c>
      <c r="DL139" s="51" t="str">
        <f aca="false">IF(LEN(DL138)=1,DL138,"")</f>
        <v/>
      </c>
      <c r="DM139" s="51" t="str">
        <f aca="false">IF(LEN(DM138)=1,DM138,"")</f>
        <v/>
      </c>
      <c r="DN139" s="51" t="str">
        <f aca="false">IF(LEN(DN138)=1,DN138,"")</f>
        <v/>
      </c>
      <c r="DO139" s="51" t="str">
        <f aca="false">IF(LEN(DO138)=1,DO138,"")</f>
        <v/>
      </c>
      <c r="DP139" s="51" t="str">
        <f aca="false">IF(LEN(DP138)=1,DP138,"")</f>
        <v/>
      </c>
      <c r="DQ139" s="45" t="str">
        <f aca="false">IF(LEN(DQ138)=1,DQ138,"")</f>
        <v/>
      </c>
      <c r="DR139" s="51" t="str">
        <f aca="false">IF(LEN(DR138)=1,DR138,"")</f>
        <v/>
      </c>
      <c r="DS139" s="51" t="str">
        <f aca="false">IF(LEN(DS138)=1,DS138,"")</f>
        <v/>
      </c>
      <c r="DT139" s="51" t="str">
        <f aca="false">IF(LEN(DT138)=1,DT138,"")</f>
        <v/>
      </c>
      <c r="DU139" s="51" t="str">
        <f aca="false">IF(LEN(DU138)=1,DU138,"")</f>
        <v/>
      </c>
      <c r="DV139" s="51" t="str">
        <f aca="false">IF(LEN(DV138)=1,DV138,"")</f>
        <v/>
      </c>
      <c r="DW139" s="51" t="str">
        <f aca="false">IF(LEN(DW138)=1,DW138,"")</f>
        <v/>
      </c>
      <c r="DX139" s="51" t="str">
        <f aca="false">IF(LEN(DX138)=1,DX138,"")</f>
        <v/>
      </c>
      <c r="DY139" s="51" t="str">
        <f aca="false">IF(LEN(DY138)=1,DY138,"")</f>
        <v/>
      </c>
      <c r="DZ139" s="51" t="str">
        <f aca="false">IF(LEN(DZ138)=1,DZ138,"")</f>
        <v/>
      </c>
      <c r="EA139" s="51" t="str">
        <f aca="false">IF(LEN(EA138)=1,EA138,"")</f>
        <v/>
      </c>
      <c r="EB139" s="51" t="str">
        <f aca="false">IF(LEN(EB138)=1,EB138,"")</f>
        <v/>
      </c>
      <c r="EC139" s="51" t="str">
        <f aca="false">IF(LEN(EC138)=1,EC138,"")</f>
        <v/>
      </c>
      <c r="ED139" s="51" t="str">
        <f aca="false">IF(LEN(ED138)=1,ED138,"")</f>
        <v/>
      </c>
      <c r="EE139" s="51" t="str">
        <f aca="false">IF(LEN(EE138)=1,EE138,"")</f>
        <v/>
      </c>
      <c r="EF139" s="51" t="str">
        <f aca="false">IF(LEN(EF138)=1,EF138,"")</f>
        <v/>
      </c>
      <c r="EG139" s="51" t="str">
        <f aca="false">IF(LEN(EG138)=1,EG138,"")</f>
        <v/>
      </c>
      <c r="EH139" s="51" t="str">
        <f aca="false">IF(LEN(EH138)=1,EH138,"")</f>
        <v/>
      </c>
      <c r="EI139" s="51" t="str">
        <f aca="false">IF(LEN(EI138)=1,EI138,"")</f>
        <v/>
      </c>
      <c r="EJ139" s="51" t="str">
        <f aca="false">IF(LEN(EJ138)=1,EJ138,"")</f>
        <v/>
      </c>
      <c r="EK139" s="45" t="str">
        <f aca="false">IF(LEN(EK138)=1,EK138,"")</f>
        <v/>
      </c>
      <c r="EL139" s="51" t="str">
        <f aca="false">IF(LEN(EL138)=1,EL138,"")</f>
        <v/>
      </c>
      <c r="EM139" s="51" t="str">
        <f aca="false">IF(LEN(EM138)=1,EM138,"")</f>
        <v/>
      </c>
      <c r="EN139" s="51" t="str">
        <f aca="false">IF(LEN(EN138)=1,EN138,"")</f>
        <v/>
      </c>
      <c r="EO139" s="51" t="str">
        <f aca="false">IF(LEN(EO138)=1,EO138,"")</f>
        <v/>
      </c>
      <c r="EP139" s="51" t="str">
        <f aca="false">IF(LEN(EP138)=1,EP138,"")</f>
        <v/>
      </c>
      <c r="EQ139" s="51" t="str">
        <f aca="false">IF(LEN(EQ138)=1,EQ138,"")</f>
        <v/>
      </c>
      <c r="ER139" s="51" t="str">
        <f aca="false">IF(LEN(ER138)=1,ER138,"")</f>
        <v/>
      </c>
      <c r="ES139" s="51" t="str">
        <f aca="false">IF(LEN(ES138)=1,ES138,"")</f>
        <v/>
      </c>
      <c r="ET139" s="51" t="str">
        <f aca="false">IF(LEN(ET138)=1,ET138,"")</f>
        <v/>
      </c>
      <c r="EU139" s="51" t="str">
        <f aca="false">IF(LEN(EU138)=1,EU138,"")</f>
        <v/>
      </c>
      <c r="EV139" s="51" t="str">
        <f aca="false">IF(LEN(EV138)=1,EV138,"")</f>
        <v/>
      </c>
      <c r="EW139" s="51" t="str">
        <f aca="false">IF(LEN(EW138)=1,EW138,"")</f>
        <v/>
      </c>
      <c r="EX139" s="51" t="str">
        <f aca="false">IF(LEN(EX138)=1,EX138,"")</f>
        <v/>
      </c>
      <c r="EY139" s="51" t="str">
        <f aca="false">IF(LEN(EY138)=1,EY138,"")</f>
        <v/>
      </c>
      <c r="EZ139" s="51" t="str">
        <f aca="false">IF(LEN(EZ138)=1,EZ138,"")</f>
        <v/>
      </c>
      <c r="FA139" s="51" t="str">
        <f aca="false">IF(LEN(FA138)=1,FA138,"")</f>
        <v/>
      </c>
      <c r="FB139" s="51" t="str">
        <f aca="false">IF(LEN(FB138)=1,FB138,"")</f>
        <v/>
      </c>
      <c r="FC139" s="51" t="str">
        <f aca="false">IF(LEN(FC138)=1,FC138,"")</f>
        <v/>
      </c>
      <c r="FD139" s="51" t="str">
        <f aca="false">IF(LEN(FD138)=1,FD138,"")</f>
        <v/>
      </c>
      <c r="FE139" s="45" t="str">
        <f aca="false">IF(LEN(FE138)=1,FE138,"")</f>
        <v/>
      </c>
      <c r="FF139" s="51" t="str">
        <f aca="false">IF(LEN(FF138)=1,FF138,"")</f>
        <v/>
      </c>
      <c r="FG139" s="51" t="str">
        <f aca="false">IF(LEN(FG138)=1,FG138,"")</f>
        <v/>
      </c>
      <c r="FH139" s="51" t="str">
        <f aca="false">IF(LEN(FH138)=1,FH138,"")</f>
        <v/>
      </c>
      <c r="FI139" s="51" t="str">
        <f aca="false">IF(LEN(FI138)=1,FI138,"")</f>
        <v/>
      </c>
      <c r="FJ139" s="51" t="str">
        <f aca="false">IF(LEN(FJ138)=1,FJ138,"")</f>
        <v/>
      </c>
      <c r="FK139" s="51" t="str">
        <f aca="false">IF(LEN(FK138)=1,FK138,"")</f>
        <v/>
      </c>
      <c r="FL139" s="51" t="str">
        <f aca="false">IF(LEN(FL138)=1,FL138,"")</f>
        <v/>
      </c>
      <c r="FM139" s="51" t="str">
        <f aca="false">IF(LEN(FM138)=1,FM138,"")</f>
        <v/>
      </c>
      <c r="FN139" s="51" t="str">
        <f aca="false">IF(LEN(FN138)=1,FN138,"")</f>
        <v/>
      </c>
      <c r="FO139" s="51" t="str">
        <f aca="false">IF(LEN(FO138)=1,FO138,"")</f>
        <v/>
      </c>
      <c r="FP139" s="51" t="str">
        <f aca="false">IF(LEN(FP138)=1,FP138,"")</f>
        <v/>
      </c>
      <c r="FQ139" s="51" t="str">
        <f aca="false">IF(LEN(FQ138)=1,FQ138,"")</f>
        <v/>
      </c>
      <c r="FR139" s="51" t="str">
        <f aca="false">IF(LEN(FR138)=1,FR138,"")</f>
        <v/>
      </c>
      <c r="FS139" s="51" t="str">
        <f aca="false">IF(LEN(FS138)=1,FS138,"")</f>
        <v/>
      </c>
      <c r="FT139" s="51" t="str">
        <f aca="false">IF(LEN(FT138)=1,FT138,"")</f>
        <v/>
      </c>
      <c r="FU139" s="51" t="str">
        <f aca="false">IF(LEN(FU138)=1,FU138,"")</f>
        <v/>
      </c>
      <c r="FV139" s="51" t="str">
        <f aca="false">IF(LEN(FV138)=1,FV138,"")</f>
        <v/>
      </c>
      <c r="FW139" s="51" t="str">
        <f aca="false">IF(LEN(FW138)=1,FW138,"")</f>
        <v/>
      </c>
      <c r="FX139" s="51" t="str">
        <f aca="false">IF(LEN(FX138)=1,FX138,"")</f>
        <v/>
      </c>
      <c r="FY139" s="45" t="str">
        <f aca="false">IF(LEN(FY138)=1,FY138,"")</f>
        <v/>
      </c>
      <c r="FZ139" s="51" t="str">
        <f aca="false">IF(LEN(FZ138)=1,FZ138,"")</f>
        <v/>
      </c>
      <c r="GA139" s="51" t="str">
        <f aca="false">IF(LEN(GA138)=1,GA138,"")</f>
        <v/>
      </c>
      <c r="GB139" s="51" t="str">
        <f aca="false">IF(LEN(GB138)=1,GB138,"")</f>
        <v/>
      </c>
      <c r="GC139" s="51" t="str">
        <f aca="false">IF(LEN(GC138)=1,GC138,"")</f>
        <v/>
      </c>
      <c r="GD139" s="51" t="str">
        <f aca="false">IF(LEN(GD138)=1,GD138,"")</f>
        <v/>
      </c>
      <c r="GE139" s="51" t="str">
        <f aca="false">IF(LEN(GE138)=1,GE138,"")</f>
        <v/>
      </c>
      <c r="GF139" s="51" t="str">
        <f aca="false">IF(LEN(GF138)=1,GF138,"")</f>
        <v/>
      </c>
      <c r="GG139" s="51" t="str">
        <f aca="false">IF(LEN(GG138)=1,GG138,"")</f>
        <v/>
      </c>
      <c r="GH139" s="51" t="str">
        <f aca="false">IF(LEN(GH138)=1,GH138,"")</f>
        <v/>
      </c>
      <c r="GI139" s="51" t="str">
        <f aca="false">IF(LEN(GI138)=1,GI138,"")</f>
        <v/>
      </c>
      <c r="GJ139" s="51" t="str">
        <f aca="false">IF(LEN(GJ138)=1,GJ138,"")</f>
        <v/>
      </c>
      <c r="GK139" s="51" t="str">
        <f aca="false">IF(LEN(GK138)=1,GK138,"")</f>
        <v/>
      </c>
      <c r="GL139" s="51" t="str">
        <f aca="false">IF(LEN(GL138)=1,GL138,"")</f>
        <v/>
      </c>
      <c r="GM139" s="51" t="str">
        <f aca="false">IF(LEN(GM138)=1,GM138,"")</f>
        <v/>
      </c>
      <c r="GN139" s="51" t="str">
        <f aca="false">IF(LEN(GN138)=1,GN138,"")</f>
        <v/>
      </c>
      <c r="GO139" s="51" t="str">
        <f aca="false">IF(LEN(GO138)=1,GO138,"")</f>
        <v/>
      </c>
      <c r="GP139" s="51" t="str">
        <f aca="false">IF(LEN(GP138)=1,GP138,"")</f>
        <v/>
      </c>
      <c r="GQ139" s="51" t="str">
        <f aca="false">IF(LEN(GQ138)=1,GQ138,"")</f>
        <v/>
      </c>
      <c r="GR139" s="51" t="str">
        <f aca="false">IF(LEN(GR138)=1,GR138,"")</f>
        <v/>
      </c>
    </row>
    <row r="140" s="49" customFormat="true" ht="12.75" hidden="false" customHeight="false" outlineLevel="0" collapsed="false">
      <c r="A140" s="45" t="str">
        <f aca="false">IF(OR(A139=" ",LEN(A139)=0),"",VLOOKUP(A139,grille_décodage,2))</f>
        <v/>
      </c>
      <c r="B140" s="51" t="str">
        <f aca="false">IF(OR(B139=" ",LEN(B139)=0),"",VLOOKUP(B139,grille_décodage,2))</f>
        <v/>
      </c>
      <c r="C140" s="51" t="str">
        <f aca="false">IF(OR(C139=" ",LEN(C139)=0),"",VLOOKUP(C139,grille_décodage,2))</f>
        <v/>
      </c>
      <c r="D140" s="51" t="str">
        <f aca="false">IF(OR(D139=" ",LEN(D139)=0),"",VLOOKUP(D139,grille_décodage,2))</f>
        <v/>
      </c>
      <c r="E140" s="51" t="str">
        <f aca="false">IF(OR(E139=" ",LEN(E139)=0),"",VLOOKUP(E139,grille_décodage,2))</f>
        <v/>
      </c>
      <c r="F140" s="51" t="str">
        <f aca="false">IF(OR(F139=" ",LEN(F139)=0),"",VLOOKUP(F139,grille_décodage,2))</f>
        <v/>
      </c>
      <c r="G140" s="51" t="str">
        <f aca="false">IF(OR(G139=" ",LEN(G139)=0),"",VLOOKUP(G139,grille_décodage,2))</f>
        <v/>
      </c>
      <c r="H140" s="51" t="str">
        <f aca="false">IF(OR(H139=" ",LEN(H139)=0),"",VLOOKUP(H139,grille_décodage,2))</f>
        <v/>
      </c>
      <c r="I140" s="51" t="str">
        <f aca="false">IF(OR(I139=" ",LEN(I139)=0),"",VLOOKUP(I139,grille_décodage,2))</f>
        <v/>
      </c>
      <c r="J140" s="51" t="str">
        <f aca="false">IF(OR(J139=" ",LEN(J139)=0),"",VLOOKUP(J139,grille_décodage,2))</f>
        <v/>
      </c>
      <c r="K140" s="51" t="str">
        <f aca="false">IF(OR(K139=" ",LEN(K139)=0),"",VLOOKUP(K139,grille_décodage,2))</f>
        <v/>
      </c>
      <c r="L140" s="51" t="str">
        <f aca="false">IF(OR(L139=" ",LEN(L139)=0),"",VLOOKUP(L139,grille_décodage,2))</f>
        <v/>
      </c>
      <c r="M140" s="51" t="str">
        <f aca="false">IF(OR(M139=" ",LEN(M139)=0),"",VLOOKUP(M139,grille_décodage,2))</f>
        <v/>
      </c>
      <c r="N140" s="51" t="str">
        <f aca="false">IF(OR(N139=" ",LEN(N139)=0),"",VLOOKUP(N139,grille_décodage,2))</f>
        <v/>
      </c>
      <c r="O140" s="51" t="str">
        <f aca="false">IF(OR(O139=" ",LEN(O139)=0),"",VLOOKUP(O139,grille_décodage,2))</f>
        <v/>
      </c>
      <c r="P140" s="51" t="str">
        <f aca="false">IF(OR(P139=" ",LEN(P139)=0),"",VLOOKUP(P139,grille_décodage,2))</f>
        <v/>
      </c>
      <c r="Q140" s="51" t="str">
        <f aca="false">IF(OR(Q139=" ",LEN(Q139)=0),"",VLOOKUP(Q139,grille_décodage,2))</f>
        <v/>
      </c>
      <c r="R140" s="51" t="str">
        <f aca="false">IF(OR(R139=" ",LEN(R139)=0),"",VLOOKUP(R139,grille_décodage,2))</f>
        <v/>
      </c>
      <c r="S140" s="51" t="str">
        <f aca="false">IF(OR(S139=" ",LEN(S139)=0),"",VLOOKUP(S139,grille_décodage,2))</f>
        <v/>
      </c>
      <c r="T140" s="51" t="str">
        <f aca="false">IF(OR(T139=" ",LEN(T139)=0),"",VLOOKUP(T139,grille_décodage,2))</f>
        <v/>
      </c>
      <c r="U140" s="45" t="str">
        <f aca="false">IF(OR(U139=" ",LEN(U139)=0),"",VLOOKUP(U139,grille_décodage,2))</f>
        <v/>
      </c>
      <c r="V140" s="51" t="str">
        <f aca="false">IF(OR(V139=" ",LEN(V139)=0),"",VLOOKUP(V139,grille_décodage,2))</f>
        <v/>
      </c>
      <c r="W140" s="51" t="str">
        <f aca="false">IF(OR(W139=" ",LEN(W139)=0),"",VLOOKUP(W139,grille_décodage,2))</f>
        <v/>
      </c>
      <c r="X140" s="51" t="str">
        <f aca="false">IF(OR(X139=" ",LEN(X139)=0),"",VLOOKUP(X139,grille_décodage,2))</f>
        <v/>
      </c>
      <c r="Y140" s="51" t="str">
        <f aca="false">IF(OR(Y139=" ",LEN(Y139)=0),"",VLOOKUP(Y139,grille_décodage,2))</f>
        <v/>
      </c>
      <c r="Z140" s="51" t="str">
        <f aca="false">IF(OR(Z139=" ",LEN(Z139)=0),"",VLOOKUP(Z139,grille_décodage,2))</f>
        <v/>
      </c>
      <c r="AA140" s="51" t="str">
        <f aca="false">IF(OR(AA139=" ",LEN(AA139)=0),"",VLOOKUP(AA139,grille_décodage,2))</f>
        <v/>
      </c>
      <c r="AB140" s="51" t="str">
        <f aca="false">IF(OR(AB139=" ",LEN(AB139)=0),"",VLOOKUP(AB139,grille_décodage,2))</f>
        <v/>
      </c>
      <c r="AC140" s="51" t="str">
        <f aca="false">IF(OR(AC139=" ",LEN(AC139)=0),"",VLOOKUP(AC139,grille_décodage,2))</f>
        <v/>
      </c>
      <c r="AD140" s="51" t="str">
        <f aca="false">IF(OR(AD139=" ",LEN(AD139)=0),"",VLOOKUP(AD139,grille_décodage,2))</f>
        <v/>
      </c>
      <c r="AE140" s="51" t="str">
        <f aca="false">IF(OR(AE139=" ",LEN(AE139)=0),"",VLOOKUP(AE139,grille_décodage,2))</f>
        <v/>
      </c>
      <c r="AF140" s="51" t="str">
        <f aca="false">IF(OR(AF139=" ",LEN(AF139)=0),"",VLOOKUP(AF139,grille_décodage,2))</f>
        <v/>
      </c>
      <c r="AG140" s="51" t="str">
        <f aca="false">IF(OR(AG139=" ",LEN(AG139)=0),"",VLOOKUP(AG139,grille_décodage,2))</f>
        <v/>
      </c>
      <c r="AH140" s="51" t="str">
        <f aca="false">IF(OR(AH139=" ",LEN(AH139)=0),"",VLOOKUP(AH139,grille_décodage,2))</f>
        <v/>
      </c>
      <c r="AI140" s="51" t="str">
        <f aca="false">IF(OR(AI139=" ",LEN(AI139)=0),"",VLOOKUP(AI139,grille_décodage,2))</f>
        <v/>
      </c>
      <c r="AJ140" s="51" t="str">
        <f aca="false">IF(OR(AJ139=" ",LEN(AJ139)=0),"",VLOOKUP(AJ139,grille_décodage,2))</f>
        <v/>
      </c>
      <c r="AK140" s="51" t="str">
        <f aca="false">IF(OR(AK139=" ",LEN(AK139)=0),"",VLOOKUP(AK139,grille_décodage,2))</f>
        <v/>
      </c>
      <c r="AL140" s="51" t="str">
        <f aca="false">IF(OR(AL139=" ",LEN(AL139)=0),"",VLOOKUP(AL139,grille_décodage,2))</f>
        <v/>
      </c>
      <c r="AM140" s="51" t="str">
        <f aca="false">IF(OR(AM139=" ",LEN(AM139)=0),"",VLOOKUP(AM139,grille_décodage,2))</f>
        <v/>
      </c>
      <c r="AN140" s="51" t="str">
        <f aca="false">IF(OR(AN139=" ",LEN(AN139)=0),"",VLOOKUP(AN139,grille_décodage,2))</f>
        <v/>
      </c>
      <c r="AO140" s="45" t="str">
        <f aca="false">IF(OR(AO139=" ",LEN(AO139)=0),"",VLOOKUP(AO139,grille_décodage,2))</f>
        <v/>
      </c>
      <c r="AP140" s="51" t="str">
        <f aca="false">IF(OR(AP139=" ",LEN(AP139)=0),"",VLOOKUP(AP139,grille_décodage,2))</f>
        <v/>
      </c>
      <c r="AQ140" s="51" t="str">
        <f aca="false">IF(OR(AQ139=" ",LEN(AQ139)=0),"",VLOOKUP(AQ139,grille_décodage,2))</f>
        <v/>
      </c>
      <c r="AR140" s="51" t="str">
        <f aca="false">IF(OR(AR139=" ",LEN(AR139)=0),"",VLOOKUP(AR139,grille_décodage,2))</f>
        <v/>
      </c>
      <c r="AS140" s="51" t="str">
        <f aca="false">IF(OR(AS139=" ",LEN(AS139)=0),"",VLOOKUP(AS139,grille_décodage,2))</f>
        <v/>
      </c>
      <c r="AT140" s="51" t="str">
        <f aca="false">IF(OR(AT139=" ",LEN(AT139)=0),"",VLOOKUP(AT139,grille_décodage,2))</f>
        <v/>
      </c>
      <c r="AU140" s="51" t="str">
        <f aca="false">IF(OR(AU139=" ",LEN(AU139)=0),"",VLOOKUP(AU139,grille_décodage,2))</f>
        <v/>
      </c>
      <c r="AV140" s="51" t="str">
        <f aca="false">IF(OR(AV139=" ",LEN(AV139)=0),"",VLOOKUP(AV139,grille_décodage,2))</f>
        <v/>
      </c>
      <c r="AW140" s="51" t="str">
        <f aca="false">IF(OR(AW139=" ",LEN(AW139)=0),"",VLOOKUP(AW139,grille_décodage,2))</f>
        <v/>
      </c>
      <c r="AX140" s="51" t="str">
        <f aca="false">IF(OR(AX139=" ",LEN(AX139)=0),"",VLOOKUP(AX139,grille_décodage,2))</f>
        <v/>
      </c>
      <c r="AY140" s="51" t="str">
        <f aca="false">IF(OR(AY139=" ",LEN(AY139)=0),"",VLOOKUP(AY139,grille_décodage,2))</f>
        <v/>
      </c>
      <c r="AZ140" s="51" t="str">
        <f aca="false">IF(OR(AZ139=" ",LEN(AZ139)=0),"",VLOOKUP(AZ139,grille_décodage,2))</f>
        <v/>
      </c>
      <c r="BA140" s="51" t="str">
        <f aca="false">IF(OR(BA139=" ",LEN(BA139)=0),"",VLOOKUP(BA139,grille_décodage,2))</f>
        <v/>
      </c>
      <c r="BB140" s="51" t="str">
        <f aca="false">IF(OR(BB139=" ",LEN(BB139)=0),"",VLOOKUP(BB139,grille_décodage,2))</f>
        <v/>
      </c>
      <c r="BC140" s="51" t="str">
        <f aca="false">IF(OR(BC139=" ",LEN(BC139)=0),"",VLOOKUP(BC139,grille_décodage,2))</f>
        <v/>
      </c>
      <c r="BD140" s="51" t="str">
        <f aca="false">IF(OR(BD139=" ",LEN(BD139)=0),"",VLOOKUP(BD139,grille_décodage,2))</f>
        <v/>
      </c>
      <c r="BE140" s="51" t="str">
        <f aca="false">IF(OR(BE139=" ",LEN(BE139)=0),"",VLOOKUP(BE139,grille_décodage,2))</f>
        <v/>
      </c>
      <c r="BF140" s="51" t="str">
        <f aca="false">IF(OR(BF139=" ",LEN(BF139)=0),"",VLOOKUP(BF139,grille_décodage,2))</f>
        <v/>
      </c>
      <c r="BG140" s="51" t="str">
        <f aca="false">IF(OR(BG139=" ",LEN(BG139)=0),"",VLOOKUP(BG139,grille_décodage,2))</f>
        <v/>
      </c>
      <c r="BH140" s="51" t="str">
        <f aca="false">IF(OR(BH139=" ",LEN(BH139)=0),"",VLOOKUP(BH139,grille_décodage,2))</f>
        <v/>
      </c>
      <c r="BI140" s="45" t="str">
        <f aca="false">IF(OR(BI139=" ",LEN(BI139)=0),"",VLOOKUP(BI139,grille_décodage,2))</f>
        <v/>
      </c>
      <c r="BJ140" s="51" t="str">
        <f aca="false">IF(OR(BJ139=" ",LEN(BJ139)=0),"",VLOOKUP(BJ139,grille_décodage,2))</f>
        <v/>
      </c>
      <c r="BK140" s="51" t="str">
        <f aca="false">IF(OR(BK139=" ",LEN(BK139)=0),"",VLOOKUP(BK139,grille_décodage,2))</f>
        <v/>
      </c>
      <c r="BL140" s="51" t="str">
        <f aca="false">IF(OR(BL139=" ",LEN(BL139)=0),"",VLOOKUP(BL139,grille_décodage,2))</f>
        <v/>
      </c>
      <c r="BM140" s="51" t="str">
        <f aca="false">IF(OR(BM139=" ",LEN(BM139)=0),"",VLOOKUP(BM139,grille_décodage,2))</f>
        <v/>
      </c>
      <c r="BN140" s="51" t="str">
        <f aca="false">IF(OR(BN139=" ",LEN(BN139)=0),"",VLOOKUP(BN139,grille_décodage,2))</f>
        <v/>
      </c>
      <c r="BO140" s="51" t="str">
        <f aca="false">IF(OR(BO139=" ",LEN(BO139)=0),"",VLOOKUP(BO139,grille_décodage,2))</f>
        <v/>
      </c>
      <c r="BP140" s="51" t="str">
        <f aca="false">IF(OR(BP139=" ",LEN(BP139)=0),"",VLOOKUP(BP139,grille_décodage,2))</f>
        <v/>
      </c>
      <c r="BQ140" s="51" t="str">
        <f aca="false">IF(OR(BQ139=" ",LEN(BQ139)=0),"",VLOOKUP(BQ139,grille_décodage,2))</f>
        <v/>
      </c>
      <c r="BR140" s="51" t="str">
        <f aca="false">IF(OR(BR139=" ",LEN(BR139)=0),"",VLOOKUP(BR139,grille_décodage,2))</f>
        <v/>
      </c>
      <c r="BS140" s="51" t="str">
        <f aca="false">IF(OR(BS139=" ",LEN(BS139)=0),"",VLOOKUP(BS139,grille_décodage,2))</f>
        <v/>
      </c>
      <c r="BT140" s="51" t="str">
        <f aca="false">IF(OR(BT139=" ",LEN(BT139)=0),"",VLOOKUP(BT139,grille_décodage,2))</f>
        <v/>
      </c>
      <c r="BU140" s="51" t="str">
        <f aca="false">IF(OR(BU139=" ",LEN(BU139)=0),"",VLOOKUP(BU139,grille_décodage,2))</f>
        <v/>
      </c>
      <c r="BV140" s="51" t="str">
        <f aca="false">IF(OR(BV139=" ",LEN(BV139)=0),"",VLOOKUP(BV139,grille_décodage,2))</f>
        <v/>
      </c>
      <c r="BW140" s="51" t="str">
        <f aca="false">IF(OR(BW139=" ",LEN(BW139)=0),"",VLOOKUP(BW139,grille_décodage,2))</f>
        <v/>
      </c>
      <c r="BX140" s="51" t="str">
        <f aca="false">IF(OR(BX139=" ",LEN(BX139)=0),"",VLOOKUP(BX139,grille_décodage,2))</f>
        <v/>
      </c>
      <c r="BY140" s="51" t="str">
        <f aca="false">IF(OR(BY139=" ",LEN(BY139)=0),"",VLOOKUP(BY139,grille_décodage,2))</f>
        <v/>
      </c>
      <c r="BZ140" s="51" t="str">
        <f aca="false">IF(OR(BZ139=" ",LEN(BZ139)=0),"",VLOOKUP(BZ139,grille_décodage,2))</f>
        <v/>
      </c>
      <c r="CA140" s="51" t="str">
        <f aca="false">IF(OR(CA139=" ",LEN(CA139)=0),"",VLOOKUP(CA139,grille_décodage,2))</f>
        <v/>
      </c>
      <c r="CB140" s="51" t="str">
        <f aca="false">IF(OR(CB139=" ",LEN(CB139)=0),"",VLOOKUP(CB139,grille_décodage,2))</f>
        <v/>
      </c>
      <c r="CC140" s="45" t="str">
        <f aca="false">IF(OR(CC139=" ",LEN(CC139)=0),"",VLOOKUP(CC139,grille_décodage,2))</f>
        <v/>
      </c>
      <c r="CD140" s="51" t="str">
        <f aca="false">IF(OR(CD139=" ",LEN(CD139)=0),"",VLOOKUP(CD139,grille_décodage,2))</f>
        <v/>
      </c>
      <c r="CE140" s="51" t="str">
        <f aca="false">IF(OR(CE139=" ",LEN(CE139)=0),"",VLOOKUP(CE139,grille_décodage,2))</f>
        <v/>
      </c>
      <c r="CF140" s="51" t="str">
        <f aca="false">IF(OR(CF139=" ",LEN(CF139)=0),"",VLOOKUP(CF139,grille_décodage,2))</f>
        <v/>
      </c>
      <c r="CG140" s="51" t="str">
        <f aca="false">IF(OR(CG139=" ",LEN(CG139)=0),"",VLOOKUP(CG139,grille_décodage,2))</f>
        <v/>
      </c>
      <c r="CH140" s="51" t="str">
        <f aca="false">IF(OR(CH139=" ",LEN(CH139)=0),"",VLOOKUP(CH139,grille_décodage,2))</f>
        <v/>
      </c>
      <c r="CI140" s="51" t="str">
        <f aca="false">IF(OR(CI139=" ",LEN(CI139)=0),"",VLOOKUP(CI139,grille_décodage,2))</f>
        <v/>
      </c>
      <c r="CJ140" s="51" t="str">
        <f aca="false">IF(OR(CJ139=" ",LEN(CJ139)=0),"",VLOOKUP(CJ139,grille_décodage,2))</f>
        <v/>
      </c>
      <c r="CK140" s="51" t="str">
        <f aca="false">IF(OR(CK139=" ",LEN(CK139)=0),"",VLOOKUP(CK139,grille_décodage,2))</f>
        <v/>
      </c>
      <c r="CL140" s="51" t="str">
        <f aca="false">IF(OR(CL139=" ",LEN(CL139)=0),"",VLOOKUP(CL139,grille_décodage,2))</f>
        <v/>
      </c>
      <c r="CM140" s="51" t="str">
        <f aca="false">IF(OR(CM139=" ",LEN(CM139)=0),"",VLOOKUP(CM139,grille_décodage,2))</f>
        <v/>
      </c>
      <c r="CN140" s="51" t="str">
        <f aca="false">IF(OR(CN139=" ",LEN(CN139)=0),"",VLOOKUP(CN139,grille_décodage,2))</f>
        <v/>
      </c>
      <c r="CO140" s="51" t="str">
        <f aca="false">IF(OR(CO139=" ",LEN(CO139)=0),"",VLOOKUP(CO139,grille_décodage,2))</f>
        <v/>
      </c>
      <c r="CP140" s="51" t="str">
        <f aca="false">IF(OR(CP139=" ",LEN(CP139)=0),"",VLOOKUP(CP139,grille_décodage,2))</f>
        <v/>
      </c>
      <c r="CQ140" s="51" t="str">
        <f aca="false">IF(OR(CQ139=" ",LEN(CQ139)=0),"",VLOOKUP(CQ139,grille_décodage,2))</f>
        <v/>
      </c>
      <c r="CR140" s="51" t="str">
        <f aca="false">IF(OR(CR139=" ",LEN(CR139)=0),"",VLOOKUP(CR139,grille_décodage,2))</f>
        <v/>
      </c>
      <c r="CS140" s="51" t="str">
        <f aca="false">IF(OR(CS139=" ",LEN(CS139)=0),"",VLOOKUP(CS139,grille_décodage,2))</f>
        <v/>
      </c>
      <c r="CT140" s="51" t="str">
        <f aca="false">IF(OR(CT139=" ",LEN(CT139)=0),"",VLOOKUP(CT139,grille_décodage,2))</f>
        <v/>
      </c>
      <c r="CU140" s="51" t="str">
        <f aca="false">IF(OR(CU139=" ",LEN(CU139)=0),"",VLOOKUP(CU139,grille_décodage,2))</f>
        <v/>
      </c>
      <c r="CV140" s="51" t="str">
        <f aca="false">IF(OR(CV139=" ",LEN(CV139)=0),"",VLOOKUP(CV139,grille_décodage,2))</f>
        <v/>
      </c>
      <c r="CW140" s="45" t="str">
        <f aca="false">IF(OR(CW139=" ",LEN(CW139)=0),"",VLOOKUP(CW139,grille_décodage,2))</f>
        <v/>
      </c>
      <c r="CX140" s="51" t="str">
        <f aca="false">IF(OR(CX139=" ",LEN(CX139)=0),"",VLOOKUP(CX139,grille_décodage,2))</f>
        <v/>
      </c>
      <c r="CY140" s="51" t="str">
        <f aca="false">IF(OR(CY139=" ",LEN(CY139)=0),"",VLOOKUP(CY139,grille_décodage,2))</f>
        <v/>
      </c>
      <c r="CZ140" s="51" t="str">
        <f aca="false">IF(OR(CZ139=" ",LEN(CZ139)=0),"",VLOOKUP(CZ139,grille_décodage,2))</f>
        <v/>
      </c>
      <c r="DA140" s="51" t="str">
        <f aca="false">IF(OR(DA139=" ",LEN(DA139)=0),"",VLOOKUP(DA139,grille_décodage,2))</f>
        <v/>
      </c>
      <c r="DB140" s="51" t="str">
        <f aca="false">IF(OR(DB139=" ",LEN(DB139)=0),"",VLOOKUP(DB139,grille_décodage,2))</f>
        <v/>
      </c>
      <c r="DC140" s="51" t="str">
        <f aca="false">IF(OR(DC139=" ",LEN(DC139)=0),"",VLOOKUP(DC139,grille_décodage,2))</f>
        <v/>
      </c>
      <c r="DD140" s="51" t="str">
        <f aca="false">IF(OR(DD139=" ",LEN(DD139)=0),"",VLOOKUP(DD139,grille_décodage,2))</f>
        <v/>
      </c>
      <c r="DE140" s="51" t="str">
        <f aca="false">IF(OR(DE139=" ",LEN(DE139)=0),"",VLOOKUP(DE139,grille_décodage,2))</f>
        <v/>
      </c>
      <c r="DF140" s="51" t="str">
        <f aca="false">IF(OR(DF139=" ",LEN(DF139)=0),"",VLOOKUP(DF139,grille_décodage,2))</f>
        <v/>
      </c>
      <c r="DG140" s="51" t="str">
        <f aca="false">IF(OR(DG139=" ",LEN(DG139)=0),"",VLOOKUP(DG139,grille_décodage,2))</f>
        <v/>
      </c>
      <c r="DH140" s="51" t="str">
        <f aca="false">IF(OR(DH139=" ",LEN(DH139)=0),"",VLOOKUP(DH139,grille_décodage,2))</f>
        <v/>
      </c>
      <c r="DI140" s="51" t="str">
        <f aca="false">IF(OR(DI139=" ",LEN(DI139)=0),"",VLOOKUP(DI139,grille_décodage,2))</f>
        <v/>
      </c>
      <c r="DJ140" s="51" t="str">
        <f aca="false">IF(OR(DJ139=" ",LEN(DJ139)=0),"",VLOOKUP(DJ139,grille_décodage,2))</f>
        <v/>
      </c>
      <c r="DK140" s="51" t="str">
        <f aca="false">IF(OR(DK139=" ",LEN(DK139)=0),"",VLOOKUP(DK139,grille_décodage,2))</f>
        <v/>
      </c>
      <c r="DL140" s="51" t="str">
        <f aca="false">IF(OR(DL139=" ",LEN(DL139)=0),"",VLOOKUP(DL139,grille_décodage,2))</f>
        <v/>
      </c>
      <c r="DM140" s="51" t="str">
        <f aca="false">IF(OR(DM139=" ",LEN(DM139)=0),"",VLOOKUP(DM139,grille_décodage,2))</f>
        <v/>
      </c>
      <c r="DN140" s="51" t="str">
        <f aca="false">IF(OR(DN139=" ",LEN(DN139)=0),"",VLOOKUP(DN139,grille_décodage,2))</f>
        <v/>
      </c>
      <c r="DO140" s="51" t="str">
        <f aca="false">IF(OR(DO139=" ",LEN(DO139)=0),"",VLOOKUP(DO139,grille_décodage,2))</f>
        <v/>
      </c>
      <c r="DP140" s="51" t="str">
        <f aca="false">IF(OR(DP139=" ",LEN(DP139)=0),"",VLOOKUP(DP139,grille_décodage,2))</f>
        <v/>
      </c>
      <c r="DQ140" s="45" t="str">
        <f aca="false">IF(OR(DQ139=" ",LEN(DQ139)=0),"",VLOOKUP(DQ139,grille_décodage,2))</f>
        <v/>
      </c>
      <c r="DR140" s="51" t="str">
        <f aca="false">IF(OR(DR139=" ",LEN(DR139)=0),"",VLOOKUP(DR139,grille_décodage,2))</f>
        <v/>
      </c>
      <c r="DS140" s="51" t="str">
        <f aca="false">IF(OR(DS139=" ",LEN(DS139)=0),"",VLOOKUP(DS139,grille_décodage,2))</f>
        <v/>
      </c>
      <c r="DT140" s="51" t="str">
        <f aca="false">IF(OR(DT139=" ",LEN(DT139)=0),"",VLOOKUP(DT139,grille_décodage,2))</f>
        <v/>
      </c>
      <c r="DU140" s="51" t="str">
        <f aca="false">IF(OR(DU139=" ",LEN(DU139)=0),"",VLOOKUP(DU139,grille_décodage,2))</f>
        <v/>
      </c>
      <c r="DV140" s="51" t="str">
        <f aca="false">IF(OR(DV139=" ",LEN(DV139)=0),"",VLOOKUP(DV139,grille_décodage,2))</f>
        <v/>
      </c>
      <c r="DW140" s="51" t="str">
        <f aca="false">IF(OR(DW139=" ",LEN(DW139)=0),"",VLOOKUP(DW139,grille_décodage,2))</f>
        <v/>
      </c>
      <c r="DX140" s="51" t="str">
        <f aca="false">IF(OR(DX139=" ",LEN(DX139)=0),"",VLOOKUP(DX139,grille_décodage,2))</f>
        <v/>
      </c>
      <c r="DY140" s="51" t="str">
        <f aca="false">IF(OR(DY139=" ",LEN(DY139)=0),"",VLOOKUP(DY139,grille_décodage,2))</f>
        <v/>
      </c>
      <c r="DZ140" s="51" t="str">
        <f aca="false">IF(OR(DZ139=" ",LEN(DZ139)=0),"",VLOOKUP(DZ139,grille_décodage,2))</f>
        <v/>
      </c>
      <c r="EA140" s="51" t="str">
        <f aca="false">IF(OR(EA139=" ",LEN(EA139)=0),"",VLOOKUP(EA139,grille_décodage,2))</f>
        <v/>
      </c>
      <c r="EB140" s="51" t="str">
        <f aca="false">IF(OR(EB139=" ",LEN(EB139)=0),"",VLOOKUP(EB139,grille_décodage,2))</f>
        <v/>
      </c>
      <c r="EC140" s="51" t="str">
        <f aca="false">IF(OR(EC139=" ",LEN(EC139)=0),"",VLOOKUP(EC139,grille_décodage,2))</f>
        <v/>
      </c>
      <c r="ED140" s="51" t="str">
        <f aca="false">IF(OR(ED139=" ",LEN(ED139)=0),"",VLOOKUP(ED139,grille_décodage,2))</f>
        <v/>
      </c>
      <c r="EE140" s="51" t="str">
        <f aca="false">IF(OR(EE139=" ",LEN(EE139)=0),"",VLOOKUP(EE139,grille_décodage,2))</f>
        <v/>
      </c>
      <c r="EF140" s="51" t="str">
        <f aca="false">IF(OR(EF139=" ",LEN(EF139)=0),"",VLOOKUP(EF139,grille_décodage,2))</f>
        <v/>
      </c>
      <c r="EG140" s="51" t="str">
        <f aca="false">IF(OR(EG139=" ",LEN(EG139)=0),"",VLOOKUP(EG139,grille_décodage,2))</f>
        <v/>
      </c>
      <c r="EH140" s="51" t="str">
        <f aca="false">IF(OR(EH139=" ",LEN(EH139)=0),"",VLOOKUP(EH139,grille_décodage,2))</f>
        <v/>
      </c>
      <c r="EI140" s="51" t="str">
        <f aca="false">IF(OR(EI139=" ",LEN(EI139)=0),"",VLOOKUP(EI139,grille_décodage,2))</f>
        <v/>
      </c>
      <c r="EJ140" s="51" t="str">
        <f aca="false">IF(OR(EJ139=" ",LEN(EJ139)=0),"",VLOOKUP(EJ139,grille_décodage,2))</f>
        <v/>
      </c>
      <c r="EK140" s="45" t="str">
        <f aca="false">IF(OR(EK139=" ",LEN(EK139)=0),"",VLOOKUP(EK139,grille_décodage,2))</f>
        <v/>
      </c>
      <c r="EL140" s="51" t="str">
        <f aca="false">IF(OR(EL139=" ",LEN(EL139)=0),"",VLOOKUP(EL139,grille_décodage,2))</f>
        <v/>
      </c>
      <c r="EM140" s="51" t="str">
        <f aca="false">IF(OR(EM139=" ",LEN(EM139)=0),"",VLOOKUP(EM139,grille_décodage,2))</f>
        <v/>
      </c>
      <c r="EN140" s="51" t="str">
        <f aca="false">IF(OR(EN139=" ",LEN(EN139)=0),"",VLOOKUP(EN139,grille_décodage,2))</f>
        <v/>
      </c>
      <c r="EO140" s="51" t="str">
        <f aca="false">IF(OR(EO139=" ",LEN(EO139)=0),"",VLOOKUP(EO139,grille_décodage,2))</f>
        <v/>
      </c>
      <c r="EP140" s="51" t="str">
        <f aca="false">IF(OR(EP139=" ",LEN(EP139)=0),"",VLOOKUP(EP139,grille_décodage,2))</f>
        <v/>
      </c>
      <c r="EQ140" s="51" t="str">
        <f aca="false">IF(OR(EQ139=" ",LEN(EQ139)=0),"",VLOOKUP(EQ139,grille_décodage,2))</f>
        <v/>
      </c>
      <c r="ER140" s="51" t="str">
        <f aca="false">IF(OR(ER139=" ",LEN(ER139)=0),"",VLOOKUP(ER139,grille_décodage,2))</f>
        <v/>
      </c>
      <c r="ES140" s="51" t="str">
        <f aca="false">IF(OR(ES139=" ",LEN(ES139)=0),"",VLOOKUP(ES139,grille_décodage,2))</f>
        <v/>
      </c>
      <c r="ET140" s="51" t="str">
        <f aca="false">IF(OR(ET139=" ",LEN(ET139)=0),"",VLOOKUP(ET139,grille_décodage,2))</f>
        <v/>
      </c>
      <c r="EU140" s="51" t="str">
        <f aca="false">IF(OR(EU139=" ",LEN(EU139)=0),"",VLOOKUP(EU139,grille_décodage,2))</f>
        <v/>
      </c>
      <c r="EV140" s="51" t="str">
        <f aca="false">IF(OR(EV139=" ",LEN(EV139)=0),"",VLOOKUP(EV139,grille_décodage,2))</f>
        <v/>
      </c>
      <c r="EW140" s="51" t="str">
        <f aca="false">IF(OR(EW139=" ",LEN(EW139)=0),"",VLOOKUP(EW139,grille_décodage,2))</f>
        <v/>
      </c>
      <c r="EX140" s="51" t="str">
        <f aca="false">IF(OR(EX139=" ",LEN(EX139)=0),"",VLOOKUP(EX139,grille_décodage,2))</f>
        <v/>
      </c>
      <c r="EY140" s="51" t="str">
        <f aca="false">IF(OR(EY139=" ",LEN(EY139)=0),"",VLOOKUP(EY139,grille_décodage,2))</f>
        <v/>
      </c>
      <c r="EZ140" s="51" t="str">
        <f aca="false">IF(OR(EZ139=" ",LEN(EZ139)=0),"",VLOOKUP(EZ139,grille_décodage,2))</f>
        <v/>
      </c>
      <c r="FA140" s="51" t="str">
        <f aca="false">IF(OR(FA139=" ",LEN(FA139)=0),"",VLOOKUP(FA139,grille_décodage,2))</f>
        <v/>
      </c>
      <c r="FB140" s="51" t="str">
        <f aca="false">IF(OR(FB139=" ",LEN(FB139)=0),"",VLOOKUP(FB139,grille_décodage,2))</f>
        <v/>
      </c>
      <c r="FC140" s="51" t="str">
        <f aca="false">IF(OR(FC139=" ",LEN(FC139)=0),"",VLOOKUP(FC139,grille_décodage,2))</f>
        <v/>
      </c>
      <c r="FD140" s="51" t="str">
        <f aca="false">IF(OR(FD139=" ",LEN(FD139)=0),"",VLOOKUP(FD139,grille_décodage,2))</f>
        <v/>
      </c>
      <c r="FE140" s="45" t="str">
        <f aca="false">IF(OR(FE139=" ",LEN(FE139)=0),"",VLOOKUP(FE139,grille_décodage,2))</f>
        <v/>
      </c>
      <c r="FF140" s="51" t="str">
        <f aca="false">IF(OR(FF139=" ",LEN(FF139)=0),"",VLOOKUP(FF139,grille_décodage,2))</f>
        <v/>
      </c>
      <c r="FG140" s="51" t="str">
        <f aca="false">IF(OR(FG139=" ",LEN(FG139)=0),"",VLOOKUP(FG139,grille_décodage,2))</f>
        <v/>
      </c>
      <c r="FH140" s="51" t="str">
        <f aca="false">IF(OR(FH139=" ",LEN(FH139)=0),"",VLOOKUP(FH139,grille_décodage,2))</f>
        <v/>
      </c>
      <c r="FI140" s="51" t="str">
        <f aca="false">IF(OR(FI139=" ",LEN(FI139)=0),"",VLOOKUP(FI139,grille_décodage,2))</f>
        <v/>
      </c>
      <c r="FJ140" s="51" t="str">
        <f aca="false">IF(OR(FJ139=" ",LEN(FJ139)=0),"",VLOOKUP(FJ139,grille_décodage,2))</f>
        <v/>
      </c>
      <c r="FK140" s="51" t="str">
        <f aca="false">IF(OR(FK139=" ",LEN(FK139)=0),"",VLOOKUP(FK139,grille_décodage,2))</f>
        <v/>
      </c>
      <c r="FL140" s="51" t="str">
        <f aca="false">IF(OR(FL139=" ",LEN(FL139)=0),"",VLOOKUP(FL139,grille_décodage,2))</f>
        <v/>
      </c>
      <c r="FM140" s="51" t="str">
        <f aca="false">IF(OR(FM139=" ",LEN(FM139)=0),"",VLOOKUP(FM139,grille_décodage,2))</f>
        <v/>
      </c>
      <c r="FN140" s="51" t="str">
        <f aca="false">IF(OR(FN139=" ",LEN(FN139)=0),"",VLOOKUP(FN139,grille_décodage,2))</f>
        <v/>
      </c>
      <c r="FO140" s="51" t="str">
        <f aca="false">IF(OR(FO139=" ",LEN(FO139)=0),"",VLOOKUP(FO139,grille_décodage,2))</f>
        <v/>
      </c>
      <c r="FP140" s="51" t="str">
        <f aca="false">IF(OR(FP139=" ",LEN(FP139)=0),"",VLOOKUP(FP139,grille_décodage,2))</f>
        <v/>
      </c>
      <c r="FQ140" s="51" t="str">
        <f aca="false">IF(OR(FQ139=" ",LEN(FQ139)=0),"",VLOOKUP(FQ139,grille_décodage,2))</f>
        <v/>
      </c>
      <c r="FR140" s="51" t="str">
        <f aca="false">IF(OR(FR139=" ",LEN(FR139)=0),"",VLOOKUP(FR139,grille_décodage,2))</f>
        <v/>
      </c>
      <c r="FS140" s="51" t="str">
        <f aca="false">IF(OR(FS139=" ",LEN(FS139)=0),"",VLOOKUP(FS139,grille_décodage,2))</f>
        <v/>
      </c>
      <c r="FT140" s="51" t="str">
        <f aca="false">IF(OR(FT139=" ",LEN(FT139)=0),"",VLOOKUP(FT139,grille_décodage,2))</f>
        <v/>
      </c>
      <c r="FU140" s="51" t="str">
        <f aca="false">IF(OR(FU139=" ",LEN(FU139)=0),"",VLOOKUP(FU139,grille_décodage,2))</f>
        <v/>
      </c>
      <c r="FV140" s="51" t="str">
        <f aca="false">IF(OR(FV139=" ",LEN(FV139)=0),"",VLOOKUP(FV139,grille_décodage,2))</f>
        <v/>
      </c>
      <c r="FW140" s="51" t="str">
        <f aca="false">IF(OR(FW139=" ",LEN(FW139)=0),"",VLOOKUP(FW139,grille_décodage,2))</f>
        <v/>
      </c>
      <c r="FX140" s="51" t="str">
        <f aca="false">IF(OR(FX139=" ",LEN(FX139)=0),"",VLOOKUP(FX139,grille_décodage,2))</f>
        <v/>
      </c>
      <c r="FY140" s="45" t="str">
        <f aca="false">IF(OR(FY139=" ",LEN(FY139)=0),"",VLOOKUP(FY139,grille_décodage,2))</f>
        <v/>
      </c>
      <c r="FZ140" s="51" t="str">
        <f aca="false">IF(OR(FZ139=" ",LEN(FZ139)=0),"",VLOOKUP(FZ139,grille_décodage,2))</f>
        <v/>
      </c>
      <c r="GA140" s="51" t="str">
        <f aca="false">IF(OR(GA139=" ",LEN(GA139)=0),"",VLOOKUP(GA139,grille_décodage,2))</f>
        <v/>
      </c>
      <c r="GB140" s="51" t="str">
        <f aca="false">IF(OR(GB139=" ",LEN(GB139)=0),"",VLOOKUP(GB139,grille_décodage,2))</f>
        <v/>
      </c>
      <c r="GC140" s="51" t="str">
        <f aca="false">IF(OR(GC139=" ",LEN(GC139)=0),"",VLOOKUP(GC139,grille_décodage,2))</f>
        <v/>
      </c>
      <c r="GD140" s="51" t="str">
        <f aca="false">IF(OR(GD139=" ",LEN(GD139)=0),"",VLOOKUP(GD139,grille_décodage,2))</f>
        <v/>
      </c>
      <c r="GE140" s="51" t="str">
        <f aca="false">IF(OR(GE139=" ",LEN(GE139)=0),"",VLOOKUP(GE139,grille_décodage,2))</f>
        <v/>
      </c>
      <c r="GF140" s="51" t="str">
        <f aca="false">IF(OR(GF139=" ",LEN(GF139)=0),"",VLOOKUP(GF139,grille_décodage,2))</f>
        <v/>
      </c>
      <c r="GG140" s="51" t="str">
        <f aca="false">IF(OR(GG139=" ",LEN(GG139)=0),"",VLOOKUP(GG139,grille_décodage,2))</f>
        <v/>
      </c>
      <c r="GH140" s="51" t="str">
        <f aca="false">IF(OR(GH139=" ",LEN(GH139)=0),"",VLOOKUP(GH139,grille_décodage,2))</f>
        <v/>
      </c>
      <c r="GI140" s="51" t="str">
        <f aca="false">IF(OR(GI139=" ",LEN(GI139)=0),"",VLOOKUP(GI139,grille_décodage,2))</f>
        <v/>
      </c>
      <c r="GJ140" s="51" t="str">
        <f aca="false">IF(OR(GJ139=" ",LEN(GJ139)=0),"",VLOOKUP(GJ139,grille_décodage,2))</f>
        <v/>
      </c>
      <c r="GK140" s="51" t="str">
        <f aca="false">IF(OR(GK139=" ",LEN(GK139)=0),"",VLOOKUP(GK139,grille_décodage,2))</f>
        <v/>
      </c>
      <c r="GL140" s="51" t="str">
        <f aca="false">IF(OR(GL139=" ",LEN(GL139)=0),"",VLOOKUP(GL139,grille_décodage,2))</f>
        <v/>
      </c>
      <c r="GM140" s="51" t="str">
        <f aca="false">IF(OR(GM139=" ",LEN(GM139)=0),"",VLOOKUP(GM139,grille_décodage,2))</f>
        <v/>
      </c>
      <c r="GN140" s="51" t="str">
        <f aca="false">IF(OR(GN139=" ",LEN(GN139)=0),"",VLOOKUP(GN139,grille_décodage,2))</f>
        <v/>
      </c>
      <c r="GO140" s="51" t="str">
        <f aca="false">IF(OR(GO139=" ",LEN(GO139)=0),"",VLOOKUP(GO139,grille_décodage,2))</f>
        <v/>
      </c>
      <c r="GP140" s="51" t="str">
        <f aca="false">IF(OR(GP139=" ",LEN(GP139)=0),"",VLOOKUP(GP139,grille_décodage,2))</f>
        <v/>
      </c>
      <c r="GQ140" s="51" t="str">
        <f aca="false">IF(OR(GQ139=" ",LEN(GQ139)=0),"",VLOOKUP(GQ139,grille_décodage,2))</f>
        <v/>
      </c>
      <c r="GR140" s="51" t="str">
        <f aca="false">IF(OR(GR139=" ",LEN(GR139)=0),"",VLOOKUP(GR139,grille_décodage,2))</f>
        <v/>
      </c>
    </row>
    <row r="141" s="49" customFormat="true" ht="12.75" hidden="false" customHeight="false" outlineLevel="0" collapsed="false">
      <c r="A141" s="46" t="str">
        <f aca="false">IF(LEN(A138)=1," / ","")&amp;IF(ISERROR(A140),A138,VLOOKUP('Codage des phrases'!A140,rech_lib_calcul,3,FALSE()))</f>
        <v/>
      </c>
      <c r="B141" s="52" t="str">
        <f aca="false">IF(LEN(B138)=1," / ","")&amp;IF(ISERROR(B140),B138,VLOOKUP('Codage des phrases'!B140,rech_lib_calcul,3,FALSE()))</f>
        <v/>
      </c>
      <c r="C141" s="52" t="str">
        <f aca="false">IF(LEN(C138)=1," / ","")&amp;IF(ISERROR(C140),C138,VLOOKUP('Codage des phrases'!C140,rech_lib_calcul,3,FALSE()))</f>
        <v/>
      </c>
      <c r="D141" s="52" t="str">
        <f aca="false">IF(LEN(D138)=1," / ","")&amp;IF(ISERROR(D140),D138,VLOOKUP('Codage des phrases'!D140,rech_lib_calcul,3,FALSE()))</f>
        <v/>
      </c>
      <c r="E141" s="52" t="str">
        <f aca="false">IF(LEN(E138)=1," / ","")&amp;IF(ISERROR(E140),E138,VLOOKUP('Codage des phrases'!E140,rech_lib_calcul,3,FALSE()))</f>
        <v/>
      </c>
      <c r="F141" s="52" t="str">
        <f aca="false">IF(LEN(F138)=1," / ","")&amp;IF(ISERROR(F140),F138,VLOOKUP('Codage des phrases'!F140,rech_lib_calcul,3,FALSE()))</f>
        <v/>
      </c>
      <c r="G141" s="52" t="str">
        <f aca="false">IF(LEN(G138)=1," / ","")&amp;IF(ISERROR(G140),G138,VLOOKUP('Codage des phrases'!G140,rech_lib_calcul,3,FALSE()))</f>
        <v/>
      </c>
      <c r="H141" s="52" t="str">
        <f aca="false">IF(LEN(H138)=1," / ","")&amp;IF(ISERROR(H140),H138,VLOOKUP('Codage des phrases'!H140,rech_lib_calcul,3,FALSE()))</f>
        <v/>
      </c>
      <c r="I141" s="52" t="str">
        <f aca="false">IF(LEN(I138)=1," / ","")&amp;IF(ISERROR(I140),I138,VLOOKUP('Codage des phrases'!I140,rech_lib_calcul,3,FALSE()))</f>
        <v/>
      </c>
      <c r="J141" s="52" t="str">
        <f aca="false">IF(LEN(J138)=1," / ","")&amp;IF(ISERROR(J140),J138,VLOOKUP('Codage des phrases'!J140,rech_lib_calcul,3,FALSE()))</f>
        <v/>
      </c>
      <c r="K141" s="52" t="str">
        <f aca="false">IF(LEN(K138)=1," / ","")&amp;IF(ISERROR(K140),K138,VLOOKUP('Codage des phrases'!K140,rech_lib_calcul,3,FALSE()))</f>
        <v/>
      </c>
      <c r="L141" s="52" t="str">
        <f aca="false">IF(LEN(L138)=1," / ","")&amp;IF(ISERROR(L140),L138,VLOOKUP('Codage des phrases'!L140,rech_lib_calcul,3,FALSE()))</f>
        <v/>
      </c>
      <c r="M141" s="52" t="str">
        <f aca="false">IF(LEN(M138)=1," / ","")&amp;IF(ISERROR(M140),M138,VLOOKUP('Codage des phrases'!M140,rech_lib_calcul,3,FALSE()))</f>
        <v/>
      </c>
      <c r="N141" s="52" t="str">
        <f aca="false">IF(LEN(N138)=1," / ","")&amp;IF(ISERROR(N140),N138,VLOOKUP('Codage des phrases'!N140,rech_lib_calcul,3,FALSE()))</f>
        <v/>
      </c>
      <c r="O141" s="52" t="str">
        <f aca="false">IF(LEN(O138)=1," / ","")&amp;IF(ISERROR(O140),O138,VLOOKUP('Codage des phrases'!O140,rech_lib_calcul,3,FALSE()))</f>
        <v/>
      </c>
      <c r="P141" s="52" t="str">
        <f aca="false">IF(LEN(P138)=1," / ","")&amp;IF(ISERROR(P140),P138,VLOOKUP('Codage des phrases'!P140,rech_lib_calcul,3,FALSE()))</f>
        <v/>
      </c>
      <c r="Q141" s="52" t="str">
        <f aca="false">IF(LEN(Q138)=1," / ","")&amp;IF(ISERROR(Q140),Q138,VLOOKUP('Codage des phrases'!Q140,rech_lib_calcul,3,FALSE()))</f>
        <v/>
      </c>
      <c r="R141" s="52" t="str">
        <f aca="false">IF(LEN(R138)=1," / ","")&amp;IF(ISERROR(R140),R138,VLOOKUP('Codage des phrases'!R140,rech_lib_calcul,3,FALSE()))</f>
        <v/>
      </c>
      <c r="S141" s="52" t="str">
        <f aca="false">IF(LEN(S138)=1," / ","")&amp;IF(ISERROR(S140),S138,VLOOKUP('Codage des phrases'!S140,rech_lib_calcul,3,FALSE()))</f>
        <v/>
      </c>
      <c r="T141" s="52" t="str">
        <f aca="false">IF(LEN(T138)=1," / ","")&amp;IF(ISERROR(T140),T138,VLOOKUP('Codage des phrases'!T140,rech_lib_calcul,3,FALSE()))</f>
        <v/>
      </c>
      <c r="U141" s="46" t="str">
        <f aca="false">IF(LEN(U138)=1," / ","")&amp;IF(ISERROR(U140),U138,VLOOKUP('Codage des phrases'!U140,rech_lib_calcul,3,FALSE()))</f>
        <v/>
      </c>
      <c r="V141" s="52" t="str">
        <f aca="false">IF(LEN(V138)=1," / ","")&amp;IF(ISERROR(V140),V138,VLOOKUP('Codage des phrases'!V140,rech_lib_calcul,3,FALSE()))</f>
        <v/>
      </c>
      <c r="W141" s="52" t="str">
        <f aca="false">IF(LEN(W138)=1," / ","")&amp;IF(ISERROR(W140),W138,VLOOKUP('Codage des phrases'!W140,rech_lib_calcul,3,FALSE()))</f>
        <v/>
      </c>
      <c r="X141" s="52" t="str">
        <f aca="false">IF(LEN(X138)=1," / ","")&amp;IF(ISERROR(X140),X138,VLOOKUP('Codage des phrases'!X140,rech_lib_calcul,3,FALSE()))</f>
        <v/>
      </c>
      <c r="Y141" s="52" t="str">
        <f aca="false">IF(LEN(Y138)=1," / ","")&amp;IF(ISERROR(Y140),Y138,VLOOKUP('Codage des phrases'!Y140,rech_lib_calcul,3,FALSE()))</f>
        <v/>
      </c>
      <c r="Z141" s="52" t="str">
        <f aca="false">IF(LEN(Z138)=1," / ","")&amp;IF(ISERROR(Z140),Z138,VLOOKUP('Codage des phrases'!Z140,rech_lib_calcul,3,FALSE()))</f>
        <v/>
      </c>
      <c r="AA141" s="52" t="str">
        <f aca="false">IF(LEN(AA138)=1," / ","")&amp;IF(ISERROR(AA140),AA138,VLOOKUP('Codage des phrases'!AA140,rech_lib_calcul,3,FALSE()))</f>
        <v/>
      </c>
      <c r="AB141" s="52" t="str">
        <f aca="false">IF(LEN(AB138)=1," / ","")&amp;IF(ISERROR(AB140),AB138,VLOOKUP('Codage des phrases'!AB140,rech_lib_calcul,3,FALSE()))</f>
        <v/>
      </c>
      <c r="AC141" s="52" t="str">
        <f aca="false">IF(LEN(AC138)=1," / ","")&amp;IF(ISERROR(AC140),AC138,VLOOKUP('Codage des phrases'!AC140,rech_lib_calcul,3,FALSE()))</f>
        <v/>
      </c>
      <c r="AD141" s="52" t="str">
        <f aca="false">IF(LEN(AD138)=1," / ","")&amp;IF(ISERROR(AD140),AD138,VLOOKUP('Codage des phrases'!AD140,rech_lib_calcul,3,FALSE()))</f>
        <v/>
      </c>
      <c r="AE141" s="52" t="str">
        <f aca="false">IF(LEN(AE138)=1," / ","")&amp;IF(ISERROR(AE140),AE138,VLOOKUP('Codage des phrases'!AE140,rech_lib_calcul,3,FALSE()))</f>
        <v/>
      </c>
      <c r="AF141" s="52" t="str">
        <f aca="false">IF(LEN(AF138)=1," / ","")&amp;IF(ISERROR(AF140),AF138,VLOOKUP('Codage des phrases'!AF140,rech_lib_calcul,3,FALSE()))</f>
        <v/>
      </c>
      <c r="AG141" s="52" t="str">
        <f aca="false">IF(LEN(AG138)=1," / ","")&amp;IF(ISERROR(AG140),AG138,VLOOKUP('Codage des phrases'!AG140,rech_lib_calcul,3,FALSE()))</f>
        <v/>
      </c>
      <c r="AH141" s="52" t="str">
        <f aca="false">IF(LEN(AH138)=1," / ","")&amp;IF(ISERROR(AH140),AH138,VLOOKUP('Codage des phrases'!AH140,rech_lib_calcul,3,FALSE()))</f>
        <v/>
      </c>
      <c r="AI141" s="52" t="str">
        <f aca="false">IF(LEN(AI138)=1," / ","")&amp;IF(ISERROR(AI140),AI138,VLOOKUP('Codage des phrases'!AI140,rech_lib_calcul,3,FALSE()))</f>
        <v/>
      </c>
      <c r="AJ141" s="52" t="str">
        <f aca="false">IF(LEN(AJ138)=1," / ","")&amp;IF(ISERROR(AJ140),AJ138,VLOOKUP('Codage des phrases'!AJ140,rech_lib_calcul,3,FALSE()))</f>
        <v/>
      </c>
      <c r="AK141" s="52" t="str">
        <f aca="false">IF(LEN(AK138)=1," / ","")&amp;IF(ISERROR(AK140),AK138,VLOOKUP('Codage des phrases'!AK140,rech_lib_calcul,3,FALSE()))</f>
        <v/>
      </c>
      <c r="AL141" s="52" t="str">
        <f aca="false">IF(LEN(AL138)=1," / ","")&amp;IF(ISERROR(AL140),AL138,VLOOKUP('Codage des phrases'!AL140,rech_lib_calcul,3,FALSE()))</f>
        <v/>
      </c>
      <c r="AM141" s="52" t="str">
        <f aca="false">IF(LEN(AM138)=1," / ","")&amp;IF(ISERROR(AM140),AM138,VLOOKUP('Codage des phrases'!AM140,rech_lib_calcul,3,FALSE()))</f>
        <v/>
      </c>
      <c r="AN141" s="52" t="str">
        <f aca="false">IF(LEN(AN138)=1," / ","")&amp;IF(ISERROR(AN140),AN138,VLOOKUP('Codage des phrases'!AN140,rech_lib_calcul,3,FALSE()))</f>
        <v/>
      </c>
      <c r="AO141" s="46" t="str">
        <f aca="false">IF(LEN(AO138)=1," / ","")&amp;IF(ISERROR(AO140),AO138,VLOOKUP('Codage des phrases'!AO140,rech_lib_calcul,3,FALSE()))</f>
        <v/>
      </c>
      <c r="AP141" s="52" t="str">
        <f aca="false">IF(LEN(AP138)=1," / ","")&amp;IF(ISERROR(AP140),AP138,VLOOKUP('Codage des phrases'!AP140,rech_lib_calcul,3,FALSE()))</f>
        <v/>
      </c>
      <c r="AQ141" s="52" t="str">
        <f aca="false">IF(LEN(AQ138)=1," / ","")&amp;IF(ISERROR(AQ140),AQ138,VLOOKUP('Codage des phrases'!AQ140,rech_lib_calcul,3,FALSE()))</f>
        <v/>
      </c>
      <c r="AR141" s="52" t="str">
        <f aca="false">IF(LEN(AR138)=1," / ","")&amp;IF(ISERROR(AR140),AR138,VLOOKUP('Codage des phrases'!AR140,rech_lib_calcul,3,FALSE()))</f>
        <v/>
      </c>
      <c r="AS141" s="52" t="str">
        <f aca="false">IF(LEN(AS138)=1," / ","")&amp;IF(ISERROR(AS140),AS138,VLOOKUP('Codage des phrases'!AS140,rech_lib_calcul,3,FALSE()))</f>
        <v/>
      </c>
      <c r="AT141" s="52" t="str">
        <f aca="false">IF(LEN(AT138)=1," / ","")&amp;IF(ISERROR(AT140),AT138,VLOOKUP('Codage des phrases'!AT140,rech_lib_calcul,3,FALSE()))</f>
        <v/>
      </c>
      <c r="AU141" s="52" t="str">
        <f aca="false">IF(LEN(AU138)=1," / ","")&amp;IF(ISERROR(AU140),AU138,VLOOKUP('Codage des phrases'!AU140,rech_lib_calcul,3,FALSE()))</f>
        <v/>
      </c>
      <c r="AV141" s="52" t="str">
        <f aca="false">IF(LEN(AV138)=1," / ","")&amp;IF(ISERROR(AV140),AV138,VLOOKUP('Codage des phrases'!AV140,rech_lib_calcul,3,FALSE()))</f>
        <v/>
      </c>
      <c r="AW141" s="52" t="str">
        <f aca="false">IF(LEN(AW138)=1," / ","")&amp;IF(ISERROR(AW140),AW138,VLOOKUP('Codage des phrases'!AW140,rech_lib_calcul,3,FALSE()))</f>
        <v/>
      </c>
      <c r="AX141" s="52" t="str">
        <f aca="false">IF(LEN(AX138)=1," / ","")&amp;IF(ISERROR(AX140),AX138,VLOOKUP('Codage des phrases'!AX140,rech_lib_calcul,3,FALSE()))</f>
        <v/>
      </c>
      <c r="AY141" s="52" t="str">
        <f aca="false">IF(LEN(AY138)=1," / ","")&amp;IF(ISERROR(AY140),AY138,VLOOKUP('Codage des phrases'!AY140,rech_lib_calcul,3,FALSE()))</f>
        <v/>
      </c>
      <c r="AZ141" s="52" t="str">
        <f aca="false">IF(LEN(AZ138)=1," / ","")&amp;IF(ISERROR(AZ140),AZ138,VLOOKUP('Codage des phrases'!AZ140,rech_lib_calcul,3,FALSE()))</f>
        <v/>
      </c>
      <c r="BA141" s="52" t="str">
        <f aca="false">IF(LEN(BA138)=1," / ","")&amp;IF(ISERROR(BA140),BA138,VLOOKUP('Codage des phrases'!BA140,rech_lib_calcul,3,FALSE()))</f>
        <v/>
      </c>
      <c r="BB141" s="52" t="str">
        <f aca="false">IF(LEN(BB138)=1," / ","")&amp;IF(ISERROR(BB140),BB138,VLOOKUP('Codage des phrases'!BB140,rech_lib_calcul,3,FALSE()))</f>
        <v/>
      </c>
      <c r="BC141" s="52" t="str">
        <f aca="false">IF(LEN(BC138)=1," / ","")&amp;IF(ISERROR(BC140),BC138,VLOOKUP('Codage des phrases'!BC140,rech_lib_calcul,3,FALSE()))</f>
        <v/>
      </c>
      <c r="BD141" s="52" t="str">
        <f aca="false">IF(LEN(BD138)=1," / ","")&amp;IF(ISERROR(BD140),BD138,VLOOKUP('Codage des phrases'!BD140,rech_lib_calcul,3,FALSE()))</f>
        <v/>
      </c>
      <c r="BE141" s="52" t="str">
        <f aca="false">IF(LEN(BE138)=1," / ","")&amp;IF(ISERROR(BE140),BE138,VLOOKUP('Codage des phrases'!BE140,rech_lib_calcul,3,FALSE()))</f>
        <v/>
      </c>
      <c r="BF141" s="52" t="str">
        <f aca="false">IF(LEN(BF138)=1," / ","")&amp;IF(ISERROR(BF140),BF138,VLOOKUP('Codage des phrases'!BF140,rech_lib_calcul,3,FALSE()))</f>
        <v/>
      </c>
      <c r="BG141" s="52" t="str">
        <f aca="false">IF(LEN(BG138)=1," / ","")&amp;IF(ISERROR(BG140),BG138,VLOOKUP('Codage des phrases'!BG140,rech_lib_calcul,3,FALSE()))</f>
        <v/>
      </c>
      <c r="BH141" s="52" t="str">
        <f aca="false">IF(LEN(BH138)=1," / ","")&amp;IF(ISERROR(BH140),BH138,VLOOKUP('Codage des phrases'!BH140,rech_lib_calcul,3,FALSE()))</f>
        <v/>
      </c>
      <c r="BI141" s="46" t="str">
        <f aca="false">IF(LEN(BI138)=1," / ","")&amp;IF(ISERROR(BI140),BI138,VLOOKUP('Codage des phrases'!BI140,rech_lib_calcul,3,FALSE()))</f>
        <v/>
      </c>
      <c r="BJ141" s="52" t="str">
        <f aca="false">IF(LEN(BJ138)=1," / ","")&amp;IF(ISERROR(BJ140),BJ138,VLOOKUP('Codage des phrases'!BJ140,rech_lib_calcul,3,FALSE()))</f>
        <v/>
      </c>
      <c r="BK141" s="52" t="str">
        <f aca="false">IF(LEN(BK138)=1," / ","")&amp;IF(ISERROR(BK140),BK138,VLOOKUP('Codage des phrases'!BK140,rech_lib_calcul,3,FALSE()))</f>
        <v/>
      </c>
      <c r="BL141" s="52" t="str">
        <f aca="false">IF(LEN(BL138)=1," / ","")&amp;IF(ISERROR(BL140),BL138,VLOOKUP('Codage des phrases'!BL140,rech_lib_calcul,3,FALSE()))</f>
        <v/>
      </c>
      <c r="BM141" s="52" t="str">
        <f aca="false">IF(LEN(BM138)=1," / ","")&amp;IF(ISERROR(BM140),BM138,VLOOKUP('Codage des phrases'!BM140,rech_lib_calcul,3,FALSE()))</f>
        <v/>
      </c>
      <c r="BN141" s="52" t="str">
        <f aca="false">IF(LEN(BN138)=1," / ","")&amp;IF(ISERROR(BN140),BN138,VLOOKUP('Codage des phrases'!BN140,rech_lib_calcul,3,FALSE()))</f>
        <v/>
      </c>
      <c r="BO141" s="52" t="str">
        <f aca="false">IF(LEN(BO138)=1," / ","")&amp;IF(ISERROR(BO140),BO138,VLOOKUP('Codage des phrases'!BO140,rech_lib_calcul,3,FALSE()))</f>
        <v/>
      </c>
      <c r="BP141" s="52" t="str">
        <f aca="false">IF(LEN(BP138)=1," / ","")&amp;IF(ISERROR(BP140),BP138,VLOOKUP('Codage des phrases'!BP140,rech_lib_calcul,3,FALSE()))</f>
        <v/>
      </c>
      <c r="BQ141" s="52" t="str">
        <f aca="false">IF(LEN(BQ138)=1," / ","")&amp;IF(ISERROR(BQ140),BQ138,VLOOKUP('Codage des phrases'!BQ140,rech_lib_calcul,3,FALSE()))</f>
        <v/>
      </c>
      <c r="BR141" s="52" t="str">
        <f aca="false">IF(LEN(BR138)=1," / ","")&amp;IF(ISERROR(BR140),BR138,VLOOKUP('Codage des phrases'!BR140,rech_lib_calcul,3,FALSE()))</f>
        <v/>
      </c>
      <c r="BS141" s="52" t="str">
        <f aca="false">IF(LEN(BS138)=1," / ","")&amp;IF(ISERROR(BS140),BS138,VLOOKUP('Codage des phrases'!BS140,rech_lib_calcul,3,FALSE()))</f>
        <v/>
      </c>
      <c r="BT141" s="52" t="str">
        <f aca="false">IF(LEN(BT138)=1," / ","")&amp;IF(ISERROR(BT140),BT138,VLOOKUP('Codage des phrases'!BT140,rech_lib_calcul,3,FALSE()))</f>
        <v/>
      </c>
      <c r="BU141" s="52" t="str">
        <f aca="false">IF(LEN(BU138)=1," / ","")&amp;IF(ISERROR(BU140),BU138,VLOOKUP('Codage des phrases'!BU140,rech_lib_calcul,3,FALSE()))</f>
        <v/>
      </c>
      <c r="BV141" s="52" t="str">
        <f aca="false">IF(LEN(BV138)=1," / ","")&amp;IF(ISERROR(BV140),BV138,VLOOKUP('Codage des phrases'!BV140,rech_lib_calcul,3,FALSE()))</f>
        <v/>
      </c>
      <c r="BW141" s="52" t="str">
        <f aca="false">IF(LEN(BW138)=1," / ","")&amp;IF(ISERROR(BW140),BW138,VLOOKUP('Codage des phrases'!BW140,rech_lib_calcul,3,FALSE()))</f>
        <v/>
      </c>
      <c r="BX141" s="52" t="str">
        <f aca="false">IF(LEN(BX138)=1," / ","")&amp;IF(ISERROR(BX140),BX138,VLOOKUP('Codage des phrases'!BX140,rech_lib_calcul,3,FALSE()))</f>
        <v/>
      </c>
      <c r="BY141" s="52" t="str">
        <f aca="false">IF(LEN(BY138)=1," / ","")&amp;IF(ISERROR(BY140),BY138,VLOOKUP('Codage des phrases'!BY140,rech_lib_calcul,3,FALSE()))</f>
        <v/>
      </c>
      <c r="BZ141" s="52" t="str">
        <f aca="false">IF(LEN(BZ138)=1," / ","")&amp;IF(ISERROR(BZ140),BZ138,VLOOKUP('Codage des phrases'!BZ140,rech_lib_calcul,3,FALSE()))</f>
        <v/>
      </c>
      <c r="CA141" s="52" t="str">
        <f aca="false">IF(LEN(CA138)=1," / ","")&amp;IF(ISERROR(CA140),CA138,VLOOKUP('Codage des phrases'!CA140,rech_lib_calcul,3,FALSE()))</f>
        <v/>
      </c>
      <c r="CB141" s="52" t="str">
        <f aca="false">IF(LEN(CB138)=1," / ","")&amp;IF(ISERROR(CB140),CB138,VLOOKUP('Codage des phrases'!CB140,rech_lib_calcul,3,FALSE()))</f>
        <v/>
      </c>
      <c r="CC141" s="46" t="str">
        <f aca="false">IF(LEN(CC138)=1," / ","")&amp;IF(ISERROR(CC140),CC138,VLOOKUP('Codage des phrases'!CC140,rech_lib_calcul,3,FALSE()))</f>
        <v/>
      </c>
      <c r="CD141" s="52" t="str">
        <f aca="false">IF(LEN(CD138)=1," / ","")&amp;IF(ISERROR(CD140),CD138,VLOOKUP('Codage des phrases'!CD140,rech_lib_calcul,3,FALSE()))</f>
        <v/>
      </c>
      <c r="CE141" s="52" t="str">
        <f aca="false">IF(LEN(CE138)=1," / ","")&amp;IF(ISERROR(CE140),CE138,VLOOKUP('Codage des phrases'!CE140,rech_lib_calcul,3,FALSE()))</f>
        <v/>
      </c>
      <c r="CF141" s="52" t="str">
        <f aca="false">IF(LEN(CF138)=1," / ","")&amp;IF(ISERROR(CF140),CF138,VLOOKUP('Codage des phrases'!CF140,rech_lib_calcul,3,FALSE()))</f>
        <v/>
      </c>
      <c r="CG141" s="52" t="str">
        <f aca="false">IF(LEN(CG138)=1," / ","")&amp;IF(ISERROR(CG140),CG138,VLOOKUP('Codage des phrases'!CG140,rech_lib_calcul,3,FALSE()))</f>
        <v/>
      </c>
      <c r="CH141" s="52" t="str">
        <f aca="false">IF(LEN(CH138)=1," / ","")&amp;IF(ISERROR(CH140),CH138,VLOOKUP('Codage des phrases'!CH140,rech_lib_calcul,3,FALSE()))</f>
        <v/>
      </c>
      <c r="CI141" s="52" t="str">
        <f aca="false">IF(LEN(CI138)=1," / ","")&amp;IF(ISERROR(CI140),CI138,VLOOKUP('Codage des phrases'!CI140,rech_lib_calcul,3,FALSE()))</f>
        <v/>
      </c>
      <c r="CJ141" s="52" t="str">
        <f aca="false">IF(LEN(CJ138)=1," / ","")&amp;IF(ISERROR(CJ140),CJ138,VLOOKUP('Codage des phrases'!CJ140,rech_lib_calcul,3,FALSE()))</f>
        <v/>
      </c>
      <c r="CK141" s="52" t="str">
        <f aca="false">IF(LEN(CK138)=1," / ","")&amp;IF(ISERROR(CK140),CK138,VLOOKUP('Codage des phrases'!CK140,rech_lib_calcul,3,FALSE()))</f>
        <v/>
      </c>
      <c r="CL141" s="52" t="str">
        <f aca="false">IF(LEN(CL138)=1," / ","")&amp;IF(ISERROR(CL140),CL138,VLOOKUP('Codage des phrases'!CL140,rech_lib_calcul,3,FALSE()))</f>
        <v/>
      </c>
      <c r="CM141" s="52" t="str">
        <f aca="false">IF(LEN(CM138)=1," / ","")&amp;IF(ISERROR(CM140),CM138,VLOOKUP('Codage des phrases'!CM140,rech_lib_calcul,3,FALSE()))</f>
        <v/>
      </c>
      <c r="CN141" s="52" t="str">
        <f aca="false">IF(LEN(CN138)=1," / ","")&amp;IF(ISERROR(CN140),CN138,VLOOKUP('Codage des phrases'!CN140,rech_lib_calcul,3,FALSE()))</f>
        <v/>
      </c>
      <c r="CO141" s="52" t="str">
        <f aca="false">IF(LEN(CO138)=1," / ","")&amp;IF(ISERROR(CO140),CO138,VLOOKUP('Codage des phrases'!CO140,rech_lib_calcul,3,FALSE()))</f>
        <v/>
      </c>
      <c r="CP141" s="52" t="str">
        <f aca="false">IF(LEN(CP138)=1," / ","")&amp;IF(ISERROR(CP140),CP138,VLOOKUP('Codage des phrases'!CP140,rech_lib_calcul,3,FALSE()))</f>
        <v/>
      </c>
      <c r="CQ141" s="52" t="str">
        <f aca="false">IF(LEN(CQ138)=1," / ","")&amp;IF(ISERROR(CQ140),CQ138,VLOOKUP('Codage des phrases'!CQ140,rech_lib_calcul,3,FALSE()))</f>
        <v/>
      </c>
      <c r="CR141" s="52" t="str">
        <f aca="false">IF(LEN(CR138)=1," / ","")&amp;IF(ISERROR(CR140),CR138,VLOOKUP('Codage des phrases'!CR140,rech_lib_calcul,3,FALSE()))</f>
        <v/>
      </c>
      <c r="CS141" s="52" t="str">
        <f aca="false">IF(LEN(CS138)=1," / ","")&amp;IF(ISERROR(CS140),CS138,VLOOKUP('Codage des phrases'!CS140,rech_lib_calcul,3,FALSE()))</f>
        <v/>
      </c>
      <c r="CT141" s="52" t="str">
        <f aca="false">IF(LEN(CT138)=1," / ","")&amp;IF(ISERROR(CT140),CT138,VLOOKUP('Codage des phrases'!CT140,rech_lib_calcul,3,FALSE()))</f>
        <v/>
      </c>
      <c r="CU141" s="52" t="str">
        <f aca="false">IF(LEN(CU138)=1," / ","")&amp;IF(ISERROR(CU140),CU138,VLOOKUP('Codage des phrases'!CU140,rech_lib_calcul,3,FALSE()))</f>
        <v/>
      </c>
      <c r="CV141" s="52" t="str">
        <f aca="false">IF(LEN(CV138)=1," / ","")&amp;IF(ISERROR(CV140),CV138,VLOOKUP('Codage des phrases'!CV140,rech_lib_calcul,3,FALSE()))</f>
        <v/>
      </c>
      <c r="CW141" s="46" t="str">
        <f aca="false">IF(LEN(CW138)=1," / ","")&amp;IF(ISERROR(CW140),CW138,VLOOKUP('Codage des phrases'!CW140,rech_lib_calcul,3,FALSE()))</f>
        <v/>
      </c>
      <c r="CX141" s="52" t="str">
        <f aca="false">IF(LEN(CX138)=1," / ","")&amp;IF(ISERROR(CX140),CX138,VLOOKUP('Codage des phrases'!CX140,rech_lib_calcul,3,FALSE()))</f>
        <v/>
      </c>
      <c r="CY141" s="52" t="str">
        <f aca="false">IF(LEN(CY138)=1," / ","")&amp;IF(ISERROR(CY140),CY138,VLOOKUP('Codage des phrases'!CY140,rech_lib_calcul,3,FALSE()))</f>
        <v/>
      </c>
      <c r="CZ141" s="52" t="str">
        <f aca="false">IF(LEN(CZ138)=1," / ","")&amp;IF(ISERROR(CZ140),CZ138,VLOOKUP('Codage des phrases'!CZ140,rech_lib_calcul,3,FALSE()))</f>
        <v/>
      </c>
      <c r="DA141" s="52" t="str">
        <f aca="false">IF(LEN(DA138)=1," / ","")&amp;IF(ISERROR(DA140),DA138,VLOOKUP('Codage des phrases'!DA140,rech_lib_calcul,3,FALSE()))</f>
        <v/>
      </c>
      <c r="DB141" s="52" t="str">
        <f aca="false">IF(LEN(DB138)=1," / ","")&amp;IF(ISERROR(DB140),DB138,VLOOKUP('Codage des phrases'!DB140,rech_lib_calcul,3,FALSE()))</f>
        <v/>
      </c>
      <c r="DC141" s="52" t="str">
        <f aca="false">IF(LEN(DC138)=1," / ","")&amp;IF(ISERROR(DC140),DC138,VLOOKUP('Codage des phrases'!DC140,rech_lib_calcul,3,FALSE()))</f>
        <v/>
      </c>
      <c r="DD141" s="52" t="str">
        <f aca="false">IF(LEN(DD138)=1," / ","")&amp;IF(ISERROR(DD140),DD138,VLOOKUP('Codage des phrases'!DD140,rech_lib_calcul,3,FALSE()))</f>
        <v/>
      </c>
      <c r="DE141" s="52" t="str">
        <f aca="false">IF(LEN(DE138)=1," / ","")&amp;IF(ISERROR(DE140),DE138,VLOOKUP('Codage des phrases'!DE140,rech_lib_calcul,3,FALSE()))</f>
        <v/>
      </c>
      <c r="DF141" s="52" t="str">
        <f aca="false">IF(LEN(DF138)=1," / ","")&amp;IF(ISERROR(DF140),DF138,VLOOKUP('Codage des phrases'!DF140,rech_lib_calcul,3,FALSE()))</f>
        <v/>
      </c>
      <c r="DG141" s="52" t="str">
        <f aca="false">IF(LEN(DG138)=1," / ","")&amp;IF(ISERROR(DG140),DG138,VLOOKUP('Codage des phrases'!DG140,rech_lib_calcul,3,FALSE()))</f>
        <v/>
      </c>
      <c r="DH141" s="52" t="str">
        <f aca="false">IF(LEN(DH138)=1," / ","")&amp;IF(ISERROR(DH140),DH138,VLOOKUP('Codage des phrases'!DH140,rech_lib_calcul,3,FALSE()))</f>
        <v/>
      </c>
      <c r="DI141" s="52" t="str">
        <f aca="false">IF(LEN(DI138)=1," / ","")&amp;IF(ISERROR(DI140),DI138,VLOOKUP('Codage des phrases'!DI140,rech_lib_calcul,3,FALSE()))</f>
        <v/>
      </c>
      <c r="DJ141" s="52" t="str">
        <f aca="false">IF(LEN(DJ138)=1," / ","")&amp;IF(ISERROR(DJ140),DJ138,VLOOKUP('Codage des phrases'!DJ140,rech_lib_calcul,3,FALSE()))</f>
        <v/>
      </c>
      <c r="DK141" s="52" t="str">
        <f aca="false">IF(LEN(DK138)=1," / ","")&amp;IF(ISERROR(DK140),DK138,VLOOKUP('Codage des phrases'!DK140,rech_lib_calcul,3,FALSE()))</f>
        <v/>
      </c>
      <c r="DL141" s="52" t="str">
        <f aca="false">IF(LEN(DL138)=1," / ","")&amp;IF(ISERROR(DL140),DL138,VLOOKUP('Codage des phrases'!DL140,rech_lib_calcul,3,FALSE()))</f>
        <v/>
      </c>
      <c r="DM141" s="52" t="str">
        <f aca="false">IF(LEN(DM138)=1," / ","")&amp;IF(ISERROR(DM140),DM138,VLOOKUP('Codage des phrases'!DM140,rech_lib_calcul,3,FALSE()))</f>
        <v/>
      </c>
      <c r="DN141" s="52" t="str">
        <f aca="false">IF(LEN(DN138)=1," / ","")&amp;IF(ISERROR(DN140),DN138,VLOOKUP('Codage des phrases'!DN140,rech_lib_calcul,3,FALSE()))</f>
        <v/>
      </c>
      <c r="DO141" s="52" t="str">
        <f aca="false">IF(LEN(DO138)=1," / ","")&amp;IF(ISERROR(DO140),DO138,VLOOKUP('Codage des phrases'!DO140,rech_lib_calcul,3,FALSE()))</f>
        <v/>
      </c>
      <c r="DP141" s="52" t="str">
        <f aca="false">IF(LEN(DP138)=1," / ","")&amp;IF(ISERROR(DP140),DP138,VLOOKUP('Codage des phrases'!DP140,rech_lib_calcul,3,FALSE()))</f>
        <v/>
      </c>
      <c r="DQ141" s="46" t="str">
        <f aca="false">IF(LEN(DQ138)=1," / ","")&amp;IF(ISERROR(DQ140),DQ138,VLOOKUP('Codage des phrases'!DQ140,rech_lib_calcul,3,FALSE()))</f>
        <v/>
      </c>
      <c r="DR141" s="52" t="str">
        <f aca="false">IF(LEN(DR138)=1," / ","")&amp;IF(ISERROR(DR140),DR138,VLOOKUP('Codage des phrases'!DR140,rech_lib_calcul,3,FALSE()))</f>
        <v/>
      </c>
      <c r="DS141" s="52" t="str">
        <f aca="false">IF(LEN(DS138)=1," / ","")&amp;IF(ISERROR(DS140),DS138,VLOOKUP('Codage des phrases'!DS140,rech_lib_calcul,3,FALSE()))</f>
        <v/>
      </c>
      <c r="DT141" s="52" t="str">
        <f aca="false">IF(LEN(DT138)=1," / ","")&amp;IF(ISERROR(DT140),DT138,VLOOKUP('Codage des phrases'!DT140,rech_lib_calcul,3,FALSE()))</f>
        <v/>
      </c>
      <c r="DU141" s="52" t="str">
        <f aca="false">IF(LEN(DU138)=1," / ","")&amp;IF(ISERROR(DU140),DU138,VLOOKUP('Codage des phrases'!DU140,rech_lib_calcul,3,FALSE()))</f>
        <v/>
      </c>
      <c r="DV141" s="52" t="str">
        <f aca="false">IF(LEN(DV138)=1," / ","")&amp;IF(ISERROR(DV140),DV138,VLOOKUP('Codage des phrases'!DV140,rech_lib_calcul,3,FALSE()))</f>
        <v/>
      </c>
      <c r="DW141" s="52" t="str">
        <f aca="false">IF(LEN(DW138)=1," / ","")&amp;IF(ISERROR(DW140),DW138,VLOOKUP('Codage des phrases'!DW140,rech_lib_calcul,3,FALSE()))</f>
        <v/>
      </c>
      <c r="DX141" s="52" t="str">
        <f aca="false">IF(LEN(DX138)=1," / ","")&amp;IF(ISERROR(DX140),DX138,VLOOKUP('Codage des phrases'!DX140,rech_lib_calcul,3,FALSE()))</f>
        <v/>
      </c>
      <c r="DY141" s="52" t="str">
        <f aca="false">IF(LEN(DY138)=1," / ","")&amp;IF(ISERROR(DY140),DY138,VLOOKUP('Codage des phrases'!DY140,rech_lib_calcul,3,FALSE()))</f>
        <v/>
      </c>
      <c r="DZ141" s="52" t="str">
        <f aca="false">IF(LEN(DZ138)=1," / ","")&amp;IF(ISERROR(DZ140),DZ138,VLOOKUP('Codage des phrases'!DZ140,rech_lib_calcul,3,FALSE()))</f>
        <v/>
      </c>
      <c r="EA141" s="52" t="str">
        <f aca="false">IF(LEN(EA138)=1," / ","")&amp;IF(ISERROR(EA140),EA138,VLOOKUP('Codage des phrases'!EA140,rech_lib_calcul,3,FALSE()))</f>
        <v/>
      </c>
      <c r="EB141" s="52" t="str">
        <f aca="false">IF(LEN(EB138)=1," / ","")&amp;IF(ISERROR(EB140),EB138,VLOOKUP('Codage des phrases'!EB140,rech_lib_calcul,3,FALSE()))</f>
        <v/>
      </c>
      <c r="EC141" s="52" t="str">
        <f aca="false">IF(LEN(EC138)=1," / ","")&amp;IF(ISERROR(EC140),EC138,VLOOKUP('Codage des phrases'!EC140,rech_lib_calcul,3,FALSE()))</f>
        <v/>
      </c>
      <c r="ED141" s="52" t="str">
        <f aca="false">IF(LEN(ED138)=1," / ","")&amp;IF(ISERROR(ED140),ED138,VLOOKUP('Codage des phrases'!ED140,rech_lib_calcul,3,FALSE()))</f>
        <v/>
      </c>
      <c r="EE141" s="52" t="str">
        <f aca="false">IF(LEN(EE138)=1," / ","")&amp;IF(ISERROR(EE140),EE138,VLOOKUP('Codage des phrases'!EE140,rech_lib_calcul,3,FALSE()))</f>
        <v/>
      </c>
      <c r="EF141" s="52" t="str">
        <f aca="false">IF(LEN(EF138)=1," / ","")&amp;IF(ISERROR(EF140),EF138,VLOOKUP('Codage des phrases'!EF140,rech_lib_calcul,3,FALSE()))</f>
        <v/>
      </c>
      <c r="EG141" s="52" t="str">
        <f aca="false">IF(LEN(EG138)=1," / ","")&amp;IF(ISERROR(EG140),EG138,VLOOKUP('Codage des phrases'!EG140,rech_lib_calcul,3,FALSE()))</f>
        <v/>
      </c>
      <c r="EH141" s="52" t="str">
        <f aca="false">IF(LEN(EH138)=1," / ","")&amp;IF(ISERROR(EH140),EH138,VLOOKUP('Codage des phrases'!EH140,rech_lib_calcul,3,FALSE()))</f>
        <v/>
      </c>
      <c r="EI141" s="52" t="str">
        <f aca="false">IF(LEN(EI138)=1," / ","")&amp;IF(ISERROR(EI140),EI138,VLOOKUP('Codage des phrases'!EI140,rech_lib_calcul,3,FALSE()))</f>
        <v/>
      </c>
      <c r="EJ141" s="52" t="str">
        <f aca="false">IF(LEN(EJ138)=1," / ","")&amp;IF(ISERROR(EJ140),EJ138,VLOOKUP('Codage des phrases'!EJ140,rech_lib_calcul,3,FALSE()))</f>
        <v/>
      </c>
      <c r="EK141" s="46" t="str">
        <f aca="false">IF(LEN(EK138)=1," / ","")&amp;IF(ISERROR(EK140),EK138,VLOOKUP('Codage des phrases'!EK140,rech_lib_calcul,3,FALSE()))</f>
        <v/>
      </c>
      <c r="EL141" s="52" t="str">
        <f aca="false">IF(LEN(EL138)=1," / ","")&amp;IF(ISERROR(EL140),EL138,VLOOKUP('Codage des phrases'!EL140,rech_lib_calcul,3,FALSE()))</f>
        <v/>
      </c>
      <c r="EM141" s="52" t="str">
        <f aca="false">IF(LEN(EM138)=1," / ","")&amp;IF(ISERROR(EM140),EM138,VLOOKUP('Codage des phrases'!EM140,rech_lib_calcul,3,FALSE()))</f>
        <v/>
      </c>
      <c r="EN141" s="52" t="str">
        <f aca="false">IF(LEN(EN138)=1," / ","")&amp;IF(ISERROR(EN140),EN138,VLOOKUP('Codage des phrases'!EN140,rech_lib_calcul,3,FALSE()))</f>
        <v/>
      </c>
      <c r="EO141" s="52" t="str">
        <f aca="false">IF(LEN(EO138)=1," / ","")&amp;IF(ISERROR(EO140),EO138,VLOOKUP('Codage des phrases'!EO140,rech_lib_calcul,3,FALSE()))</f>
        <v/>
      </c>
      <c r="EP141" s="52" t="str">
        <f aca="false">IF(LEN(EP138)=1," / ","")&amp;IF(ISERROR(EP140),EP138,VLOOKUP('Codage des phrases'!EP140,rech_lib_calcul,3,FALSE()))</f>
        <v/>
      </c>
      <c r="EQ141" s="52" t="str">
        <f aca="false">IF(LEN(EQ138)=1," / ","")&amp;IF(ISERROR(EQ140),EQ138,VLOOKUP('Codage des phrases'!EQ140,rech_lib_calcul,3,FALSE()))</f>
        <v/>
      </c>
      <c r="ER141" s="52" t="str">
        <f aca="false">IF(LEN(ER138)=1," / ","")&amp;IF(ISERROR(ER140),ER138,VLOOKUP('Codage des phrases'!ER140,rech_lib_calcul,3,FALSE()))</f>
        <v/>
      </c>
      <c r="ES141" s="52" t="str">
        <f aca="false">IF(LEN(ES138)=1," / ","")&amp;IF(ISERROR(ES140),ES138,VLOOKUP('Codage des phrases'!ES140,rech_lib_calcul,3,FALSE()))</f>
        <v/>
      </c>
      <c r="ET141" s="52" t="str">
        <f aca="false">IF(LEN(ET138)=1," / ","")&amp;IF(ISERROR(ET140),ET138,VLOOKUP('Codage des phrases'!ET140,rech_lib_calcul,3,FALSE()))</f>
        <v/>
      </c>
      <c r="EU141" s="52" t="str">
        <f aca="false">IF(LEN(EU138)=1," / ","")&amp;IF(ISERROR(EU140),EU138,VLOOKUP('Codage des phrases'!EU140,rech_lib_calcul,3,FALSE()))</f>
        <v/>
      </c>
      <c r="EV141" s="52" t="str">
        <f aca="false">IF(LEN(EV138)=1," / ","")&amp;IF(ISERROR(EV140),EV138,VLOOKUP('Codage des phrases'!EV140,rech_lib_calcul,3,FALSE()))</f>
        <v/>
      </c>
      <c r="EW141" s="52" t="str">
        <f aca="false">IF(LEN(EW138)=1," / ","")&amp;IF(ISERROR(EW140),EW138,VLOOKUP('Codage des phrases'!EW140,rech_lib_calcul,3,FALSE()))</f>
        <v/>
      </c>
      <c r="EX141" s="52" t="str">
        <f aca="false">IF(LEN(EX138)=1," / ","")&amp;IF(ISERROR(EX140),EX138,VLOOKUP('Codage des phrases'!EX140,rech_lib_calcul,3,FALSE()))</f>
        <v/>
      </c>
      <c r="EY141" s="52" t="str">
        <f aca="false">IF(LEN(EY138)=1," / ","")&amp;IF(ISERROR(EY140),EY138,VLOOKUP('Codage des phrases'!EY140,rech_lib_calcul,3,FALSE()))</f>
        <v/>
      </c>
      <c r="EZ141" s="52" t="str">
        <f aca="false">IF(LEN(EZ138)=1," / ","")&amp;IF(ISERROR(EZ140),EZ138,VLOOKUP('Codage des phrases'!EZ140,rech_lib_calcul,3,FALSE()))</f>
        <v/>
      </c>
      <c r="FA141" s="52" t="str">
        <f aca="false">IF(LEN(FA138)=1," / ","")&amp;IF(ISERROR(FA140),FA138,VLOOKUP('Codage des phrases'!FA140,rech_lib_calcul,3,FALSE()))</f>
        <v/>
      </c>
      <c r="FB141" s="52" t="str">
        <f aca="false">IF(LEN(FB138)=1," / ","")&amp;IF(ISERROR(FB140),FB138,VLOOKUP('Codage des phrases'!FB140,rech_lib_calcul,3,FALSE()))</f>
        <v/>
      </c>
      <c r="FC141" s="52" t="str">
        <f aca="false">IF(LEN(FC138)=1," / ","")&amp;IF(ISERROR(FC140),FC138,VLOOKUP('Codage des phrases'!FC140,rech_lib_calcul,3,FALSE()))</f>
        <v/>
      </c>
      <c r="FD141" s="52" t="str">
        <f aca="false">IF(LEN(FD138)=1," / ","")&amp;IF(ISERROR(FD140),FD138,VLOOKUP('Codage des phrases'!FD140,rech_lib_calcul,3,FALSE()))</f>
        <v/>
      </c>
      <c r="FE141" s="46" t="str">
        <f aca="false">IF(LEN(FE138)=1," / ","")&amp;IF(ISERROR(FE140),FE138,VLOOKUP('Codage des phrases'!FE140,rech_lib_calcul,3,FALSE()))</f>
        <v/>
      </c>
      <c r="FF141" s="52" t="str">
        <f aca="false">IF(LEN(FF138)=1," / ","")&amp;IF(ISERROR(FF140),FF138,VLOOKUP('Codage des phrases'!FF140,rech_lib_calcul,3,FALSE()))</f>
        <v/>
      </c>
      <c r="FG141" s="52" t="str">
        <f aca="false">IF(LEN(FG138)=1," / ","")&amp;IF(ISERROR(FG140),FG138,VLOOKUP('Codage des phrases'!FG140,rech_lib_calcul,3,FALSE()))</f>
        <v/>
      </c>
      <c r="FH141" s="52" t="str">
        <f aca="false">IF(LEN(FH138)=1," / ","")&amp;IF(ISERROR(FH140),FH138,VLOOKUP('Codage des phrases'!FH140,rech_lib_calcul,3,FALSE()))</f>
        <v/>
      </c>
      <c r="FI141" s="52" t="str">
        <f aca="false">IF(LEN(FI138)=1," / ","")&amp;IF(ISERROR(FI140),FI138,VLOOKUP('Codage des phrases'!FI140,rech_lib_calcul,3,FALSE()))</f>
        <v/>
      </c>
      <c r="FJ141" s="52" t="str">
        <f aca="false">IF(LEN(FJ138)=1," / ","")&amp;IF(ISERROR(FJ140),FJ138,VLOOKUP('Codage des phrases'!FJ140,rech_lib_calcul,3,FALSE()))</f>
        <v/>
      </c>
      <c r="FK141" s="52" t="str">
        <f aca="false">IF(LEN(FK138)=1," / ","")&amp;IF(ISERROR(FK140),FK138,VLOOKUP('Codage des phrases'!FK140,rech_lib_calcul,3,FALSE()))</f>
        <v/>
      </c>
      <c r="FL141" s="52" t="str">
        <f aca="false">IF(LEN(FL138)=1," / ","")&amp;IF(ISERROR(FL140),FL138,VLOOKUP('Codage des phrases'!FL140,rech_lib_calcul,3,FALSE()))</f>
        <v/>
      </c>
      <c r="FM141" s="52" t="str">
        <f aca="false">IF(LEN(FM138)=1," / ","")&amp;IF(ISERROR(FM140),FM138,VLOOKUP('Codage des phrases'!FM140,rech_lib_calcul,3,FALSE()))</f>
        <v/>
      </c>
      <c r="FN141" s="52" t="str">
        <f aca="false">IF(LEN(FN138)=1," / ","")&amp;IF(ISERROR(FN140),FN138,VLOOKUP('Codage des phrases'!FN140,rech_lib_calcul,3,FALSE()))</f>
        <v/>
      </c>
      <c r="FO141" s="52" t="str">
        <f aca="false">IF(LEN(FO138)=1," / ","")&amp;IF(ISERROR(FO140),FO138,VLOOKUP('Codage des phrases'!FO140,rech_lib_calcul,3,FALSE()))</f>
        <v/>
      </c>
      <c r="FP141" s="52" t="str">
        <f aca="false">IF(LEN(FP138)=1," / ","")&amp;IF(ISERROR(FP140),FP138,VLOOKUP('Codage des phrases'!FP140,rech_lib_calcul,3,FALSE()))</f>
        <v/>
      </c>
      <c r="FQ141" s="52" t="str">
        <f aca="false">IF(LEN(FQ138)=1," / ","")&amp;IF(ISERROR(FQ140),FQ138,VLOOKUP('Codage des phrases'!FQ140,rech_lib_calcul,3,FALSE()))</f>
        <v/>
      </c>
      <c r="FR141" s="52" t="str">
        <f aca="false">IF(LEN(FR138)=1," / ","")&amp;IF(ISERROR(FR140),FR138,VLOOKUP('Codage des phrases'!FR140,rech_lib_calcul,3,FALSE()))</f>
        <v/>
      </c>
      <c r="FS141" s="52" t="str">
        <f aca="false">IF(LEN(FS138)=1," / ","")&amp;IF(ISERROR(FS140),FS138,VLOOKUP('Codage des phrases'!FS140,rech_lib_calcul,3,FALSE()))</f>
        <v/>
      </c>
      <c r="FT141" s="52" t="str">
        <f aca="false">IF(LEN(FT138)=1," / ","")&amp;IF(ISERROR(FT140),FT138,VLOOKUP('Codage des phrases'!FT140,rech_lib_calcul,3,FALSE()))</f>
        <v/>
      </c>
      <c r="FU141" s="52" t="str">
        <f aca="false">IF(LEN(FU138)=1," / ","")&amp;IF(ISERROR(FU140),FU138,VLOOKUP('Codage des phrases'!FU140,rech_lib_calcul,3,FALSE()))</f>
        <v/>
      </c>
      <c r="FV141" s="52" t="str">
        <f aca="false">IF(LEN(FV138)=1," / ","")&amp;IF(ISERROR(FV140),FV138,VLOOKUP('Codage des phrases'!FV140,rech_lib_calcul,3,FALSE()))</f>
        <v/>
      </c>
      <c r="FW141" s="52" t="str">
        <f aca="false">IF(LEN(FW138)=1," / ","")&amp;IF(ISERROR(FW140),FW138,VLOOKUP('Codage des phrases'!FW140,rech_lib_calcul,3,FALSE()))</f>
        <v/>
      </c>
      <c r="FX141" s="52" t="str">
        <f aca="false">IF(LEN(FX138)=1," / ","")&amp;IF(ISERROR(FX140),FX138,VLOOKUP('Codage des phrases'!FX140,rech_lib_calcul,3,FALSE()))</f>
        <v/>
      </c>
      <c r="FY141" s="46" t="str">
        <f aca="false">IF(LEN(FY138)=1," / ","")&amp;IF(ISERROR(FY140),FY138,VLOOKUP('Codage des phrases'!FY140,rech_lib_calcul,3,FALSE()))</f>
        <v/>
      </c>
      <c r="FZ141" s="52" t="str">
        <f aca="false">IF(LEN(FZ138)=1," / ","")&amp;IF(ISERROR(FZ140),FZ138,VLOOKUP('Codage des phrases'!FZ140,rech_lib_calcul,3,FALSE()))</f>
        <v/>
      </c>
      <c r="GA141" s="52" t="str">
        <f aca="false">IF(LEN(GA138)=1," / ","")&amp;IF(ISERROR(GA140),GA138,VLOOKUP('Codage des phrases'!GA140,rech_lib_calcul,3,FALSE()))</f>
        <v/>
      </c>
      <c r="GB141" s="52" t="str">
        <f aca="false">IF(LEN(GB138)=1," / ","")&amp;IF(ISERROR(GB140),GB138,VLOOKUP('Codage des phrases'!GB140,rech_lib_calcul,3,FALSE()))</f>
        <v/>
      </c>
      <c r="GC141" s="52" t="str">
        <f aca="false">IF(LEN(GC138)=1," / ","")&amp;IF(ISERROR(GC140),GC138,VLOOKUP('Codage des phrases'!GC140,rech_lib_calcul,3,FALSE()))</f>
        <v/>
      </c>
      <c r="GD141" s="52" t="str">
        <f aca="false">IF(LEN(GD138)=1," / ","")&amp;IF(ISERROR(GD140),GD138,VLOOKUP('Codage des phrases'!GD140,rech_lib_calcul,3,FALSE()))</f>
        <v/>
      </c>
      <c r="GE141" s="52" t="str">
        <f aca="false">IF(LEN(GE138)=1," / ","")&amp;IF(ISERROR(GE140),GE138,VLOOKUP('Codage des phrases'!GE140,rech_lib_calcul,3,FALSE()))</f>
        <v/>
      </c>
      <c r="GF141" s="52" t="str">
        <f aca="false">IF(LEN(GF138)=1," / ","")&amp;IF(ISERROR(GF140),GF138,VLOOKUP('Codage des phrases'!GF140,rech_lib_calcul,3,FALSE()))</f>
        <v/>
      </c>
      <c r="GG141" s="52" t="str">
        <f aca="false">IF(LEN(GG138)=1," / ","")&amp;IF(ISERROR(GG140),GG138,VLOOKUP('Codage des phrases'!GG140,rech_lib_calcul,3,FALSE()))</f>
        <v/>
      </c>
      <c r="GH141" s="52" t="str">
        <f aca="false">IF(LEN(GH138)=1," / ","")&amp;IF(ISERROR(GH140),GH138,VLOOKUP('Codage des phrases'!GH140,rech_lib_calcul,3,FALSE()))</f>
        <v/>
      </c>
      <c r="GI141" s="52" t="str">
        <f aca="false">IF(LEN(GI138)=1," / ","")&amp;IF(ISERROR(GI140),GI138,VLOOKUP('Codage des phrases'!GI140,rech_lib_calcul,3,FALSE()))</f>
        <v/>
      </c>
      <c r="GJ141" s="52" t="str">
        <f aca="false">IF(LEN(GJ138)=1," / ","")&amp;IF(ISERROR(GJ140),GJ138,VLOOKUP('Codage des phrases'!GJ140,rech_lib_calcul,3,FALSE()))</f>
        <v/>
      </c>
      <c r="GK141" s="52" t="str">
        <f aca="false">IF(LEN(GK138)=1," / ","")&amp;IF(ISERROR(GK140),GK138,VLOOKUP('Codage des phrases'!GK140,rech_lib_calcul,3,FALSE()))</f>
        <v/>
      </c>
      <c r="GL141" s="52" t="str">
        <f aca="false">IF(LEN(GL138)=1," / ","")&amp;IF(ISERROR(GL140),GL138,VLOOKUP('Codage des phrases'!GL140,rech_lib_calcul,3,FALSE()))</f>
        <v/>
      </c>
      <c r="GM141" s="52" t="str">
        <f aca="false">IF(LEN(GM138)=1," / ","")&amp;IF(ISERROR(GM140),GM138,VLOOKUP('Codage des phrases'!GM140,rech_lib_calcul,3,FALSE()))</f>
        <v/>
      </c>
      <c r="GN141" s="52" t="str">
        <f aca="false">IF(LEN(GN138)=1," / ","")&amp;IF(ISERROR(GN140),GN138,VLOOKUP('Codage des phrases'!GN140,rech_lib_calcul,3,FALSE()))</f>
        <v/>
      </c>
      <c r="GO141" s="52" t="str">
        <f aca="false">IF(LEN(GO138)=1," / ","")&amp;IF(ISERROR(GO140),GO138,VLOOKUP('Codage des phrases'!GO140,rech_lib_calcul,3,FALSE()))</f>
        <v/>
      </c>
      <c r="GP141" s="52" t="str">
        <f aca="false">IF(LEN(GP138)=1," / ","")&amp;IF(ISERROR(GP140),GP138,VLOOKUP('Codage des phrases'!GP140,rech_lib_calcul,3,FALSE()))</f>
        <v/>
      </c>
      <c r="GQ141" s="52" t="str">
        <f aca="false">IF(LEN(GQ138)=1," / ","")&amp;IF(ISERROR(GQ140),GQ138,VLOOKUP('Codage des phrases'!GQ140,rech_lib_calcul,3,FALSE()))</f>
        <v/>
      </c>
      <c r="GR141" s="52" t="str">
        <f aca="false">IF(LEN(GR138)=1," / ","")&amp;IF(ISERROR(GR140),GR138,VLOOKUP('Codage des phrases'!GR140,rech_lib_calcul,3,FALSE()))</f>
        <v/>
      </c>
    </row>
    <row r="142" s="49" customFormat="true" ht="12.75" hidden="false" customHeight="false" outlineLevel="0" collapsed="false">
      <c r="A142" s="40" t="str">
        <f aca="false">'Codage des phrases'!A141&amp;'Codage des phrases'!B141&amp;'Codage des phrases'!C141&amp;'Codage des phrases'!D141&amp;'Codage des phrases'!E141&amp;'Codage des phrases'!F141&amp;'Codage des phrases'!G141&amp;'Codage des phrases'!H141&amp;'Codage des phrases'!I141&amp;'Codage des phrases'!J141&amp;'Codage des phrases'!K141&amp;'Codage des phrases'!L141&amp;'Codage des phrases'!M141&amp;'Codage des phrases'!N141&amp;'Codage des phrases'!O141&amp;'Codage des phrases'!P141&amp;'Codage des phrases'!Q141&amp;'Codage des phrases'!R141&amp;'Codage des phrases'!S141&amp;'Codage des phrases'!T141</f>
        <v/>
      </c>
      <c r="U142" s="40" t="str">
        <f aca="false">'Codage des phrases'!U141&amp;'Codage des phrases'!V141&amp;'Codage des phrases'!W141&amp;'Codage des phrases'!X141&amp;'Codage des phrases'!Y141&amp;'Codage des phrases'!Z141&amp;'Codage des phrases'!AA141&amp;'Codage des phrases'!AB141&amp;'Codage des phrases'!AC141&amp;'Codage des phrases'!AD141&amp;'Codage des phrases'!AE141&amp;'Codage des phrases'!AF141&amp;'Codage des phrases'!AG141&amp;'Codage des phrases'!AH141&amp;'Codage des phrases'!AI141&amp;'Codage des phrases'!AJ141&amp;'Codage des phrases'!AK141&amp;'Codage des phrases'!AL141&amp;'Codage des phrases'!AM141&amp;'Codage des phrases'!AN141</f>
        <v/>
      </c>
      <c r="AO142" s="40" t="str">
        <f aca="false">'Codage des phrases'!AO141&amp;'Codage des phrases'!AP141&amp;'Codage des phrases'!AQ141&amp;'Codage des phrases'!AR141&amp;'Codage des phrases'!AS141&amp;'Codage des phrases'!AT141&amp;'Codage des phrases'!AU141&amp;'Codage des phrases'!AV141&amp;'Codage des phrases'!AW141&amp;'Codage des phrases'!AX141&amp;'Codage des phrases'!AY141&amp;'Codage des phrases'!AZ141&amp;'Codage des phrases'!BA141&amp;'Codage des phrases'!BB141&amp;'Codage des phrases'!BC141&amp;'Codage des phrases'!BD141&amp;'Codage des phrases'!BE141&amp;'Codage des phrases'!BF141&amp;'Codage des phrases'!BG141&amp;'Codage des phrases'!BH141</f>
        <v/>
      </c>
      <c r="BI142" s="40" t="str">
        <f aca="false">'Codage des phrases'!BI141&amp;'Codage des phrases'!BJ141&amp;'Codage des phrases'!BK141&amp;'Codage des phrases'!BL141&amp;'Codage des phrases'!BM141&amp;'Codage des phrases'!BN141&amp;'Codage des phrases'!BO141&amp;'Codage des phrases'!BP141&amp;'Codage des phrases'!BQ141&amp;'Codage des phrases'!BR141&amp;'Codage des phrases'!BS141&amp;'Codage des phrases'!BT141&amp;'Codage des phrases'!BU141&amp;'Codage des phrases'!BV141&amp;'Codage des phrases'!BW141&amp;'Codage des phrases'!BX141&amp;'Codage des phrases'!BY141&amp;'Codage des phrases'!BZ141&amp;'Codage des phrases'!CA141&amp;'Codage des phrases'!CB141</f>
        <v/>
      </c>
      <c r="CC142" s="40" t="str">
        <f aca="false">'Codage des phrases'!CC141&amp;'Codage des phrases'!CD141&amp;'Codage des phrases'!CE141&amp;'Codage des phrases'!CF141&amp;'Codage des phrases'!CG141&amp;'Codage des phrases'!CH141&amp;'Codage des phrases'!CI141&amp;'Codage des phrases'!CJ141&amp;'Codage des phrases'!CK141&amp;'Codage des phrases'!CL141&amp;'Codage des phrases'!CM141&amp;'Codage des phrases'!CN141&amp;'Codage des phrases'!CO141&amp;'Codage des phrases'!CP141&amp;'Codage des phrases'!CQ141&amp;'Codage des phrases'!CR141&amp;'Codage des phrases'!CS141&amp;'Codage des phrases'!CT141&amp;'Codage des phrases'!CU141&amp;'Codage des phrases'!CV141</f>
        <v/>
      </c>
      <c r="CW142" s="40" t="str">
        <f aca="false">'Codage des phrases'!CW141&amp;'Codage des phrases'!CX141&amp;'Codage des phrases'!CY141&amp;'Codage des phrases'!CZ141&amp;'Codage des phrases'!DA141&amp;'Codage des phrases'!DB141&amp;'Codage des phrases'!DC141&amp;'Codage des phrases'!DD141&amp;'Codage des phrases'!DE141&amp;'Codage des phrases'!DF141&amp;'Codage des phrases'!DG141&amp;'Codage des phrases'!DH141&amp;'Codage des phrases'!DI141&amp;'Codage des phrases'!DJ141&amp;'Codage des phrases'!DK141&amp;'Codage des phrases'!DL141&amp;'Codage des phrases'!DM141&amp;'Codage des phrases'!DN141&amp;'Codage des phrases'!DO141&amp;'Codage des phrases'!DP141</f>
        <v/>
      </c>
      <c r="DQ142" s="40" t="str">
        <f aca="false">'Codage des phrases'!DQ141&amp;'Codage des phrases'!DR141&amp;'Codage des phrases'!DS141&amp;'Codage des phrases'!DT141&amp;'Codage des phrases'!DU141&amp;'Codage des phrases'!DV141&amp;'Codage des phrases'!DW141&amp;'Codage des phrases'!DX141&amp;'Codage des phrases'!DY141&amp;'Codage des phrases'!DZ141&amp;'Codage des phrases'!EA141&amp;'Codage des phrases'!EB141&amp;'Codage des phrases'!EC141&amp;'Codage des phrases'!ED141&amp;'Codage des phrases'!EE141&amp;'Codage des phrases'!EF141&amp;'Codage des phrases'!EG141&amp;'Codage des phrases'!EH141&amp;'Codage des phrases'!EI141&amp;'Codage des phrases'!EJ141</f>
        <v/>
      </c>
      <c r="EK142" s="40" t="str">
        <f aca="false">'Codage des phrases'!EK141&amp;'Codage des phrases'!EL141&amp;'Codage des phrases'!EM141&amp;'Codage des phrases'!EN141&amp;'Codage des phrases'!EO141&amp;'Codage des phrases'!EP141&amp;'Codage des phrases'!EQ141&amp;'Codage des phrases'!ER141&amp;'Codage des phrases'!ES141&amp;'Codage des phrases'!ET141&amp;'Codage des phrases'!EU141&amp;'Codage des phrases'!EV141&amp;'Codage des phrases'!EW141&amp;'Codage des phrases'!EX141&amp;'Codage des phrases'!EY141&amp;'Codage des phrases'!EZ141&amp;'Codage des phrases'!FA141&amp;'Codage des phrases'!FB141&amp;'Codage des phrases'!FC141&amp;'Codage des phrases'!FD141</f>
        <v/>
      </c>
      <c r="FE142" s="40" t="str">
        <f aca="false">'Codage des phrases'!FE141&amp;'Codage des phrases'!FF141&amp;'Codage des phrases'!FG141&amp;'Codage des phrases'!FH141&amp;'Codage des phrases'!FI141&amp;'Codage des phrases'!FJ141&amp;'Codage des phrases'!FK141&amp;'Codage des phrases'!FL141&amp;'Codage des phrases'!FM141&amp;'Codage des phrases'!FN141&amp;'Codage des phrases'!FO141&amp;'Codage des phrases'!FP141&amp;'Codage des phrases'!FQ141&amp;'Codage des phrases'!FR141&amp;'Codage des phrases'!FS141&amp;'Codage des phrases'!FT141&amp;'Codage des phrases'!FU141&amp;'Codage des phrases'!FV141&amp;'Codage des phrases'!FW141&amp;'Codage des phrases'!FX141</f>
        <v/>
      </c>
      <c r="FY142" s="40" t="str">
        <f aca="false">'Codage des phrases'!FY141&amp;'Codage des phrases'!FZ141&amp;'Codage des phrases'!GA141&amp;'Codage des phrases'!GB141&amp;'Codage des phrases'!GC141&amp;'Codage des phrases'!GD141&amp;'Codage des phrases'!GE141&amp;'Codage des phrases'!GF141&amp;'Codage des phrases'!GG141&amp;'Codage des phrases'!GH141&amp;'Codage des phrases'!GI141&amp;'Codage des phrases'!GJ141&amp;'Codage des phrases'!GK141&amp;'Codage des phrases'!GL141&amp;'Codage des phrases'!GM141&amp;'Codage des phrases'!GN141&amp;'Codage des phrases'!GO141&amp;'Codage des phrases'!GP141&amp;'Codage des phrases'!GQ141&amp;'Codage des phrases'!GR141</f>
        <v/>
      </c>
    </row>
    <row r="143" s="49" customFormat="true" ht="12.75" hidden="false" customHeight="false" outlineLevel="0" collapsed="false">
      <c r="A143" s="40"/>
      <c r="U143" s="40"/>
      <c r="AO143" s="40"/>
      <c r="BI143" s="40"/>
      <c r="CC143" s="40"/>
      <c r="CW143" s="40"/>
      <c r="DQ143" s="40"/>
      <c r="EK143" s="40"/>
      <c r="FE143" s="40"/>
      <c r="FY143" s="40"/>
    </row>
    <row r="144" s="54" customFormat="true" ht="13.5" hidden="false" customHeight="false" outlineLevel="0" collapsed="false">
      <c r="A144" s="53"/>
      <c r="U144" s="53"/>
      <c r="AO144" s="53"/>
      <c r="BI144" s="53"/>
      <c r="CC144" s="53"/>
      <c r="CW144" s="53"/>
      <c r="DQ144" s="53"/>
      <c r="EK144" s="53"/>
      <c r="FE144" s="53"/>
      <c r="FY144" s="53"/>
    </row>
    <row r="14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04:11:17Z</dcterms:created>
  <dc:creator>Anne K</dc:creator>
  <dc:description/>
  <dc:language>en-US</dc:language>
  <cp:lastModifiedBy>Anne K</cp:lastModifiedBy>
  <cp:lastPrinted>2007-04-07T15:12:46Z</cp:lastPrinted>
  <dcterms:modified xsi:type="dcterms:W3CDTF">2007-04-23T15:42:34Z</dcterms:modified>
  <cp:revision>0</cp:revision>
  <dc:subject/>
  <dc:title/>
</cp:coreProperties>
</file>