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6"/>
  </bookViews>
  <sheets>
    <sheet name="add entiers" sheetId="1" state="visible" r:id="rId2"/>
    <sheet name="add décimaux" sheetId="2" state="visible" r:id="rId3"/>
    <sheet name="soust entiers " sheetId="3" state="visible" r:id="rId4"/>
    <sheet name="soust décimaux" sheetId="4" state="visible" r:id="rId5"/>
    <sheet name="multip entiers " sheetId="5" state="visible" r:id="rId6"/>
    <sheet name="multip entiers (2)" sheetId="6" state="visible" r:id="rId7"/>
    <sheet name="multip entiers (3A)" sheetId="7" state="visible" r:id="rId8"/>
    <sheet name="multip entiers (3B)" sheetId="8" state="visible" r:id="rId9"/>
    <sheet name="multip à trous (1)" sheetId="9" state="visible" r:id="rId10"/>
    <sheet name="multip à trous (2)" sheetId="10" state="visible" r:id="rId11"/>
    <sheet name="multip à trous (3)" sheetId="11" state="visible" r:id="rId12"/>
    <sheet name="décim X entier" sheetId="12" state="visible" r:id="rId13"/>
    <sheet name="décim X décim" sheetId="13" state="visible" r:id="rId14"/>
    <sheet name="Chiffres du Quotient" sheetId="14" state="visible" r:id="rId15"/>
    <sheet name="division entiers" sheetId="15" state="visible" r:id="rId16"/>
    <sheet name="Tortue divisions(1)" sheetId="16" state="visible" r:id="rId17"/>
    <sheet name="Tortue divisions(2)" sheetId="17" state="visible" r:id="rId18"/>
    <sheet name="Tortue divisions (3)" sheetId="18" state="visible" r:id="rId19"/>
    <sheet name="Girafe divisions" sheetId="19" state="visible" r:id="rId20"/>
    <sheet name="add. à 4 trous" sheetId="20" state="visible" r:id="rId21"/>
    <sheet name="add. à 3 trous " sheetId="21" state="visible" r:id="rId22"/>
    <sheet name="4 opérations(1)" sheetId="22" state="visible" r:id="rId23"/>
    <sheet name="4 opérations (2)" sheetId="23" state="visible" r:id="rId24"/>
    <sheet name="4 opérations (3)" sheetId="24" state="visible" r:id="rId25"/>
    <sheet name="4 opérations (4)" sheetId="25" state="visible" r:id="rId26"/>
    <sheet name="Le paon 1" sheetId="26" state="visible" r:id="rId27"/>
    <sheet name="Le paon 2" sheetId="27" state="visible" r:id="rId28"/>
    <sheet name="L'indien" sheetId="28" state="visible" r:id="rId29"/>
    <sheet name="La souris" sheetId="29" state="visible" r:id="rId30"/>
    <sheet name="Caméléon" sheetId="30" state="visible" r:id="rId31"/>
  </sheets>
  <definedNames>
    <definedName function="false" hidden="false" localSheetId="22" name="_xlnm.Print_Area" vbProcedure="false">'4 opérations (2)'!$A$1:$AL$39</definedName>
    <definedName function="false" hidden="false" localSheetId="23" name="_xlnm.Print_Area" vbProcedure="false">'4 opérations (3)'!$A$1:$AL$39</definedName>
    <definedName function="false" hidden="false" localSheetId="24" name="_xlnm.Print_Area" vbProcedure="false">'4 opérations (4)'!$A$1:$AL$39</definedName>
    <definedName function="false" hidden="false" localSheetId="1" name="_xlnm.Print_Area" vbProcedure="false">'add décimaux'!$C$15:$AQ$55</definedName>
    <definedName function="false" hidden="false" localSheetId="0" name="_xlnm.Print_Area" vbProcedure="false">'add entiers'!$C$15:$AA$56</definedName>
    <definedName function="false" hidden="false" localSheetId="20" name="_xlnm.Print_Area" vbProcedure="false">'add. à 3 trous '!$C$15:$BO$58</definedName>
    <definedName function="false" hidden="false" localSheetId="19" name="_xlnm.Print_Area" vbProcedure="false">'add. à 4 trous'!$C$15:$BN$58</definedName>
    <definedName function="false" hidden="false" localSheetId="29" name="_xlnm.Print_Area" vbProcedure="false">Caméléon!$A$1:$N$89</definedName>
    <definedName function="false" hidden="false" localSheetId="13" name="_xlnm.Print_Area" vbProcedure="false">'Chiffres du Quotient'!$B$11:$N$35</definedName>
    <definedName function="false" hidden="false" localSheetId="12" name="_xlnm.Print_Area" vbProcedure="false">'décim X décim'!$D$15:$AH$57</definedName>
    <definedName function="false" hidden="false" localSheetId="11" name="_xlnm.Print_Area" vbProcedure="false">'décim X entier'!$C$15:$AF$55</definedName>
    <definedName function="false" hidden="false" localSheetId="14" name="_xlnm.Print_Area" vbProcedure="false">'division entiers'!$C$15:$AD$50</definedName>
    <definedName function="false" hidden="false" localSheetId="18" name="_xlnm.Print_Area" vbProcedure="false">'Girafe divisions'!$A$1:$R$73</definedName>
    <definedName function="false" hidden="false" localSheetId="28" name="_xlnm.Print_Area" vbProcedure="false">'La souris'!$B$2:$L$85</definedName>
    <definedName function="false" hidden="false" localSheetId="25" name="_xlnm.Print_Area" vbProcedure="false">'Le paon 1'!$A$1:$W$86</definedName>
    <definedName function="false" hidden="false" localSheetId="26" name="_xlnm.Print_Area" vbProcedure="false">'Le paon 2'!$A$1:$W$85</definedName>
    <definedName function="false" hidden="false" localSheetId="8" name="_xlnm.Print_Area" vbProcedure="false">'multip à trous (1)'!$B$15:$AD$83</definedName>
    <definedName function="false" hidden="false" localSheetId="9" name="_xlnm.Print_Area" vbProcedure="false">'multip à trous (2)'!$B$15:$AD$83</definedName>
    <definedName function="false" hidden="false" localSheetId="10" name="_xlnm.Print_Area" vbProcedure="false">'multip à trous (3)'!$B$15:$AD$83</definedName>
    <definedName function="false" hidden="false" localSheetId="4" name="_xlnm.Print_Area" vbProcedure="false">'multip entiers '!$C$15:$AF$55</definedName>
    <definedName function="false" hidden="false" localSheetId="5" name="_xlnm.Print_Area" vbProcedure="false">'multip entiers (2)'!$C$15:$AF$55</definedName>
    <definedName function="false" hidden="false" localSheetId="6" name="_xlnm.Print_Area" vbProcedure="false">'multip entiers (3A)'!$C$15:$AF$55</definedName>
    <definedName function="false" hidden="false" localSheetId="7" name="_xlnm.Print_Area" vbProcedure="false">'multip entiers (3B)'!$C$15:$AF$55</definedName>
    <definedName function="false" hidden="false" localSheetId="3" name="_xlnm.Print_Area" vbProcedure="false">'soust décimaux'!$C$15:$AA$56</definedName>
    <definedName function="false" hidden="false" localSheetId="2" name="_xlnm.Print_Area" vbProcedure="false">'soust entiers '!$C$15:$AA$55</definedName>
    <definedName function="false" hidden="false" localSheetId="17" name="_xlnm.Print_Area" vbProcedure="false">'Tortue divisions (3)'!$A$1:$N$83</definedName>
    <definedName function="false" hidden="false" localSheetId="15" name="_xlnm.Print_Area" vbProcedure="false">'Tortue divisions(1)'!$A$1:$N$106</definedName>
    <definedName function="false" hidden="false" localSheetId="16" name="_xlnm.Print_Area" vbProcedure="false">'Tortue divisions(2)'!$A$1:$N$89</definedName>
    <definedName function="false" hidden="false" name="choix" vbProcedure="false">'add décimaux'!$J$10</definedName>
    <definedName function="false" hidden="false" name="deci" vbProcedure="false">'soust décimaux'!$K$9</definedName>
    <definedName function="false" hidden="false" name="min" vbProcedure="false">'soust décimaux'!$S$8</definedName>
    <definedName function="false" hidden="false" name="mini" vbProcedure="false">'soust entiers '!$S$8</definedName>
    <definedName function="false" hidden="false" name="nbc" vbProcedure="false">'Chiffres du Quotient'!$F$4</definedName>
    <definedName function="false" hidden="false" name="param1" vbProcedure="false">'add entiers'!$M$6</definedName>
    <definedName function="false" hidden="false" name="param2" vbProcedure="false">'add entiers'!$N$6</definedName>
    <definedName function="false" hidden="false" name="param3" vbProcedure="false">'add entiers'!$M$8</definedName>
    <definedName function="false" hidden="false" name="param4" vbProcedure="false">'add entiers'!$N$8</definedName>
    <definedName function="false" hidden="false" name="param5" vbProcedure="false">'add entiers'!$M$10</definedName>
    <definedName function="false" hidden="false" name="param6" vbProcedure="false">'add entiers'!$N$10</definedName>
    <definedName function="false" hidden="false" localSheetId="1" name="param1" vbProcedure="false">'add décimaux'!$M$6</definedName>
    <definedName function="false" hidden="false" localSheetId="1" name="param2" vbProcedure="false">'add décimaux'!$N$6</definedName>
    <definedName function="false" hidden="false" localSheetId="1" name="param3" vbProcedure="false">'add décimaux'!$M$8</definedName>
    <definedName function="false" hidden="false" localSheetId="1" name="param4" vbProcedure="false">'add décimaux'!$N$8</definedName>
    <definedName function="false" hidden="false" localSheetId="1" name="param5" vbProcedure="false">'add décimaux'!$M$10</definedName>
    <definedName function="false" hidden="false" localSheetId="1" name="param6" vbProcedure="false">'add décimaux'!$N$10</definedName>
    <definedName function="false" hidden="false" localSheetId="2" name="param1" vbProcedure="false">'soust entiers '!$M$6</definedName>
    <definedName function="false" hidden="false" localSheetId="2" name="param2" vbProcedure="false">'soust entiers '!$N$6</definedName>
    <definedName function="false" hidden="false" localSheetId="2" name="param3" vbProcedure="false">'soust entiers '!$M$8</definedName>
    <definedName function="false" hidden="false" localSheetId="2" name="param4" vbProcedure="false">'soust entiers '!$N$8</definedName>
    <definedName function="false" hidden="false" localSheetId="2" name="param5" vbProcedure="false">'soust entiers '!$M$10</definedName>
    <definedName function="false" hidden="false" localSheetId="2" name="param6" vbProcedure="false">'soust entiers '!$N$10</definedName>
    <definedName function="false" hidden="false" localSheetId="3" name="param1" vbProcedure="false">'soust décimaux'!$M$6</definedName>
    <definedName function="false" hidden="false" localSheetId="3" name="param2" vbProcedure="false">'soust décimaux'!$N$6</definedName>
    <definedName function="false" hidden="false" localSheetId="3" name="param3" vbProcedure="false">'soust décimaux'!$M$8</definedName>
    <definedName function="false" hidden="false" localSheetId="3" name="param4" vbProcedure="false">'soust décimaux'!$N$8</definedName>
    <definedName function="false" hidden="false" localSheetId="3" name="param5" vbProcedure="false">'soust décimaux'!$M$10</definedName>
    <definedName function="false" hidden="false" localSheetId="3" name="param6" vbProcedure="false">'soust décimaux'!$N$10</definedName>
    <definedName function="false" hidden="false" localSheetId="4" name="param1" vbProcedure="false">'multip entiers '!$M$6</definedName>
    <definedName function="false" hidden="false" localSheetId="4" name="param2" vbProcedure="false">'multip entiers '!$N$6</definedName>
    <definedName function="false" hidden="false" localSheetId="4" name="param3" vbProcedure="false">'multip entiers '!$M$8</definedName>
    <definedName function="false" hidden="false" localSheetId="4" name="param4" vbProcedure="false">'multip entiers '!$N$8</definedName>
    <definedName function="false" hidden="false" localSheetId="4" name="param5" vbProcedure="false">'multip entiers '!$M$10</definedName>
    <definedName function="false" hidden="false" localSheetId="4" name="param6" vbProcedure="false">'multip entiers '!$N$10</definedName>
    <definedName function="false" hidden="false" localSheetId="5" name="param1" vbProcedure="false">'multip entiers (2)'!$M$6</definedName>
    <definedName function="false" hidden="false" localSheetId="5" name="param2" vbProcedure="false">'multip entiers (2)'!$N$6</definedName>
    <definedName function="false" hidden="false" localSheetId="5" name="param3" vbProcedure="false">'multip entiers (2)'!$M$8</definedName>
    <definedName function="false" hidden="false" localSheetId="5" name="param4" vbProcedure="false">'multip entiers (2)'!$N$8</definedName>
    <definedName function="false" hidden="false" localSheetId="5" name="param5" vbProcedure="false">'multip entiers (2)'!$M$10</definedName>
    <definedName function="false" hidden="false" localSheetId="5" name="param6" vbProcedure="false">'multip entiers (2)'!$N$10</definedName>
    <definedName function="false" hidden="false" localSheetId="6" name="param1" vbProcedure="false">'multip entiers (3A)'!$M$6</definedName>
    <definedName function="false" hidden="false" localSheetId="6" name="param2" vbProcedure="false">'multip entiers (3A)'!$N$6</definedName>
    <definedName function="false" hidden="false" localSheetId="6" name="param3" vbProcedure="false">'multip entiers (3A)'!$M$8</definedName>
    <definedName function="false" hidden="false" localSheetId="6" name="param4" vbProcedure="false">'multip entiers (3A)'!$N$8</definedName>
    <definedName function="false" hidden="false" localSheetId="6" name="param5" vbProcedure="false">'multip entiers (3A)'!$M$10</definedName>
    <definedName function="false" hidden="false" localSheetId="6" name="param6" vbProcedure="false">'multip entiers (3A)'!$N$10</definedName>
    <definedName function="false" hidden="false" localSheetId="7" name="param1" vbProcedure="false">'multip entiers (3B)'!$M$6</definedName>
    <definedName function="false" hidden="false" localSheetId="7" name="param2" vbProcedure="false">'multip entiers (3B)'!$N$6</definedName>
    <definedName function="false" hidden="false" localSheetId="7" name="param3" vbProcedure="false">'multip entiers (3B)'!$M$8</definedName>
    <definedName function="false" hidden="false" localSheetId="7" name="param4" vbProcedure="false">'multip entiers (3B)'!$N$8</definedName>
    <definedName function="false" hidden="false" localSheetId="7" name="param5" vbProcedure="false">'multip entiers (3B)'!$M$10</definedName>
    <definedName function="false" hidden="false" localSheetId="7" name="param6" vbProcedure="false">'multip entiers (3B)'!$N$10</definedName>
    <definedName function="false" hidden="false" localSheetId="8" name="param1" vbProcedure="false">'multip à trous (1)'!$M$6</definedName>
    <definedName function="false" hidden="false" localSheetId="8" name="param2" vbProcedure="false">'multip à trous (1)'!$N$6</definedName>
    <definedName function="false" hidden="false" localSheetId="8" name="param3" vbProcedure="false">'multip à trous (1)'!$M$8</definedName>
    <definedName function="false" hidden="false" localSheetId="8" name="param4" vbProcedure="false">'multip à trous (1)'!$N$8</definedName>
    <definedName function="false" hidden="false" localSheetId="8" name="param5" vbProcedure="false">'multip à trous (1)'!$M$10</definedName>
    <definedName function="false" hidden="false" localSheetId="8" name="param6" vbProcedure="false">'multip à trous (1)'!$N$10</definedName>
    <definedName function="false" hidden="false" localSheetId="9" name="param1" vbProcedure="false">'multip à trous (2)'!$M$6</definedName>
    <definedName function="false" hidden="false" localSheetId="9" name="param2" vbProcedure="false">'multip à trous (2)'!$N$6</definedName>
    <definedName function="false" hidden="false" localSheetId="9" name="param3" vbProcedure="false">'multip à trous (2)'!$M$8</definedName>
    <definedName function="false" hidden="false" localSheetId="9" name="param4" vbProcedure="false">'multip à trous (2)'!$N$8</definedName>
    <definedName function="false" hidden="false" localSheetId="9" name="param5" vbProcedure="false">'multip à trous (2)'!$M$10</definedName>
    <definedName function="false" hidden="false" localSheetId="9" name="param6" vbProcedure="false">'multip à trous (2)'!$N$10</definedName>
    <definedName function="false" hidden="false" localSheetId="10" name="param1" vbProcedure="false">'multip à trous (3)'!$M$6</definedName>
    <definedName function="false" hidden="false" localSheetId="10" name="param2" vbProcedure="false">'multip à trous (3)'!$N$6</definedName>
    <definedName function="false" hidden="false" localSheetId="10" name="param3" vbProcedure="false">'multip à trous (3)'!$M$8</definedName>
    <definedName function="false" hidden="false" localSheetId="10" name="param4" vbProcedure="false">'multip à trous (3)'!$N$8</definedName>
    <definedName function="false" hidden="false" localSheetId="10" name="param5" vbProcedure="false">'multip à trous (3)'!$M$10</definedName>
    <definedName function="false" hidden="false" localSheetId="10" name="param6" vbProcedure="false">'multip à trous (3)'!$N$10</definedName>
    <definedName function="false" hidden="false" localSheetId="11" name="param1" vbProcedure="false">'décim X entier'!$M$6</definedName>
    <definedName function="false" hidden="false" localSheetId="11" name="param2" vbProcedure="false">'décim X entier'!$N$6</definedName>
    <definedName function="false" hidden="false" localSheetId="11" name="param3" vbProcedure="false">'décim X entier'!$M$8</definedName>
    <definedName function="false" hidden="false" localSheetId="11" name="param4" vbProcedure="false">'décim X entier'!$N$8</definedName>
    <definedName function="false" hidden="false" localSheetId="11" name="param5" vbProcedure="false">'décim X entier'!$M$10</definedName>
    <definedName function="false" hidden="false" localSheetId="11" name="param6" vbProcedure="false">'décim X entier'!$N$10</definedName>
    <definedName function="false" hidden="false" localSheetId="12" name="param1" vbProcedure="false">'décim X décim'!$N$6</definedName>
    <definedName function="false" hidden="false" localSheetId="12" name="param2" vbProcedure="false">'décim X décim'!$O$6</definedName>
    <definedName function="false" hidden="false" localSheetId="12" name="param3" vbProcedure="false">'décim X décim'!$N$8</definedName>
    <definedName function="false" hidden="false" localSheetId="12" name="param4" vbProcedure="false">'décim X décim'!$O$8</definedName>
    <definedName function="false" hidden="false" localSheetId="12" name="param5" vbProcedure="false">'décim X décim'!$N$10</definedName>
    <definedName function="false" hidden="false" localSheetId="12" name="param6" vbProcedure="false">'décim X décim'!$O$10</definedName>
    <definedName function="false" hidden="false" localSheetId="14" name="param1" vbProcedure="false">'division entiers'!$M$6</definedName>
    <definedName function="false" hidden="false" localSheetId="14" name="param2" vbProcedure="false">'division entiers'!$N$6</definedName>
    <definedName function="false" hidden="false" localSheetId="14" name="param3" vbProcedure="false">'division entiers'!$M$8</definedName>
    <definedName function="false" hidden="false" localSheetId="14" name="param4" vbProcedure="false">'division entiers'!$N$8</definedName>
    <definedName function="false" hidden="false" localSheetId="14" name="param5" vbProcedure="false">'division entiers'!$M$10</definedName>
    <definedName function="false" hidden="false" localSheetId="14" name="param6" vbProcedure="false">'division entiers'!$N$10</definedName>
    <definedName function="false" hidden="false" localSheetId="19" name="mini" vbProcedure="false">'add. à 4 trous'!$T$8</definedName>
    <definedName function="false" hidden="false" localSheetId="19" name="param1" vbProcedure="false">'add. à 4 trous'!$N$6</definedName>
    <definedName function="false" hidden="false" localSheetId="19" name="param2" vbProcedure="false">'add. à 4 trous'!$O$6</definedName>
    <definedName function="false" hidden="false" localSheetId="19" name="param3" vbProcedure="false">'add. à 4 trous'!$N$8</definedName>
    <definedName function="false" hidden="false" localSheetId="19" name="param4" vbProcedure="false">'add. à 4 trous'!$O$8</definedName>
    <definedName function="false" hidden="false" localSheetId="19" name="param5" vbProcedure="false">'add. à 4 trous'!$N$10</definedName>
    <definedName function="false" hidden="false" localSheetId="19" name="param6" vbProcedure="false">'add. à 4 trous'!$O$10</definedName>
    <definedName function="false" hidden="false" localSheetId="20" name="mini" vbProcedure="false">'add. à 3 trous '!$U$8</definedName>
    <definedName function="false" hidden="false" localSheetId="20" name="param1" vbProcedure="false">'add. à 3 trous '!$O$6</definedName>
    <definedName function="false" hidden="false" localSheetId="20" name="param2" vbProcedure="false">'add. à 3 trous '!$P$6</definedName>
    <definedName function="false" hidden="false" localSheetId="20" name="param3" vbProcedure="false">'add. à 3 trous '!$O$8</definedName>
    <definedName function="false" hidden="false" localSheetId="20" name="param4" vbProcedure="false">'add. à 3 trous '!$P$8</definedName>
    <definedName function="false" hidden="false" localSheetId="20" name="param5" vbProcedure="false">'add. à 3 trous '!$O$10</definedName>
    <definedName function="false" hidden="false" localSheetId="20" name="param6" vbProcedure="false">'add. à 3 trous '!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203">
  <si>
    <t xml:space="preserve">ADDITIONS D'ENTIERS</t>
  </si>
  <si>
    <t xml:space="preserve">Indiquez le nombre de chiffres (1 à 4) des nombres  à additionner</t>
  </si>
  <si>
    <t xml:space="preserve">Nombre de chiffres  1er nombre :</t>
  </si>
  <si>
    <t xml:space="preserve">Nombre de chiffres  2e nombre :</t>
  </si>
  <si>
    <t xml:space="preserve">Nombre de chiffres  3e nombre :</t>
  </si>
  <si>
    <t xml:space="preserve">Une fiche de correction est imprimée en même temps que la fiche pour l'élève.</t>
  </si>
  <si>
    <t xml:space="preserve">Appuyez sur F9 pour obtenir de nouvelles séries d'opérations.</t>
  </si>
  <si>
    <t xml:space="preserve">Fiches élèves</t>
  </si>
  <si>
    <t xml:space="preserve">ADDITIONS</t>
  </si>
  <si>
    <t xml:space="preserve">Corrections</t>
  </si>
  <si>
    <t xml:space="preserve">Pose ces opérations et calcule :</t>
  </si>
  <si>
    <t xml:space="preserve">A</t>
  </si>
  <si>
    <t xml:space="preserve">a/</t>
  </si>
  <si>
    <t xml:space="preserve">+</t>
  </si>
  <si>
    <t xml:space="preserve">=</t>
  </si>
  <si>
    <t xml:space="preserve">b/</t>
  </si>
  <si>
    <t xml:space="preserve">c/</t>
  </si>
  <si>
    <t xml:space="preserve">d/</t>
  </si>
  <si>
    <t xml:space="preserve">B</t>
  </si>
  <si>
    <t xml:space="preserve">C</t>
  </si>
  <si>
    <t xml:space="preserve">D</t>
  </si>
  <si>
    <t xml:space="preserve">E</t>
  </si>
  <si>
    <t xml:space="preserve">ADDITIONS DE DECIMAUX</t>
  </si>
  <si>
    <t xml:space="preserve">Faites votre choix :</t>
  </si>
  <si>
    <t xml:space="preserve">Additionner 3 nombres à virgules</t>
  </si>
  <si>
    <t xml:space="preserve">Additionner des nombres à virgule et des nombres entiers</t>
  </si>
  <si>
    <t xml:space="preserve">Indiquez votre choix en tapant 1 ou 2 :</t>
  </si>
  <si>
    <t xml:space="preserve">Série A</t>
  </si>
  <si>
    <t xml:space="preserve">Série B</t>
  </si>
  <si>
    <t xml:space="preserve">Série C</t>
  </si>
  <si>
    <t xml:space="preserve">Série D</t>
  </si>
  <si>
    <t xml:space="preserve">Série E</t>
  </si>
  <si>
    <t xml:space="preserve">SOUSTRACTIONS D'ENTIERS</t>
  </si>
  <si>
    <t xml:space="preserve">Nombre de chiffres des nombres (de 2 à 4) :</t>
  </si>
  <si>
    <t xml:space="preserve">Nombre de chiffres  2e nombre (de 1 à 4):</t>
  </si>
  <si>
    <t xml:space="preserve">Fiche élève</t>
  </si>
  <si>
    <t xml:space="preserve">SOUSTRACTIONS</t>
  </si>
  <si>
    <t xml:space="preserve">Solutions</t>
  </si>
  <si>
    <t xml:space="preserve">-</t>
  </si>
  <si>
    <t xml:space="preserve">SOUSTRACTIONS DE DECIMAUX</t>
  </si>
  <si>
    <t xml:space="preserve">Indiquez :</t>
  </si>
  <si>
    <t xml:space="preserve">Le nombre de chiffres de la partie entière des nombres (de 1 à 4) :</t>
  </si>
  <si>
    <t xml:space="preserve">Le nombre maxi de décimales :</t>
  </si>
  <si>
    <t xml:space="preserve">Pose ces opérations et calcule.</t>
  </si>
  <si>
    <t xml:space="preserve">MULTIPLICATIONS D'ENTIERS</t>
  </si>
  <si>
    <t xml:space="preserve">Indiquez le nombre de chiffres (1 à 4) des nombres  à multiplier</t>
  </si>
  <si>
    <t xml:space="preserve">MULTIPLICATIONS</t>
  </si>
  <si>
    <t xml:space="preserve">e/</t>
  </si>
  <si>
    <t xml:space="preserve">x</t>
  </si>
  <si>
    <t xml:space="preserve">Nombres terminés par 1 ou plusieurs zéros</t>
  </si>
  <si>
    <t xml:space="preserve">Nombres avec zéros intercalaires</t>
  </si>
  <si>
    <r>
      <rPr>
        <b val="true"/>
        <sz val="20"/>
        <color rgb="FFFF0000"/>
        <rFont val="Arial"/>
        <family val="2"/>
      </rPr>
      <t xml:space="preserve">Opérations "à trous"        </t>
    </r>
    <r>
      <rPr>
        <b val="true"/>
        <i val="true"/>
        <sz val="20"/>
        <color rgb="FFFF0000"/>
        <rFont val="Arial"/>
        <family val="2"/>
      </rPr>
      <t xml:space="preserve">faciles</t>
    </r>
  </si>
  <si>
    <t xml:space="preserve">Prénom : </t>
  </si>
  <si>
    <t xml:space="preserve">Date : </t>
  </si>
  <si>
    <r>
      <rPr>
        <b val="true"/>
        <sz val="14"/>
        <rFont val="Arial"/>
        <family val="2"/>
      </rPr>
      <t xml:space="preserve">Multiplications "à trous"        </t>
    </r>
    <r>
      <rPr>
        <b val="true"/>
        <i val="true"/>
        <sz val="14"/>
        <rFont val="Arial"/>
        <family val="2"/>
      </rPr>
      <t xml:space="preserve">faciles</t>
    </r>
  </si>
  <si>
    <t xml:space="preserve">X</t>
  </si>
  <si>
    <t xml:space="preserve">l</t>
  </si>
  <si>
    <r>
      <rPr>
        <b val="true"/>
        <sz val="14"/>
        <rFont val="Arial"/>
        <family val="2"/>
      </rPr>
      <t xml:space="preserve">Multiplications "à trous"       </t>
    </r>
    <r>
      <rPr>
        <b val="true"/>
        <i val="true"/>
        <sz val="14"/>
        <rFont val="Arial"/>
        <family val="2"/>
      </rPr>
      <t xml:space="preserve">Moyen</t>
    </r>
  </si>
  <si>
    <r>
      <rPr>
        <b val="true"/>
        <sz val="20"/>
        <color rgb="FFFF0000"/>
        <rFont val="Arial"/>
        <family val="2"/>
      </rPr>
      <t xml:space="preserve">Opérations "à trous"         </t>
    </r>
    <r>
      <rPr>
        <b val="true"/>
        <i val="true"/>
        <sz val="20"/>
        <color rgb="FFFF0000"/>
        <rFont val="Arial"/>
        <family val="2"/>
      </rPr>
      <t xml:space="preserve">plus difficiles</t>
    </r>
  </si>
  <si>
    <t xml:space="preserve">Multiplications "à trous"</t>
  </si>
  <si>
    <t xml:space="preserve">MULTIPLICATION D'UN DECIMAL PAR UN ENTIER</t>
  </si>
  <si>
    <t xml:space="preserve">Nombre de chiffres  de l'entier</t>
  </si>
  <si>
    <t xml:space="preserve">Nombre de chiffres  significatifs du décimal</t>
  </si>
  <si>
    <t xml:space="preserve">MULTIPLICATION DE DECIMAUX</t>
  </si>
  <si>
    <t xml:space="preserve">Nombre maxi de chiffres de la partie décimale du 1er nombre</t>
  </si>
  <si>
    <t xml:space="preserve">Nombre maxi de chiffres de la partie décimale du 2eme nombre</t>
  </si>
  <si>
    <t xml:space="preserve">Prénom</t>
  </si>
  <si>
    <t xml:space="preserve">MULTIPLICATION DE NOMBRES DECIMAUX</t>
  </si>
  <si>
    <t xml:space="preserve">Choisissez le nombre maximum de chiffres du divideur (1 à 3) :</t>
  </si>
  <si>
    <t xml:space="preserve">_______________________________</t>
  </si>
  <si>
    <t xml:space="preserve">Date :</t>
  </si>
  <si>
    <t xml:space="preserve">_____________</t>
  </si>
  <si>
    <t xml:space="preserve">Division de</t>
  </si>
  <si>
    <t xml:space="preserve">par</t>
  </si>
  <si>
    <t xml:space="preserve">recherche</t>
  </si>
  <si>
    <t xml:space="preserve">Nombre de chiffres du quotient</t>
  </si>
  <si>
    <t xml:space="preserve">DIVISIONS D'ENTIERS</t>
  </si>
  <si>
    <t xml:space="preserve">Indiquez le nombre de chiffres (1 à 4) des nombres  à utiliser :</t>
  </si>
  <si>
    <t xml:space="preserve">Nombre de chiffres du dividende :</t>
  </si>
  <si>
    <t xml:space="preserve">Nombre de chiffres du diviseur :</t>
  </si>
  <si>
    <t xml:space="preserve">DIVISIONS</t>
  </si>
  <si>
    <t xml:space="preserve">Quotient entier</t>
  </si>
  <si>
    <t xml:space="preserve">Reste</t>
  </si>
  <si>
    <t xml:space="preserve">Quotient au 1/100</t>
  </si>
  <si>
    <t xml:space="preserve">Reste au 1/10</t>
  </si>
  <si>
    <t xml:space="preserve">Reste au 1/100</t>
  </si>
  <si>
    <t xml:space="preserve">:</t>
  </si>
  <si>
    <t xml:space="preserve">Tortue caméléon</t>
  </si>
  <si>
    <t xml:space="preserve">Série </t>
  </si>
  <si>
    <t xml:space="preserve">La tortue-caméléon</t>
  </si>
  <si>
    <t xml:space="preserve">couleur</t>
  </si>
  <si>
    <t xml:space="preserve"> =</t>
  </si>
  <si>
    <t xml:space="preserve">r</t>
  </si>
  <si>
    <r>
      <rPr>
        <sz val="11"/>
        <rFont val="Arial"/>
        <family val="2"/>
      </rPr>
      <t xml:space="preserve">Effectue les opérations et colorie la tortue en fonction du </t>
    </r>
    <r>
      <rPr>
        <b val="true"/>
        <sz val="11"/>
        <rFont val="Arial"/>
        <family val="2"/>
      </rPr>
      <t xml:space="preserve">reste</t>
    </r>
    <r>
      <rPr>
        <sz val="11"/>
        <rFont val="Arial"/>
        <family val="2"/>
      </rPr>
      <t xml:space="preserve"> de chaque division.</t>
    </r>
  </si>
  <si>
    <t xml:space="preserve">Couleur</t>
  </si>
  <si>
    <t xml:space="preserve">orange</t>
  </si>
  <si>
    <t xml:space="preserve">jaune</t>
  </si>
  <si>
    <t xml:space="preserve">rose</t>
  </si>
  <si>
    <t xml:space="preserve">marron</t>
  </si>
  <si>
    <t xml:space="preserve">violet</t>
  </si>
  <si>
    <t xml:space="preserve">bleu</t>
  </si>
  <si>
    <t xml:space="preserve">rouge</t>
  </si>
  <si>
    <r>
      <rPr>
        <sz val="11"/>
        <rFont val="Arial"/>
        <family val="2"/>
      </rPr>
      <t xml:space="preserve">Effectue les opérations et colorie la tortue en fonction du </t>
    </r>
    <r>
      <rPr>
        <b val="true"/>
        <sz val="11"/>
        <rFont val="Arial"/>
        <family val="2"/>
      </rPr>
      <t xml:space="preserve">reste</t>
    </r>
    <r>
      <rPr>
        <sz val="11"/>
        <rFont val="Arial"/>
        <family val="2"/>
      </rPr>
      <t xml:space="preserve"> de chaque division</t>
    </r>
  </si>
  <si>
    <t xml:space="preserve">d</t>
  </si>
  <si>
    <t xml:space="preserve">Q</t>
  </si>
  <si>
    <t xml:space="preserve">ValRes</t>
  </si>
  <si>
    <t xml:space="preserve">Cal</t>
  </si>
  <si>
    <t xml:space="preserve">Valdiv</t>
  </si>
  <si>
    <t xml:space="preserve">Effectue les opérations et colorie la tortue en fonction du reste de chaque division.</t>
  </si>
  <si>
    <t xml:space="preserve">Dividende</t>
  </si>
  <si>
    <t xml:space="preserve">Diviseur</t>
  </si>
  <si>
    <t xml:space="preserve">Quotient</t>
  </si>
  <si>
    <t xml:space="preserve">Ch des centièmes</t>
  </si>
  <si>
    <r>
      <rPr>
        <sz val="11"/>
        <rFont val="Arial"/>
        <family val="2"/>
      </rPr>
      <t xml:space="preserve">Effectue les opérations et colorie la tortue en fonction du </t>
    </r>
    <r>
      <rPr>
        <b val="true"/>
        <u val="single"/>
        <sz val="11"/>
        <rFont val="Arial"/>
        <family val="2"/>
      </rPr>
      <t xml:space="preserve">quotient</t>
    </r>
    <r>
      <rPr>
        <sz val="11"/>
        <rFont val="Arial"/>
        <family val="2"/>
      </rPr>
      <t xml:space="preserve"> de chaque division.</t>
    </r>
  </si>
  <si>
    <r>
      <rPr>
        <b val="true"/>
        <sz val="10"/>
        <rFont val="Arial"/>
        <family val="2"/>
      </rPr>
      <t xml:space="preserve">Chiffre des centièmes</t>
    </r>
    <r>
      <rPr>
        <sz val="10"/>
        <rFont val="Arial"/>
        <family val="0"/>
      </rPr>
      <t xml:space="preserve"> du quotient</t>
    </r>
  </si>
  <si>
    <t xml:space="preserve">vert clair</t>
  </si>
  <si>
    <t xml:space="preserve">vert foncé</t>
  </si>
  <si>
    <t xml:space="preserve">noir</t>
  </si>
  <si>
    <t xml:space="preserve">gris</t>
  </si>
  <si>
    <t xml:space="preserve"> </t>
  </si>
  <si>
    <t xml:space="preserve">La girafe </t>
  </si>
  <si>
    <t xml:space="preserve">Effectue les divisions et colorie la girafe en fonction du quotient que tu as trouvé</t>
  </si>
  <si>
    <t xml:space="preserve">Jaune</t>
  </si>
  <si>
    <t xml:space="preserve">vert</t>
  </si>
  <si>
    <t xml:space="preserve">Colorie le reste du corps en marron clair.</t>
  </si>
  <si>
    <t xml:space="preserve">Division</t>
  </si>
  <si>
    <t xml:space="preserve">ADDITIONS A TROUS</t>
  </si>
  <si>
    <t xml:space="preserve">.</t>
  </si>
  <si>
    <t xml:space="preserve">OPERATIONS CM2</t>
  </si>
  <si>
    <t xml:space="preserve">OPERATIONS CM1</t>
  </si>
  <si>
    <t xml:space="preserve">CM1</t>
  </si>
  <si>
    <t xml:space="preserve">CM2</t>
  </si>
  <si>
    <t xml:space="preserve">Divisions : quotient au centième</t>
  </si>
  <si>
    <t xml:space="preserve">Prénom : __________________________</t>
  </si>
  <si>
    <t xml:space="preserve">Effectue les opérations et colorie le paon en fonction des résultats obtenus.</t>
  </si>
  <si>
    <t xml:space="preserve">0 &lt;R&lt;10</t>
  </si>
  <si>
    <t xml:space="preserve">10&lt;R&lt;20</t>
  </si>
  <si>
    <t xml:space="preserve">20&lt;R&lt;30</t>
  </si>
  <si>
    <t xml:space="preserve">30&lt;R&lt;40</t>
  </si>
  <si>
    <t xml:space="preserve">40&lt;R&lt;50</t>
  </si>
  <si>
    <t xml:space="preserve">L</t>
  </si>
  <si>
    <t xml:space="preserve">Le paon</t>
  </si>
  <si>
    <t xml:space="preserve">SOLUTIONS</t>
  </si>
  <si>
    <t xml:space="preserve">a</t>
  </si>
  <si>
    <t xml:space="preserve">b</t>
  </si>
  <si>
    <t xml:space="preserve">c</t>
  </si>
  <si>
    <t xml:space="preserve">e</t>
  </si>
  <si>
    <t xml:space="preserve">ç</t>
  </si>
  <si>
    <t xml:space="preserve">Prénom :</t>
  </si>
  <si>
    <t xml:space="preserve">Tirage nb1</t>
  </si>
  <si>
    <t xml:space="preserve">Tirage nb2</t>
  </si>
  <si>
    <t xml:space="preserve"> +</t>
  </si>
  <si>
    <t xml:space="preserve"> -</t>
  </si>
  <si>
    <t xml:space="preserve">beige-rosé</t>
  </si>
  <si>
    <t xml:space="preserve">R&lt;1</t>
  </si>
  <si>
    <t xml:space="preserve">1&lt;R&lt;10</t>
  </si>
  <si>
    <t xml:space="preserve">10&lt;R&lt;30</t>
  </si>
  <si>
    <t xml:space="preserve">30&lt;R&lt;60</t>
  </si>
  <si>
    <t xml:space="preserve">60&lt;R&lt;100</t>
  </si>
  <si>
    <t xml:space="preserve">100&lt;R&lt;150</t>
  </si>
  <si>
    <t xml:space="preserve">R&gt;150</t>
  </si>
  <si>
    <t xml:space="preserve">ROUGE</t>
  </si>
  <si>
    <t xml:space="preserve">BLEU</t>
  </si>
  <si>
    <t xml:space="preserve">JAUNE</t>
  </si>
  <si>
    <t xml:space="preserve">VERT</t>
  </si>
  <si>
    <t xml:space="preserve">VIOLET</t>
  </si>
  <si>
    <t xml:space="preserve">ORANGE</t>
  </si>
  <si>
    <t xml:space="preserve">NOIR</t>
  </si>
  <si>
    <t xml:space="preserve">dec1</t>
  </si>
  <si>
    <t xml:space="preserve">dec2</t>
  </si>
  <si>
    <t xml:space="preserve">dec3</t>
  </si>
  <si>
    <t xml:space="preserve">nb</t>
  </si>
  <si>
    <t xml:space="preserve">nb1</t>
  </si>
  <si>
    <t xml:space="preserve">nb2</t>
  </si>
  <si>
    <t xml:space="preserve">nb3</t>
  </si>
  <si>
    <t xml:space="preserve">nb4</t>
  </si>
  <si>
    <t xml:space="preserve">nb5</t>
  </si>
  <si>
    <t xml:space="preserve">nb6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tirage affic</t>
  </si>
  <si>
    <t xml:space="preserve">f</t>
  </si>
  <si>
    <t xml:space="preserve">g</t>
  </si>
  <si>
    <t xml:space="preserve">h</t>
  </si>
  <si>
    <t xml:space="preserve">b+c</t>
  </si>
  <si>
    <t xml:space="preserve">f+g</t>
  </si>
  <si>
    <t xml:space="preserve">f+h+c</t>
  </si>
  <si>
    <t xml:space="preserve">d+e+c</t>
  </si>
  <si>
    <t xml:space="preserve">b+f+g</t>
  </si>
  <si>
    <t xml:space="preserve">d+e</t>
  </si>
  <si>
    <t xml:space="preserve">2c+d+e+h</t>
  </si>
  <si>
    <t xml:space="preserve">o-g</t>
  </si>
  <si>
    <t xml:space="preserve">f+h+c+d+e</t>
  </si>
  <si>
    <t xml:space="preserve">q-b</t>
  </si>
  <si>
    <t xml:space="preserve">b+g</t>
  </si>
  <si>
    <t xml:space="preserve">b+g-h</t>
  </si>
  <si>
    <t xml:space="preserve">Le camélé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.###"/>
    <numFmt numFmtId="167" formatCode="#,##0"/>
    <numFmt numFmtId="168" formatCode="#,###.####"/>
    <numFmt numFmtId="169" formatCode=".#####"/>
    <numFmt numFmtId="170" formatCode=".####"/>
    <numFmt numFmtId="171" formatCode="0.00"/>
    <numFmt numFmtId="172" formatCode="###,###,###.######"/>
    <numFmt numFmtId="173" formatCode="0"/>
    <numFmt numFmtId="174" formatCode="0.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3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FFFF99"/>
      <name val="Arial"/>
      <family val="2"/>
    </font>
    <font>
      <sz val="10"/>
      <name val="Arial"/>
      <family val="2"/>
    </font>
    <font>
      <sz val="10"/>
      <color rgb="FFFFFF99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3"/>
      <color rgb="FFFFFFFF"/>
      <name val="Arial"/>
      <family val="2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8"/>
      <color rgb="FFFF0000"/>
      <name val="Arial"/>
      <family val="2"/>
    </font>
    <font>
      <i val="true"/>
      <sz val="10"/>
      <color rgb="FFFFFF99"/>
      <name val="Arial"/>
      <family val="2"/>
    </font>
    <font>
      <b val="true"/>
      <sz val="20"/>
      <color rgb="FFFF0000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3"/>
      <name val="Arial"/>
      <family val="2"/>
    </font>
    <font>
      <b val="true"/>
      <sz val="13"/>
      <color rgb="FFFFFFFF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0"/>
      <name val="Wingdings"/>
      <family val="0"/>
      <charset val="2"/>
    </font>
    <font>
      <b val="true"/>
      <sz val="13"/>
      <color rgb="FF000000"/>
      <name val="Arial"/>
      <family val="2"/>
    </font>
    <font>
      <sz val="13"/>
      <color rgb="FFFF0000"/>
      <name val="Arial"/>
      <family val="2"/>
    </font>
    <font>
      <sz val="13"/>
      <color rgb="FFFFFF99"/>
      <name val="Arial"/>
      <family val="2"/>
    </font>
    <font>
      <b val="true"/>
      <sz val="14"/>
      <color rgb="FFFFFF99"/>
      <name val="Arial"/>
      <family val="2"/>
    </font>
    <font>
      <sz val="12"/>
      <color rgb="FFFFFF99"/>
      <name val="Arial"/>
      <family val="2"/>
    </font>
    <font>
      <sz val="11"/>
      <color rgb="FFFFFF99"/>
      <name val="Arial"/>
      <family val="2"/>
    </font>
    <font>
      <sz val="10"/>
      <color rgb="FF000000"/>
      <name val="Wingdings"/>
      <family val="0"/>
      <charset val="2"/>
    </font>
    <font>
      <sz val="10"/>
      <color rgb="FFFFFFFF"/>
      <name val="Wingdings"/>
      <family val="0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4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11"/>
      <name val="Arial"/>
      <family val="2"/>
    </font>
    <font>
      <sz val="10"/>
      <color rgb="FF333333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i val="true"/>
      <sz val="10"/>
      <color rgb="FF000000"/>
      <name val="Arial"/>
      <family val="2"/>
    </font>
    <font>
      <sz val="14"/>
      <color rgb="FFFF0000"/>
      <name val="Arial"/>
      <family val="2"/>
    </font>
    <font>
      <sz val="10"/>
      <color rgb="FFFFFF99"/>
      <name val="Arial"/>
      <family val="0"/>
    </font>
    <font>
      <sz val="9"/>
      <color rgb="FFFFFF99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27" fillId="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6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27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26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6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6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240</xdr:colOff>
      <xdr:row>13</xdr:row>
      <xdr:rowOff>563040</xdr:rowOff>
    </xdr:from>
    <xdr:to>
      <xdr:col>9</xdr:col>
      <xdr:colOff>201600</xdr:colOff>
      <xdr:row>13</xdr:row>
      <xdr:rowOff>809640</xdr:rowOff>
    </xdr:to>
    <xdr:sp>
      <xdr:nvSpPr>
        <xdr:cNvPr id="0" name="Line 2"/>
        <xdr:cNvSpPr/>
      </xdr:nvSpPr>
      <xdr:spPr>
        <a:xfrm>
          <a:off x="8390880" y="2991960"/>
          <a:ext cx="36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3</xdr:row>
      <xdr:rowOff>534600</xdr:rowOff>
    </xdr:from>
    <xdr:to>
      <xdr:col>2</xdr:col>
      <xdr:colOff>866160</xdr:colOff>
      <xdr:row>13</xdr:row>
      <xdr:rowOff>534600</xdr:rowOff>
    </xdr:to>
    <xdr:sp>
      <xdr:nvSpPr>
        <xdr:cNvPr id="1" name="Line 4"/>
        <xdr:cNvSpPr/>
      </xdr:nvSpPr>
      <xdr:spPr>
        <a:xfrm>
          <a:off x="924840" y="296352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3</xdr:row>
      <xdr:rowOff>505800</xdr:rowOff>
    </xdr:from>
    <xdr:to>
      <xdr:col>3</xdr:col>
      <xdr:colOff>191160</xdr:colOff>
      <xdr:row>13</xdr:row>
      <xdr:rowOff>809640</xdr:rowOff>
    </xdr:to>
    <xdr:sp>
      <xdr:nvSpPr>
        <xdr:cNvPr id="2" name="Line 6"/>
        <xdr:cNvSpPr/>
      </xdr:nvSpPr>
      <xdr:spPr>
        <a:xfrm>
          <a:off x="1961280" y="2934720"/>
          <a:ext cx="360" cy="30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13</xdr:row>
      <xdr:rowOff>534600</xdr:rowOff>
    </xdr:from>
    <xdr:to>
      <xdr:col>2</xdr:col>
      <xdr:colOff>453960</xdr:colOff>
      <xdr:row>13</xdr:row>
      <xdr:rowOff>781200</xdr:rowOff>
    </xdr:to>
    <xdr:sp>
      <xdr:nvSpPr>
        <xdr:cNvPr id="3" name="Line 7"/>
        <xdr:cNvSpPr/>
      </xdr:nvSpPr>
      <xdr:spPr>
        <a:xfrm>
          <a:off x="1297440" y="2963520"/>
          <a:ext cx="108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2680</xdr:colOff>
      <xdr:row>4</xdr:row>
      <xdr:rowOff>228600</xdr:rowOff>
    </xdr:from>
    <xdr:to>
      <xdr:col>4</xdr:col>
      <xdr:colOff>2628720</xdr:colOff>
      <xdr:row>4</xdr:row>
      <xdr:rowOff>228600</xdr:rowOff>
    </xdr:to>
    <xdr:sp>
      <xdr:nvSpPr>
        <xdr:cNvPr id="4" name="Line 8"/>
        <xdr:cNvSpPr/>
      </xdr:nvSpPr>
      <xdr:spPr>
        <a:xfrm>
          <a:off x="4195440" y="885960"/>
          <a:ext cx="626040" cy="0"/>
        </a:xfrm>
        <a:prstGeom prst="line">
          <a:avLst/>
        </a:prstGeom>
        <a:ln w="2844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13</xdr:row>
      <xdr:rowOff>524880</xdr:rowOff>
    </xdr:from>
    <xdr:to>
      <xdr:col>8</xdr:col>
      <xdr:colOff>937080</xdr:colOff>
      <xdr:row>13</xdr:row>
      <xdr:rowOff>524880</xdr:rowOff>
    </xdr:to>
    <xdr:sp>
      <xdr:nvSpPr>
        <xdr:cNvPr id="5" name="Line 9"/>
        <xdr:cNvSpPr/>
      </xdr:nvSpPr>
      <xdr:spPr>
        <a:xfrm>
          <a:off x="7385040" y="295380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800</xdr:colOff>
      <xdr:row>13</xdr:row>
      <xdr:rowOff>524880</xdr:rowOff>
    </xdr:from>
    <xdr:to>
      <xdr:col>8</xdr:col>
      <xdr:colOff>524520</xdr:colOff>
      <xdr:row>13</xdr:row>
      <xdr:rowOff>771480</xdr:rowOff>
    </xdr:to>
    <xdr:sp>
      <xdr:nvSpPr>
        <xdr:cNvPr id="6" name="Line 10"/>
        <xdr:cNvSpPr/>
      </xdr:nvSpPr>
      <xdr:spPr>
        <a:xfrm>
          <a:off x="7757640" y="2953800"/>
          <a:ext cx="72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7</xdr:row>
      <xdr:rowOff>37800</xdr:rowOff>
    </xdr:from>
    <xdr:to>
      <xdr:col>13</xdr:col>
      <xdr:colOff>10080</xdr:colOff>
      <xdr:row>52</xdr:row>
      <xdr:rowOff>133560</xdr:rowOff>
    </xdr:to>
    <xdr:pic>
      <xdr:nvPicPr>
        <xdr:cNvPr id="815" name="Picture 83" descr=""/>
        <xdr:cNvPicPr/>
      </xdr:nvPicPr>
      <xdr:blipFill>
        <a:blip r:embed="rId1"/>
        <a:stretch/>
      </xdr:blipFill>
      <xdr:spPr>
        <a:xfrm>
          <a:off x="1357920" y="6771960"/>
          <a:ext cx="4828320" cy="25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10</xdr:row>
      <xdr:rowOff>56880</xdr:rowOff>
    </xdr:from>
    <xdr:to>
      <xdr:col>12</xdr:col>
      <xdr:colOff>442800</xdr:colOff>
      <xdr:row>25</xdr:row>
      <xdr:rowOff>152280</xdr:rowOff>
    </xdr:to>
    <xdr:pic>
      <xdr:nvPicPr>
        <xdr:cNvPr id="816" name="Picture 82" descr=""/>
        <xdr:cNvPicPr/>
      </xdr:nvPicPr>
      <xdr:blipFill>
        <a:blip r:embed="rId2"/>
        <a:stretch/>
      </xdr:blipFill>
      <xdr:spPr>
        <a:xfrm>
          <a:off x="1347840" y="1733400"/>
          <a:ext cx="482832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1280</xdr:colOff>
      <xdr:row>10</xdr:row>
      <xdr:rowOff>18720</xdr:rowOff>
    </xdr:from>
    <xdr:to>
      <xdr:col>12</xdr:col>
      <xdr:colOff>110880</xdr:colOff>
      <xdr:row>14</xdr:row>
      <xdr:rowOff>19080</xdr:rowOff>
    </xdr:to>
    <xdr:sp>
      <xdr:nvSpPr>
        <xdr:cNvPr id="817" name="Line 50"/>
        <xdr:cNvSpPr/>
      </xdr:nvSpPr>
      <xdr:spPr>
        <a:xfrm flipH="1">
          <a:off x="5632200" y="1695240"/>
          <a:ext cx="21204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</xdr:row>
      <xdr:rowOff>18720</xdr:rowOff>
    </xdr:from>
    <xdr:to>
      <xdr:col>11</xdr:col>
      <xdr:colOff>30600</xdr:colOff>
      <xdr:row>13</xdr:row>
      <xdr:rowOff>9360</xdr:rowOff>
    </xdr:to>
    <xdr:sp>
      <xdr:nvSpPr>
        <xdr:cNvPr id="818" name="Line 51"/>
        <xdr:cNvSpPr/>
      </xdr:nvSpPr>
      <xdr:spPr>
        <a:xfrm>
          <a:off x="4355280" y="1695240"/>
          <a:ext cx="9662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18720</xdr:rowOff>
    </xdr:from>
    <xdr:to>
      <xdr:col>10</xdr:col>
      <xdr:colOff>30960</xdr:colOff>
      <xdr:row>14</xdr:row>
      <xdr:rowOff>56880</xdr:rowOff>
    </xdr:to>
    <xdr:sp>
      <xdr:nvSpPr>
        <xdr:cNvPr id="819" name="Line 52"/>
        <xdr:cNvSpPr/>
      </xdr:nvSpPr>
      <xdr:spPr>
        <a:xfrm>
          <a:off x="3339360" y="1695240"/>
          <a:ext cx="153972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</xdr:row>
      <xdr:rowOff>9360</xdr:rowOff>
    </xdr:from>
    <xdr:to>
      <xdr:col>9</xdr:col>
      <xdr:colOff>423000</xdr:colOff>
      <xdr:row>15</xdr:row>
      <xdr:rowOff>28440</xdr:rowOff>
    </xdr:to>
    <xdr:sp>
      <xdr:nvSpPr>
        <xdr:cNvPr id="820" name="Line 53"/>
        <xdr:cNvSpPr/>
      </xdr:nvSpPr>
      <xdr:spPr>
        <a:xfrm>
          <a:off x="1337760" y="1685880"/>
          <a:ext cx="343044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19080</xdr:rowOff>
    </xdr:from>
    <xdr:to>
      <xdr:col>6</xdr:col>
      <xdr:colOff>292320</xdr:colOff>
      <xdr:row>13</xdr:row>
      <xdr:rowOff>95400</xdr:rowOff>
    </xdr:to>
    <xdr:sp>
      <xdr:nvSpPr>
        <xdr:cNvPr id="821" name="Line 54"/>
        <xdr:cNvSpPr/>
      </xdr:nvSpPr>
      <xdr:spPr>
        <a:xfrm>
          <a:off x="1327680" y="2019240"/>
          <a:ext cx="180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19080</xdr:rowOff>
    </xdr:from>
    <xdr:to>
      <xdr:col>7</xdr:col>
      <xdr:colOff>111240</xdr:colOff>
      <xdr:row>14</xdr:row>
      <xdr:rowOff>123840</xdr:rowOff>
    </xdr:to>
    <xdr:sp>
      <xdr:nvSpPr>
        <xdr:cNvPr id="822" name="Line 55"/>
        <xdr:cNvSpPr/>
      </xdr:nvSpPr>
      <xdr:spPr>
        <a:xfrm>
          <a:off x="1327680" y="2343240"/>
          <a:ext cx="212292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19080</xdr:rowOff>
    </xdr:from>
    <xdr:to>
      <xdr:col>6</xdr:col>
      <xdr:colOff>493560</xdr:colOff>
      <xdr:row>16</xdr:row>
      <xdr:rowOff>38160</xdr:rowOff>
    </xdr:to>
    <xdr:sp>
      <xdr:nvSpPr>
        <xdr:cNvPr id="823" name="Line 56"/>
        <xdr:cNvSpPr/>
      </xdr:nvSpPr>
      <xdr:spPr>
        <a:xfrm>
          <a:off x="1327680" y="2666880"/>
          <a:ext cx="2002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28440</xdr:rowOff>
    </xdr:from>
    <xdr:to>
      <xdr:col>7</xdr:col>
      <xdr:colOff>60840</xdr:colOff>
      <xdr:row>18</xdr:row>
      <xdr:rowOff>19080</xdr:rowOff>
    </xdr:to>
    <xdr:sp>
      <xdr:nvSpPr>
        <xdr:cNvPr id="824" name="Line 57"/>
        <xdr:cNvSpPr/>
      </xdr:nvSpPr>
      <xdr:spPr>
        <a:xfrm flipV="1">
          <a:off x="1327680" y="2838240"/>
          <a:ext cx="20725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28080</xdr:rowOff>
    </xdr:from>
    <xdr:to>
      <xdr:col>7</xdr:col>
      <xdr:colOff>101160</xdr:colOff>
      <xdr:row>20</xdr:row>
      <xdr:rowOff>18360</xdr:rowOff>
    </xdr:to>
    <xdr:sp>
      <xdr:nvSpPr>
        <xdr:cNvPr id="825" name="Line 58"/>
        <xdr:cNvSpPr/>
      </xdr:nvSpPr>
      <xdr:spPr>
        <a:xfrm flipV="1">
          <a:off x="1337760" y="2999880"/>
          <a:ext cx="21027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9360</xdr:rowOff>
    </xdr:from>
    <xdr:to>
      <xdr:col>6</xdr:col>
      <xdr:colOff>312480</xdr:colOff>
      <xdr:row>21</xdr:row>
      <xdr:rowOff>19080</xdr:rowOff>
    </xdr:to>
    <xdr:sp>
      <xdr:nvSpPr>
        <xdr:cNvPr id="826" name="Line 59"/>
        <xdr:cNvSpPr/>
      </xdr:nvSpPr>
      <xdr:spPr>
        <a:xfrm flipV="1">
          <a:off x="1327680" y="3143160"/>
          <a:ext cx="182124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75600</xdr:rowOff>
    </xdr:from>
    <xdr:to>
      <xdr:col>5</xdr:col>
      <xdr:colOff>393120</xdr:colOff>
      <xdr:row>23</xdr:row>
      <xdr:rowOff>19080</xdr:rowOff>
    </xdr:to>
    <xdr:sp>
      <xdr:nvSpPr>
        <xdr:cNvPr id="827" name="Line 60"/>
        <xdr:cNvSpPr/>
      </xdr:nvSpPr>
      <xdr:spPr>
        <a:xfrm flipV="1">
          <a:off x="1327680" y="3371400"/>
          <a:ext cx="139896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4</xdr:row>
      <xdr:rowOff>66240</xdr:rowOff>
    </xdr:from>
    <xdr:to>
      <xdr:col>4</xdr:col>
      <xdr:colOff>60840</xdr:colOff>
      <xdr:row>25</xdr:row>
      <xdr:rowOff>9360</xdr:rowOff>
    </xdr:to>
    <xdr:sp>
      <xdr:nvSpPr>
        <xdr:cNvPr id="828" name="Line 61"/>
        <xdr:cNvSpPr/>
      </xdr:nvSpPr>
      <xdr:spPr>
        <a:xfrm flipV="1">
          <a:off x="1337760" y="4009680"/>
          <a:ext cx="55368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20</xdr:row>
      <xdr:rowOff>133200</xdr:rowOff>
    </xdr:from>
    <xdr:to>
      <xdr:col>7</xdr:col>
      <xdr:colOff>720</xdr:colOff>
      <xdr:row>21</xdr:row>
      <xdr:rowOff>142920</xdr:rowOff>
    </xdr:to>
    <xdr:sp>
      <xdr:nvSpPr>
        <xdr:cNvPr id="829" name="AutoShape 63"/>
        <xdr:cNvSpPr/>
      </xdr:nvSpPr>
      <xdr:spPr>
        <a:xfrm>
          <a:off x="2917080" y="3429000"/>
          <a:ext cx="423000" cy="171360"/>
        </a:xfrm>
        <a:custGeom>
          <a:avLst/>
          <a:gdLst/>
          <a:ahLst/>
          <a:rect l="l" t="t" r="r" b="b"/>
          <a:pathLst>
            <a:path w="42" h="18">
              <a:moveTo>
                <a:pt x="0" y="9"/>
              </a:moveTo>
              <a:cubicBezTo>
                <a:pt x="4" y="12"/>
                <a:pt x="8" y="16"/>
                <a:pt x="14" y="17"/>
              </a:cubicBezTo>
              <a:cubicBezTo>
                <a:pt x="20" y="18"/>
                <a:pt x="34" y="17"/>
                <a:pt x="38" y="14"/>
              </a:cubicBezTo>
              <a:cubicBezTo>
                <a:pt x="42" y="11"/>
                <a:pt x="41" y="5"/>
                <a:pt x="41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18</xdr:row>
      <xdr:rowOff>37800</xdr:rowOff>
    </xdr:from>
    <xdr:to>
      <xdr:col>11</xdr:col>
      <xdr:colOff>40680</xdr:colOff>
      <xdr:row>20</xdr:row>
      <xdr:rowOff>104760</xdr:rowOff>
    </xdr:to>
    <xdr:sp>
      <xdr:nvSpPr>
        <xdr:cNvPr id="830" name="AutoShape 64"/>
        <xdr:cNvSpPr/>
      </xdr:nvSpPr>
      <xdr:spPr>
        <a:xfrm>
          <a:off x="4707360" y="3009600"/>
          <a:ext cx="624240" cy="390960"/>
        </a:xfrm>
        <a:custGeom>
          <a:avLst/>
          <a:gdLst/>
          <a:ahLst/>
          <a:rect l="l" t="t" r="r" b="b"/>
          <a:pathLst>
            <a:path w="42" h="18">
              <a:moveTo>
                <a:pt x="0" y="9"/>
              </a:moveTo>
              <a:cubicBezTo>
                <a:pt x="4" y="12"/>
                <a:pt x="8" y="16"/>
                <a:pt x="14" y="17"/>
              </a:cubicBezTo>
              <a:cubicBezTo>
                <a:pt x="20" y="18"/>
                <a:pt x="34" y="17"/>
                <a:pt x="38" y="14"/>
              </a:cubicBezTo>
              <a:cubicBezTo>
                <a:pt x="42" y="11"/>
                <a:pt x="41" y="5"/>
                <a:pt x="41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920</xdr:colOff>
      <xdr:row>37</xdr:row>
      <xdr:rowOff>9360</xdr:rowOff>
    </xdr:from>
    <xdr:to>
      <xdr:col>12</xdr:col>
      <xdr:colOff>101160</xdr:colOff>
      <xdr:row>41</xdr:row>
      <xdr:rowOff>9720</xdr:rowOff>
    </xdr:to>
    <xdr:sp>
      <xdr:nvSpPr>
        <xdr:cNvPr id="831" name="Line 68"/>
        <xdr:cNvSpPr/>
      </xdr:nvSpPr>
      <xdr:spPr>
        <a:xfrm flipH="1">
          <a:off x="5622840" y="6743520"/>
          <a:ext cx="2116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9360</xdr:rowOff>
    </xdr:from>
    <xdr:to>
      <xdr:col>11</xdr:col>
      <xdr:colOff>20520</xdr:colOff>
      <xdr:row>39</xdr:row>
      <xdr:rowOff>161640</xdr:rowOff>
    </xdr:to>
    <xdr:sp>
      <xdr:nvSpPr>
        <xdr:cNvPr id="832" name="Line 69"/>
        <xdr:cNvSpPr/>
      </xdr:nvSpPr>
      <xdr:spPr>
        <a:xfrm>
          <a:off x="4345200" y="6743520"/>
          <a:ext cx="9662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7</xdr:row>
      <xdr:rowOff>9360</xdr:rowOff>
    </xdr:from>
    <xdr:to>
      <xdr:col>10</xdr:col>
      <xdr:colOff>20880</xdr:colOff>
      <xdr:row>41</xdr:row>
      <xdr:rowOff>47520</xdr:rowOff>
    </xdr:to>
    <xdr:sp>
      <xdr:nvSpPr>
        <xdr:cNvPr id="833" name="Line 70"/>
        <xdr:cNvSpPr/>
      </xdr:nvSpPr>
      <xdr:spPr>
        <a:xfrm>
          <a:off x="3329640" y="6743520"/>
          <a:ext cx="15393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9</xdr:col>
      <xdr:colOff>413280</xdr:colOff>
      <xdr:row>42</xdr:row>
      <xdr:rowOff>19080</xdr:rowOff>
    </xdr:to>
    <xdr:sp>
      <xdr:nvSpPr>
        <xdr:cNvPr id="834" name="Line 71"/>
        <xdr:cNvSpPr/>
      </xdr:nvSpPr>
      <xdr:spPr>
        <a:xfrm>
          <a:off x="1327680" y="6734160"/>
          <a:ext cx="343080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39</xdr:row>
      <xdr:rowOff>9360</xdr:rowOff>
    </xdr:from>
    <xdr:to>
      <xdr:col>6</xdr:col>
      <xdr:colOff>281880</xdr:colOff>
      <xdr:row>40</xdr:row>
      <xdr:rowOff>86040</xdr:rowOff>
    </xdr:to>
    <xdr:sp>
      <xdr:nvSpPr>
        <xdr:cNvPr id="835" name="Line 72"/>
        <xdr:cNvSpPr/>
      </xdr:nvSpPr>
      <xdr:spPr>
        <a:xfrm>
          <a:off x="1317960" y="7067520"/>
          <a:ext cx="180036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1</xdr:row>
      <xdr:rowOff>9720</xdr:rowOff>
    </xdr:from>
    <xdr:to>
      <xdr:col>7</xdr:col>
      <xdr:colOff>101160</xdr:colOff>
      <xdr:row>41</xdr:row>
      <xdr:rowOff>114480</xdr:rowOff>
    </xdr:to>
    <xdr:sp>
      <xdr:nvSpPr>
        <xdr:cNvPr id="836" name="Line 73"/>
        <xdr:cNvSpPr/>
      </xdr:nvSpPr>
      <xdr:spPr>
        <a:xfrm>
          <a:off x="1317960" y="7391520"/>
          <a:ext cx="212256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3</xdr:row>
      <xdr:rowOff>9360</xdr:rowOff>
    </xdr:from>
    <xdr:to>
      <xdr:col>6</xdr:col>
      <xdr:colOff>483480</xdr:colOff>
      <xdr:row>43</xdr:row>
      <xdr:rowOff>28440</xdr:rowOff>
    </xdr:to>
    <xdr:sp>
      <xdr:nvSpPr>
        <xdr:cNvPr id="837" name="Line 74"/>
        <xdr:cNvSpPr/>
      </xdr:nvSpPr>
      <xdr:spPr>
        <a:xfrm>
          <a:off x="1317960" y="7715160"/>
          <a:ext cx="200196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4</xdr:row>
      <xdr:rowOff>18720</xdr:rowOff>
    </xdr:from>
    <xdr:to>
      <xdr:col>7</xdr:col>
      <xdr:colOff>50760</xdr:colOff>
      <xdr:row>45</xdr:row>
      <xdr:rowOff>9720</xdr:rowOff>
    </xdr:to>
    <xdr:sp>
      <xdr:nvSpPr>
        <xdr:cNvPr id="838" name="Line 75"/>
        <xdr:cNvSpPr/>
      </xdr:nvSpPr>
      <xdr:spPr>
        <a:xfrm flipV="1">
          <a:off x="1317960" y="7886520"/>
          <a:ext cx="20721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18720</xdr:rowOff>
    </xdr:from>
    <xdr:to>
      <xdr:col>7</xdr:col>
      <xdr:colOff>91080</xdr:colOff>
      <xdr:row>47</xdr:row>
      <xdr:rowOff>9000</xdr:rowOff>
    </xdr:to>
    <xdr:sp>
      <xdr:nvSpPr>
        <xdr:cNvPr id="839" name="Line 76"/>
        <xdr:cNvSpPr/>
      </xdr:nvSpPr>
      <xdr:spPr>
        <a:xfrm flipV="1">
          <a:off x="1327680" y="8048160"/>
          <a:ext cx="21027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6</xdr:row>
      <xdr:rowOff>0</xdr:rowOff>
    </xdr:from>
    <xdr:to>
      <xdr:col>6</xdr:col>
      <xdr:colOff>302040</xdr:colOff>
      <xdr:row>48</xdr:row>
      <xdr:rowOff>9360</xdr:rowOff>
    </xdr:to>
    <xdr:sp>
      <xdr:nvSpPr>
        <xdr:cNvPr id="840" name="Line 77"/>
        <xdr:cNvSpPr/>
      </xdr:nvSpPr>
      <xdr:spPr>
        <a:xfrm flipV="1">
          <a:off x="1317960" y="8191440"/>
          <a:ext cx="18205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7</xdr:row>
      <xdr:rowOff>66240</xdr:rowOff>
    </xdr:from>
    <xdr:to>
      <xdr:col>5</xdr:col>
      <xdr:colOff>382680</xdr:colOff>
      <xdr:row>50</xdr:row>
      <xdr:rowOff>9720</xdr:rowOff>
    </xdr:to>
    <xdr:sp>
      <xdr:nvSpPr>
        <xdr:cNvPr id="841" name="Line 78"/>
        <xdr:cNvSpPr/>
      </xdr:nvSpPr>
      <xdr:spPr>
        <a:xfrm flipV="1">
          <a:off x="1317960" y="8419680"/>
          <a:ext cx="139824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142560</xdr:rowOff>
    </xdr:from>
    <xdr:to>
      <xdr:col>4</xdr:col>
      <xdr:colOff>70920</xdr:colOff>
      <xdr:row>51</xdr:row>
      <xdr:rowOff>161640</xdr:rowOff>
    </xdr:to>
    <xdr:sp>
      <xdr:nvSpPr>
        <xdr:cNvPr id="842" name="Line 79"/>
        <xdr:cNvSpPr/>
      </xdr:nvSpPr>
      <xdr:spPr>
        <a:xfrm flipV="1">
          <a:off x="1327680" y="8981640"/>
          <a:ext cx="5738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7</xdr:row>
      <xdr:rowOff>123840</xdr:rowOff>
    </xdr:from>
    <xdr:to>
      <xdr:col>6</xdr:col>
      <xdr:colOff>493560</xdr:colOff>
      <xdr:row>48</xdr:row>
      <xdr:rowOff>133200</xdr:rowOff>
    </xdr:to>
    <xdr:sp>
      <xdr:nvSpPr>
        <xdr:cNvPr id="843" name="AutoShape 80"/>
        <xdr:cNvSpPr/>
      </xdr:nvSpPr>
      <xdr:spPr>
        <a:xfrm>
          <a:off x="2906640" y="8477280"/>
          <a:ext cx="423360" cy="171360"/>
        </a:xfrm>
        <a:custGeom>
          <a:avLst/>
          <a:gdLst/>
          <a:ahLst/>
          <a:rect l="l" t="t" r="r" b="b"/>
          <a:pathLst>
            <a:path w="42" h="18">
              <a:moveTo>
                <a:pt x="0" y="9"/>
              </a:moveTo>
              <a:cubicBezTo>
                <a:pt x="4" y="12"/>
                <a:pt x="8" y="16"/>
                <a:pt x="14" y="17"/>
              </a:cubicBezTo>
              <a:cubicBezTo>
                <a:pt x="20" y="18"/>
                <a:pt x="34" y="17"/>
                <a:pt x="38" y="14"/>
              </a:cubicBezTo>
              <a:cubicBezTo>
                <a:pt x="42" y="11"/>
                <a:pt x="41" y="5"/>
                <a:pt x="41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45</xdr:row>
      <xdr:rowOff>28440</xdr:rowOff>
    </xdr:from>
    <xdr:to>
      <xdr:col>11</xdr:col>
      <xdr:colOff>30600</xdr:colOff>
      <xdr:row>47</xdr:row>
      <xdr:rowOff>95400</xdr:rowOff>
    </xdr:to>
    <xdr:sp>
      <xdr:nvSpPr>
        <xdr:cNvPr id="844" name="AutoShape 81"/>
        <xdr:cNvSpPr/>
      </xdr:nvSpPr>
      <xdr:spPr>
        <a:xfrm>
          <a:off x="4697280" y="8057880"/>
          <a:ext cx="624240" cy="390960"/>
        </a:xfrm>
        <a:custGeom>
          <a:avLst/>
          <a:gdLst/>
          <a:ahLst/>
          <a:rect l="l" t="t" r="r" b="b"/>
          <a:pathLst>
            <a:path w="42" h="18">
              <a:moveTo>
                <a:pt x="0" y="9"/>
              </a:moveTo>
              <a:cubicBezTo>
                <a:pt x="4" y="12"/>
                <a:pt x="8" y="16"/>
                <a:pt x="14" y="17"/>
              </a:cubicBezTo>
              <a:cubicBezTo>
                <a:pt x="20" y="18"/>
                <a:pt x="34" y="17"/>
                <a:pt x="38" y="14"/>
              </a:cubicBezTo>
              <a:cubicBezTo>
                <a:pt x="42" y="11"/>
                <a:pt x="41" y="5"/>
                <a:pt x="41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8</xdr:row>
      <xdr:rowOff>142920</xdr:rowOff>
    </xdr:from>
    <xdr:to>
      <xdr:col>12</xdr:col>
      <xdr:colOff>105120</xdr:colOff>
      <xdr:row>20</xdr:row>
      <xdr:rowOff>70200</xdr:rowOff>
    </xdr:to>
    <xdr:grpSp>
      <xdr:nvGrpSpPr>
        <xdr:cNvPr id="7" name="Group 12"/>
        <xdr:cNvGrpSpPr/>
      </xdr:nvGrpSpPr>
      <xdr:grpSpPr>
        <a:xfrm>
          <a:off x="311760" y="1505160"/>
          <a:ext cx="5526720" cy="1870200"/>
          <a:chOff x="311760" y="1505160"/>
          <a:chExt cx="5526720" cy="1870200"/>
        </a:xfrm>
      </xdr:grpSpPr>
      <xdr:sp>
        <xdr:nvSpPr>
          <xdr:cNvPr id="8" name="Freeform 2"/>
          <xdr:cNvSpPr/>
        </xdr:nvSpPr>
        <xdr:spPr>
          <a:xfrm>
            <a:off x="667080" y="1505160"/>
            <a:ext cx="4031640" cy="1342440"/>
          </a:xfrm>
          <a:custGeom>
            <a:avLst/>
            <a:gdLst/>
            <a:ahLst/>
            <a:rect l="l" t="t" r="r" b="b"/>
            <a:pathLst>
              <a:path w="373" h="127">
                <a:moveTo>
                  <a:pt x="17" y="72"/>
                </a:moveTo>
                <a:lnTo>
                  <a:pt x="52" y="38"/>
                </a:lnTo>
                <a:lnTo>
                  <a:pt x="111" y="15"/>
                </a:lnTo>
                <a:lnTo>
                  <a:pt x="188" y="0"/>
                </a:lnTo>
                <a:lnTo>
                  <a:pt x="277" y="5"/>
                </a:lnTo>
                <a:lnTo>
                  <a:pt x="322" y="21"/>
                </a:lnTo>
                <a:lnTo>
                  <a:pt x="352" y="53"/>
                </a:lnTo>
                <a:lnTo>
                  <a:pt x="373" y="73"/>
                </a:lnTo>
                <a:lnTo>
                  <a:pt x="336" y="111"/>
                </a:lnTo>
                <a:lnTo>
                  <a:pt x="283" y="125"/>
                </a:lnTo>
                <a:lnTo>
                  <a:pt x="175" y="127"/>
                </a:lnTo>
                <a:lnTo>
                  <a:pt x="99" y="124"/>
                </a:lnTo>
                <a:lnTo>
                  <a:pt x="33" y="111"/>
                </a:lnTo>
                <a:lnTo>
                  <a:pt x="0" y="92"/>
                </a:lnTo>
                <a:lnTo>
                  <a:pt x="17" y="7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3"/>
          <xdr:cNvSpPr/>
        </xdr:nvSpPr>
        <xdr:spPr>
          <a:xfrm>
            <a:off x="311760" y="2518200"/>
            <a:ext cx="673920" cy="299520"/>
          </a:xfrm>
          <a:custGeom>
            <a:avLst/>
            <a:gdLst/>
            <a:ahLst/>
            <a:rect l="l" t="t" r="r" b="b"/>
            <a:pathLst>
              <a:path w="62" h="28">
                <a:moveTo>
                  <a:pt x="35" y="0"/>
                </a:moveTo>
                <a:lnTo>
                  <a:pt x="0" y="25"/>
                </a:lnTo>
                <a:lnTo>
                  <a:pt x="32" y="28"/>
                </a:lnTo>
                <a:lnTo>
                  <a:pt x="6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4"/>
          <xdr:cNvSpPr/>
        </xdr:nvSpPr>
        <xdr:spPr>
          <a:xfrm>
            <a:off x="660960" y="2679840"/>
            <a:ext cx="735120" cy="569160"/>
          </a:xfrm>
          <a:custGeom>
            <a:avLst/>
            <a:gdLst/>
            <a:ahLst/>
            <a:rect l="l" t="t" r="r" b="b"/>
            <a:pathLst>
              <a:path w="68" h="54">
                <a:moveTo>
                  <a:pt x="33" y="0"/>
                </a:moveTo>
                <a:lnTo>
                  <a:pt x="21" y="21"/>
                </a:lnTo>
                <a:lnTo>
                  <a:pt x="0" y="40"/>
                </a:lnTo>
                <a:lnTo>
                  <a:pt x="31" y="54"/>
                </a:lnTo>
                <a:lnTo>
                  <a:pt x="54" y="53"/>
                </a:lnTo>
                <a:lnTo>
                  <a:pt x="64" y="32"/>
                </a:lnTo>
                <a:lnTo>
                  <a:pt x="68" y="8"/>
                </a:lnTo>
                <a:lnTo>
                  <a:pt x="3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5"/>
          <xdr:cNvSpPr/>
        </xdr:nvSpPr>
        <xdr:spPr>
          <a:xfrm>
            <a:off x="1426680" y="2781720"/>
            <a:ext cx="637200" cy="305640"/>
          </a:xfrm>
          <a:custGeom>
            <a:avLst/>
            <a:gdLst/>
            <a:ahLst/>
            <a:rect l="l" t="t" r="r" b="b"/>
            <a:pathLst>
              <a:path w="59" h="29">
                <a:moveTo>
                  <a:pt x="13" y="0"/>
                </a:moveTo>
                <a:lnTo>
                  <a:pt x="6" y="15"/>
                </a:lnTo>
                <a:lnTo>
                  <a:pt x="0" y="20"/>
                </a:lnTo>
                <a:lnTo>
                  <a:pt x="22" y="27"/>
                </a:lnTo>
                <a:lnTo>
                  <a:pt x="43" y="29"/>
                </a:lnTo>
                <a:lnTo>
                  <a:pt x="59" y="25"/>
                </a:lnTo>
                <a:lnTo>
                  <a:pt x="53" y="13"/>
                </a:lnTo>
                <a:lnTo>
                  <a:pt x="49" y="5"/>
                </a:lnTo>
                <a:lnTo>
                  <a:pt x="1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6"/>
          <xdr:cNvSpPr/>
        </xdr:nvSpPr>
        <xdr:spPr>
          <a:xfrm>
            <a:off x="3645000" y="2710080"/>
            <a:ext cx="765720" cy="665280"/>
          </a:xfrm>
          <a:custGeom>
            <a:avLst/>
            <a:gdLst/>
            <a:ahLst/>
            <a:rect l="l" t="t" r="r" b="b"/>
            <a:pathLst>
              <a:path w="71" h="63">
                <a:moveTo>
                  <a:pt x="55" y="0"/>
                </a:moveTo>
                <a:lnTo>
                  <a:pt x="64" y="16"/>
                </a:lnTo>
                <a:lnTo>
                  <a:pt x="71" y="29"/>
                </a:lnTo>
                <a:lnTo>
                  <a:pt x="64" y="44"/>
                </a:lnTo>
                <a:lnTo>
                  <a:pt x="49" y="57"/>
                </a:lnTo>
                <a:lnTo>
                  <a:pt x="50" y="63"/>
                </a:lnTo>
                <a:lnTo>
                  <a:pt x="14" y="63"/>
                </a:lnTo>
                <a:lnTo>
                  <a:pt x="0" y="63"/>
                </a:lnTo>
                <a:lnTo>
                  <a:pt x="23" y="42"/>
                </a:lnTo>
                <a:lnTo>
                  <a:pt x="25" y="31"/>
                </a:lnTo>
                <a:lnTo>
                  <a:pt x="17" y="22"/>
                </a:lnTo>
                <a:lnTo>
                  <a:pt x="9" y="10"/>
                </a:lnTo>
                <a:lnTo>
                  <a:pt x="55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7"/>
          <xdr:cNvSpPr/>
        </xdr:nvSpPr>
        <xdr:spPr>
          <a:xfrm>
            <a:off x="4245480" y="2638080"/>
            <a:ext cx="361440" cy="665280"/>
          </a:xfrm>
          <a:custGeom>
            <a:avLst/>
            <a:gdLst/>
            <a:ahLst/>
            <a:rect l="l" t="t" r="r" b="b"/>
            <a:pathLst>
              <a:path w="33" h="63">
                <a:moveTo>
                  <a:pt x="10" y="0"/>
                </a:moveTo>
                <a:lnTo>
                  <a:pt x="30" y="16"/>
                </a:lnTo>
                <a:lnTo>
                  <a:pt x="32" y="33"/>
                </a:lnTo>
                <a:lnTo>
                  <a:pt x="30" y="52"/>
                </a:lnTo>
                <a:lnTo>
                  <a:pt x="33" y="60"/>
                </a:lnTo>
                <a:lnTo>
                  <a:pt x="16" y="63"/>
                </a:lnTo>
                <a:lnTo>
                  <a:pt x="6" y="60"/>
                </a:lnTo>
                <a:lnTo>
                  <a:pt x="9" y="50"/>
                </a:lnTo>
                <a:lnTo>
                  <a:pt x="14" y="38"/>
                </a:lnTo>
                <a:lnTo>
                  <a:pt x="0" y="6"/>
                </a:lnTo>
                <a:lnTo>
                  <a:pt x="1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8"/>
          <xdr:cNvSpPr/>
        </xdr:nvSpPr>
        <xdr:spPr>
          <a:xfrm>
            <a:off x="4374000" y="2056320"/>
            <a:ext cx="1464480" cy="767160"/>
          </a:xfrm>
          <a:custGeom>
            <a:avLst/>
            <a:gdLst/>
            <a:ahLst/>
            <a:rect l="l" t="t" r="r" b="b"/>
            <a:pathLst>
              <a:path w="135" h="73">
                <a:moveTo>
                  <a:pt x="29" y="22"/>
                </a:moveTo>
                <a:lnTo>
                  <a:pt x="50" y="31"/>
                </a:lnTo>
                <a:lnTo>
                  <a:pt x="74" y="9"/>
                </a:lnTo>
                <a:lnTo>
                  <a:pt x="97" y="0"/>
                </a:lnTo>
                <a:lnTo>
                  <a:pt x="115" y="8"/>
                </a:lnTo>
                <a:lnTo>
                  <a:pt x="135" y="29"/>
                </a:lnTo>
                <a:lnTo>
                  <a:pt x="133" y="46"/>
                </a:lnTo>
                <a:lnTo>
                  <a:pt x="113" y="52"/>
                </a:lnTo>
                <a:lnTo>
                  <a:pt x="131" y="56"/>
                </a:lnTo>
                <a:lnTo>
                  <a:pt x="121" y="69"/>
                </a:lnTo>
                <a:lnTo>
                  <a:pt x="93" y="69"/>
                </a:lnTo>
                <a:lnTo>
                  <a:pt x="86" y="58"/>
                </a:lnTo>
                <a:lnTo>
                  <a:pt x="68" y="69"/>
                </a:lnTo>
                <a:lnTo>
                  <a:pt x="40" y="73"/>
                </a:lnTo>
                <a:lnTo>
                  <a:pt x="21" y="67"/>
                </a:lnTo>
                <a:lnTo>
                  <a:pt x="4" y="57"/>
                </a:lnTo>
                <a:lnTo>
                  <a:pt x="0" y="51"/>
                </a:lnTo>
                <a:lnTo>
                  <a:pt x="29" y="2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9"/>
          <xdr:cNvSpPr/>
        </xdr:nvSpPr>
        <xdr:spPr>
          <a:xfrm>
            <a:off x="5501520" y="2320200"/>
            <a:ext cx="153000" cy="125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1"/>
          <xdr:cNvSpPr/>
        </xdr:nvSpPr>
        <xdr:spPr>
          <a:xfrm>
            <a:off x="5569200" y="2362320"/>
            <a:ext cx="85680" cy="83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1600</xdr:colOff>
      <xdr:row>11</xdr:row>
      <xdr:rowOff>105120</xdr:rowOff>
    </xdr:from>
    <xdr:to>
      <xdr:col>3</xdr:col>
      <xdr:colOff>402840</xdr:colOff>
      <xdr:row>16</xdr:row>
      <xdr:rowOff>95400</xdr:rowOff>
    </xdr:to>
    <xdr:sp>
      <xdr:nvSpPr>
        <xdr:cNvPr id="17" name="Freeform 13"/>
        <xdr:cNvSpPr/>
      </xdr:nvSpPr>
      <xdr:spPr>
        <a:xfrm>
          <a:off x="1176840" y="1953000"/>
          <a:ext cx="553680" cy="799920"/>
        </a:xfrm>
        <a:custGeom>
          <a:avLst/>
          <a:gdLst/>
          <a:ahLst/>
          <a:rect l="l" t="t" r="r" b="b"/>
          <a:pathLst>
            <a:path w="44" h="76">
              <a:moveTo>
                <a:pt x="0" y="0"/>
              </a:moveTo>
              <a:lnTo>
                <a:pt x="25" y="0"/>
              </a:lnTo>
              <a:lnTo>
                <a:pt x="44" y="15"/>
              </a:lnTo>
              <a:lnTo>
                <a:pt x="41" y="38"/>
              </a:lnTo>
              <a:lnTo>
                <a:pt x="32" y="64"/>
              </a:lnTo>
              <a:lnTo>
                <a:pt x="25" y="7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2</xdr:row>
      <xdr:rowOff>152280</xdr:rowOff>
    </xdr:from>
    <xdr:to>
      <xdr:col>5</xdr:col>
      <xdr:colOff>191520</xdr:colOff>
      <xdr:row>17</xdr:row>
      <xdr:rowOff>18720</xdr:rowOff>
    </xdr:to>
    <xdr:sp>
      <xdr:nvSpPr>
        <xdr:cNvPr id="18" name="Freeform 14"/>
        <xdr:cNvSpPr/>
      </xdr:nvSpPr>
      <xdr:spPr>
        <a:xfrm>
          <a:off x="1609200" y="2162160"/>
          <a:ext cx="915840" cy="676080"/>
        </a:xfrm>
        <a:custGeom>
          <a:avLst/>
          <a:gdLst/>
          <a:ahLst/>
          <a:rect l="l" t="t" r="r" b="b"/>
          <a:pathLst>
            <a:path w="88" h="61">
              <a:moveTo>
                <a:pt x="0" y="56"/>
              </a:moveTo>
              <a:lnTo>
                <a:pt x="15" y="25"/>
              </a:lnTo>
              <a:lnTo>
                <a:pt x="40" y="1"/>
              </a:lnTo>
              <a:lnTo>
                <a:pt x="67" y="0"/>
              </a:lnTo>
              <a:lnTo>
                <a:pt x="81" y="15"/>
              </a:lnTo>
              <a:lnTo>
                <a:pt x="88" y="36"/>
              </a:lnTo>
              <a:lnTo>
                <a:pt x="88" y="53"/>
              </a:lnTo>
              <a:lnTo>
                <a:pt x="88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13</xdr:row>
      <xdr:rowOff>0</xdr:rowOff>
    </xdr:from>
    <xdr:to>
      <xdr:col>7</xdr:col>
      <xdr:colOff>50760</xdr:colOff>
      <xdr:row>17</xdr:row>
      <xdr:rowOff>28440</xdr:rowOff>
    </xdr:to>
    <xdr:sp>
      <xdr:nvSpPr>
        <xdr:cNvPr id="19" name="Freeform 15"/>
        <xdr:cNvSpPr/>
      </xdr:nvSpPr>
      <xdr:spPr>
        <a:xfrm>
          <a:off x="2555280" y="2171880"/>
          <a:ext cx="834840" cy="676080"/>
        </a:xfrm>
        <a:custGeom>
          <a:avLst/>
          <a:gdLst/>
          <a:ahLst/>
          <a:rect l="l" t="t" r="r" b="b"/>
          <a:pathLst>
            <a:path w="71" h="64">
              <a:moveTo>
                <a:pt x="0" y="64"/>
              </a:moveTo>
              <a:lnTo>
                <a:pt x="2" y="42"/>
              </a:lnTo>
              <a:lnTo>
                <a:pt x="4" y="16"/>
              </a:lnTo>
              <a:lnTo>
                <a:pt x="20" y="0"/>
              </a:lnTo>
              <a:lnTo>
                <a:pt x="40" y="0"/>
              </a:lnTo>
              <a:lnTo>
                <a:pt x="57" y="11"/>
              </a:lnTo>
              <a:lnTo>
                <a:pt x="66" y="31"/>
              </a:lnTo>
              <a:lnTo>
                <a:pt x="70" y="50"/>
              </a:lnTo>
              <a:lnTo>
                <a:pt x="71" y="6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2</xdr:row>
      <xdr:rowOff>123840</xdr:rowOff>
    </xdr:from>
    <xdr:to>
      <xdr:col>8</xdr:col>
      <xdr:colOff>423000</xdr:colOff>
      <xdr:row>17</xdr:row>
      <xdr:rowOff>9360</xdr:rowOff>
    </xdr:to>
    <xdr:sp>
      <xdr:nvSpPr>
        <xdr:cNvPr id="20" name="Freeform 16"/>
        <xdr:cNvSpPr/>
      </xdr:nvSpPr>
      <xdr:spPr>
        <a:xfrm>
          <a:off x="3429720" y="2133720"/>
          <a:ext cx="835560" cy="695160"/>
        </a:xfrm>
        <a:custGeom>
          <a:avLst/>
          <a:gdLst/>
          <a:ahLst/>
          <a:rect l="l" t="t" r="r" b="b"/>
          <a:pathLst>
            <a:path w="77" h="66">
              <a:moveTo>
                <a:pt x="6" y="66"/>
              </a:moveTo>
              <a:lnTo>
                <a:pt x="0" y="24"/>
              </a:lnTo>
              <a:lnTo>
                <a:pt x="3" y="5"/>
              </a:lnTo>
              <a:lnTo>
                <a:pt x="24" y="0"/>
              </a:lnTo>
              <a:lnTo>
                <a:pt x="43" y="8"/>
              </a:lnTo>
              <a:lnTo>
                <a:pt x="63" y="21"/>
              </a:lnTo>
              <a:lnTo>
                <a:pt x="71" y="35"/>
              </a:lnTo>
              <a:lnTo>
                <a:pt x="75" y="47"/>
              </a:lnTo>
              <a:lnTo>
                <a:pt x="77" y="5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</xdr:row>
      <xdr:rowOff>9720</xdr:rowOff>
    </xdr:from>
    <xdr:to>
      <xdr:col>5</xdr:col>
      <xdr:colOff>312480</xdr:colOff>
      <xdr:row>12</xdr:row>
      <xdr:rowOff>47160</xdr:rowOff>
    </xdr:to>
    <xdr:sp>
      <xdr:nvSpPr>
        <xdr:cNvPr id="21" name="Freeform 18"/>
        <xdr:cNvSpPr/>
      </xdr:nvSpPr>
      <xdr:spPr>
        <a:xfrm>
          <a:off x="1619640" y="1533600"/>
          <a:ext cx="1026360" cy="523440"/>
        </a:xfrm>
        <a:custGeom>
          <a:avLst/>
          <a:gdLst/>
          <a:ahLst/>
          <a:rect l="l" t="t" r="r" b="b"/>
          <a:pathLst>
            <a:path w="95" h="54">
              <a:moveTo>
                <a:pt x="0" y="22"/>
              </a:moveTo>
              <a:lnTo>
                <a:pt x="12" y="40"/>
              </a:lnTo>
              <a:lnTo>
                <a:pt x="24" y="48"/>
              </a:lnTo>
              <a:lnTo>
                <a:pt x="46" y="52"/>
              </a:lnTo>
              <a:lnTo>
                <a:pt x="68" y="54"/>
              </a:lnTo>
              <a:lnTo>
                <a:pt x="82" y="47"/>
              </a:lnTo>
              <a:lnTo>
                <a:pt x="94" y="31"/>
              </a:lnTo>
              <a:lnTo>
                <a:pt x="95" y="16"/>
              </a:lnTo>
              <a:lnTo>
                <a:pt x="9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8</xdr:row>
      <xdr:rowOff>152280</xdr:rowOff>
    </xdr:from>
    <xdr:to>
      <xdr:col>7</xdr:col>
      <xdr:colOff>352800</xdr:colOff>
      <xdr:row>11</xdr:row>
      <xdr:rowOff>162000</xdr:rowOff>
    </xdr:to>
    <xdr:sp>
      <xdr:nvSpPr>
        <xdr:cNvPr id="22" name="Freeform 19"/>
        <xdr:cNvSpPr/>
      </xdr:nvSpPr>
      <xdr:spPr>
        <a:xfrm>
          <a:off x="2775960" y="1514520"/>
          <a:ext cx="916200" cy="495360"/>
        </a:xfrm>
        <a:custGeom>
          <a:avLst/>
          <a:gdLst/>
          <a:ahLst/>
          <a:rect l="l" t="t" r="r" b="b"/>
          <a:pathLst>
            <a:path w="84" h="52">
              <a:moveTo>
                <a:pt x="0" y="0"/>
              </a:moveTo>
              <a:lnTo>
                <a:pt x="1" y="23"/>
              </a:lnTo>
              <a:lnTo>
                <a:pt x="10" y="41"/>
              </a:lnTo>
              <a:lnTo>
                <a:pt x="32" y="51"/>
              </a:lnTo>
              <a:lnTo>
                <a:pt x="50" y="52"/>
              </a:lnTo>
              <a:lnTo>
                <a:pt x="72" y="43"/>
              </a:lnTo>
              <a:lnTo>
                <a:pt x="84" y="21"/>
              </a:lnTo>
              <a:lnTo>
                <a:pt x="84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880</xdr:colOff>
      <xdr:row>15</xdr:row>
      <xdr:rowOff>9360</xdr:rowOff>
    </xdr:from>
    <xdr:to>
      <xdr:col>1</xdr:col>
      <xdr:colOff>151560</xdr:colOff>
      <xdr:row>16</xdr:row>
      <xdr:rowOff>47520</xdr:rowOff>
    </xdr:to>
    <xdr:sp>
      <xdr:nvSpPr>
        <xdr:cNvPr id="23" name="Line 21"/>
        <xdr:cNvSpPr/>
      </xdr:nvSpPr>
      <xdr:spPr>
        <a:xfrm>
          <a:off x="281880" y="2504880"/>
          <a:ext cx="3121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920</xdr:colOff>
      <xdr:row>18</xdr:row>
      <xdr:rowOff>75600</xdr:rowOff>
    </xdr:from>
    <xdr:to>
      <xdr:col>2</xdr:col>
      <xdr:colOff>101160</xdr:colOff>
      <xdr:row>19</xdr:row>
      <xdr:rowOff>152280</xdr:rowOff>
    </xdr:to>
    <xdr:sp>
      <xdr:nvSpPr>
        <xdr:cNvPr id="24" name="Line 22"/>
        <xdr:cNvSpPr/>
      </xdr:nvSpPr>
      <xdr:spPr>
        <a:xfrm flipV="1">
          <a:off x="684360" y="3056760"/>
          <a:ext cx="30204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7</xdr:row>
      <xdr:rowOff>152280</xdr:rowOff>
    </xdr:from>
    <xdr:to>
      <xdr:col>3</xdr:col>
      <xdr:colOff>382680</xdr:colOff>
      <xdr:row>18</xdr:row>
      <xdr:rowOff>162000</xdr:rowOff>
    </xdr:to>
    <xdr:sp>
      <xdr:nvSpPr>
        <xdr:cNvPr id="25" name="Line 23"/>
        <xdr:cNvSpPr/>
      </xdr:nvSpPr>
      <xdr:spPr>
        <a:xfrm flipV="1">
          <a:off x="1599480" y="2971800"/>
          <a:ext cx="1108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47160</xdr:rowOff>
    </xdr:from>
    <xdr:to>
      <xdr:col>8</xdr:col>
      <xdr:colOff>141480</xdr:colOff>
      <xdr:row>19</xdr:row>
      <xdr:rowOff>66240</xdr:rowOff>
    </xdr:to>
    <xdr:sp>
      <xdr:nvSpPr>
        <xdr:cNvPr id="26" name="Line 24"/>
        <xdr:cNvSpPr/>
      </xdr:nvSpPr>
      <xdr:spPr>
        <a:xfrm flipV="1">
          <a:off x="3731760" y="3028320"/>
          <a:ext cx="252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8</xdr:row>
      <xdr:rowOff>57240</xdr:rowOff>
    </xdr:from>
    <xdr:to>
      <xdr:col>9</xdr:col>
      <xdr:colOff>492840</xdr:colOff>
      <xdr:row>18</xdr:row>
      <xdr:rowOff>95040</xdr:rowOff>
    </xdr:to>
    <xdr:sp>
      <xdr:nvSpPr>
        <xdr:cNvPr id="27" name="Line 25"/>
        <xdr:cNvSpPr/>
      </xdr:nvSpPr>
      <xdr:spPr>
        <a:xfrm flipH="1">
          <a:off x="4536000" y="3038400"/>
          <a:ext cx="30204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10</xdr:row>
      <xdr:rowOff>47520</xdr:rowOff>
    </xdr:from>
    <xdr:to>
      <xdr:col>9</xdr:col>
      <xdr:colOff>720</xdr:colOff>
      <xdr:row>15</xdr:row>
      <xdr:rowOff>133560</xdr:rowOff>
    </xdr:to>
    <xdr:sp>
      <xdr:nvSpPr>
        <xdr:cNvPr id="28" name="Freeform 24"/>
        <xdr:cNvSpPr/>
      </xdr:nvSpPr>
      <xdr:spPr>
        <a:xfrm>
          <a:off x="3762000" y="1733400"/>
          <a:ext cx="583920" cy="895680"/>
        </a:xfrm>
        <a:custGeom>
          <a:avLst/>
          <a:gdLst/>
          <a:ahLst/>
          <a:rect l="l" t="t" r="r" b="b"/>
          <a:pathLst>
            <a:path w="58" h="94">
              <a:moveTo>
                <a:pt x="58" y="94"/>
              </a:moveTo>
              <a:lnTo>
                <a:pt x="40" y="55"/>
              </a:lnTo>
              <a:lnTo>
                <a:pt x="3" y="41"/>
              </a:lnTo>
              <a:lnTo>
                <a:pt x="0" y="20"/>
              </a:lnTo>
              <a:lnTo>
                <a:pt x="14" y="9"/>
              </a:lnTo>
              <a:lnTo>
                <a:pt x="33" y="2"/>
              </a:lnTo>
              <a:lnTo>
                <a:pt x="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35</xdr:row>
      <xdr:rowOff>142920</xdr:rowOff>
    </xdr:from>
    <xdr:to>
      <xdr:col>12</xdr:col>
      <xdr:colOff>109440</xdr:colOff>
      <xdr:row>47</xdr:row>
      <xdr:rowOff>64800</xdr:rowOff>
    </xdr:to>
    <xdr:grpSp>
      <xdr:nvGrpSpPr>
        <xdr:cNvPr id="29" name="Group 56"/>
        <xdr:cNvGrpSpPr/>
      </xdr:nvGrpSpPr>
      <xdr:grpSpPr>
        <a:xfrm>
          <a:off x="321840" y="5943600"/>
          <a:ext cx="5520960" cy="1865160"/>
          <a:chOff x="321840" y="5943600"/>
          <a:chExt cx="5520960" cy="1865160"/>
        </a:xfrm>
      </xdr:grpSpPr>
      <xdr:grpSp>
        <xdr:nvGrpSpPr>
          <xdr:cNvPr id="30" name="Group 25"/>
          <xdr:cNvGrpSpPr/>
        </xdr:nvGrpSpPr>
        <xdr:grpSpPr>
          <a:xfrm>
            <a:off x="321840" y="5943600"/>
            <a:ext cx="5520960" cy="1865160"/>
            <a:chOff x="321840" y="5943600"/>
            <a:chExt cx="5520960" cy="1865160"/>
          </a:xfrm>
        </xdr:grpSpPr>
        <xdr:sp>
          <xdr:nvSpPr>
            <xdr:cNvPr id="31" name="Freeform 26"/>
            <xdr:cNvSpPr/>
          </xdr:nvSpPr>
          <xdr:spPr>
            <a:xfrm>
              <a:off x="676800" y="5943600"/>
              <a:ext cx="4027680" cy="1338840"/>
            </a:xfrm>
            <a:custGeom>
              <a:avLst/>
              <a:gdLst/>
              <a:ahLst/>
              <a:rect l="l" t="t" r="r" b="b"/>
              <a:pathLst>
                <a:path w="373" h="127">
                  <a:moveTo>
                    <a:pt x="17" y="72"/>
                  </a:moveTo>
                  <a:lnTo>
                    <a:pt x="52" y="38"/>
                  </a:lnTo>
                  <a:lnTo>
                    <a:pt x="111" y="15"/>
                  </a:lnTo>
                  <a:lnTo>
                    <a:pt x="188" y="0"/>
                  </a:lnTo>
                  <a:lnTo>
                    <a:pt x="277" y="5"/>
                  </a:lnTo>
                  <a:lnTo>
                    <a:pt x="322" y="21"/>
                  </a:lnTo>
                  <a:lnTo>
                    <a:pt x="352" y="53"/>
                  </a:lnTo>
                  <a:lnTo>
                    <a:pt x="373" y="73"/>
                  </a:lnTo>
                  <a:lnTo>
                    <a:pt x="336" y="111"/>
                  </a:lnTo>
                  <a:lnTo>
                    <a:pt x="283" y="125"/>
                  </a:lnTo>
                  <a:lnTo>
                    <a:pt x="175" y="127"/>
                  </a:lnTo>
                  <a:lnTo>
                    <a:pt x="99" y="124"/>
                  </a:lnTo>
                  <a:lnTo>
                    <a:pt x="33" y="111"/>
                  </a:lnTo>
                  <a:lnTo>
                    <a:pt x="0" y="92"/>
                  </a:lnTo>
                  <a:lnTo>
                    <a:pt x="17" y="7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27"/>
            <xdr:cNvSpPr/>
          </xdr:nvSpPr>
          <xdr:spPr>
            <a:xfrm>
              <a:off x="321840" y="6953760"/>
              <a:ext cx="673200" cy="298800"/>
            </a:xfrm>
            <a:custGeom>
              <a:avLst/>
              <a:gdLst/>
              <a:ahLst/>
              <a:rect l="l" t="t" r="r" b="b"/>
              <a:pathLst>
                <a:path w="62" h="28">
                  <a:moveTo>
                    <a:pt x="35" y="0"/>
                  </a:moveTo>
                  <a:lnTo>
                    <a:pt x="0" y="25"/>
                  </a:lnTo>
                  <a:lnTo>
                    <a:pt x="32" y="28"/>
                  </a:lnTo>
                  <a:lnTo>
                    <a:pt x="62" y="13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28"/>
            <xdr:cNvSpPr/>
          </xdr:nvSpPr>
          <xdr:spPr>
            <a:xfrm>
              <a:off x="670680" y="7115040"/>
              <a:ext cx="734400" cy="567720"/>
            </a:xfrm>
            <a:custGeom>
              <a:avLst/>
              <a:gdLst/>
              <a:ahLst/>
              <a:rect l="l" t="t" r="r" b="b"/>
              <a:pathLst>
                <a:path w="68" h="54">
                  <a:moveTo>
                    <a:pt x="33" y="0"/>
                  </a:moveTo>
                  <a:lnTo>
                    <a:pt x="21" y="21"/>
                  </a:lnTo>
                  <a:lnTo>
                    <a:pt x="0" y="40"/>
                  </a:lnTo>
                  <a:lnTo>
                    <a:pt x="31" y="54"/>
                  </a:lnTo>
                  <a:lnTo>
                    <a:pt x="54" y="53"/>
                  </a:lnTo>
                  <a:lnTo>
                    <a:pt x="64" y="32"/>
                  </a:lnTo>
                  <a:lnTo>
                    <a:pt x="68" y="8"/>
                  </a:lnTo>
                  <a:lnTo>
                    <a:pt x="33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29"/>
            <xdr:cNvSpPr/>
          </xdr:nvSpPr>
          <xdr:spPr>
            <a:xfrm>
              <a:off x="1435680" y="7216920"/>
              <a:ext cx="636480" cy="304560"/>
            </a:xfrm>
            <a:custGeom>
              <a:avLst/>
              <a:gdLst/>
              <a:ahLst/>
              <a:rect l="l" t="t" r="r" b="b"/>
              <a:pathLst>
                <a:path w="59" h="29">
                  <a:moveTo>
                    <a:pt x="13" y="0"/>
                  </a:moveTo>
                  <a:lnTo>
                    <a:pt x="6" y="15"/>
                  </a:lnTo>
                  <a:lnTo>
                    <a:pt x="0" y="20"/>
                  </a:lnTo>
                  <a:lnTo>
                    <a:pt x="22" y="27"/>
                  </a:lnTo>
                  <a:lnTo>
                    <a:pt x="43" y="29"/>
                  </a:lnTo>
                  <a:lnTo>
                    <a:pt x="59" y="25"/>
                  </a:lnTo>
                  <a:lnTo>
                    <a:pt x="53" y="13"/>
                  </a:lnTo>
                  <a:lnTo>
                    <a:pt x="49" y="5"/>
                  </a:lnTo>
                  <a:lnTo>
                    <a:pt x="13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30"/>
            <xdr:cNvSpPr/>
          </xdr:nvSpPr>
          <xdr:spPr>
            <a:xfrm>
              <a:off x="3651480" y="7145280"/>
              <a:ext cx="765000" cy="663480"/>
            </a:xfrm>
            <a:custGeom>
              <a:avLst/>
              <a:gdLst/>
              <a:ahLst/>
              <a:rect l="l" t="t" r="r" b="b"/>
              <a:pathLst>
                <a:path w="71" h="63">
                  <a:moveTo>
                    <a:pt x="55" y="0"/>
                  </a:moveTo>
                  <a:lnTo>
                    <a:pt x="64" y="16"/>
                  </a:lnTo>
                  <a:lnTo>
                    <a:pt x="71" y="29"/>
                  </a:lnTo>
                  <a:lnTo>
                    <a:pt x="64" y="44"/>
                  </a:lnTo>
                  <a:lnTo>
                    <a:pt x="49" y="57"/>
                  </a:lnTo>
                  <a:lnTo>
                    <a:pt x="50" y="63"/>
                  </a:lnTo>
                  <a:lnTo>
                    <a:pt x="14" y="63"/>
                  </a:lnTo>
                  <a:lnTo>
                    <a:pt x="0" y="63"/>
                  </a:lnTo>
                  <a:lnTo>
                    <a:pt x="23" y="42"/>
                  </a:lnTo>
                  <a:lnTo>
                    <a:pt x="25" y="31"/>
                  </a:lnTo>
                  <a:lnTo>
                    <a:pt x="17" y="22"/>
                  </a:lnTo>
                  <a:lnTo>
                    <a:pt x="9" y="10"/>
                  </a:lnTo>
                  <a:lnTo>
                    <a:pt x="55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31"/>
            <xdr:cNvSpPr/>
          </xdr:nvSpPr>
          <xdr:spPr>
            <a:xfrm>
              <a:off x="4251600" y="7073280"/>
              <a:ext cx="361080" cy="663480"/>
            </a:xfrm>
            <a:custGeom>
              <a:avLst/>
              <a:gdLst/>
              <a:ahLst/>
              <a:rect l="l" t="t" r="r" b="b"/>
              <a:pathLst>
                <a:path w="33" h="63">
                  <a:moveTo>
                    <a:pt x="10" y="0"/>
                  </a:moveTo>
                  <a:lnTo>
                    <a:pt x="30" y="16"/>
                  </a:lnTo>
                  <a:lnTo>
                    <a:pt x="32" y="33"/>
                  </a:lnTo>
                  <a:lnTo>
                    <a:pt x="30" y="52"/>
                  </a:lnTo>
                  <a:lnTo>
                    <a:pt x="33" y="60"/>
                  </a:lnTo>
                  <a:lnTo>
                    <a:pt x="16" y="63"/>
                  </a:lnTo>
                  <a:lnTo>
                    <a:pt x="6" y="60"/>
                  </a:lnTo>
                  <a:lnTo>
                    <a:pt x="9" y="50"/>
                  </a:lnTo>
                  <a:lnTo>
                    <a:pt x="14" y="38"/>
                  </a:lnTo>
                  <a:lnTo>
                    <a:pt x="0" y="6"/>
                  </a:lnTo>
                  <a:lnTo>
                    <a:pt x="10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32"/>
            <xdr:cNvSpPr/>
          </xdr:nvSpPr>
          <xdr:spPr>
            <a:xfrm>
              <a:off x="4380120" y="6493320"/>
              <a:ext cx="1462680" cy="765000"/>
            </a:xfrm>
            <a:custGeom>
              <a:avLst/>
              <a:gdLst/>
              <a:ahLst/>
              <a:rect l="l" t="t" r="r" b="b"/>
              <a:pathLst>
                <a:path w="135" h="73">
                  <a:moveTo>
                    <a:pt x="29" y="22"/>
                  </a:moveTo>
                  <a:lnTo>
                    <a:pt x="50" y="31"/>
                  </a:lnTo>
                  <a:lnTo>
                    <a:pt x="74" y="9"/>
                  </a:lnTo>
                  <a:lnTo>
                    <a:pt x="97" y="0"/>
                  </a:lnTo>
                  <a:lnTo>
                    <a:pt x="115" y="8"/>
                  </a:lnTo>
                  <a:lnTo>
                    <a:pt x="135" y="29"/>
                  </a:lnTo>
                  <a:lnTo>
                    <a:pt x="133" y="46"/>
                  </a:lnTo>
                  <a:lnTo>
                    <a:pt x="113" y="52"/>
                  </a:lnTo>
                  <a:lnTo>
                    <a:pt x="131" y="56"/>
                  </a:lnTo>
                  <a:lnTo>
                    <a:pt x="121" y="69"/>
                  </a:lnTo>
                  <a:lnTo>
                    <a:pt x="93" y="69"/>
                  </a:lnTo>
                  <a:lnTo>
                    <a:pt x="86" y="58"/>
                  </a:lnTo>
                  <a:lnTo>
                    <a:pt x="68" y="69"/>
                  </a:lnTo>
                  <a:lnTo>
                    <a:pt x="40" y="73"/>
                  </a:lnTo>
                  <a:lnTo>
                    <a:pt x="21" y="67"/>
                  </a:lnTo>
                  <a:lnTo>
                    <a:pt x="4" y="57"/>
                  </a:lnTo>
                  <a:lnTo>
                    <a:pt x="0" y="51"/>
                  </a:lnTo>
                  <a:lnTo>
                    <a:pt x="29" y="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33"/>
            <xdr:cNvSpPr/>
          </xdr:nvSpPr>
          <xdr:spPr>
            <a:xfrm>
              <a:off x="5506200" y="6756480"/>
              <a:ext cx="153000" cy="1252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Oval 34"/>
            <xdr:cNvSpPr/>
          </xdr:nvSpPr>
          <xdr:spPr>
            <a:xfrm>
              <a:off x="5573520" y="6798240"/>
              <a:ext cx="85680" cy="835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" name="Freeform 35"/>
          <xdr:cNvSpPr/>
        </xdr:nvSpPr>
        <xdr:spPr>
          <a:xfrm>
            <a:off x="1215360" y="6353280"/>
            <a:ext cx="506520" cy="824760"/>
          </a:xfrm>
          <a:custGeom>
            <a:avLst/>
            <a:gdLst/>
            <a:ahLst/>
            <a:rect l="l" t="t" r="r" b="b"/>
            <a:pathLst>
              <a:path w="44" h="76">
                <a:moveTo>
                  <a:pt x="0" y="0"/>
                </a:moveTo>
                <a:lnTo>
                  <a:pt x="25" y="0"/>
                </a:lnTo>
                <a:lnTo>
                  <a:pt x="44" y="15"/>
                </a:lnTo>
                <a:lnTo>
                  <a:pt x="41" y="38"/>
                </a:lnTo>
                <a:lnTo>
                  <a:pt x="32" y="64"/>
                </a:lnTo>
                <a:lnTo>
                  <a:pt x="25" y="7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eform 36"/>
          <xdr:cNvSpPr/>
        </xdr:nvSpPr>
        <xdr:spPr>
          <a:xfrm>
            <a:off x="1591200" y="6606720"/>
            <a:ext cx="933480" cy="630720"/>
          </a:xfrm>
          <a:custGeom>
            <a:avLst/>
            <a:gdLst/>
            <a:ahLst/>
            <a:rect l="l" t="t" r="r" b="b"/>
            <a:pathLst>
              <a:path w="88" h="61">
                <a:moveTo>
                  <a:pt x="0" y="56"/>
                </a:moveTo>
                <a:lnTo>
                  <a:pt x="15" y="25"/>
                </a:lnTo>
                <a:lnTo>
                  <a:pt x="40" y="1"/>
                </a:lnTo>
                <a:lnTo>
                  <a:pt x="67" y="0"/>
                </a:lnTo>
                <a:lnTo>
                  <a:pt x="81" y="15"/>
                </a:lnTo>
                <a:lnTo>
                  <a:pt x="88" y="36"/>
                </a:lnTo>
                <a:lnTo>
                  <a:pt x="88" y="53"/>
                </a:lnTo>
                <a:lnTo>
                  <a:pt x="88" y="61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7"/>
          <xdr:cNvSpPr/>
        </xdr:nvSpPr>
        <xdr:spPr>
          <a:xfrm>
            <a:off x="2553120" y="6671160"/>
            <a:ext cx="830880" cy="603720"/>
          </a:xfrm>
          <a:custGeom>
            <a:avLst/>
            <a:gdLst/>
            <a:ahLst/>
            <a:rect l="l" t="t" r="r" b="b"/>
            <a:pathLst>
              <a:path w="71" h="64">
                <a:moveTo>
                  <a:pt x="0" y="64"/>
                </a:moveTo>
                <a:lnTo>
                  <a:pt x="2" y="42"/>
                </a:lnTo>
                <a:lnTo>
                  <a:pt x="4" y="16"/>
                </a:lnTo>
                <a:lnTo>
                  <a:pt x="20" y="0"/>
                </a:lnTo>
                <a:lnTo>
                  <a:pt x="40" y="0"/>
                </a:lnTo>
                <a:lnTo>
                  <a:pt x="57" y="11"/>
                </a:lnTo>
                <a:lnTo>
                  <a:pt x="66" y="31"/>
                </a:lnTo>
                <a:lnTo>
                  <a:pt x="70" y="50"/>
                </a:lnTo>
                <a:lnTo>
                  <a:pt x="71" y="6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38"/>
          <xdr:cNvSpPr/>
        </xdr:nvSpPr>
        <xdr:spPr>
          <a:xfrm>
            <a:off x="3367080" y="6628320"/>
            <a:ext cx="905040" cy="625320"/>
          </a:xfrm>
          <a:custGeom>
            <a:avLst/>
            <a:gdLst/>
            <a:ahLst/>
            <a:rect l="l" t="t" r="r" b="b"/>
            <a:pathLst>
              <a:path w="77" h="66">
                <a:moveTo>
                  <a:pt x="6" y="66"/>
                </a:moveTo>
                <a:lnTo>
                  <a:pt x="0" y="24"/>
                </a:lnTo>
                <a:lnTo>
                  <a:pt x="3" y="5"/>
                </a:lnTo>
                <a:lnTo>
                  <a:pt x="24" y="0"/>
                </a:lnTo>
                <a:lnTo>
                  <a:pt x="43" y="8"/>
                </a:lnTo>
                <a:lnTo>
                  <a:pt x="63" y="21"/>
                </a:lnTo>
                <a:lnTo>
                  <a:pt x="71" y="35"/>
                </a:lnTo>
                <a:lnTo>
                  <a:pt x="75" y="47"/>
                </a:lnTo>
                <a:lnTo>
                  <a:pt x="77" y="5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9"/>
          <xdr:cNvSpPr/>
        </xdr:nvSpPr>
        <xdr:spPr>
          <a:xfrm>
            <a:off x="3810960" y="6218280"/>
            <a:ext cx="580320" cy="894960"/>
          </a:xfrm>
          <a:custGeom>
            <a:avLst/>
            <a:gdLst/>
            <a:ahLst/>
            <a:rect l="l" t="t" r="r" b="b"/>
            <a:pathLst>
              <a:path w="58" h="94">
                <a:moveTo>
                  <a:pt x="58" y="94"/>
                </a:moveTo>
                <a:lnTo>
                  <a:pt x="40" y="55"/>
                </a:lnTo>
                <a:lnTo>
                  <a:pt x="3" y="41"/>
                </a:lnTo>
                <a:lnTo>
                  <a:pt x="0" y="20"/>
                </a:lnTo>
                <a:lnTo>
                  <a:pt x="14" y="9"/>
                </a:lnTo>
                <a:lnTo>
                  <a:pt x="33" y="2"/>
                </a:lnTo>
                <a:lnTo>
                  <a:pt x="4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0"/>
          <xdr:cNvSpPr/>
        </xdr:nvSpPr>
        <xdr:spPr>
          <a:xfrm>
            <a:off x="2883240" y="5970240"/>
            <a:ext cx="916200" cy="495720"/>
          </a:xfrm>
          <a:custGeom>
            <a:avLst/>
            <a:gdLst/>
            <a:ahLst/>
            <a:rect l="l" t="t" r="r" b="b"/>
            <a:pathLst>
              <a:path w="84" h="52">
                <a:moveTo>
                  <a:pt x="0" y="0"/>
                </a:moveTo>
                <a:lnTo>
                  <a:pt x="1" y="23"/>
                </a:lnTo>
                <a:lnTo>
                  <a:pt x="10" y="41"/>
                </a:lnTo>
                <a:lnTo>
                  <a:pt x="32" y="51"/>
                </a:lnTo>
                <a:lnTo>
                  <a:pt x="50" y="52"/>
                </a:lnTo>
                <a:lnTo>
                  <a:pt x="72" y="43"/>
                </a:lnTo>
                <a:lnTo>
                  <a:pt x="84" y="21"/>
                </a:lnTo>
                <a:lnTo>
                  <a:pt x="84" y="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41"/>
          <xdr:cNvSpPr/>
        </xdr:nvSpPr>
        <xdr:spPr>
          <a:xfrm>
            <a:off x="1761840" y="5959440"/>
            <a:ext cx="1024560" cy="469080"/>
          </a:xfrm>
          <a:custGeom>
            <a:avLst/>
            <a:gdLst/>
            <a:ahLst/>
            <a:rect l="l" t="t" r="r" b="b"/>
            <a:pathLst>
              <a:path w="95" h="54">
                <a:moveTo>
                  <a:pt x="0" y="22"/>
                </a:moveTo>
                <a:lnTo>
                  <a:pt x="12" y="40"/>
                </a:lnTo>
                <a:lnTo>
                  <a:pt x="24" y="48"/>
                </a:lnTo>
                <a:lnTo>
                  <a:pt x="46" y="52"/>
                </a:lnTo>
                <a:lnTo>
                  <a:pt x="68" y="54"/>
                </a:lnTo>
                <a:lnTo>
                  <a:pt x="82" y="47"/>
                </a:lnTo>
                <a:lnTo>
                  <a:pt x="94" y="31"/>
                </a:lnTo>
                <a:lnTo>
                  <a:pt x="95" y="16"/>
                </a:lnTo>
                <a:lnTo>
                  <a:pt x="9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0880</xdr:colOff>
      <xdr:row>42</xdr:row>
      <xdr:rowOff>28440</xdr:rowOff>
    </xdr:from>
    <xdr:to>
      <xdr:col>1</xdr:col>
      <xdr:colOff>81000</xdr:colOff>
      <xdr:row>43</xdr:row>
      <xdr:rowOff>47520</xdr:rowOff>
    </xdr:to>
    <xdr:sp>
      <xdr:nvSpPr>
        <xdr:cNvPr id="47" name="Line 42"/>
        <xdr:cNvSpPr/>
      </xdr:nvSpPr>
      <xdr:spPr>
        <a:xfrm>
          <a:off x="200880" y="6962760"/>
          <a:ext cx="3225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45</xdr:row>
      <xdr:rowOff>95400</xdr:rowOff>
    </xdr:from>
    <xdr:to>
      <xdr:col>2</xdr:col>
      <xdr:colOff>151200</xdr:colOff>
      <xdr:row>46</xdr:row>
      <xdr:rowOff>142920</xdr:rowOff>
    </xdr:to>
    <xdr:sp>
      <xdr:nvSpPr>
        <xdr:cNvPr id="48" name="Line 43"/>
        <xdr:cNvSpPr/>
      </xdr:nvSpPr>
      <xdr:spPr>
        <a:xfrm flipV="1">
          <a:off x="694080" y="7515360"/>
          <a:ext cx="342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44</xdr:row>
      <xdr:rowOff>124200</xdr:rowOff>
    </xdr:from>
    <xdr:to>
      <xdr:col>3</xdr:col>
      <xdr:colOff>352800</xdr:colOff>
      <xdr:row>46</xdr:row>
      <xdr:rowOff>19080</xdr:rowOff>
    </xdr:to>
    <xdr:sp>
      <xdr:nvSpPr>
        <xdr:cNvPr id="49" name="Line 44"/>
        <xdr:cNvSpPr/>
      </xdr:nvSpPr>
      <xdr:spPr>
        <a:xfrm flipV="1">
          <a:off x="1579320" y="7382160"/>
          <a:ext cx="1011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45</xdr:row>
      <xdr:rowOff>18720</xdr:rowOff>
    </xdr:from>
    <xdr:to>
      <xdr:col>8</xdr:col>
      <xdr:colOff>181800</xdr:colOff>
      <xdr:row>45</xdr:row>
      <xdr:rowOff>161640</xdr:rowOff>
    </xdr:to>
    <xdr:sp>
      <xdr:nvSpPr>
        <xdr:cNvPr id="50" name="Line 45"/>
        <xdr:cNvSpPr/>
      </xdr:nvSpPr>
      <xdr:spPr>
        <a:xfrm flipV="1">
          <a:off x="3711600" y="7438680"/>
          <a:ext cx="312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4</xdr:row>
      <xdr:rowOff>142920</xdr:rowOff>
    </xdr:from>
    <xdr:to>
      <xdr:col>10</xdr:col>
      <xdr:colOff>20880</xdr:colOff>
      <xdr:row>45</xdr:row>
      <xdr:rowOff>19080</xdr:rowOff>
    </xdr:to>
    <xdr:sp>
      <xdr:nvSpPr>
        <xdr:cNvPr id="51" name="Line 46"/>
        <xdr:cNvSpPr/>
      </xdr:nvSpPr>
      <xdr:spPr>
        <a:xfrm flipH="1" flipV="1">
          <a:off x="4496040" y="7400880"/>
          <a:ext cx="37296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18720</xdr:rowOff>
    </xdr:from>
    <xdr:to>
      <xdr:col>13</xdr:col>
      <xdr:colOff>127080</xdr:colOff>
      <xdr:row>97</xdr:row>
      <xdr:rowOff>137880</xdr:rowOff>
    </xdr:to>
    <xdr:grpSp>
      <xdr:nvGrpSpPr>
        <xdr:cNvPr id="52" name="Group 57"/>
        <xdr:cNvGrpSpPr/>
      </xdr:nvGrpSpPr>
      <xdr:grpSpPr>
        <a:xfrm>
          <a:off x="0" y="14058720"/>
          <a:ext cx="6303240" cy="2386080"/>
          <a:chOff x="0" y="14058720"/>
          <a:chExt cx="6303240" cy="2386080"/>
        </a:xfrm>
      </xdr:grpSpPr>
      <xdr:grpSp>
        <xdr:nvGrpSpPr>
          <xdr:cNvPr id="53" name="Group 58"/>
          <xdr:cNvGrpSpPr/>
        </xdr:nvGrpSpPr>
        <xdr:grpSpPr>
          <a:xfrm>
            <a:off x="0" y="14058720"/>
            <a:ext cx="6303240" cy="2386080"/>
            <a:chOff x="0" y="14058720"/>
            <a:chExt cx="6303240" cy="2386080"/>
          </a:xfrm>
        </xdr:grpSpPr>
        <xdr:sp>
          <xdr:nvSpPr>
            <xdr:cNvPr id="54" name="Freeform 59"/>
            <xdr:cNvSpPr/>
          </xdr:nvSpPr>
          <xdr:spPr>
            <a:xfrm>
              <a:off x="405000" y="14058720"/>
              <a:ext cx="4598280" cy="1713240"/>
            </a:xfrm>
            <a:custGeom>
              <a:avLst/>
              <a:gdLst/>
              <a:ahLst/>
              <a:rect l="l" t="t" r="r" b="b"/>
              <a:pathLst>
                <a:path w="373" h="127">
                  <a:moveTo>
                    <a:pt x="17" y="72"/>
                  </a:moveTo>
                  <a:lnTo>
                    <a:pt x="52" y="38"/>
                  </a:lnTo>
                  <a:lnTo>
                    <a:pt x="111" y="15"/>
                  </a:lnTo>
                  <a:lnTo>
                    <a:pt x="188" y="0"/>
                  </a:lnTo>
                  <a:lnTo>
                    <a:pt x="277" y="5"/>
                  </a:lnTo>
                  <a:lnTo>
                    <a:pt x="322" y="21"/>
                  </a:lnTo>
                  <a:lnTo>
                    <a:pt x="352" y="53"/>
                  </a:lnTo>
                  <a:lnTo>
                    <a:pt x="373" y="73"/>
                  </a:lnTo>
                  <a:lnTo>
                    <a:pt x="336" y="111"/>
                  </a:lnTo>
                  <a:lnTo>
                    <a:pt x="283" y="125"/>
                  </a:lnTo>
                  <a:lnTo>
                    <a:pt x="175" y="127"/>
                  </a:lnTo>
                  <a:lnTo>
                    <a:pt x="99" y="124"/>
                  </a:lnTo>
                  <a:lnTo>
                    <a:pt x="33" y="111"/>
                  </a:lnTo>
                  <a:lnTo>
                    <a:pt x="0" y="92"/>
                  </a:lnTo>
                  <a:lnTo>
                    <a:pt x="17" y="7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60"/>
            <xdr:cNvSpPr/>
          </xdr:nvSpPr>
          <xdr:spPr>
            <a:xfrm>
              <a:off x="0" y="15351120"/>
              <a:ext cx="768600" cy="382320"/>
            </a:xfrm>
            <a:custGeom>
              <a:avLst/>
              <a:gdLst/>
              <a:ahLst/>
              <a:rect l="l" t="t" r="r" b="b"/>
              <a:pathLst>
                <a:path w="62" h="28">
                  <a:moveTo>
                    <a:pt x="35" y="0"/>
                  </a:moveTo>
                  <a:lnTo>
                    <a:pt x="0" y="25"/>
                  </a:lnTo>
                  <a:lnTo>
                    <a:pt x="32" y="28"/>
                  </a:lnTo>
                  <a:lnTo>
                    <a:pt x="62" y="13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61"/>
            <xdr:cNvSpPr/>
          </xdr:nvSpPr>
          <xdr:spPr>
            <a:xfrm>
              <a:off x="398160" y="15557760"/>
              <a:ext cx="838440" cy="726480"/>
            </a:xfrm>
            <a:custGeom>
              <a:avLst/>
              <a:gdLst/>
              <a:ahLst/>
              <a:rect l="l" t="t" r="r" b="b"/>
              <a:pathLst>
                <a:path w="68" h="54">
                  <a:moveTo>
                    <a:pt x="33" y="0"/>
                  </a:moveTo>
                  <a:lnTo>
                    <a:pt x="21" y="21"/>
                  </a:lnTo>
                  <a:lnTo>
                    <a:pt x="0" y="40"/>
                  </a:lnTo>
                  <a:lnTo>
                    <a:pt x="31" y="54"/>
                  </a:lnTo>
                  <a:lnTo>
                    <a:pt x="54" y="53"/>
                  </a:lnTo>
                  <a:lnTo>
                    <a:pt x="64" y="32"/>
                  </a:lnTo>
                  <a:lnTo>
                    <a:pt x="68" y="8"/>
                  </a:lnTo>
                  <a:lnTo>
                    <a:pt x="33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Freeform 62"/>
            <xdr:cNvSpPr/>
          </xdr:nvSpPr>
          <xdr:spPr>
            <a:xfrm>
              <a:off x="1271520" y="15687720"/>
              <a:ext cx="726480" cy="389880"/>
            </a:xfrm>
            <a:custGeom>
              <a:avLst/>
              <a:gdLst/>
              <a:ahLst/>
              <a:rect l="l" t="t" r="r" b="b"/>
              <a:pathLst>
                <a:path w="59" h="29">
                  <a:moveTo>
                    <a:pt x="13" y="0"/>
                  </a:moveTo>
                  <a:lnTo>
                    <a:pt x="6" y="15"/>
                  </a:lnTo>
                  <a:lnTo>
                    <a:pt x="0" y="20"/>
                  </a:lnTo>
                  <a:lnTo>
                    <a:pt x="22" y="27"/>
                  </a:lnTo>
                  <a:lnTo>
                    <a:pt x="43" y="29"/>
                  </a:lnTo>
                  <a:lnTo>
                    <a:pt x="59" y="25"/>
                  </a:lnTo>
                  <a:lnTo>
                    <a:pt x="53" y="13"/>
                  </a:lnTo>
                  <a:lnTo>
                    <a:pt x="49" y="5"/>
                  </a:lnTo>
                  <a:lnTo>
                    <a:pt x="13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Freeform 63"/>
            <xdr:cNvSpPr/>
          </xdr:nvSpPr>
          <xdr:spPr>
            <a:xfrm>
              <a:off x="3801600" y="15595920"/>
              <a:ext cx="873360" cy="848880"/>
            </a:xfrm>
            <a:custGeom>
              <a:avLst/>
              <a:gdLst/>
              <a:ahLst/>
              <a:rect l="l" t="t" r="r" b="b"/>
              <a:pathLst>
                <a:path w="71" h="63">
                  <a:moveTo>
                    <a:pt x="55" y="0"/>
                  </a:moveTo>
                  <a:lnTo>
                    <a:pt x="64" y="16"/>
                  </a:lnTo>
                  <a:lnTo>
                    <a:pt x="71" y="29"/>
                  </a:lnTo>
                  <a:lnTo>
                    <a:pt x="64" y="44"/>
                  </a:lnTo>
                  <a:lnTo>
                    <a:pt x="49" y="57"/>
                  </a:lnTo>
                  <a:lnTo>
                    <a:pt x="50" y="63"/>
                  </a:lnTo>
                  <a:lnTo>
                    <a:pt x="14" y="63"/>
                  </a:lnTo>
                  <a:lnTo>
                    <a:pt x="0" y="63"/>
                  </a:lnTo>
                  <a:lnTo>
                    <a:pt x="23" y="42"/>
                  </a:lnTo>
                  <a:lnTo>
                    <a:pt x="25" y="31"/>
                  </a:lnTo>
                  <a:lnTo>
                    <a:pt x="17" y="22"/>
                  </a:lnTo>
                  <a:lnTo>
                    <a:pt x="9" y="10"/>
                  </a:lnTo>
                  <a:lnTo>
                    <a:pt x="55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64"/>
            <xdr:cNvSpPr/>
          </xdr:nvSpPr>
          <xdr:spPr>
            <a:xfrm>
              <a:off x="4486320" y="15504120"/>
              <a:ext cx="412200" cy="848880"/>
            </a:xfrm>
            <a:custGeom>
              <a:avLst/>
              <a:gdLst/>
              <a:ahLst/>
              <a:rect l="l" t="t" r="r" b="b"/>
              <a:pathLst>
                <a:path w="33" h="63">
                  <a:moveTo>
                    <a:pt x="10" y="0"/>
                  </a:moveTo>
                  <a:lnTo>
                    <a:pt x="30" y="16"/>
                  </a:lnTo>
                  <a:lnTo>
                    <a:pt x="32" y="33"/>
                  </a:lnTo>
                  <a:lnTo>
                    <a:pt x="30" y="52"/>
                  </a:lnTo>
                  <a:lnTo>
                    <a:pt x="33" y="60"/>
                  </a:lnTo>
                  <a:lnTo>
                    <a:pt x="16" y="63"/>
                  </a:lnTo>
                  <a:lnTo>
                    <a:pt x="6" y="60"/>
                  </a:lnTo>
                  <a:lnTo>
                    <a:pt x="9" y="50"/>
                  </a:lnTo>
                  <a:lnTo>
                    <a:pt x="14" y="38"/>
                  </a:lnTo>
                  <a:lnTo>
                    <a:pt x="0" y="6"/>
                  </a:lnTo>
                  <a:lnTo>
                    <a:pt x="10" y="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Freeform 65"/>
            <xdr:cNvSpPr/>
          </xdr:nvSpPr>
          <xdr:spPr>
            <a:xfrm>
              <a:off x="4633200" y="14762160"/>
              <a:ext cx="1670040" cy="978840"/>
            </a:xfrm>
            <a:custGeom>
              <a:avLst/>
              <a:gdLst/>
              <a:ahLst/>
              <a:rect l="l" t="t" r="r" b="b"/>
              <a:pathLst>
                <a:path w="135" h="73">
                  <a:moveTo>
                    <a:pt x="29" y="22"/>
                  </a:moveTo>
                  <a:lnTo>
                    <a:pt x="50" y="31"/>
                  </a:lnTo>
                  <a:lnTo>
                    <a:pt x="74" y="9"/>
                  </a:lnTo>
                  <a:lnTo>
                    <a:pt x="97" y="0"/>
                  </a:lnTo>
                  <a:lnTo>
                    <a:pt x="115" y="8"/>
                  </a:lnTo>
                  <a:lnTo>
                    <a:pt x="135" y="29"/>
                  </a:lnTo>
                  <a:lnTo>
                    <a:pt x="133" y="46"/>
                  </a:lnTo>
                  <a:lnTo>
                    <a:pt x="113" y="52"/>
                  </a:lnTo>
                  <a:lnTo>
                    <a:pt x="131" y="56"/>
                  </a:lnTo>
                  <a:lnTo>
                    <a:pt x="121" y="69"/>
                  </a:lnTo>
                  <a:lnTo>
                    <a:pt x="93" y="69"/>
                  </a:lnTo>
                  <a:lnTo>
                    <a:pt x="86" y="58"/>
                  </a:lnTo>
                  <a:lnTo>
                    <a:pt x="68" y="69"/>
                  </a:lnTo>
                  <a:lnTo>
                    <a:pt x="40" y="73"/>
                  </a:lnTo>
                  <a:lnTo>
                    <a:pt x="21" y="67"/>
                  </a:lnTo>
                  <a:lnTo>
                    <a:pt x="4" y="57"/>
                  </a:lnTo>
                  <a:lnTo>
                    <a:pt x="0" y="51"/>
                  </a:lnTo>
                  <a:lnTo>
                    <a:pt x="29" y="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Oval 66"/>
            <xdr:cNvSpPr/>
          </xdr:nvSpPr>
          <xdr:spPr>
            <a:xfrm>
              <a:off x="5918760" y="15098760"/>
              <a:ext cx="174600" cy="1605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Oval 67"/>
            <xdr:cNvSpPr/>
          </xdr:nvSpPr>
          <xdr:spPr>
            <a:xfrm>
              <a:off x="5995800" y="15152400"/>
              <a:ext cx="97560" cy="1069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3" name="Freeform 68"/>
          <xdr:cNvSpPr/>
        </xdr:nvSpPr>
        <xdr:spPr>
          <a:xfrm>
            <a:off x="1020240" y="14582880"/>
            <a:ext cx="578160" cy="1055520"/>
          </a:xfrm>
          <a:custGeom>
            <a:avLst/>
            <a:gdLst/>
            <a:ahLst/>
            <a:rect l="l" t="t" r="r" b="b"/>
            <a:pathLst>
              <a:path w="44" h="76">
                <a:moveTo>
                  <a:pt x="0" y="0"/>
                </a:moveTo>
                <a:lnTo>
                  <a:pt x="25" y="0"/>
                </a:lnTo>
                <a:lnTo>
                  <a:pt x="44" y="15"/>
                </a:lnTo>
                <a:lnTo>
                  <a:pt x="41" y="38"/>
                </a:lnTo>
                <a:lnTo>
                  <a:pt x="32" y="64"/>
                </a:lnTo>
                <a:lnTo>
                  <a:pt x="25" y="7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69"/>
          <xdr:cNvSpPr/>
        </xdr:nvSpPr>
        <xdr:spPr>
          <a:xfrm>
            <a:off x="1449000" y="14907240"/>
            <a:ext cx="1065600" cy="807120"/>
          </a:xfrm>
          <a:custGeom>
            <a:avLst/>
            <a:gdLst/>
            <a:ahLst/>
            <a:rect l="l" t="t" r="r" b="b"/>
            <a:pathLst>
              <a:path w="88" h="61">
                <a:moveTo>
                  <a:pt x="0" y="56"/>
                </a:moveTo>
                <a:lnTo>
                  <a:pt x="15" y="25"/>
                </a:lnTo>
                <a:lnTo>
                  <a:pt x="40" y="1"/>
                </a:lnTo>
                <a:lnTo>
                  <a:pt x="67" y="0"/>
                </a:lnTo>
                <a:lnTo>
                  <a:pt x="81" y="15"/>
                </a:lnTo>
                <a:lnTo>
                  <a:pt x="88" y="36"/>
                </a:lnTo>
                <a:lnTo>
                  <a:pt x="88" y="53"/>
                </a:lnTo>
                <a:lnTo>
                  <a:pt x="88" y="61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70"/>
          <xdr:cNvSpPr/>
        </xdr:nvSpPr>
        <xdr:spPr>
          <a:xfrm>
            <a:off x="2547360" y="14990040"/>
            <a:ext cx="948600" cy="772560"/>
          </a:xfrm>
          <a:custGeom>
            <a:avLst/>
            <a:gdLst/>
            <a:ahLst/>
            <a:rect l="l" t="t" r="r" b="b"/>
            <a:pathLst>
              <a:path w="71" h="64">
                <a:moveTo>
                  <a:pt x="0" y="64"/>
                </a:moveTo>
                <a:lnTo>
                  <a:pt x="2" y="42"/>
                </a:lnTo>
                <a:lnTo>
                  <a:pt x="4" y="16"/>
                </a:lnTo>
                <a:lnTo>
                  <a:pt x="20" y="0"/>
                </a:lnTo>
                <a:lnTo>
                  <a:pt x="40" y="0"/>
                </a:lnTo>
                <a:lnTo>
                  <a:pt x="57" y="11"/>
                </a:lnTo>
                <a:lnTo>
                  <a:pt x="66" y="31"/>
                </a:lnTo>
                <a:lnTo>
                  <a:pt x="70" y="50"/>
                </a:lnTo>
                <a:lnTo>
                  <a:pt x="71" y="6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71"/>
          <xdr:cNvSpPr/>
        </xdr:nvSpPr>
        <xdr:spPr>
          <a:xfrm>
            <a:off x="3476880" y="14934600"/>
            <a:ext cx="1033200" cy="800280"/>
          </a:xfrm>
          <a:custGeom>
            <a:avLst/>
            <a:gdLst/>
            <a:ahLst/>
            <a:rect l="l" t="t" r="r" b="b"/>
            <a:pathLst>
              <a:path w="77" h="66">
                <a:moveTo>
                  <a:pt x="6" y="66"/>
                </a:moveTo>
                <a:lnTo>
                  <a:pt x="0" y="24"/>
                </a:lnTo>
                <a:lnTo>
                  <a:pt x="3" y="5"/>
                </a:lnTo>
                <a:lnTo>
                  <a:pt x="24" y="0"/>
                </a:lnTo>
                <a:lnTo>
                  <a:pt x="43" y="8"/>
                </a:lnTo>
                <a:lnTo>
                  <a:pt x="63" y="21"/>
                </a:lnTo>
                <a:lnTo>
                  <a:pt x="71" y="35"/>
                </a:lnTo>
                <a:lnTo>
                  <a:pt x="75" y="47"/>
                </a:lnTo>
                <a:lnTo>
                  <a:pt x="77" y="5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72"/>
          <xdr:cNvSpPr/>
        </xdr:nvSpPr>
        <xdr:spPr>
          <a:xfrm>
            <a:off x="3983760" y="14410440"/>
            <a:ext cx="662760" cy="1145160"/>
          </a:xfrm>
          <a:custGeom>
            <a:avLst/>
            <a:gdLst/>
            <a:ahLst/>
            <a:rect l="l" t="t" r="r" b="b"/>
            <a:pathLst>
              <a:path w="58" h="94">
                <a:moveTo>
                  <a:pt x="58" y="94"/>
                </a:moveTo>
                <a:lnTo>
                  <a:pt x="40" y="55"/>
                </a:lnTo>
                <a:lnTo>
                  <a:pt x="3" y="41"/>
                </a:lnTo>
                <a:lnTo>
                  <a:pt x="0" y="20"/>
                </a:lnTo>
                <a:lnTo>
                  <a:pt x="14" y="9"/>
                </a:lnTo>
                <a:lnTo>
                  <a:pt x="33" y="2"/>
                </a:lnTo>
                <a:lnTo>
                  <a:pt x="40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73"/>
          <xdr:cNvSpPr/>
        </xdr:nvSpPr>
        <xdr:spPr>
          <a:xfrm>
            <a:off x="2924280" y="14092920"/>
            <a:ext cx="1046160" cy="634680"/>
          </a:xfrm>
          <a:custGeom>
            <a:avLst/>
            <a:gdLst/>
            <a:ahLst/>
            <a:rect l="l" t="t" r="r" b="b"/>
            <a:pathLst>
              <a:path w="84" h="52">
                <a:moveTo>
                  <a:pt x="0" y="0"/>
                </a:moveTo>
                <a:lnTo>
                  <a:pt x="1" y="23"/>
                </a:lnTo>
                <a:lnTo>
                  <a:pt x="10" y="41"/>
                </a:lnTo>
                <a:lnTo>
                  <a:pt x="32" y="51"/>
                </a:lnTo>
                <a:lnTo>
                  <a:pt x="50" y="52"/>
                </a:lnTo>
                <a:lnTo>
                  <a:pt x="72" y="43"/>
                </a:lnTo>
                <a:lnTo>
                  <a:pt x="84" y="21"/>
                </a:lnTo>
                <a:lnTo>
                  <a:pt x="84" y="6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74"/>
          <xdr:cNvSpPr/>
        </xdr:nvSpPr>
        <xdr:spPr>
          <a:xfrm>
            <a:off x="1644120" y="14079240"/>
            <a:ext cx="1169640" cy="600120"/>
          </a:xfrm>
          <a:custGeom>
            <a:avLst/>
            <a:gdLst/>
            <a:ahLst/>
            <a:rect l="l" t="t" r="r" b="b"/>
            <a:pathLst>
              <a:path w="95" h="54">
                <a:moveTo>
                  <a:pt x="0" y="22"/>
                </a:moveTo>
                <a:lnTo>
                  <a:pt x="12" y="40"/>
                </a:lnTo>
                <a:lnTo>
                  <a:pt x="24" y="48"/>
                </a:lnTo>
                <a:lnTo>
                  <a:pt x="46" y="52"/>
                </a:lnTo>
                <a:lnTo>
                  <a:pt x="68" y="54"/>
                </a:lnTo>
                <a:lnTo>
                  <a:pt x="82" y="47"/>
                </a:lnTo>
                <a:lnTo>
                  <a:pt x="94" y="31"/>
                </a:lnTo>
                <a:lnTo>
                  <a:pt x="95" y="16"/>
                </a:lnTo>
                <a:lnTo>
                  <a:pt x="93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02120</xdr:colOff>
      <xdr:row>95</xdr:row>
      <xdr:rowOff>95040</xdr:rowOff>
    </xdr:from>
    <xdr:to>
      <xdr:col>10</xdr:col>
      <xdr:colOff>392760</xdr:colOff>
      <xdr:row>96</xdr:row>
      <xdr:rowOff>65880</xdr:rowOff>
    </xdr:to>
    <xdr:sp>
      <xdr:nvSpPr>
        <xdr:cNvPr id="70" name="Line 75"/>
        <xdr:cNvSpPr/>
      </xdr:nvSpPr>
      <xdr:spPr>
        <a:xfrm flipH="1" flipV="1">
          <a:off x="4747320" y="16077960"/>
          <a:ext cx="49356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8</xdr:row>
      <xdr:rowOff>142920</xdr:rowOff>
    </xdr:from>
    <xdr:to>
      <xdr:col>12</xdr:col>
      <xdr:colOff>105120</xdr:colOff>
      <xdr:row>20</xdr:row>
      <xdr:rowOff>69840</xdr:rowOff>
    </xdr:to>
    <xdr:grpSp>
      <xdr:nvGrpSpPr>
        <xdr:cNvPr id="71" name="Group 12"/>
        <xdr:cNvGrpSpPr/>
      </xdr:nvGrpSpPr>
      <xdr:grpSpPr>
        <a:xfrm>
          <a:off x="311760" y="1495440"/>
          <a:ext cx="5526720" cy="1870200"/>
          <a:chOff x="311760" y="1495440"/>
          <a:chExt cx="5526720" cy="1870200"/>
        </a:xfrm>
      </xdr:grpSpPr>
      <xdr:sp>
        <xdr:nvSpPr>
          <xdr:cNvPr id="72" name="Freeform 2"/>
          <xdr:cNvSpPr/>
        </xdr:nvSpPr>
        <xdr:spPr>
          <a:xfrm>
            <a:off x="667080" y="1495440"/>
            <a:ext cx="4031640" cy="1342440"/>
          </a:xfrm>
          <a:custGeom>
            <a:avLst/>
            <a:gdLst/>
            <a:ahLst/>
            <a:rect l="l" t="t" r="r" b="b"/>
            <a:pathLst>
              <a:path w="373" h="127">
                <a:moveTo>
                  <a:pt x="17" y="72"/>
                </a:moveTo>
                <a:lnTo>
                  <a:pt x="52" y="38"/>
                </a:lnTo>
                <a:lnTo>
                  <a:pt x="111" y="15"/>
                </a:lnTo>
                <a:lnTo>
                  <a:pt x="188" y="0"/>
                </a:lnTo>
                <a:lnTo>
                  <a:pt x="277" y="5"/>
                </a:lnTo>
                <a:lnTo>
                  <a:pt x="322" y="21"/>
                </a:lnTo>
                <a:lnTo>
                  <a:pt x="352" y="53"/>
                </a:lnTo>
                <a:lnTo>
                  <a:pt x="373" y="73"/>
                </a:lnTo>
                <a:lnTo>
                  <a:pt x="336" y="111"/>
                </a:lnTo>
                <a:lnTo>
                  <a:pt x="283" y="125"/>
                </a:lnTo>
                <a:lnTo>
                  <a:pt x="175" y="127"/>
                </a:lnTo>
                <a:lnTo>
                  <a:pt x="99" y="124"/>
                </a:lnTo>
                <a:lnTo>
                  <a:pt x="33" y="111"/>
                </a:lnTo>
                <a:lnTo>
                  <a:pt x="0" y="92"/>
                </a:lnTo>
                <a:lnTo>
                  <a:pt x="17" y="7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3"/>
          <xdr:cNvSpPr/>
        </xdr:nvSpPr>
        <xdr:spPr>
          <a:xfrm>
            <a:off x="311760" y="2508480"/>
            <a:ext cx="673920" cy="299520"/>
          </a:xfrm>
          <a:custGeom>
            <a:avLst/>
            <a:gdLst/>
            <a:ahLst/>
            <a:rect l="l" t="t" r="r" b="b"/>
            <a:pathLst>
              <a:path w="62" h="28">
                <a:moveTo>
                  <a:pt x="35" y="0"/>
                </a:moveTo>
                <a:lnTo>
                  <a:pt x="0" y="25"/>
                </a:lnTo>
                <a:lnTo>
                  <a:pt x="32" y="28"/>
                </a:lnTo>
                <a:lnTo>
                  <a:pt x="6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4"/>
          <xdr:cNvSpPr/>
        </xdr:nvSpPr>
        <xdr:spPr>
          <a:xfrm>
            <a:off x="660960" y="2670120"/>
            <a:ext cx="735120" cy="569160"/>
          </a:xfrm>
          <a:custGeom>
            <a:avLst/>
            <a:gdLst/>
            <a:ahLst/>
            <a:rect l="l" t="t" r="r" b="b"/>
            <a:pathLst>
              <a:path w="68" h="54">
                <a:moveTo>
                  <a:pt x="33" y="0"/>
                </a:moveTo>
                <a:lnTo>
                  <a:pt x="21" y="21"/>
                </a:lnTo>
                <a:lnTo>
                  <a:pt x="0" y="40"/>
                </a:lnTo>
                <a:lnTo>
                  <a:pt x="31" y="54"/>
                </a:lnTo>
                <a:lnTo>
                  <a:pt x="54" y="53"/>
                </a:lnTo>
                <a:lnTo>
                  <a:pt x="64" y="32"/>
                </a:lnTo>
                <a:lnTo>
                  <a:pt x="68" y="8"/>
                </a:lnTo>
                <a:lnTo>
                  <a:pt x="3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5"/>
          <xdr:cNvSpPr/>
        </xdr:nvSpPr>
        <xdr:spPr>
          <a:xfrm>
            <a:off x="1426680" y="2772000"/>
            <a:ext cx="637200" cy="305640"/>
          </a:xfrm>
          <a:custGeom>
            <a:avLst/>
            <a:gdLst/>
            <a:ahLst/>
            <a:rect l="l" t="t" r="r" b="b"/>
            <a:pathLst>
              <a:path w="59" h="29">
                <a:moveTo>
                  <a:pt x="13" y="0"/>
                </a:moveTo>
                <a:lnTo>
                  <a:pt x="6" y="15"/>
                </a:lnTo>
                <a:lnTo>
                  <a:pt x="0" y="20"/>
                </a:lnTo>
                <a:lnTo>
                  <a:pt x="22" y="27"/>
                </a:lnTo>
                <a:lnTo>
                  <a:pt x="43" y="29"/>
                </a:lnTo>
                <a:lnTo>
                  <a:pt x="59" y="25"/>
                </a:lnTo>
                <a:lnTo>
                  <a:pt x="53" y="13"/>
                </a:lnTo>
                <a:lnTo>
                  <a:pt x="49" y="5"/>
                </a:lnTo>
                <a:lnTo>
                  <a:pt x="1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6"/>
          <xdr:cNvSpPr/>
        </xdr:nvSpPr>
        <xdr:spPr>
          <a:xfrm>
            <a:off x="3645000" y="2700360"/>
            <a:ext cx="765720" cy="665280"/>
          </a:xfrm>
          <a:custGeom>
            <a:avLst/>
            <a:gdLst/>
            <a:ahLst/>
            <a:rect l="l" t="t" r="r" b="b"/>
            <a:pathLst>
              <a:path w="71" h="63">
                <a:moveTo>
                  <a:pt x="55" y="0"/>
                </a:moveTo>
                <a:lnTo>
                  <a:pt x="64" y="16"/>
                </a:lnTo>
                <a:lnTo>
                  <a:pt x="71" y="29"/>
                </a:lnTo>
                <a:lnTo>
                  <a:pt x="64" y="44"/>
                </a:lnTo>
                <a:lnTo>
                  <a:pt x="49" y="57"/>
                </a:lnTo>
                <a:lnTo>
                  <a:pt x="50" y="63"/>
                </a:lnTo>
                <a:lnTo>
                  <a:pt x="14" y="63"/>
                </a:lnTo>
                <a:lnTo>
                  <a:pt x="0" y="63"/>
                </a:lnTo>
                <a:lnTo>
                  <a:pt x="23" y="42"/>
                </a:lnTo>
                <a:lnTo>
                  <a:pt x="25" y="31"/>
                </a:lnTo>
                <a:lnTo>
                  <a:pt x="17" y="22"/>
                </a:lnTo>
                <a:lnTo>
                  <a:pt x="9" y="10"/>
                </a:lnTo>
                <a:lnTo>
                  <a:pt x="55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7"/>
          <xdr:cNvSpPr/>
        </xdr:nvSpPr>
        <xdr:spPr>
          <a:xfrm>
            <a:off x="4245480" y="2628360"/>
            <a:ext cx="361440" cy="665280"/>
          </a:xfrm>
          <a:custGeom>
            <a:avLst/>
            <a:gdLst/>
            <a:ahLst/>
            <a:rect l="l" t="t" r="r" b="b"/>
            <a:pathLst>
              <a:path w="33" h="63">
                <a:moveTo>
                  <a:pt x="10" y="0"/>
                </a:moveTo>
                <a:lnTo>
                  <a:pt x="30" y="16"/>
                </a:lnTo>
                <a:lnTo>
                  <a:pt x="32" y="33"/>
                </a:lnTo>
                <a:lnTo>
                  <a:pt x="30" y="52"/>
                </a:lnTo>
                <a:lnTo>
                  <a:pt x="33" y="60"/>
                </a:lnTo>
                <a:lnTo>
                  <a:pt x="16" y="63"/>
                </a:lnTo>
                <a:lnTo>
                  <a:pt x="6" y="60"/>
                </a:lnTo>
                <a:lnTo>
                  <a:pt x="9" y="50"/>
                </a:lnTo>
                <a:lnTo>
                  <a:pt x="14" y="38"/>
                </a:lnTo>
                <a:lnTo>
                  <a:pt x="0" y="6"/>
                </a:lnTo>
                <a:lnTo>
                  <a:pt x="1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8"/>
          <xdr:cNvSpPr/>
        </xdr:nvSpPr>
        <xdr:spPr>
          <a:xfrm>
            <a:off x="4374000" y="2046600"/>
            <a:ext cx="1464480" cy="767160"/>
          </a:xfrm>
          <a:custGeom>
            <a:avLst/>
            <a:gdLst/>
            <a:ahLst/>
            <a:rect l="l" t="t" r="r" b="b"/>
            <a:pathLst>
              <a:path w="135" h="73">
                <a:moveTo>
                  <a:pt x="29" y="22"/>
                </a:moveTo>
                <a:lnTo>
                  <a:pt x="50" y="31"/>
                </a:lnTo>
                <a:lnTo>
                  <a:pt x="74" y="9"/>
                </a:lnTo>
                <a:lnTo>
                  <a:pt x="97" y="0"/>
                </a:lnTo>
                <a:lnTo>
                  <a:pt x="115" y="8"/>
                </a:lnTo>
                <a:lnTo>
                  <a:pt x="135" y="29"/>
                </a:lnTo>
                <a:lnTo>
                  <a:pt x="133" y="46"/>
                </a:lnTo>
                <a:lnTo>
                  <a:pt x="113" y="52"/>
                </a:lnTo>
                <a:lnTo>
                  <a:pt x="131" y="56"/>
                </a:lnTo>
                <a:lnTo>
                  <a:pt x="121" y="69"/>
                </a:lnTo>
                <a:lnTo>
                  <a:pt x="93" y="69"/>
                </a:lnTo>
                <a:lnTo>
                  <a:pt x="86" y="58"/>
                </a:lnTo>
                <a:lnTo>
                  <a:pt x="68" y="69"/>
                </a:lnTo>
                <a:lnTo>
                  <a:pt x="40" y="73"/>
                </a:lnTo>
                <a:lnTo>
                  <a:pt x="21" y="67"/>
                </a:lnTo>
                <a:lnTo>
                  <a:pt x="4" y="57"/>
                </a:lnTo>
                <a:lnTo>
                  <a:pt x="0" y="51"/>
                </a:lnTo>
                <a:lnTo>
                  <a:pt x="29" y="2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9"/>
          <xdr:cNvSpPr/>
        </xdr:nvSpPr>
        <xdr:spPr>
          <a:xfrm>
            <a:off x="5501520" y="2310480"/>
            <a:ext cx="153000" cy="125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11"/>
          <xdr:cNvSpPr/>
        </xdr:nvSpPr>
        <xdr:spPr>
          <a:xfrm>
            <a:off x="5569200" y="2352600"/>
            <a:ext cx="85680" cy="83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1600</xdr:colOff>
      <xdr:row>11</xdr:row>
      <xdr:rowOff>105120</xdr:rowOff>
    </xdr:from>
    <xdr:to>
      <xdr:col>3</xdr:col>
      <xdr:colOff>402840</xdr:colOff>
      <xdr:row>16</xdr:row>
      <xdr:rowOff>95760</xdr:rowOff>
    </xdr:to>
    <xdr:sp>
      <xdr:nvSpPr>
        <xdr:cNvPr id="81" name="Freeform 13"/>
        <xdr:cNvSpPr/>
      </xdr:nvSpPr>
      <xdr:spPr>
        <a:xfrm>
          <a:off x="1176840" y="1943280"/>
          <a:ext cx="553680" cy="800280"/>
        </a:xfrm>
        <a:custGeom>
          <a:avLst/>
          <a:gdLst/>
          <a:ahLst/>
          <a:rect l="l" t="t" r="r" b="b"/>
          <a:pathLst>
            <a:path w="44" h="76">
              <a:moveTo>
                <a:pt x="0" y="0"/>
              </a:moveTo>
              <a:lnTo>
                <a:pt x="25" y="0"/>
              </a:lnTo>
              <a:lnTo>
                <a:pt x="44" y="15"/>
              </a:lnTo>
              <a:lnTo>
                <a:pt x="41" y="38"/>
              </a:lnTo>
              <a:lnTo>
                <a:pt x="32" y="64"/>
              </a:lnTo>
              <a:lnTo>
                <a:pt x="25" y="7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2</xdr:row>
      <xdr:rowOff>152640</xdr:rowOff>
    </xdr:from>
    <xdr:to>
      <xdr:col>5</xdr:col>
      <xdr:colOff>191520</xdr:colOff>
      <xdr:row>17</xdr:row>
      <xdr:rowOff>19080</xdr:rowOff>
    </xdr:to>
    <xdr:sp>
      <xdr:nvSpPr>
        <xdr:cNvPr id="82" name="Freeform 14"/>
        <xdr:cNvSpPr/>
      </xdr:nvSpPr>
      <xdr:spPr>
        <a:xfrm>
          <a:off x="1609200" y="2152800"/>
          <a:ext cx="915840" cy="676080"/>
        </a:xfrm>
        <a:custGeom>
          <a:avLst/>
          <a:gdLst/>
          <a:ahLst/>
          <a:rect l="l" t="t" r="r" b="b"/>
          <a:pathLst>
            <a:path w="88" h="61">
              <a:moveTo>
                <a:pt x="0" y="56"/>
              </a:moveTo>
              <a:lnTo>
                <a:pt x="15" y="25"/>
              </a:lnTo>
              <a:lnTo>
                <a:pt x="40" y="1"/>
              </a:lnTo>
              <a:lnTo>
                <a:pt x="67" y="0"/>
              </a:lnTo>
              <a:lnTo>
                <a:pt x="81" y="15"/>
              </a:lnTo>
              <a:lnTo>
                <a:pt x="88" y="36"/>
              </a:lnTo>
              <a:lnTo>
                <a:pt x="88" y="53"/>
              </a:lnTo>
              <a:lnTo>
                <a:pt x="88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13</xdr:row>
      <xdr:rowOff>0</xdr:rowOff>
    </xdr:from>
    <xdr:to>
      <xdr:col>7</xdr:col>
      <xdr:colOff>50760</xdr:colOff>
      <xdr:row>17</xdr:row>
      <xdr:rowOff>28440</xdr:rowOff>
    </xdr:to>
    <xdr:sp>
      <xdr:nvSpPr>
        <xdr:cNvPr id="83" name="Freeform 15"/>
        <xdr:cNvSpPr/>
      </xdr:nvSpPr>
      <xdr:spPr>
        <a:xfrm>
          <a:off x="2555280" y="2162160"/>
          <a:ext cx="834840" cy="676080"/>
        </a:xfrm>
        <a:custGeom>
          <a:avLst/>
          <a:gdLst/>
          <a:ahLst/>
          <a:rect l="l" t="t" r="r" b="b"/>
          <a:pathLst>
            <a:path w="71" h="64">
              <a:moveTo>
                <a:pt x="0" y="64"/>
              </a:moveTo>
              <a:lnTo>
                <a:pt x="2" y="42"/>
              </a:lnTo>
              <a:lnTo>
                <a:pt x="4" y="16"/>
              </a:lnTo>
              <a:lnTo>
                <a:pt x="20" y="0"/>
              </a:lnTo>
              <a:lnTo>
                <a:pt x="40" y="0"/>
              </a:lnTo>
              <a:lnTo>
                <a:pt x="57" y="11"/>
              </a:lnTo>
              <a:lnTo>
                <a:pt x="66" y="31"/>
              </a:lnTo>
              <a:lnTo>
                <a:pt x="70" y="50"/>
              </a:lnTo>
              <a:lnTo>
                <a:pt x="71" y="6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2</xdr:row>
      <xdr:rowOff>124200</xdr:rowOff>
    </xdr:from>
    <xdr:to>
      <xdr:col>8</xdr:col>
      <xdr:colOff>423000</xdr:colOff>
      <xdr:row>17</xdr:row>
      <xdr:rowOff>9720</xdr:rowOff>
    </xdr:to>
    <xdr:sp>
      <xdr:nvSpPr>
        <xdr:cNvPr id="84" name="Freeform 16"/>
        <xdr:cNvSpPr/>
      </xdr:nvSpPr>
      <xdr:spPr>
        <a:xfrm>
          <a:off x="3429720" y="2124360"/>
          <a:ext cx="835560" cy="695160"/>
        </a:xfrm>
        <a:custGeom>
          <a:avLst/>
          <a:gdLst/>
          <a:ahLst/>
          <a:rect l="l" t="t" r="r" b="b"/>
          <a:pathLst>
            <a:path w="77" h="66">
              <a:moveTo>
                <a:pt x="6" y="66"/>
              </a:moveTo>
              <a:lnTo>
                <a:pt x="0" y="24"/>
              </a:lnTo>
              <a:lnTo>
                <a:pt x="3" y="5"/>
              </a:lnTo>
              <a:lnTo>
                <a:pt x="24" y="0"/>
              </a:lnTo>
              <a:lnTo>
                <a:pt x="43" y="8"/>
              </a:lnTo>
              <a:lnTo>
                <a:pt x="63" y="21"/>
              </a:lnTo>
              <a:lnTo>
                <a:pt x="71" y="35"/>
              </a:lnTo>
              <a:lnTo>
                <a:pt x="75" y="47"/>
              </a:lnTo>
              <a:lnTo>
                <a:pt x="77" y="5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</xdr:row>
      <xdr:rowOff>9360</xdr:rowOff>
    </xdr:from>
    <xdr:to>
      <xdr:col>5</xdr:col>
      <xdr:colOff>312480</xdr:colOff>
      <xdr:row>12</xdr:row>
      <xdr:rowOff>47520</xdr:rowOff>
    </xdr:to>
    <xdr:sp>
      <xdr:nvSpPr>
        <xdr:cNvPr id="85" name="Freeform 18"/>
        <xdr:cNvSpPr/>
      </xdr:nvSpPr>
      <xdr:spPr>
        <a:xfrm>
          <a:off x="1619640" y="1523880"/>
          <a:ext cx="1026360" cy="523800"/>
        </a:xfrm>
        <a:custGeom>
          <a:avLst/>
          <a:gdLst/>
          <a:ahLst/>
          <a:rect l="l" t="t" r="r" b="b"/>
          <a:pathLst>
            <a:path w="95" h="54">
              <a:moveTo>
                <a:pt x="0" y="22"/>
              </a:moveTo>
              <a:lnTo>
                <a:pt x="12" y="40"/>
              </a:lnTo>
              <a:lnTo>
                <a:pt x="24" y="48"/>
              </a:lnTo>
              <a:lnTo>
                <a:pt x="46" y="52"/>
              </a:lnTo>
              <a:lnTo>
                <a:pt x="68" y="54"/>
              </a:lnTo>
              <a:lnTo>
                <a:pt x="82" y="47"/>
              </a:lnTo>
              <a:lnTo>
                <a:pt x="94" y="31"/>
              </a:lnTo>
              <a:lnTo>
                <a:pt x="95" y="16"/>
              </a:lnTo>
              <a:lnTo>
                <a:pt x="9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8</xdr:row>
      <xdr:rowOff>152640</xdr:rowOff>
    </xdr:from>
    <xdr:to>
      <xdr:col>7</xdr:col>
      <xdr:colOff>352800</xdr:colOff>
      <xdr:row>11</xdr:row>
      <xdr:rowOff>162000</xdr:rowOff>
    </xdr:to>
    <xdr:sp>
      <xdr:nvSpPr>
        <xdr:cNvPr id="86" name="Freeform 19"/>
        <xdr:cNvSpPr/>
      </xdr:nvSpPr>
      <xdr:spPr>
        <a:xfrm>
          <a:off x="2775960" y="1505160"/>
          <a:ext cx="916200" cy="495000"/>
        </a:xfrm>
        <a:custGeom>
          <a:avLst/>
          <a:gdLst/>
          <a:ahLst/>
          <a:rect l="l" t="t" r="r" b="b"/>
          <a:pathLst>
            <a:path w="84" h="52">
              <a:moveTo>
                <a:pt x="0" y="0"/>
              </a:moveTo>
              <a:lnTo>
                <a:pt x="1" y="23"/>
              </a:lnTo>
              <a:lnTo>
                <a:pt x="10" y="41"/>
              </a:lnTo>
              <a:lnTo>
                <a:pt x="32" y="51"/>
              </a:lnTo>
              <a:lnTo>
                <a:pt x="50" y="52"/>
              </a:lnTo>
              <a:lnTo>
                <a:pt x="72" y="43"/>
              </a:lnTo>
              <a:lnTo>
                <a:pt x="84" y="21"/>
              </a:lnTo>
              <a:lnTo>
                <a:pt x="84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880</xdr:colOff>
      <xdr:row>15</xdr:row>
      <xdr:rowOff>9360</xdr:rowOff>
    </xdr:from>
    <xdr:to>
      <xdr:col>1</xdr:col>
      <xdr:colOff>151560</xdr:colOff>
      <xdr:row>16</xdr:row>
      <xdr:rowOff>47520</xdr:rowOff>
    </xdr:to>
    <xdr:sp>
      <xdr:nvSpPr>
        <xdr:cNvPr id="87" name="Line 21"/>
        <xdr:cNvSpPr/>
      </xdr:nvSpPr>
      <xdr:spPr>
        <a:xfrm>
          <a:off x="281880" y="2495520"/>
          <a:ext cx="3121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920</xdr:colOff>
      <xdr:row>18</xdr:row>
      <xdr:rowOff>75960</xdr:rowOff>
    </xdr:from>
    <xdr:to>
      <xdr:col>2</xdr:col>
      <xdr:colOff>101160</xdr:colOff>
      <xdr:row>19</xdr:row>
      <xdr:rowOff>152280</xdr:rowOff>
    </xdr:to>
    <xdr:sp>
      <xdr:nvSpPr>
        <xdr:cNvPr id="88" name="Line 22"/>
        <xdr:cNvSpPr/>
      </xdr:nvSpPr>
      <xdr:spPr>
        <a:xfrm flipV="1">
          <a:off x="684360" y="3047760"/>
          <a:ext cx="3020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7</xdr:row>
      <xdr:rowOff>152640</xdr:rowOff>
    </xdr:from>
    <xdr:to>
      <xdr:col>3</xdr:col>
      <xdr:colOff>382680</xdr:colOff>
      <xdr:row>18</xdr:row>
      <xdr:rowOff>162000</xdr:rowOff>
    </xdr:to>
    <xdr:sp>
      <xdr:nvSpPr>
        <xdr:cNvPr id="89" name="Line 23"/>
        <xdr:cNvSpPr/>
      </xdr:nvSpPr>
      <xdr:spPr>
        <a:xfrm flipV="1">
          <a:off x="1599480" y="2962440"/>
          <a:ext cx="1108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47520</xdr:rowOff>
    </xdr:from>
    <xdr:to>
      <xdr:col>8</xdr:col>
      <xdr:colOff>141480</xdr:colOff>
      <xdr:row>19</xdr:row>
      <xdr:rowOff>66240</xdr:rowOff>
    </xdr:to>
    <xdr:sp>
      <xdr:nvSpPr>
        <xdr:cNvPr id="90" name="Line 24"/>
        <xdr:cNvSpPr/>
      </xdr:nvSpPr>
      <xdr:spPr>
        <a:xfrm flipV="1">
          <a:off x="3731760" y="3019320"/>
          <a:ext cx="25200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8</xdr:row>
      <xdr:rowOff>56880</xdr:rowOff>
    </xdr:from>
    <xdr:to>
      <xdr:col>9</xdr:col>
      <xdr:colOff>492840</xdr:colOff>
      <xdr:row>18</xdr:row>
      <xdr:rowOff>95040</xdr:rowOff>
    </xdr:to>
    <xdr:sp>
      <xdr:nvSpPr>
        <xdr:cNvPr id="91" name="Line 25"/>
        <xdr:cNvSpPr/>
      </xdr:nvSpPr>
      <xdr:spPr>
        <a:xfrm flipH="1">
          <a:off x="4536000" y="3028680"/>
          <a:ext cx="30204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10</xdr:row>
      <xdr:rowOff>47160</xdr:rowOff>
    </xdr:from>
    <xdr:to>
      <xdr:col>9</xdr:col>
      <xdr:colOff>720</xdr:colOff>
      <xdr:row>15</xdr:row>
      <xdr:rowOff>133200</xdr:rowOff>
    </xdr:to>
    <xdr:sp>
      <xdr:nvSpPr>
        <xdr:cNvPr id="92" name="Freeform 24"/>
        <xdr:cNvSpPr/>
      </xdr:nvSpPr>
      <xdr:spPr>
        <a:xfrm>
          <a:off x="3762000" y="1723680"/>
          <a:ext cx="583920" cy="895680"/>
        </a:xfrm>
        <a:custGeom>
          <a:avLst/>
          <a:gdLst/>
          <a:ahLst/>
          <a:rect l="l" t="t" r="r" b="b"/>
          <a:pathLst>
            <a:path w="58" h="94">
              <a:moveTo>
                <a:pt x="58" y="94"/>
              </a:moveTo>
              <a:lnTo>
                <a:pt x="40" y="55"/>
              </a:lnTo>
              <a:lnTo>
                <a:pt x="3" y="41"/>
              </a:lnTo>
              <a:lnTo>
                <a:pt x="0" y="20"/>
              </a:lnTo>
              <a:lnTo>
                <a:pt x="14" y="9"/>
              </a:lnTo>
              <a:lnTo>
                <a:pt x="33" y="2"/>
              </a:lnTo>
              <a:lnTo>
                <a:pt x="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35</xdr:row>
      <xdr:rowOff>142920</xdr:rowOff>
    </xdr:from>
    <xdr:to>
      <xdr:col>12</xdr:col>
      <xdr:colOff>114840</xdr:colOff>
      <xdr:row>47</xdr:row>
      <xdr:rowOff>69840</xdr:rowOff>
    </xdr:to>
    <xdr:grpSp>
      <xdr:nvGrpSpPr>
        <xdr:cNvPr id="93" name="Group 25"/>
        <xdr:cNvGrpSpPr/>
      </xdr:nvGrpSpPr>
      <xdr:grpSpPr>
        <a:xfrm>
          <a:off x="321840" y="5924520"/>
          <a:ext cx="5526360" cy="1870200"/>
          <a:chOff x="321840" y="5924520"/>
          <a:chExt cx="5526360" cy="1870200"/>
        </a:xfrm>
      </xdr:grpSpPr>
      <xdr:sp>
        <xdr:nvSpPr>
          <xdr:cNvPr id="94" name="Freeform 26"/>
          <xdr:cNvSpPr/>
        </xdr:nvSpPr>
        <xdr:spPr>
          <a:xfrm>
            <a:off x="677160" y="5924520"/>
            <a:ext cx="4031640" cy="1342800"/>
          </a:xfrm>
          <a:custGeom>
            <a:avLst/>
            <a:gdLst/>
            <a:ahLst/>
            <a:rect l="l" t="t" r="r" b="b"/>
            <a:pathLst>
              <a:path w="373" h="127">
                <a:moveTo>
                  <a:pt x="17" y="72"/>
                </a:moveTo>
                <a:lnTo>
                  <a:pt x="52" y="38"/>
                </a:lnTo>
                <a:lnTo>
                  <a:pt x="111" y="15"/>
                </a:lnTo>
                <a:lnTo>
                  <a:pt x="188" y="0"/>
                </a:lnTo>
                <a:lnTo>
                  <a:pt x="277" y="5"/>
                </a:lnTo>
                <a:lnTo>
                  <a:pt x="322" y="21"/>
                </a:lnTo>
                <a:lnTo>
                  <a:pt x="352" y="53"/>
                </a:lnTo>
                <a:lnTo>
                  <a:pt x="373" y="73"/>
                </a:lnTo>
                <a:lnTo>
                  <a:pt x="336" y="111"/>
                </a:lnTo>
                <a:lnTo>
                  <a:pt x="283" y="125"/>
                </a:lnTo>
                <a:lnTo>
                  <a:pt x="175" y="127"/>
                </a:lnTo>
                <a:lnTo>
                  <a:pt x="99" y="124"/>
                </a:lnTo>
                <a:lnTo>
                  <a:pt x="33" y="111"/>
                </a:lnTo>
                <a:lnTo>
                  <a:pt x="0" y="92"/>
                </a:lnTo>
                <a:lnTo>
                  <a:pt x="17" y="7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27"/>
          <xdr:cNvSpPr/>
        </xdr:nvSpPr>
        <xdr:spPr>
          <a:xfrm>
            <a:off x="321840" y="6937560"/>
            <a:ext cx="673920" cy="299520"/>
          </a:xfrm>
          <a:custGeom>
            <a:avLst/>
            <a:gdLst/>
            <a:ahLst/>
            <a:rect l="l" t="t" r="r" b="b"/>
            <a:pathLst>
              <a:path w="62" h="28">
                <a:moveTo>
                  <a:pt x="35" y="0"/>
                </a:moveTo>
                <a:lnTo>
                  <a:pt x="0" y="25"/>
                </a:lnTo>
                <a:lnTo>
                  <a:pt x="32" y="28"/>
                </a:lnTo>
                <a:lnTo>
                  <a:pt x="6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28"/>
          <xdr:cNvSpPr/>
        </xdr:nvSpPr>
        <xdr:spPr>
          <a:xfrm>
            <a:off x="671040" y="7099560"/>
            <a:ext cx="735120" cy="569520"/>
          </a:xfrm>
          <a:custGeom>
            <a:avLst/>
            <a:gdLst/>
            <a:ahLst/>
            <a:rect l="l" t="t" r="r" b="b"/>
            <a:pathLst>
              <a:path w="68" h="54">
                <a:moveTo>
                  <a:pt x="33" y="0"/>
                </a:moveTo>
                <a:lnTo>
                  <a:pt x="21" y="21"/>
                </a:lnTo>
                <a:lnTo>
                  <a:pt x="0" y="40"/>
                </a:lnTo>
                <a:lnTo>
                  <a:pt x="31" y="54"/>
                </a:lnTo>
                <a:lnTo>
                  <a:pt x="54" y="53"/>
                </a:lnTo>
                <a:lnTo>
                  <a:pt x="64" y="32"/>
                </a:lnTo>
                <a:lnTo>
                  <a:pt x="68" y="8"/>
                </a:lnTo>
                <a:lnTo>
                  <a:pt x="3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29"/>
          <xdr:cNvSpPr/>
        </xdr:nvSpPr>
        <xdr:spPr>
          <a:xfrm>
            <a:off x="1436760" y="7201440"/>
            <a:ext cx="637200" cy="305640"/>
          </a:xfrm>
          <a:custGeom>
            <a:avLst/>
            <a:gdLst/>
            <a:ahLst/>
            <a:rect l="l" t="t" r="r" b="b"/>
            <a:pathLst>
              <a:path w="59" h="29">
                <a:moveTo>
                  <a:pt x="13" y="0"/>
                </a:moveTo>
                <a:lnTo>
                  <a:pt x="6" y="15"/>
                </a:lnTo>
                <a:lnTo>
                  <a:pt x="0" y="20"/>
                </a:lnTo>
                <a:lnTo>
                  <a:pt x="22" y="27"/>
                </a:lnTo>
                <a:lnTo>
                  <a:pt x="43" y="29"/>
                </a:lnTo>
                <a:lnTo>
                  <a:pt x="59" y="25"/>
                </a:lnTo>
                <a:lnTo>
                  <a:pt x="53" y="13"/>
                </a:lnTo>
                <a:lnTo>
                  <a:pt x="49" y="5"/>
                </a:lnTo>
                <a:lnTo>
                  <a:pt x="1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30"/>
          <xdr:cNvSpPr/>
        </xdr:nvSpPr>
        <xdr:spPr>
          <a:xfrm>
            <a:off x="3654720" y="7129440"/>
            <a:ext cx="765720" cy="665280"/>
          </a:xfrm>
          <a:custGeom>
            <a:avLst/>
            <a:gdLst/>
            <a:ahLst/>
            <a:rect l="l" t="t" r="r" b="b"/>
            <a:pathLst>
              <a:path w="71" h="63">
                <a:moveTo>
                  <a:pt x="55" y="0"/>
                </a:moveTo>
                <a:lnTo>
                  <a:pt x="64" y="16"/>
                </a:lnTo>
                <a:lnTo>
                  <a:pt x="71" y="29"/>
                </a:lnTo>
                <a:lnTo>
                  <a:pt x="64" y="44"/>
                </a:lnTo>
                <a:lnTo>
                  <a:pt x="49" y="57"/>
                </a:lnTo>
                <a:lnTo>
                  <a:pt x="50" y="63"/>
                </a:lnTo>
                <a:lnTo>
                  <a:pt x="14" y="63"/>
                </a:lnTo>
                <a:lnTo>
                  <a:pt x="0" y="63"/>
                </a:lnTo>
                <a:lnTo>
                  <a:pt x="23" y="42"/>
                </a:lnTo>
                <a:lnTo>
                  <a:pt x="25" y="31"/>
                </a:lnTo>
                <a:lnTo>
                  <a:pt x="17" y="22"/>
                </a:lnTo>
                <a:lnTo>
                  <a:pt x="9" y="10"/>
                </a:lnTo>
                <a:lnTo>
                  <a:pt x="55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31"/>
          <xdr:cNvSpPr/>
        </xdr:nvSpPr>
        <xdr:spPr>
          <a:xfrm>
            <a:off x="4255200" y="7057440"/>
            <a:ext cx="361440" cy="665280"/>
          </a:xfrm>
          <a:custGeom>
            <a:avLst/>
            <a:gdLst/>
            <a:ahLst/>
            <a:rect l="l" t="t" r="r" b="b"/>
            <a:pathLst>
              <a:path w="33" h="63">
                <a:moveTo>
                  <a:pt x="10" y="0"/>
                </a:moveTo>
                <a:lnTo>
                  <a:pt x="30" y="16"/>
                </a:lnTo>
                <a:lnTo>
                  <a:pt x="32" y="33"/>
                </a:lnTo>
                <a:lnTo>
                  <a:pt x="30" y="52"/>
                </a:lnTo>
                <a:lnTo>
                  <a:pt x="33" y="60"/>
                </a:lnTo>
                <a:lnTo>
                  <a:pt x="16" y="63"/>
                </a:lnTo>
                <a:lnTo>
                  <a:pt x="6" y="60"/>
                </a:lnTo>
                <a:lnTo>
                  <a:pt x="9" y="50"/>
                </a:lnTo>
                <a:lnTo>
                  <a:pt x="14" y="38"/>
                </a:lnTo>
                <a:lnTo>
                  <a:pt x="0" y="6"/>
                </a:lnTo>
                <a:lnTo>
                  <a:pt x="1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32"/>
          <xdr:cNvSpPr/>
        </xdr:nvSpPr>
        <xdr:spPr>
          <a:xfrm>
            <a:off x="4384080" y="6476040"/>
            <a:ext cx="1464120" cy="767160"/>
          </a:xfrm>
          <a:custGeom>
            <a:avLst/>
            <a:gdLst/>
            <a:ahLst/>
            <a:rect l="l" t="t" r="r" b="b"/>
            <a:pathLst>
              <a:path w="135" h="73">
                <a:moveTo>
                  <a:pt x="29" y="22"/>
                </a:moveTo>
                <a:lnTo>
                  <a:pt x="50" y="31"/>
                </a:lnTo>
                <a:lnTo>
                  <a:pt x="74" y="9"/>
                </a:lnTo>
                <a:lnTo>
                  <a:pt x="97" y="0"/>
                </a:lnTo>
                <a:lnTo>
                  <a:pt x="115" y="8"/>
                </a:lnTo>
                <a:lnTo>
                  <a:pt x="135" y="29"/>
                </a:lnTo>
                <a:lnTo>
                  <a:pt x="133" y="46"/>
                </a:lnTo>
                <a:lnTo>
                  <a:pt x="113" y="52"/>
                </a:lnTo>
                <a:lnTo>
                  <a:pt x="131" y="56"/>
                </a:lnTo>
                <a:lnTo>
                  <a:pt x="121" y="69"/>
                </a:lnTo>
                <a:lnTo>
                  <a:pt x="93" y="69"/>
                </a:lnTo>
                <a:lnTo>
                  <a:pt x="86" y="58"/>
                </a:lnTo>
                <a:lnTo>
                  <a:pt x="68" y="69"/>
                </a:lnTo>
                <a:lnTo>
                  <a:pt x="40" y="73"/>
                </a:lnTo>
                <a:lnTo>
                  <a:pt x="21" y="67"/>
                </a:lnTo>
                <a:lnTo>
                  <a:pt x="4" y="57"/>
                </a:lnTo>
                <a:lnTo>
                  <a:pt x="0" y="51"/>
                </a:lnTo>
                <a:lnTo>
                  <a:pt x="29" y="2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33"/>
          <xdr:cNvSpPr/>
        </xdr:nvSpPr>
        <xdr:spPr>
          <a:xfrm>
            <a:off x="5511240" y="6739920"/>
            <a:ext cx="153000" cy="125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34"/>
          <xdr:cNvSpPr/>
        </xdr:nvSpPr>
        <xdr:spPr>
          <a:xfrm>
            <a:off x="5578920" y="6781680"/>
            <a:ext cx="85680" cy="83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1920</xdr:colOff>
      <xdr:row>38</xdr:row>
      <xdr:rowOff>66240</xdr:rowOff>
    </xdr:from>
    <xdr:to>
      <xdr:col>3</xdr:col>
      <xdr:colOff>393120</xdr:colOff>
      <xdr:row>43</xdr:row>
      <xdr:rowOff>85680</xdr:rowOff>
    </xdr:to>
    <xdr:sp>
      <xdr:nvSpPr>
        <xdr:cNvPr id="103" name="Freeform 35"/>
        <xdr:cNvSpPr/>
      </xdr:nvSpPr>
      <xdr:spPr>
        <a:xfrm>
          <a:off x="1217160" y="6333840"/>
          <a:ext cx="503640" cy="829080"/>
        </a:xfrm>
        <a:custGeom>
          <a:avLst/>
          <a:gdLst/>
          <a:ahLst/>
          <a:rect l="l" t="t" r="r" b="b"/>
          <a:pathLst>
            <a:path w="44" h="76">
              <a:moveTo>
                <a:pt x="0" y="0"/>
              </a:moveTo>
              <a:lnTo>
                <a:pt x="25" y="0"/>
              </a:lnTo>
              <a:lnTo>
                <a:pt x="44" y="15"/>
              </a:lnTo>
              <a:lnTo>
                <a:pt x="41" y="38"/>
              </a:lnTo>
              <a:lnTo>
                <a:pt x="32" y="64"/>
              </a:lnTo>
              <a:lnTo>
                <a:pt x="25" y="7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0</xdr:rowOff>
    </xdr:from>
    <xdr:to>
      <xdr:col>5</xdr:col>
      <xdr:colOff>191520</xdr:colOff>
      <xdr:row>43</xdr:row>
      <xdr:rowOff>142920</xdr:rowOff>
    </xdr:to>
    <xdr:sp>
      <xdr:nvSpPr>
        <xdr:cNvPr id="104" name="Freeform 36"/>
        <xdr:cNvSpPr/>
      </xdr:nvSpPr>
      <xdr:spPr>
        <a:xfrm>
          <a:off x="1589040" y="6591240"/>
          <a:ext cx="936000" cy="628920"/>
        </a:xfrm>
        <a:custGeom>
          <a:avLst/>
          <a:gdLst/>
          <a:ahLst/>
          <a:rect l="l" t="t" r="r" b="b"/>
          <a:pathLst>
            <a:path w="88" h="61">
              <a:moveTo>
                <a:pt x="0" y="56"/>
              </a:moveTo>
              <a:lnTo>
                <a:pt x="15" y="25"/>
              </a:lnTo>
              <a:lnTo>
                <a:pt x="40" y="1"/>
              </a:lnTo>
              <a:lnTo>
                <a:pt x="67" y="0"/>
              </a:lnTo>
              <a:lnTo>
                <a:pt x="81" y="15"/>
              </a:lnTo>
              <a:lnTo>
                <a:pt x="88" y="36"/>
              </a:lnTo>
              <a:lnTo>
                <a:pt x="88" y="53"/>
              </a:lnTo>
              <a:lnTo>
                <a:pt x="88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0</xdr:row>
      <xdr:rowOff>66600</xdr:rowOff>
    </xdr:from>
    <xdr:to>
      <xdr:col>7</xdr:col>
      <xdr:colOff>50760</xdr:colOff>
      <xdr:row>44</xdr:row>
      <xdr:rowOff>19080</xdr:rowOff>
    </xdr:to>
    <xdr:sp>
      <xdr:nvSpPr>
        <xdr:cNvPr id="105" name="Freeform 37"/>
        <xdr:cNvSpPr/>
      </xdr:nvSpPr>
      <xdr:spPr>
        <a:xfrm>
          <a:off x="2555280" y="6657840"/>
          <a:ext cx="834840" cy="600120"/>
        </a:xfrm>
        <a:custGeom>
          <a:avLst/>
          <a:gdLst/>
          <a:ahLst/>
          <a:rect l="l" t="t" r="r" b="b"/>
          <a:pathLst>
            <a:path w="71" h="64">
              <a:moveTo>
                <a:pt x="0" y="64"/>
              </a:moveTo>
              <a:lnTo>
                <a:pt x="2" y="42"/>
              </a:lnTo>
              <a:lnTo>
                <a:pt x="4" y="16"/>
              </a:lnTo>
              <a:lnTo>
                <a:pt x="20" y="0"/>
              </a:lnTo>
              <a:lnTo>
                <a:pt x="40" y="0"/>
              </a:lnTo>
              <a:lnTo>
                <a:pt x="57" y="11"/>
              </a:lnTo>
              <a:lnTo>
                <a:pt x="66" y="31"/>
              </a:lnTo>
              <a:lnTo>
                <a:pt x="70" y="50"/>
              </a:lnTo>
              <a:lnTo>
                <a:pt x="71" y="6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0</xdr:row>
      <xdr:rowOff>19080</xdr:rowOff>
    </xdr:from>
    <xdr:to>
      <xdr:col>8</xdr:col>
      <xdr:colOff>433440</xdr:colOff>
      <xdr:row>43</xdr:row>
      <xdr:rowOff>161640</xdr:rowOff>
    </xdr:to>
    <xdr:sp>
      <xdr:nvSpPr>
        <xdr:cNvPr id="106" name="Freeform 38"/>
        <xdr:cNvSpPr/>
      </xdr:nvSpPr>
      <xdr:spPr>
        <a:xfrm>
          <a:off x="3369600" y="6610320"/>
          <a:ext cx="906120" cy="628560"/>
        </a:xfrm>
        <a:custGeom>
          <a:avLst/>
          <a:gdLst/>
          <a:ahLst/>
          <a:rect l="l" t="t" r="r" b="b"/>
          <a:pathLst>
            <a:path w="77" h="66">
              <a:moveTo>
                <a:pt x="6" y="66"/>
              </a:moveTo>
              <a:lnTo>
                <a:pt x="0" y="24"/>
              </a:lnTo>
              <a:lnTo>
                <a:pt x="3" y="5"/>
              </a:lnTo>
              <a:lnTo>
                <a:pt x="24" y="0"/>
              </a:lnTo>
              <a:lnTo>
                <a:pt x="43" y="8"/>
              </a:lnTo>
              <a:lnTo>
                <a:pt x="63" y="21"/>
              </a:lnTo>
              <a:lnTo>
                <a:pt x="71" y="35"/>
              </a:lnTo>
              <a:lnTo>
                <a:pt x="75" y="47"/>
              </a:lnTo>
              <a:lnTo>
                <a:pt x="77" y="5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37</xdr:row>
      <xdr:rowOff>95400</xdr:rowOff>
    </xdr:from>
    <xdr:to>
      <xdr:col>9</xdr:col>
      <xdr:colOff>50760</xdr:colOff>
      <xdr:row>43</xdr:row>
      <xdr:rowOff>18720</xdr:rowOff>
    </xdr:to>
    <xdr:sp>
      <xdr:nvSpPr>
        <xdr:cNvPr id="107" name="Freeform 39"/>
        <xdr:cNvSpPr/>
      </xdr:nvSpPr>
      <xdr:spPr>
        <a:xfrm>
          <a:off x="3812400" y="6201000"/>
          <a:ext cx="583560" cy="894960"/>
        </a:xfrm>
        <a:custGeom>
          <a:avLst/>
          <a:gdLst/>
          <a:ahLst/>
          <a:rect l="l" t="t" r="r" b="b"/>
          <a:pathLst>
            <a:path w="58" h="94">
              <a:moveTo>
                <a:pt x="58" y="94"/>
              </a:moveTo>
              <a:lnTo>
                <a:pt x="40" y="55"/>
              </a:lnTo>
              <a:lnTo>
                <a:pt x="3" y="41"/>
              </a:lnTo>
              <a:lnTo>
                <a:pt x="0" y="20"/>
              </a:lnTo>
              <a:lnTo>
                <a:pt x="14" y="9"/>
              </a:lnTo>
              <a:lnTo>
                <a:pt x="33" y="2"/>
              </a:lnTo>
              <a:lnTo>
                <a:pt x="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6</xdr:row>
      <xdr:rowOff>9360</xdr:rowOff>
    </xdr:from>
    <xdr:to>
      <xdr:col>7</xdr:col>
      <xdr:colOff>463320</xdr:colOff>
      <xdr:row>39</xdr:row>
      <xdr:rowOff>19080</xdr:rowOff>
    </xdr:to>
    <xdr:sp>
      <xdr:nvSpPr>
        <xdr:cNvPr id="108" name="Freeform 40"/>
        <xdr:cNvSpPr/>
      </xdr:nvSpPr>
      <xdr:spPr>
        <a:xfrm>
          <a:off x="2886480" y="5952960"/>
          <a:ext cx="916200" cy="495360"/>
        </a:xfrm>
        <a:custGeom>
          <a:avLst/>
          <a:gdLst/>
          <a:ahLst/>
          <a:rect l="l" t="t" r="r" b="b"/>
          <a:pathLst>
            <a:path w="84" h="52">
              <a:moveTo>
                <a:pt x="0" y="0"/>
              </a:moveTo>
              <a:lnTo>
                <a:pt x="1" y="23"/>
              </a:lnTo>
              <a:lnTo>
                <a:pt x="10" y="41"/>
              </a:lnTo>
              <a:lnTo>
                <a:pt x="32" y="51"/>
              </a:lnTo>
              <a:lnTo>
                <a:pt x="50" y="52"/>
              </a:lnTo>
              <a:lnTo>
                <a:pt x="72" y="43"/>
              </a:lnTo>
              <a:lnTo>
                <a:pt x="84" y="21"/>
              </a:lnTo>
              <a:lnTo>
                <a:pt x="84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36</xdr:row>
      <xdr:rowOff>0</xdr:rowOff>
    </xdr:from>
    <xdr:to>
      <xdr:col>5</xdr:col>
      <xdr:colOff>453600</xdr:colOff>
      <xdr:row>38</xdr:row>
      <xdr:rowOff>142920</xdr:rowOff>
    </xdr:to>
    <xdr:sp>
      <xdr:nvSpPr>
        <xdr:cNvPr id="109" name="Freeform 41"/>
        <xdr:cNvSpPr/>
      </xdr:nvSpPr>
      <xdr:spPr>
        <a:xfrm>
          <a:off x="1760400" y="5943600"/>
          <a:ext cx="1026720" cy="466920"/>
        </a:xfrm>
        <a:custGeom>
          <a:avLst/>
          <a:gdLst/>
          <a:ahLst/>
          <a:rect l="l" t="t" r="r" b="b"/>
          <a:pathLst>
            <a:path w="95" h="54">
              <a:moveTo>
                <a:pt x="0" y="22"/>
              </a:moveTo>
              <a:lnTo>
                <a:pt x="12" y="40"/>
              </a:lnTo>
              <a:lnTo>
                <a:pt x="24" y="48"/>
              </a:lnTo>
              <a:lnTo>
                <a:pt x="46" y="52"/>
              </a:lnTo>
              <a:lnTo>
                <a:pt x="68" y="54"/>
              </a:lnTo>
              <a:lnTo>
                <a:pt x="82" y="47"/>
              </a:lnTo>
              <a:lnTo>
                <a:pt x="94" y="31"/>
              </a:lnTo>
              <a:lnTo>
                <a:pt x="95" y="16"/>
              </a:lnTo>
              <a:lnTo>
                <a:pt x="9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2</xdr:row>
      <xdr:rowOff>28440</xdr:rowOff>
    </xdr:from>
    <xdr:to>
      <xdr:col>1</xdr:col>
      <xdr:colOff>81000</xdr:colOff>
      <xdr:row>43</xdr:row>
      <xdr:rowOff>47160</xdr:rowOff>
    </xdr:to>
    <xdr:sp>
      <xdr:nvSpPr>
        <xdr:cNvPr id="110" name="Line 42"/>
        <xdr:cNvSpPr/>
      </xdr:nvSpPr>
      <xdr:spPr>
        <a:xfrm>
          <a:off x="200880" y="6943680"/>
          <a:ext cx="3225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45</xdr:row>
      <xdr:rowOff>95400</xdr:rowOff>
    </xdr:from>
    <xdr:to>
      <xdr:col>2</xdr:col>
      <xdr:colOff>151200</xdr:colOff>
      <xdr:row>46</xdr:row>
      <xdr:rowOff>142920</xdr:rowOff>
    </xdr:to>
    <xdr:sp>
      <xdr:nvSpPr>
        <xdr:cNvPr id="111" name="Line 43"/>
        <xdr:cNvSpPr/>
      </xdr:nvSpPr>
      <xdr:spPr>
        <a:xfrm flipV="1">
          <a:off x="694080" y="7496280"/>
          <a:ext cx="342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44</xdr:row>
      <xdr:rowOff>124200</xdr:rowOff>
    </xdr:from>
    <xdr:to>
      <xdr:col>3</xdr:col>
      <xdr:colOff>352800</xdr:colOff>
      <xdr:row>46</xdr:row>
      <xdr:rowOff>19080</xdr:rowOff>
    </xdr:to>
    <xdr:sp>
      <xdr:nvSpPr>
        <xdr:cNvPr id="112" name="Line 44"/>
        <xdr:cNvSpPr/>
      </xdr:nvSpPr>
      <xdr:spPr>
        <a:xfrm flipV="1">
          <a:off x="1579320" y="7363080"/>
          <a:ext cx="1011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45</xdr:row>
      <xdr:rowOff>18720</xdr:rowOff>
    </xdr:from>
    <xdr:to>
      <xdr:col>8</xdr:col>
      <xdr:colOff>181800</xdr:colOff>
      <xdr:row>45</xdr:row>
      <xdr:rowOff>161640</xdr:rowOff>
    </xdr:to>
    <xdr:sp>
      <xdr:nvSpPr>
        <xdr:cNvPr id="113" name="Line 45"/>
        <xdr:cNvSpPr/>
      </xdr:nvSpPr>
      <xdr:spPr>
        <a:xfrm flipV="1">
          <a:off x="3711600" y="7419600"/>
          <a:ext cx="312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4</xdr:row>
      <xdr:rowOff>142920</xdr:rowOff>
    </xdr:from>
    <xdr:to>
      <xdr:col>10</xdr:col>
      <xdr:colOff>20880</xdr:colOff>
      <xdr:row>45</xdr:row>
      <xdr:rowOff>19080</xdr:rowOff>
    </xdr:to>
    <xdr:sp>
      <xdr:nvSpPr>
        <xdr:cNvPr id="114" name="Line 46"/>
        <xdr:cNvSpPr/>
      </xdr:nvSpPr>
      <xdr:spPr>
        <a:xfrm flipH="1" flipV="1">
          <a:off x="4496040" y="7381800"/>
          <a:ext cx="37296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42920</xdr:rowOff>
    </xdr:from>
    <xdr:to>
      <xdr:col>12</xdr:col>
      <xdr:colOff>105120</xdr:colOff>
      <xdr:row>21</xdr:row>
      <xdr:rowOff>70200</xdr:rowOff>
    </xdr:to>
    <xdr:grpSp>
      <xdr:nvGrpSpPr>
        <xdr:cNvPr id="115" name="Group 2"/>
        <xdr:cNvGrpSpPr/>
      </xdr:nvGrpSpPr>
      <xdr:grpSpPr>
        <a:xfrm>
          <a:off x="311760" y="2152800"/>
          <a:ext cx="5526720" cy="1870200"/>
          <a:chOff x="311760" y="2152800"/>
          <a:chExt cx="5526720" cy="1870200"/>
        </a:xfrm>
      </xdr:grpSpPr>
      <xdr:sp>
        <xdr:nvSpPr>
          <xdr:cNvPr id="116" name="Freeform 3"/>
          <xdr:cNvSpPr/>
        </xdr:nvSpPr>
        <xdr:spPr>
          <a:xfrm>
            <a:off x="667080" y="2152800"/>
            <a:ext cx="4031640" cy="1342440"/>
          </a:xfrm>
          <a:custGeom>
            <a:avLst/>
            <a:gdLst/>
            <a:ahLst/>
            <a:rect l="l" t="t" r="r" b="b"/>
            <a:pathLst>
              <a:path w="373" h="127">
                <a:moveTo>
                  <a:pt x="17" y="72"/>
                </a:moveTo>
                <a:lnTo>
                  <a:pt x="52" y="38"/>
                </a:lnTo>
                <a:lnTo>
                  <a:pt x="111" y="15"/>
                </a:lnTo>
                <a:lnTo>
                  <a:pt x="188" y="0"/>
                </a:lnTo>
                <a:lnTo>
                  <a:pt x="277" y="5"/>
                </a:lnTo>
                <a:lnTo>
                  <a:pt x="322" y="21"/>
                </a:lnTo>
                <a:lnTo>
                  <a:pt x="352" y="53"/>
                </a:lnTo>
                <a:lnTo>
                  <a:pt x="373" y="73"/>
                </a:lnTo>
                <a:lnTo>
                  <a:pt x="336" y="111"/>
                </a:lnTo>
                <a:lnTo>
                  <a:pt x="283" y="125"/>
                </a:lnTo>
                <a:lnTo>
                  <a:pt x="175" y="127"/>
                </a:lnTo>
                <a:lnTo>
                  <a:pt x="99" y="124"/>
                </a:lnTo>
                <a:lnTo>
                  <a:pt x="33" y="111"/>
                </a:lnTo>
                <a:lnTo>
                  <a:pt x="0" y="92"/>
                </a:lnTo>
                <a:lnTo>
                  <a:pt x="17" y="7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4"/>
          <xdr:cNvSpPr/>
        </xdr:nvSpPr>
        <xdr:spPr>
          <a:xfrm>
            <a:off x="311760" y="3165840"/>
            <a:ext cx="673920" cy="299520"/>
          </a:xfrm>
          <a:custGeom>
            <a:avLst/>
            <a:gdLst/>
            <a:ahLst/>
            <a:rect l="l" t="t" r="r" b="b"/>
            <a:pathLst>
              <a:path w="62" h="28">
                <a:moveTo>
                  <a:pt x="35" y="0"/>
                </a:moveTo>
                <a:lnTo>
                  <a:pt x="0" y="25"/>
                </a:lnTo>
                <a:lnTo>
                  <a:pt x="32" y="28"/>
                </a:lnTo>
                <a:lnTo>
                  <a:pt x="6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5"/>
          <xdr:cNvSpPr/>
        </xdr:nvSpPr>
        <xdr:spPr>
          <a:xfrm>
            <a:off x="660960" y="3327480"/>
            <a:ext cx="735120" cy="569160"/>
          </a:xfrm>
          <a:custGeom>
            <a:avLst/>
            <a:gdLst/>
            <a:ahLst/>
            <a:rect l="l" t="t" r="r" b="b"/>
            <a:pathLst>
              <a:path w="68" h="54">
                <a:moveTo>
                  <a:pt x="33" y="0"/>
                </a:moveTo>
                <a:lnTo>
                  <a:pt x="21" y="21"/>
                </a:lnTo>
                <a:lnTo>
                  <a:pt x="0" y="40"/>
                </a:lnTo>
                <a:lnTo>
                  <a:pt x="31" y="54"/>
                </a:lnTo>
                <a:lnTo>
                  <a:pt x="54" y="53"/>
                </a:lnTo>
                <a:lnTo>
                  <a:pt x="64" y="32"/>
                </a:lnTo>
                <a:lnTo>
                  <a:pt x="68" y="8"/>
                </a:lnTo>
                <a:lnTo>
                  <a:pt x="3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6"/>
          <xdr:cNvSpPr/>
        </xdr:nvSpPr>
        <xdr:spPr>
          <a:xfrm>
            <a:off x="1426680" y="3429360"/>
            <a:ext cx="637200" cy="305640"/>
          </a:xfrm>
          <a:custGeom>
            <a:avLst/>
            <a:gdLst/>
            <a:ahLst/>
            <a:rect l="l" t="t" r="r" b="b"/>
            <a:pathLst>
              <a:path w="59" h="29">
                <a:moveTo>
                  <a:pt x="13" y="0"/>
                </a:moveTo>
                <a:lnTo>
                  <a:pt x="6" y="15"/>
                </a:lnTo>
                <a:lnTo>
                  <a:pt x="0" y="20"/>
                </a:lnTo>
                <a:lnTo>
                  <a:pt x="22" y="27"/>
                </a:lnTo>
                <a:lnTo>
                  <a:pt x="43" y="29"/>
                </a:lnTo>
                <a:lnTo>
                  <a:pt x="59" y="25"/>
                </a:lnTo>
                <a:lnTo>
                  <a:pt x="53" y="13"/>
                </a:lnTo>
                <a:lnTo>
                  <a:pt x="49" y="5"/>
                </a:lnTo>
                <a:lnTo>
                  <a:pt x="1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7"/>
          <xdr:cNvSpPr/>
        </xdr:nvSpPr>
        <xdr:spPr>
          <a:xfrm>
            <a:off x="3645000" y="3357720"/>
            <a:ext cx="765720" cy="665280"/>
          </a:xfrm>
          <a:custGeom>
            <a:avLst/>
            <a:gdLst/>
            <a:ahLst/>
            <a:rect l="l" t="t" r="r" b="b"/>
            <a:pathLst>
              <a:path w="71" h="63">
                <a:moveTo>
                  <a:pt x="55" y="0"/>
                </a:moveTo>
                <a:lnTo>
                  <a:pt x="64" y="16"/>
                </a:lnTo>
                <a:lnTo>
                  <a:pt x="71" y="29"/>
                </a:lnTo>
                <a:lnTo>
                  <a:pt x="64" y="44"/>
                </a:lnTo>
                <a:lnTo>
                  <a:pt x="49" y="57"/>
                </a:lnTo>
                <a:lnTo>
                  <a:pt x="50" y="63"/>
                </a:lnTo>
                <a:lnTo>
                  <a:pt x="14" y="63"/>
                </a:lnTo>
                <a:lnTo>
                  <a:pt x="0" y="63"/>
                </a:lnTo>
                <a:lnTo>
                  <a:pt x="23" y="42"/>
                </a:lnTo>
                <a:lnTo>
                  <a:pt x="25" y="31"/>
                </a:lnTo>
                <a:lnTo>
                  <a:pt x="17" y="22"/>
                </a:lnTo>
                <a:lnTo>
                  <a:pt x="9" y="10"/>
                </a:lnTo>
                <a:lnTo>
                  <a:pt x="55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8"/>
          <xdr:cNvSpPr/>
        </xdr:nvSpPr>
        <xdr:spPr>
          <a:xfrm>
            <a:off x="4245480" y="3285720"/>
            <a:ext cx="361440" cy="665280"/>
          </a:xfrm>
          <a:custGeom>
            <a:avLst/>
            <a:gdLst/>
            <a:ahLst/>
            <a:rect l="l" t="t" r="r" b="b"/>
            <a:pathLst>
              <a:path w="33" h="63">
                <a:moveTo>
                  <a:pt x="10" y="0"/>
                </a:moveTo>
                <a:lnTo>
                  <a:pt x="30" y="16"/>
                </a:lnTo>
                <a:lnTo>
                  <a:pt x="32" y="33"/>
                </a:lnTo>
                <a:lnTo>
                  <a:pt x="30" y="52"/>
                </a:lnTo>
                <a:lnTo>
                  <a:pt x="33" y="60"/>
                </a:lnTo>
                <a:lnTo>
                  <a:pt x="16" y="63"/>
                </a:lnTo>
                <a:lnTo>
                  <a:pt x="6" y="60"/>
                </a:lnTo>
                <a:lnTo>
                  <a:pt x="9" y="50"/>
                </a:lnTo>
                <a:lnTo>
                  <a:pt x="14" y="38"/>
                </a:lnTo>
                <a:lnTo>
                  <a:pt x="0" y="6"/>
                </a:lnTo>
                <a:lnTo>
                  <a:pt x="1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9"/>
          <xdr:cNvSpPr/>
        </xdr:nvSpPr>
        <xdr:spPr>
          <a:xfrm>
            <a:off x="4374000" y="2703960"/>
            <a:ext cx="1464480" cy="767160"/>
          </a:xfrm>
          <a:custGeom>
            <a:avLst/>
            <a:gdLst/>
            <a:ahLst/>
            <a:rect l="l" t="t" r="r" b="b"/>
            <a:pathLst>
              <a:path w="135" h="73">
                <a:moveTo>
                  <a:pt x="29" y="22"/>
                </a:moveTo>
                <a:lnTo>
                  <a:pt x="50" y="31"/>
                </a:lnTo>
                <a:lnTo>
                  <a:pt x="74" y="9"/>
                </a:lnTo>
                <a:lnTo>
                  <a:pt x="97" y="0"/>
                </a:lnTo>
                <a:lnTo>
                  <a:pt x="115" y="8"/>
                </a:lnTo>
                <a:lnTo>
                  <a:pt x="135" y="29"/>
                </a:lnTo>
                <a:lnTo>
                  <a:pt x="133" y="46"/>
                </a:lnTo>
                <a:lnTo>
                  <a:pt x="113" y="52"/>
                </a:lnTo>
                <a:lnTo>
                  <a:pt x="131" y="56"/>
                </a:lnTo>
                <a:lnTo>
                  <a:pt x="121" y="69"/>
                </a:lnTo>
                <a:lnTo>
                  <a:pt x="93" y="69"/>
                </a:lnTo>
                <a:lnTo>
                  <a:pt x="86" y="58"/>
                </a:lnTo>
                <a:lnTo>
                  <a:pt x="68" y="69"/>
                </a:lnTo>
                <a:lnTo>
                  <a:pt x="40" y="73"/>
                </a:lnTo>
                <a:lnTo>
                  <a:pt x="21" y="67"/>
                </a:lnTo>
                <a:lnTo>
                  <a:pt x="4" y="57"/>
                </a:lnTo>
                <a:lnTo>
                  <a:pt x="0" y="51"/>
                </a:lnTo>
                <a:lnTo>
                  <a:pt x="29" y="2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10"/>
          <xdr:cNvSpPr/>
        </xdr:nvSpPr>
        <xdr:spPr>
          <a:xfrm>
            <a:off x="5501520" y="2967840"/>
            <a:ext cx="153000" cy="125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1"/>
          <xdr:cNvSpPr/>
        </xdr:nvSpPr>
        <xdr:spPr>
          <a:xfrm>
            <a:off x="5569200" y="3009960"/>
            <a:ext cx="85680" cy="83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1600</xdr:colOff>
      <xdr:row>12</xdr:row>
      <xdr:rowOff>105120</xdr:rowOff>
    </xdr:from>
    <xdr:to>
      <xdr:col>3</xdr:col>
      <xdr:colOff>402840</xdr:colOff>
      <xdr:row>17</xdr:row>
      <xdr:rowOff>95400</xdr:rowOff>
    </xdr:to>
    <xdr:sp>
      <xdr:nvSpPr>
        <xdr:cNvPr id="125" name="Freeform 12"/>
        <xdr:cNvSpPr/>
      </xdr:nvSpPr>
      <xdr:spPr>
        <a:xfrm>
          <a:off x="1176840" y="2600640"/>
          <a:ext cx="553680" cy="799920"/>
        </a:xfrm>
        <a:custGeom>
          <a:avLst/>
          <a:gdLst/>
          <a:ahLst/>
          <a:rect l="l" t="t" r="r" b="b"/>
          <a:pathLst>
            <a:path w="44" h="76">
              <a:moveTo>
                <a:pt x="0" y="0"/>
              </a:moveTo>
              <a:lnTo>
                <a:pt x="25" y="0"/>
              </a:lnTo>
              <a:lnTo>
                <a:pt x="44" y="15"/>
              </a:lnTo>
              <a:lnTo>
                <a:pt x="41" y="38"/>
              </a:lnTo>
              <a:lnTo>
                <a:pt x="32" y="64"/>
              </a:lnTo>
              <a:lnTo>
                <a:pt x="25" y="7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3</xdr:row>
      <xdr:rowOff>152280</xdr:rowOff>
    </xdr:from>
    <xdr:to>
      <xdr:col>5</xdr:col>
      <xdr:colOff>191520</xdr:colOff>
      <xdr:row>18</xdr:row>
      <xdr:rowOff>19080</xdr:rowOff>
    </xdr:to>
    <xdr:sp>
      <xdr:nvSpPr>
        <xdr:cNvPr id="126" name="Freeform 13"/>
        <xdr:cNvSpPr/>
      </xdr:nvSpPr>
      <xdr:spPr>
        <a:xfrm>
          <a:off x="1609200" y="2809800"/>
          <a:ext cx="915840" cy="676440"/>
        </a:xfrm>
        <a:custGeom>
          <a:avLst/>
          <a:gdLst/>
          <a:ahLst/>
          <a:rect l="l" t="t" r="r" b="b"/>
          <a:pathLst>
            <a:path w="88" h="61">
              <a:moveTo>
                <a:pt x="0" y="56"/>
              </a:moveTo>
              <a:lnTo>
                <a:pt x="15" y="25"/>
              </a:lnTo>
              <a:lnTo>
                <a:pt x="40" y="1"/>
              </a:lnTo>
              <a:lnTo>
                <a:pt x="67" y="0"/>
              </a:lnTo>
              <a:lnTo>
                <a:pt x="81" y="15"/>
              </a:lnTo>
              <a:lnTo>
                <a:pt x="88" y="36"/>
              </a:lnTo>
              <a:lnTo>
                <a:pt x="88" y="53"/>
              </a:lnTo>
              <a:lnTo>
                <a:pt x="88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14</xdr:row>
      <xdr:rowOff>0</xdr:rowOff>
    </xdr:from>
    <xdr:to>
      <xdr:col>7</xdr:col>
      <xdr:colOff>50760</xdr:colOff>
      <xdr:row>18</xdr:row>
      <xdr:rowOff>28440</xdr:rowOff>
    </xdr:to>
    <xdr:sp>
      <xdr:nvSpPr>
        <xdr:cNvPr id="127" name="Freeform 14"/>
        <xdr:cNvSpPr/>
      </xdr:nvSpPr>
      <xdr:spPr>
        <a:xfrm>
          <a:off x="2555280" y="2819520"/>
          <a:ext cx="834840" cy="676080"/>
        </a:xfrm>
        <a:custGeom>
          <a:avLst/>
          <a:gdLst/>
          <a:ahLst/>
          <a:rect l="l" t="t" r="r" b="b"/>
          <a:pathLst>
            <a:path w="71" h="64">
              <a:moveTo>
                <a:pt x="0" y="64"/>
              </a:moveTo>
              <a:lnTo>
                <a:pt x="2" y="42"/>
              </a:lnTo>
              <a:lnTo>
                <a:pt x="4" y="16"/>
              </a:lnTo>
              <a:lnTo>
                <a:pt x="20" y="0"/>
              </a:lnTo>
              <a:lnTo>
                <a:pt x="40" y="0"/>
              </a:lnTo>
              <a:lnTo>
                <a:pt x="57" y="11"/>
              </a:lnTo>
              <a:lnTo>
                <a:pt x="66" y="31"/>
              </a:lnTo>
              <a:lnTo>
                <a:pt x="70" y="50"/>
              </a:lnTo>
              <a:lnTo>
                <a:pt x="71" y="6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3</xdr:row>
      <xdr:rowOff>123840</xdr:rowOff>
    </xdr:from>
    <xdr:to>
      <xdr:col>8</xdr:col>
      <xdr:colOff>423000</xdr:colOff>
      <xdr:row>18</xdr:row>
      <xdr:rowOff>9360</xdr:rowOff>
    </xdr:to>
    <xdr:sp>
      <xdr:nvSpPr>
        <xdr:cNvPr id="128" name="Freeform 15"/>
        <xdr:cNvSpPr/>
      </xdr:nvSpPr>
      <xdr:spPr>
        <a:xfrm>
          <a:off x="3429720" y="2781360"/>
          <a:ext cx="835560" cy="695160"/>
        </a:xfrm>
        <a:custGeom>
          <a:avLst/>
          <a:gdLst/>
          <a:ahLst/>
          <a:rect l="l" t="t" r="r" b="b"/>
          <a:pathLst>
            <a:path w="77" h="66">
              <a:moveTo>
                <a:pt x="6" y="66"/>
              </a:moveTo>
              <a:lnTo>
                <a:pt x="0" y="24"/>
              </a:lnTo>
              <a:lnTo>
                <a:pt x="3" y="5"/>
              </a:lnTo>
              <a:lnTo>
                <a:pt x="24" y="0"/>
              </a:lnTo>
              <a:lnTo>
                <a:pt x="43" y="8"/>
              </a:lnTo>
              <a:lnTo>
                <a:pt x="63" y="21"/>
              </a:lnTo>
              <a:lnTo>
                <a:pt x="71" y="35"/>
              </a:lnTo>
              <a:lnTo>
                <a:pt x="75" y="47"/>
              </a:lnTo>
              <a:lnTo>
                <a:pt x="77" y="5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</xdr:row>
      <xdr:rowOff>9360</xdr:rowOff>
    </xdr:from>
    <xdr:to>
      <xdr:col>5</xdr:col>
      <xdr:colOff>312480</xdr:colOff>
      <xdr:row>13</xdr:row>
      <xdr:rowOff>47520</xdr:rowOff>
    </xdr:to>
    <xdr:sp>
      <xdr:nvSpPr>
        <xdr:cNvPr id="129" name="Freeform 16"/>
        <xdr:cNvSpPr/>
      </xdr:nvSpPr>
      <xdr:spPr>
        <a:xfrm>
          <a:off x="1619640" y="2181240"/>
          <a:ext cx="1026360" cy="523800"/>
        </a:xfrm>
        <a:custGeom>
          <a:avLst/>
          <a:gdLst/>
          <a:ahLst/>
          <a:rect l="l" t="t" r="r" b="b"/>
          <a:pathLst>
            <a:path w="95" h="54">
              <a:moveTo>
                <a:pt x="0" y="22"/>
              </a:moveTo>
              <a:lnTo>
                <a:pt x="12" y="40"/>
              </a:lnTo>
              <a:lnTo>
                <a:pt x="24" y="48"/>
              </a:lnTo>
              <a:lnTo>
                <a:pt x="46" y="52"/>
              </a:lnTo>
              <a:lnTo>
                <a:pt x="68" y="54"/>
              </a:lnTo>
              <a:lnTo>
                <a:pt x="82" y="47"/>
              </a:lnTo>
              <a:lnTo>
                <a:pt x="94" y="31"/>
              </a:lnTo>
              <a:lnTo>
                <a:pt x="95" y="16"/>
              </a:lnTo>
              <a:lnTo>
                <a:pt x="9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9</xdr:row>
      <xdr:rowOff>152280</xdr:rowOff>
    </xdr:from>
    <xdr:to>
      <xdr:col>7</xdr:col>
      <xdr:colOff>352800</xdr:colOff>
      <xdr:row>12</xdr:row>
      <xdr:rowOff>162000</xdr:rowOff>
    </xdr:to>
    <xdr:sp>
      <xdr:nvSpPr>
        <xdr:cNvPr id="130" name="Freeform 17"/>
        <xdr:cNvSpPr/>
      </xdr:nvSpPr>
      <xdr:spPr>
        <a:xfrm>
          <a:off x="2775960" y="2162160"/>
          <a:ext cx="916200" cy="495360"/>
        </a:xfrm>
        <a:custGeom>
          <a:avLst/>
          <a:gdLst/>
          <a:ahLst/>
          <a:rect l="l" t="t" r="r" b="b"/>
          <a:pathLst>
            <a:path w="84" h="52">
              <a:moveTo>
                <a:pt x="0" y="0"/>
              </a:moveTo>
              <a:lnTo>
                <a:pt x="1" y="23"/>
              </a:lnTo>
              <a:lnTo>
                <a:pt x="10" y="41"/>
              </a:lnTo>
              <a:lnTo>
                <a:pt x="32" y="51"/>
              </a:lnTo>
              <a:lnTo>
                <a:pt x="50" y="52"/>
              </a:lnTo>
              <a:lnTo>
                <a:pt x="72" y="43"/>
              </a:lnTo>
              <a:lnTo>
                <a:pt x="84" y="21"/>
              </a:lnTo>
              <a:lnTo>
                <a:pt x="84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880</xdr:colOff>
      <xdr:row>16</xdr:row>
      <xdr:rowOff>9720</xdr:rowOff>
    </xdr:from>
    <xdr:to>
      <xdr:col>1</xdr:col>
      <xdr:colOff>151560</xdr:colOff>
      <xdr:row>17</xdr:row>
      <xdr:rowOff>47520</xdr:rowOff>
    </xdr:to>
    <xdr:sp>
      <xdr:nvSpPr>
        <xdr:cNvPr id="131" name="Line 18"/>
        <xdr:cNvSpPr/>
      </xdr:nvSpPr>
      <xdr:spPr>
        <a:xfrm>
          <a:off x="281880" y="3152880"/>
          <a:ext cx="3121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920</xdr:colOff>
      <xdr:row>19</xdr:row>
      <xdr:rowOff>75240</xdr:rowOff>
    </xdr:from>
    <xdr:to>
      <xdr:col>2</xdr:col>
      <xdr:colOff>101160</xdr:colOff>
      <xdr:row>20</xdr:row>
      <xdr:rowOff>152280</xdr:rowOff>
    </xdr:to>
    <xdr:sp>
      <xdr:nvSpPr>
        <xdr:cNvPr id="132" name="Line 19"/>
        <xdr:cNvSpPr/>
      </xdr:nvSpPr>
      <xdr:spPr>
        <a:xfrm flipV="1">
          <a:off x="684360" y="3704400"/>
          <a:ext cx="30204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8</xdr:row>
      <xdr:rowOff>152280</xdr:rowOff>
    </xdr:from>
    <xdr:to>
      <xdr:col>3</xdr:col>
      <xdr:colOff>382680</xdr:colOff>
      <xdr:row>19</xdr:row>
      <xdr:rowOff>161640</xdr:rowOff>
    </xdr:to>
    <xdr:sp>
      <xdr:nvSpPr>
        <xdr:cNvPr id="133" name="Line 20"/>
        <xdr:cNvSpPr/>
      </xdr:nvSpPr>
      <xdr:spPr>
        <a:xfrm flipV="1">
          <a:off x="1599480" y="3619440"/>
          <a:ext cx="1108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46800</xdr:rowOff>
    </xdr:from>
    <xdr:to>
      <xdr:col>8</xdr:col>
      <xdr:colOff>141480</xdr:colOff>
      <xdr:row>20</xdr:row>
      <xdr:rowOff>66240</xdr:rowOff>
    </xdr:to>
    <xdr:sp>
      <xdr:nvSpPr>
        <xdr:cNvPr id="134" name="Line 21"/>
        <xdr:cNvSpPr/>
      </xdr:nvSpPr>
      <xdr:spPr>
        <a:xfrm flipV="1">
          <a:off x="3731760" y="3675960"/>
          <a:ext cx="252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9</xdr:row>
      <xdr:rowOff>56880</xdr:rowOff>
    </xdr:from>
    <xdr:to>
      <xdr:col>9</xdr:col>
      <xdr:colOff>492840</xdr:colOff>
      <xdr:row>19</xdr:row>
      <xdr:rowOff>94680</xdr:rowOff>
    </xdr:to>
    <xdr:sp>
      <xdr:nvSpPr>
        <xdr:cNvPr id="135" name="Line 22"/>
        <xdr:cNvSpPr/>
      </xdr:nvSpPr>
      <xdr:spPr>
        <a:xfrm flipH="1">
          <a:off x="4536000" y="3686040"/>
          <a:ext cx="30204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11</xdr:row>
      <xdr:rowOff>47520</xdr:rowOff>
    </xdr:from>
    <xdr:to>
      <xdr:col>9</xdr:col>
      <xdr:colOff>720</xdr:colOff>
      <xdr:row>16</xdr:row>
      <xdr:rowOff>133560</xdr:rowOff>
    </xdr:to>
    <xdr:sp>
      <xdr:nvSpPr>
        <xdr:cNvPr id="136" name="Freeform 23"/>
        <xdr:cNvSpPr/>
      </xdr:nvSpPr>
      <xdr:spPr>
        <a:xfrm>
          <a:off x="3762000" y="2381040"/>
          <a:ext cx="583920" cy="895680"/>
        </a:xfrm>
        <a:custGeom>
          <a:avLst/>
          <a:gdLst/>
          <a:ahLst/>
          <a:rect l="l" t="t" r="r" b="b"/>
          <a:pathLst>
            <a:path w="58" h="94">
              <a:moveTo>
                <a:pt x="58" y="94"/>
              </a:moveTo>
              <a:lnTo>
                <a:pt x="40" y="55"/>
              </a:lnTo>
              <a:lnTo>
                <a:pt x="3" y="41"/>
              </a:lnTo>
              <a:lnTo>
                <a:pt x="0" y="20"/>
              </a:lnTo>
              <a:lnTo>
                <a:pt x="14" y="9"/>
              </a:lnTo>
              <a:lnTo>
                <a:pt x="33" y="2"/>
              </a:lnTo>
              <a:lnTo>
                <a:pt x="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33</xdr:row>
      <xdr:rowOff>142920</xdr:rowOff>
    </xdr:from>
    <xdr:to>
      <xdr:col>12</xdr:col>
      <xdr:colOff>114840</xdr:colOff>
      <xdr:row>45</xdr:row>
      <xdr:rowOff>70200</xdr:rowOff>
    </xdr:to>
    <xdr:grpSp>
      <xdr:nvGrpSpPr>
        <xdr:cNvPr id="137" name="Group 24"/>
        <xdr:cNvGrpSpPr/>
      </xdr:nvGrpSpPr>
      <xdr:grpSpPr>
        <a:xfrm>
          <a:off x="321840" y="7620120"/>
          <a:ext cx="5526360" cy="1870200"/>
          <a:chOff x="321840" y="7620120"/>
          <a:chExt cx="5526360" cy="1870200"/>
        </a:xfrm>
      </xdr:grpSpPr>
      <xdr:sp>
        <xdr:nvSpPr>
          <xdr:cNvPr id="138" name="Freeform 25"/>
          <xdr:cNvSpPr/>
        </xdr:nvSpPr>
        <xdr:spPr>
          <a:xfrm>
            <a:off x="677160" y="7620120"/>
            <a:ext cx="4031640" cy="1342440"/>
          </a:xfrm>
          <a:custGeom>
            <a:avLst/>
            <a:gdLst/>
            <a:ahLst/>
            <a:rect l="l" t="t" r="r" b="b"/>
            <a:pathLst>
              <a:path w="373" h="127">
                <a:moveTo>
                  <a:pt x="17" y="72"/>
                </a:moveTo>
                <a:lnTo>
                  <a:pt x="52" y="38"/>
                </a:lnTo>
                <a:lnTo>
                  <a:pt x="111" y="15"/>
                </a:lnTo>
                <a:lnTo>
                  <a:pt x="188" y="0"/>
                </a:lnTo>
                <a:lnTo>
                  <a:pt x="277" y="5"/>
                </a:lnTo>
                <a:lnTo>
                  <a:pt x="322" y="21"/>
                </a:lnTo>
                <a:lnTo>
                  <a:pt x="352" y="53"/>
                </a:lnTo>
                <a:lnTo>
                  <a:pt x="373" y="73"/>
                </a:lnTo>
                <a:lnTo>
                  <a:pt x="336" y="111"/>
                </a:lnTo>
                <a:lnTo>
                  <a:pt x="283" y="125"/>
                </a:lnTo>
                <a:lnTo>
                  <a:pt x="175" y="127"/>
                </a:lnTo>
                <a:lnTo>
                  <a:pt x="99" y="124"/>
                </a:lnTo>
                <a:lnTo>
                  <a:pt x="33" y="111"/>
                </a:lnTo>
                <a:lnTo>
                  <a:pt x="0" y="92"/>
                </a:lnTo>
                <a:lnTo>
                  <a:pt x="17" y="7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Freeform 26"/>
          <xdr:cNvSpPr/>
        </xdr:nvSpPr>
        <xdr:spPr>
          <a:xfrm>
            <a:off x="321840" y="8633160"/>
            <a:ext cx="673920" cy="299520"/>
          </a:xfrm>
          <a:custGeom>
            <a:avLst/>
            <a:gdLst/>
            <a:ahLst/>
            <a:rect l="l" t="t" r="r" b="b"/>
            <a:pathLst>
              <a:path w="62" h="28">
                <a:moveTo>
                  <a:pt x="35" y="0"/>
                </a:moveTo>
                <a:lnTo>
                  <a:pt x="0" y="25"/>
                </a:lnTo>
                <a:lnTo>
                  <a:pt x="32" y="28"/>
                </a:lnTo>
                <a:lnTo>
                  <a:pt x="6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Freeform 27"/>
          <xdr:cNvSpPr/>
        </xdr:nvSpPr>
        <xdr:spPr>
          <a:xfrm>
            <a:off x="671040" y="8794800"/>
            <a:ext cx="735120" cy="569160"/>
          </a:xfrm>
          <a:custGeom>
            <a:avLst/>
            <a:gdLst/>
            <a:ahLst/>
            <a:rect l="l" t="t" r="r" b="b"/>
            <a:pathLst>
              <a:path w="68" h="54">
                <a:moveTo>
                  <a:pt x="33" y="0"/>
                </a:moveTo>
                <a:lnTo>
                  <a:pt x="21" y="21"/>
                </a:lnTo>
                <a:lnTo>
                  <a:pt x="0" y="40"/>
                </a:lnTo>
                <a:lnTo>
                  <a:pt x="31" y="54"/>
                </a:lnTo>
                <a:lnTo>
                  <a:pt x="54" y="53"/>
                </a:lnTo>
                <a:lnTo>
                  <a:pt x="64" y="32"/>
                </a:lnTo>
                <a:lnTo>
                  <a:pt x="68" y="8"/>
                </a:lnTo>
                <a:lnTo>
                  <a:pt x="3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28"/>
          <xdr:cNvSpPr/>
        </xdr:nvSpPr>
        <xdr:spPr>
          <a:xfrm>
            <a:off x="1436760" y="8896680"/>
            <a:ext cx="637200" cy="305640"/>
          </a:xfrm>
          <a:custGeom>
            <a:avLst/>
            <a:gdLst/>
            <a:ahLst/>
            <a:rect l="l" t="t" r="r" b="b"/>
            <a:pathLst>
              <a:path w="59" h="29">
                <a:moveTo>
                  <a:pt x="13" y="0"/>
                </a:moveTo>
                <a:lnTo>
                  <a:pt x="6" y="15"/>
                </a:lnTo>
                <a:lnTo>
                  <a:pt x="0" y="20"/>
                </a:lnTo>
                <a:lnTo>
                  <a:pt x="22" y="27"/>
                </a:lnTo>
                <a:lnTo>
                  <a:pt x="43" y="29"/>
                </a:lnTo>
                <a:lnTo>
                  <a:pt x="59" y="25"/>
                </a:lnTo>
                <a:lnTo>
                  <a:pt x="53" y="13"/>
                </a:lnTo>
                <a:lnTo>
                  <a:pt x="49" y="5"/>
                </a:lnTo>
                <a:lnTo>
                  <a:pt x="1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29"/>
          <xdr:cNvSpPr/>
        </xdr:nvSpPr>
        <xdr:spPr>
          <a:xfrm>
            <a:off x="3654720" y="8825040"/>
            <a:ext cx="765720" cy="665280"/>
          </a:xfrm>
          <a:custGeom>
            <a:avLst/>
            <a:gdLst/>
            <a:ahLst/>
            <a:rect l="l" t="t" r="r" b="b"/>
            <a:pathLst>
              <a:path w="71" h="63">
                <a:moveTo>
                  <a:pt x="55" y="0"/>
                </a:moveTo>
                <a:lnTo>
                  <a:pt x="64" y="16"/>
                </a:lnTo>
                <a:lnTo>
                  <a:pt x="71" y="29"/>
                </a:lnTo>
                <a:lnTo>
                  <a:pt x="64" y="44"/>
                </a:lnTo>
                <a:lnTo>
                  <a:pt x="49" y="57"/>
                </a:lnTo>
                <a:lnTo>
                  <a:pt x="50" y="63"/>
                </a:lnTo>
                <a:lnTo>
                  <a:pt x="14" y="63"/>
                </a:lnTo>
                <a:lnTo>
                  <a:pt x="0" y="63"/>
                </a:lnTo>
                <a:lnTo>
                  <a:pt x="23" y="42"/>
                </a:lnTo>
                <a:lnTo>
                  <a:pt x="25" y="31"/>
                </a:lnTo>
                <a:lnTo>
                  <a:pt x="17" y="22"/>
                </a:lnTo>
                <a:lnTo>
                  <a:pt x="9" y="10"/>
                </a:lnTo>
                <a:lnTo>
                  <a:pt x="55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30"/>
          <xdr:cNvSpPr/>
        </xdr:nvSpPr>
        <xdr:spPr>
          <a:xfrm>
            <a:off x="4255200" y="8753040"/>
            <a:ext cx="361440" cy="665280"/>
          </a:xfrm>
          <a:custGeom>
            <a:avLst/>
            <a:gdLst/>
            <a:ahLst/>
            <a:rect l="l" t="t" r="r" b="b"/>
            <a:pathLst>
              <a:path w="33" h="63">
                <a:moveTo>
                  <a:pt x="10" y="0"/>
                </a:moveTo>
                <a:lnTo>
                  <a:pt x="30" y="16"/>
                </a:lnTo>
                <a:lnTo>
                  <a:pt x="32" y="33"/>
                </a:lnTo>
                <a:lnTo>
                  <a:pt x="30" y="52"/>
                </a:lnTo>
                <a:lnTo>
                  <a:pt x="33" y="60"/>
                </a:lnTo>
                <a:lnTo>
                  <a:pt x="16" y="63"/>
                </a:lnTo>
                <a:lnTo>
                  <a:pt x="6" y="60"/>
                </a:lnTo>
                <a:lnTo>
                  <a:pt x="9" y="50"/>
                </a:lnTo>
                <a:lnTo>
                  <a:pt x="14" y="38"/>
                </a:lnTo>
                <a:lnTo>
                  <a:pt x="0" y="6"/>
                </a:lnTo>
                <a:lnTo>
                  <a:pt x="1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31"/>
          <xdr:cNvSpPr/>
        </xdr:nvSpPr>
        <xdr:spPr>
          <a:xfrm>
            <a:off x="4384080" y="8171280"/>
            <a:ext cx="1464120" cy="767160"/>
          </a:xfrm>
          <a:custGeom>
            <a:avLst/>
            <a:gdLst/>
            <a:ahLst/>
            <a:rect l="l" t="t" r="r" b="b"/>
            <a:pathLst>
              <a:path w="135" h="73">
                <a:moveTo>
                  <a:pt x="29" y="22"/>
                </a:moveTo>
                <a:lnTo>
                  <a:pt x="50" y="31"/>
                </a:lnTo>
                <a:lnTo>
                  <a:pt x="74" y="9"/>
                </a:lnTo>
                <a:lnTo>
                  <a:pt x="97" y="0"/>
                </a:lnTo>
                <a:lnTo>
                  <a:pt x="115" y="8"/>
                </a:lnTo>
                <a:lnTo>
                  <a:pt x="135" y="29"/>
                </a:lnTo>
                <a:lnTo>
                  <a:pt x="133" y="46"/>
                </a:lnTo>
                <a:lnTo>
                  <a:pt x="113" y="52"/>
                </a:lnTo>
                <a:lnTo>
                  <a:pt x="131" y="56"/>
                </a:lnTo>
                <a:lnTo>
                  <a:pt x="121" y="69"/>
                </a:lnTo>
                <a:lnTo>
                  <a:pt x="93" y="69"/>
                </a:lnTo>
                <a:lnTo>
                  <a:pt x="86" y="58"/>
                </a:lnTo>
                <a:lnTo>
                  <a:pt x="68" y="69"/>
                </a:lnTo>
                <a:lnTo>
                  <a:pt x="40" y="73"/>
                </a:lnTo>
                <a:lnTo>
                  <a:pt x="21" y="67"/>
                </a:lnTo>
                <a:lnTo>
                  <a:pt x="4" y="57"/>
                </a:lnTo>
                <a:lnTo>
                  <a:pt x="0" y="51"/>
                </a:lnTo>
                <a:lnTo>
                  <a:pt x="29" y="2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32"/>
          <xdr:cNvSpPr/>
        </xdr:nvSpPr>
        <xdr:spPr>
          <a:xfrm>
            <a:off x="5511240" y="8435160"/>
            <a:ext cx="153000" cy="125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33"/>
          <xdr:cNvSpPr/>
        </xdr:nvSpPr>
        <xdr:spPr>
          <a:xfrm>
            <a:off x="5578920" y="8477280"/>
            <a:ext cx="85680" cy="83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1920</xdr:colOff>
      <xdr:row>36</xdr:row>
      <xdr:rowOff>66600</xdr:rowOff>
    </xdr:from>
    <xdr:to>
      <xdr:col>3</xdr:col>
      <xdr:colOff>393120</xdr:colOff>
      <xdr:row>41</xdr:row>
      <xdr:rowOff>86040</xdr:rowOff>
    </xdr:to>
    <xdr:sp>
      <xdr:nvSpPr>
        <xdr:cNvPr id="147" name="Freeform 34"/>
        <xdr:cNvSpPr/>
      </xdr:nvSpPr>
      <xdr:spPr>
        <a:xfrm>
          <a:off x="1217160" y="8029440"/>
          <a:ext cx="503640" cy="829080"/>
        </a:xfrm>
        <a:custGeom>
          <a:avLst/>
          <a:gdLst/>
          <a:ahLst/>
          <a:rect l="l" t="t" r="r" b="b"/>
          <a:pathLst>
            <a:path w="44" h="76">
              <a:moveTo>
                <a:pt x="0" y="0"/>
              </a:moveTo>
              <a:lnTo>
                <a:pt x="25" y="0"/>
              </a:lnTo>
              <a:lnTo>
                <a:pt x="44" y="15"/>
              </a:lnTo>
              <a:lnTo>
                <a:pt x="41" y="38"/>
              </a:lnTo>
              <a:lnTo>
                <a:pt x="32" y="64"/>
              </a:lnTo>
              <a:lnTo>
                <a:pt x="25" y="7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8</xdr:row>
      <xdr:rowOff>0</xdr:rowOff>
    </xdr:from>
    <xdr:to>
      <xdr:col>5</xdr:col>
      <xdr:colOff>191520</xdr:colOff>
      <xdr:row>41</xdr:row>
      <xdr:rowOff>142920</xdr:rowOff>
    </xdr:to>
    <xdr:sp>
      <xdr:nvSpPr>
        <xdr:cNvPr id="148" name="Freeform 35"/>
        <xdr:cNvSpPr/>
      </xdr:nvSpPr>
      <xdr:spPr>
        <a:xfrm>
          <a:off x="1589040" y="8286840"/>
          <a:ext cx="936000" cy="628560"/>
        </a:xfrm>
        <a:custGeom>
          <a:avLst/>
          <a:gdLst/>
          <a:ahLst/>
          <a:rect l="l" t="t" r="r" b="b"/>
          <a:pathLst>
            <a:path w="88" h="61">
              <a:moveTo>
                <a:pt x="0" y="56"/>
              </a:moveTo>
              <a:lnTo>
                <a:pt x="15" y="25"/>
              </a:lnTo>
              <a:lnTo>
                <a:pt x="40" y="1"/>
              </a:lnTo>
              <a:lnTo>
                <a:pt x="67" y="0"/>
              </a:lnTo>
              <a:lnTo>
                <a:pt x="81" y="15"/>
              </a:lnTo>
              <a:lnTo>
                <a:pt x="88" y="36"/>
              </a:lnTo>
              <a:lnTo>
                <a:pt x="88" y="53"/>
              </a:lnTo>
              <a:lnTo>
                <a:pt x="88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38</xdr:row>
      <xdr:rowOff>66240</xdr:rowOff>
    </xdr:from>
    <xdr:to>
      <xdr:col>7</xdr:col>
      <xdr:colOff>50760</xdr:colOff>
      <xdr:row>42</xdr:row>
      <xdr:rowOff>19080</xdr:rowOff>
    </xdr:to>
    <xdr:sp>
      <xdr:nvSpPr>
        <xdr:cNvPr id="149" name="Freeform 36"/>
        <xdr:cNvSpPr/>
      </xdr:nvSpPr>
      <xdr:spPr>
        <a:xfrm>
          <a:off x="2555280" y="8353080"/>
          <a:ext cx="834840" cy="600480"/>
        </a:xfrm>
        <a:custGeom>
          <a:avLst/>
          <a:gdLst/>
          <a:ahLst/>
          <a:rect l="l" t="t" r="r" b="b"/>
          <a:pathLst>
            <a:path w="71" h="64">
              <a:moveTo>
                <a:pt x="0" y="64"/>
              </a:moveTo>
              <a:lnTo>
                <a:pt x="2" y="42"/>
              </a:lnTo>
              <a:lnTo>
                <a:pt x="4" y="16"/>
              </a:lnTo>
              <a:lnTo>
                <a:pt x="20" y="0"/>
              </a:lnTo>
              <a:lnTo>
                <a:pt x="40" y="0"/>
              </a:lnTo>
              <a:lnTo>
                <a:pt x="57" y="11"/>
              </a:lnTo>
              <a:lnTo>
                <a:pt x="66" y="31"/>
              </a:lnTo>
              <a:lnTo>
                <a:pt x="70" y="50"/>
              </a:lnTo>
              <a:lnTo>
                <a:pt x="71" y="6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8</xdr:row>
      <xdr:rowOff>18720</xdr:rowOff>
    </xdr:from>
    <xdr:to>
      <xdr:col>8</xdr:col>
      <xdr:colOff>433440</xdr:colOff>
      <xdr:row>41</xdr:row>
      <xdr:rowOff>162000</xdr:rowOff>
    </xdr:to>
    <xdr:sp>
      <xdr:nvSpPr>
        <xdr:cNvPr id="150" name="Freeform 37"/>
        <xdr:cNvSpPr/>
      </xdr:nvSpPr>
      <xdr:spPr>
        <a:xfrm>
          <a:off x="3369600" y="8305560"/>
          <a:ext cx="906120" cy="628920"/>
        </a:xfrm>
        <a:custGeom>
          <a:avLst/>
          <a:gdLst/>
          <a:ahLst/>
          <a:rect l="l" t="t" r="r" b="b"/>
          <a:pathLst>
            <a:path w="77" h="66">
              <a:moveTo>
                <a:pt x="6" y="66"/>
              </a:moveTo>
              <a:lnTo>
                <a:pt x="0" y="24"/>
              </a:lnTo>
              <a:lnTo>
                <a:pt x="3" y="5"/>
              </a:lnTo>
              <a:lnTo>
                <a:pt x="24" y="0"/>
              </a:lnTo>
              <a:lnTo>
                <a:pt x="43" y="8"/>
              </a:lnTo>
              <a:lnTo>
                <a:pt x="63" y="21"/>
              </a:lnTo>
              <a:lnTo>
                <a:pt x="71" y="35"/>
              </a:lnTo>
              <a:lnTo>
                <a:pt x="75" y="47"/>
              </a:lnTo>
              <a:lnTo>
                <a:pt x="77" y="5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35</xdr:row>
      <xdr:rowOff>95760</xdr:rowOff>
    </xdr:from>
    <xdr:to>
      <xdr:col>9</xdr:col>
      <xdr:colOff>50760</xdr:colOff>
      <xdr:row>41</xdr:row>
      <xdr:rowOff>19080</xdr:rowOff>
    </xdr:to>
    <xdr:sp>
      <xdr:nvSpPr>
        <xdr:cNvPr id="151" name="Freeform 38"/>
        <xdr:cNvSpPr/>
      </xdr:nvSpPr>
      <xdr:spPr>
        <a:xfrm>
          <a:off x="3812400" y="7896600"/>
          <a:ext cx="583560" cy="894960"/>
        </a:xfrm>
        <a:custGeom>
          <a:avLst/>
          <a:gdLst/>
          <a:ahLst/>
          <a:rect l="l" t="t" r="r" b="b"/>
          <a:pathLst>
            <a:path w="58" h="94">
              <a:moveTo>
                <a:pt x="58" y="94"/>
              </a:moveTo>
              <a:lnTo>
                <a:pt x="40" y="55"/>
              </a:lnTo>
              <a:lnTo>
                <a:pt x="3" y="41"/>
              </a:lnTo>
              <a:lnTo>
                <a:pt x="0" y="20"/>
              </a:lnTo>
              <a:lnTo>
                <a:pt x="14" y="9"/>
              </a:lnTo>
              <a:lnTo>
                <a:pt x="33" y="2"/>
              </a:lnTo>
              <a:lnTo>
                <a:pt x="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4</xdr:row>
      <xdr:rowOff>9360</xdr:rowOff>
    </xdr:from>
    <xdr:to>
      <xdr:col>7</xdr:col>
      <xdr:colOff>463320</xdr:colOff>
      <xdr:row>37</xdr:row>
      <xdr:rowOff>19080</xdr:rowOff>
    </xdr:to>
    <xdr:sp>
      <xdr:nvSpPr>
        <xdr:cNvPr id="152" name="Freeform 39"/>
        <xdr:cNvSpPr/>
      </xdr:nvSpPr>
      <xdr:spPr>
        <a:xfrm>
          <a:off x="2886480" y="7648560"/>
          <a:ext cx="916200" cy="495360"/>
        </a:xfrm>
        <a:custGeom>
          <a:avLst/>
          <a:gdLst/>
          <a:ahLst/>
          <a:rect l="l" t="t" r="r" b="b"/>
          <a:pathLst>
            <a:path w="84" h="52">
              <a:moveTo>
                <a:pt x="0" y="0"/>
              </a:moveTo>
              <a:lnTo>
                <a:pt x="1" y="23"/>
              </a:lnTo>
              <a:lnTo>
                <a:pt x="10" y="41"/>
              </a:lnTo>
              <a:lnTo>
                <a:pt x="32" y="51"/>
              </a:lnTo>
              <a:lnTo>
                <a:pt x="50" y="52"/>
              </a:lnTo>
              <a:lnTo>
                <a:pt x="72" y="43"/>
              </a:lnTo>
              <a:lnTo>
                <a:pt x="84" y="21"/>
              </a:lnTo>
              <a:lnTo>
                <a:pt x="84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34</xdr:row>
      <xdr:rowOff>0</xdr:rowOff>
    </xdr:from>
    <xdr:to>
      <xdr:col>5</xdr:col>
      <xdr:colOff>453600</xdr:colOff>
      <xdr:row>36</xdr:row>
      <xdr:rowOff>142920</xdr:rowOff>
    </xdr:to>
    <xdr:sp>
      <xdr:nvSpPr>
        <xdr:cNvPr id="153" name="Freeform 40"/>
        <xdr:cNvSpPr/>
      </xdr:nvSpPr>
      <xdr:spPr>
        <a:xfrm>
          <a:off x="1760400" y="7639200"/>
          <a:ext cx="1026720" cy="466560"/>
        </a:xfrm>
        <a:custGeom>
          <a:avLst/>
          <a:gdLst/>
          <a:ahLst/>
          <a:rect l="l" t="t" r="r" b="b"/>
          <a:pathLst>
            <a:path w="95" h="54">
              <a:moveTo>
                <a:pt x="0" y="22"/>
              </a:moveTo>
              <a:lnTo>
                <a:pt x="12" y="40"/>
              </a:lnTo>
              <a:lnTo>
                <a:pt x="24" y="48"/>
              </a:lnTo>
              <a:lnTo>
                <a:pt x="46" y="52"/>
              </a:lnTo>
              <a:lnTo>
                <a:pt x="68" y="54"/>
              </a:lnTo>
              <a:lnTo>
                <a:pt x="82" y="47"/>
              </a:lnTo>
              <a:lnTo>
                <a:pt x="94" y="31"/>
              </a:lnTo>
              <a:lnTo>
                <a:pt x="95" y="16"/>
              </a:lnTo>
              <a:lnTo>
                <a:pt x="9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40</xdr:row>
      <xdr:rowOff>28440</xdr:rowOff>
    </xdr:from>
    <xdr:to>
      <xdr:col>1</xdr:col>
      <xdr:colOff>81000</xdr:colOff>
      <xdr:row>41</xdr:row>
      <xdr:rowOff>47520</xdr:rowOff>
    </xdr:to>
    <xdr:sp>
      <xdr:nvSpPr>
        <xdr:cNvPr id="154" name="Line 41"/>
        <xdr:cNvSpPr/>
      </xdr:nvSpPr>
      <xdr:spPr>
        <a:xfrm>
          <a:off x="200880" y="8638920"/>
          <a:ext cx="3225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43</xdr:row>
      <xdr:rowOff>95400</xdr:rowOff>
    </xdr:from>
    <xdr:to>
      <xdr:col>2</xdr:col>
      <xdr:colOff>151200</xdr:colOff>
      <xdr:row>44</xdr:row>
      <xdr:rowOff>142920</xdr:rowOff>
    </xdr:to>
    <xdr:sp>
      <xdr:nvSpPr>
        <xdr:cNvPr id="155" name="Line 42"/>
        <xdr:cNvSpPr/>
      </xdr:nvSpPr>
      <xdr:spPr>
        <a:xfrm flipV="1">
          <a:off x="694080" y="9191880"/>
          <a:ext cx="342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42</xdr:row>
      <xdr:rowOff>123840</xdr:rowOff>
    </xdr:from>
    <xdr:to>
      <xdr:col>3</xdr:col>
      <xdr:colOff>352800</xdr:colOff>
      <xdr:row>44</xdr:row>
      <xdr:rowOff>18720</xdr:rowOff>
    </xdr:to>
    <xdr:sp>
      <xdr:nvSpPr>
        <xdr:cNvPr id="156" name="Line 43"/>
        <xdr:cNvSpPr/>
      </xdr:nvSpPr>
      <xdr:spPr>
        <a:xfrm flipV="1">
          <a:off x="1579320" y="9058320"/>
          <a:ext cx="1011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43</xdr:row>
      <xdr:rowOff>18720</xdr:rowOff>
    </xdr:from>
    <xdr:to>
      <xdr:col>8</xdr:col>
      <xdr:colOff>181800</xdr:colOff>
      <xdr:row>43</xdr:row>
      <xdr:rowOff>162000</xdr:rowOff>
    </xdr:to>
    <xdr:sp>
      <xdr:nvSpPr>
        <xdr:cNvPr id="157" name="Line 44"/>
        <xdr:cNvSpPr/>
      </xdr:nvSpPr>
      <xdr:spPr>
        <a:xfrm flipV="1">
          <a:off x="3711600" y="9115200"/>
          <a:ext cx="31248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42560</xdr:rowOff>
    </xdr:from>
    <xdr:to>
      <xdr:col>10</xdr:col>
      <xdr:colOff>20880</xdr:colOff>
      <xdr:row>43</xdr:row>
      <xdr:rowOff>18360</xdr:rowOff>
    </xdr:to>
    <xdr:sp>
      <xdr:nvSpPr>
        <xdr:cNvPr id="158" name="Line 45"/>
        <xdr:cNvSpPr/>
      </xdr:nvSpPr>
      <xdr:spPr>
        <a:xfrm flipH="1" flipV="1">
          <a:off x="4496040" y="9077040"/>
          <a:ext cx="37296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53</xdr:row>
      <xdr:rowOff>142920</xdr:rowOff>
    </xdr:from>
    <xdr:to>
      <xdr:col>12</xdr:col>
      <xdr:colOff>114840</xdr:colOff>
      <xdr:row>65</xdr:row>
      <xdr:rowOff>70200</xdr:rowOff>
    </xdr:to>
    <xdr:grpSp>
      <xdr:nvGrpSpPr>
        <xdr:cNvPr id="159" name="Group 46"/>
        <xdr:cNvGrpSpPr/>
      </xdr:nvGrpSpPr>
      <xdr:grpSpPr>
        <a:xfrm>
          <a:off x="321840" y="11258640"/>
          <a:ext cx="5526360" cy="1870200"/>
          <a:chOff x="321840" y="11258640"/>
          <a:chExt cx="5526360" cy="1870200"/>
        </a:xfrm>
      </xdr:grpSpPr>
      <xdr:sp>
        <xdr:nvSpPr>
          <xdr:cNvPr id="160" name="Freeform 47"/>
          <xdr:cNvSpPr/>
        </xdr:nvSpPr>
        <xdr:spPr>
          <a:xfrm>
            <a:off x="677160" y="11258640"/>
            <a:ext cx="4031640" cy="1342440"/>
          </a:xfrm>
          <a:custGeom>
            <a:avLst/>
            <a:gdLst/>
            <a:ahLst/>
            <a:rect l="l" t="t" r="r" b="b"/>
            <a:pathLst>
              <a:path w="373" h="127">
                <a:moveTo>
                  <a:pt x="17" y="72"/>
                </a:moveTo>
                <a:lnTo>
                  <a:pt x="52" y="38"/>
                </a:lnTo>
                <a:lnTo>
                  <a:pt x="111" y="15"/>
                </a:lnTo>
                <a:lnTo>
                  <a:pt x="188" y="0"/>
                </a:lnTo>
                <a:lnTo>
                  <a:pt x="277" y="5"/>
                </a:lnTo>
                <a:lnTo>
                  <a:pt x="322" y="21"/>
                </a:lnTo>
                <a:lnTo>
                  <a:pt x="352" y="53"/>
                </a:lnTo>
                <a:lnTo>
                  <a:pt x="373" y="73"/>
                </a:lnTo>
                <a:lnTo>
                  <a:pt x="336" y="111"/>
                </a:lnTo>
                <a:lnTo>
                  <a:pt x="283" y="125"/>
                </a:lnTo>
                <a:lnTo>
                  <a:pt x="175" y="127"/>
                </a:lnTo>
                <a:lnTo>
                  <a:pt x="99" y="124"/>
                </a:lnTo>
                <a:lnTo>
                  <a:pt x="33" y="111"/>
                </a:lnTo>
                <a:lnTo>
                  <a:pt x="0" y="92"/>
                </a:lnTo>
                <a:lnTo>
                  <a:pt x="17" y="7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48"/>
          <xdr:cNvSpPr/>
        </xdr:nvSpPr>
        <xdr:spPr>
          <a:xfrm>
            <a:off x="321840" y="12271680"/>
            <a:ext cx="673920" cy="299520"/>
          </a:xfrm>
          <a:custGeom>
            <a:avLst/>
            <a:gdLst/>
            <a:ahLst/>
            <a:rect l="l" t="t" r="r" b="b"/>
            <a:pathLst>
              <a:path w="62" h="28">
                <a:moveTo>
                  <a:pt x="35" y="0"/>
                </a:moveTo>
                <a:lnTo>
                  <a:pt x="0" y="25"/>
                </a:lnTo>
                <a:lnTo>
                  <a:pt x="32" y="28"/>
                </a:lnTo>
                <a:lnTo>
                  <a:pt x="6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Freeform 49"/>
          <xdr:cNvSpPr/>
        </xdr:nvSpPr>
        <xdr:spPr>
          <a:xfrm>
            <a:off x="671040" y="12433320"/>
            <a:ext cx="735120" cy="569160"/>
          </a:xfrm>
          <a:custGeom>
            <a:avLst/>
            <a:gdLst/>
            <a:ahLst/>
            <a:rect l="l" t="t" r="r" b="b"/>
            <a:pathLst>
              <a:path w="68" h="54">
                <a:moveTo>
                  <a:pt x="33" y="0"/>
                </a:moveTo>
                <a:lnTo>
                  <a:pt x="21" y="21"/>
                </a:lnTo>
                <a:lnTo>
                  <a:pt x="0" y="40"/>
                </a:lnTo>
                <a:lnTo>
                  <a:pt x="31" y="54"/>
                </a:lnTo>
                <a:lnTo>
                  <a:pt x="54" y="53"/>
                </a:lnTo>
                <a:lnTo>
                  <a:pt x="64" y="32"/>
                </a:lnTo>
                <a:lnTo>
                  <a:pt x="68" y="8"/>
                </a:lnTo>
                <a:lnTo>
                  <a:pt x="3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Freeform 50"/>
          <xdr:cNvSpPr/>
        </xdr:nvSpPr>
        <xdr:spPr>
          <a:xfrm>
            <a:off x="1436760" y="12535200"/>
            <a:ext cx="637200" cy="305640"/>
          </a:xfrm>
          <a:custGeom>
            <a:avLst/>
            <a:gdLst/>
            <a:ahLst/>
            <a:rect l="l" t="t" r="r" b="b"/>
            <a:pathLst>
              <a:path w="59" h="29">
                <a:moveTo>
                  <a:pt x="13" y="0"/>
                </a:moveTo>
                <a:lnTo>
                  <a:pt x="6" y="15"/>
                </a:lnTo>
                <a:lnTo>
                  <a:pt x="0" y="20"/>
                </a:lnTo>
                <a:lnTo>
                  <a:pt x="22" y="27"/>
                </a:lnTo>
                <a:lnTo>
                  <a:pt x="43" y="29"/>
                </a:lnTo>
                <a:lnTo>
                  <a:pt x="59" y="25"/>
                </a:lnTo>
                <a:lnTo>
                  <a:pt x="53" y="13"/>
                </a:lnTo>
                <a:lnTo>
                  <a:pt x="49" y="5"/>
                </a:lnTo>
                <a:lnTo>
                  <a:pt x="1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Freeform 51"/>
          <xdr:cNvSpPr/>
        </xdr:nvSpPr>
        <xdr:spPr>
          <a:xfrm>
            <a:off x="3654720" y="12463560"/>
            <a:ext cx="765720" cy="665280"/>
          </a:xfrm>
          <a:custGeom>
            <a:avLst/>
            <a:gdLst/>
            <a:ahLst/>
            <a:rect l="l" t="t" r="r" b="b"/>
            <a:pathLst>
              <a:path w="71" h="63">
                <a:moveTo>
                  <a:pt x="55" y="0"/>
                </a:moveTo>
                <a:lnTo>
                  <a:pt x="64" y="16"/>
                </a:lnTo>
                <a:lnTo>
                  <a:pt x="71" y="29"/>
                </a:lnTo>
                <a:lnTo>
                  <a:pt x="64" y="44"/>
                </a:lnTo>
                <a:lnTo>
                  <a:pt x="49" y="57"/>
                </a:lnTo>
                <a:lnTo>
                  <a:pt x="50" y="63"/>
                </a:lnTo>
                <a:lnTo>
                  <a:pt x="14" y="63"/>
                </a:lnTo>
                <a:lnTo>
                  <a:pt x="0" y="63"/>
                </a:lnTo>
                <a:lnTo>
                  <a:pt x="23" y="42"/>
                </a:lnTo>
                <a:lnTo>
                  <a:pt x="25" y="31"/>
                </a:lnTo>
                <a:lnTo>
                  <a:pt x="17" y="22"/>
                </a:lnTo>
                <a:lnTo>
                  <a:pt x="9" y="10"/>
                </a:lnTo>
                <a:lnTo>
                  <a:pt x="55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Freeform 52"/>
          <xdr:cNvSpPr/>
        </xdr:nvSpPr>
        <xdr:spPr>
          <a:xfrm>
            <a:off x="4255200" y="12391560"/>
            <a:ext cx="361440" cy="665280"/>
          </a:xfrm>
          <a:custGeom>
            <a:avLst/>
            <a:gdLst/>
            <a:ahLst/>
            <a:rect l="l" t="t" r="r" b="b"/>
            <a:pathLst>
              <a:path w="33" h="63">
                <a:moveTo>
                  <a:pt x="10" y="0"/>
                </a:moveTo>
                <a:lnTo>
                  <a:pt x="30" y="16"/>
                </a:lnTo>
                <a:lnTo>
                  <a:pt x="32" y="33"/>
                </a:lnTo>
                <a:lnTo>
                  <a:pt x="30" y="52"/>
                </a:lnTo>
                <a:lnTo>
                  <a:pt x="33" y="60"/>
                </a:lnTo>
                <a:lnTo>
                  <a:pt x="16" y="63"/>
                </a:lnTo>
                <a:lnTo>
                  <a:pt x="6" y="60"/>
                </a:lnTo>
                <a:lnTo>
                  <a:pt x="9" y="50"/>
                </a:lnTo>
                <a:lnTo>
                  <a:pt x="14" y="38"/>
                </a:lnTo>
                <a:lnTo>
                  <a:pt x="0" y="6"/>
                </a:lnTo>
                <a:lnTo>
                  <a:pt x="1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Freeform 53"/>
          <xdr:cNvSpPr/>
        </xdr:nvSpPr>
        <xdr:spPr>
          <a:xfrm>
            <a:off x="4384080" y="11809800"/>
            <a:ext cx="1464120" cy="767160"/>
          </a:xfrm>
          <a:custGeom>
            <a:avLst/>
            <a:gdLst/>
            <a:ahLst/>
            <a:rect l="l" t="t" r="r" b="b"/>
            <a:pathLst>
              <a:path w="135" h="73">
                <a:moveTo>
                  <a:pt x="29" y="22"/>
                </a:moveTo>
                <a:lnTo>
                  <a:pt x="50" y="31"/>
                </a:lnTo>
                <a:lnTo>
                  <a:pt x="74" y="9"/>
                </a:lnTo>
                <a:lnTo>
                  <a:pt x="97" y="0"/>
                </a:lnTo>
                <a:lnTo>
                  <a:pt x="115" y="8"/>
                </a:lnTo>
                <a:lnTo>
                  <a:pt x="135" y="29"/>
                </a:lnTo>
                <a:lnTo>
                  <a:pt x="133" y="46"/>
                </a:lnTo>
                <a:lnTo>
                  <a:pt x="113" y="52"/>
                </a:lnTo>
                <a:lnTo>
                  <a:pt x="131" y="56"/>
                </a:lnTo>
                <a:lnTo>
                  <a:pt x="121" y="69"/>
                </a:lnTo>
                <a:lnTo>
                  <a:pt x="93" y="69"/>
                </a:lnTo>
                <a:lnTo>
                  <a:pt x="86" y="58"/>
                </a:lnTo>
                <a:lnTo>
                  <a:pt x="68" y="69"/>
                </a:lnTo>
                <a:lnTo>
                  <a:pt x="40" y="73"/>
                </a:lnTo>
                <a:lnTo>
                  <a:pt x="21" y="67"/>
                </a:lnTo>
                <a:lnTo>
                  <a:pt x="4" y="57"/>
                </a:lnTo>
                <a:lnTo>
                  <a:pt x="0" y="51"/>
                </a:lnTo>
                <a:lnTo>
                  <a:pt x="29" y="2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54"/>
          <xdr:cNvSpPr/>
        </xdr:nvSpPr>
        <xdr:spPr>
          <a:xfrm>
            <a:off x="5511240" y="12073680"/>
            <a:ext cx="153000" cy="125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Oval 55"/>
          <xdr:cNvSpPr/>
        </xdr:nvSpPr>
        <xdr:spPr>
          <a:xfrm>
            <a:off x="5578920" y="12115800"/>
            <a:ext cx="85680" cy="83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1920</xdr:colOff>
      <xdr:row>56</xdr:row>
      <xdr:rowOff>66600</xdr:rowOff>
    </xdr:from>
    <xdr:to>
      <xdr:col>3</xdr:col>
      <xdr:colOff>393120</xdr:colOff>
      <xdr:row>61</xdr:row>
      <xdr:rowOff>86040</xdr:rowOff>
    </xdr:to>
    <xdr:sp>
      <xdr:nvSpPr>
        <xdr:cNvPr id="169" name="Freeform 56"/>
        <xdr:cNvSpPr/>
      </xdr:nvSpPr>
      <xdr:spPr>
        <a:xfrm>
          <a:off x="1217160" y="11667960"/>
          <a:ext cx="503640" cy="829080"/>
        </a:xfrm>
        <a:custGeom>
          <a:avLst/>
          <a:gdLst/>
          <a:ahLst/>
          <a:rect l="l" t="t" r="r" b="b"/>
          <a:pathLst>
            <a:path w="44" h="76">
              <a:moveTo>
                <a:pt x="0" y="0"/>
              </a:moveTo>
              <a:lnTo>
                <a:pt x="25" y="0"/>
              </a:lnTo>
              <a:lnTo>
                <a:pt x="44" y="15"/>
              </a:lnTo>
              <a:lnTo>
                <a:pt x="41" y="38"/>
              </a:lnTo>
              <a:lnTo>
                <a:pt x="32" y="64"/>
              </a:lnTo>
              <a:lnTo>
                <a:pt x="25" y="7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58</xdr:row>
      <xdr:rowOff>0</xdr:rowOff>
    </xdr:from>
    <xdr:to>
      <xdr:col>5</xdr:col>
      <xdr:colOff>191520</xdr:colOff>
      <xdr:row>61</xdr:row>
      <xdr:rowOff>142920</xdr:rowOff>
    </xdr:to>
    <xdr:sp>
      <xdr:nvSpPr>
        <xdr:cNvPr id="170" name="Freeform 57"/>
        <xdr:cNvSpPr/>
      </xdr:nvSpPr>
      <xdr:spPr>
        <a:xfrm>
          <a:off x="1589040" y="11925360"/>
          <a:ext cx="936000" cy="628560"/>
        </a:xfrm>
        <a:custGeom>
          <a:avLst/>
          <a:gdLst/>
          <a:ahLst/>
          <a:rect l="l" t="t" r="r" b="b"/>
          <a:pathLst>
            <a:path w="88" h="61">
              <a:moveTo>
                <a:pt x="0" y="56"/>
              </a:moveTo>
              <a:lnTo>
                <a:pt x="15" y="25"/>
              </a:lnTo>
              <a:lnTo>
                <a:pt x="40" y="1"/>
              </a:lnTo>
              <a:lnTo>
                <a:pt x="67" y="0"/>
              </a:lnTo>
              <a:lnTo>
                <a:pt x="81" y="15"/>
              </a:lnTo>
              <a:lnTo>
                <a:pt x="88" y="36"/>
              </a:lnTo>
              <a:lnTo>
                <a:pt x="88" y="53"/>
              </a:lnTo>
              <a:lnTo>
                <a:pt x="88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58</xdr:row>
      <xdr:rowOff>66240</xdr:rowOff>
    </xdr:from>
    <xdr:to>
      <xdr:col>7</xdr:col>
      <xdr:colOff>50760</xdr:colOff>
      <xdr:row>62</xdr:row>
      <xdr:rowOff>19080</xdr:rowOff>
    </xdr:to>
    <xdr:sp>
      <xdr:nvSpPr>
        <xdr:cNvPr id="171" name="Freeform 58"/>
        <xdr:cNvSpPr/>
      </xdr:nvSpPr>
      <xdr:spPr>
        <a:xfrm>
          <a:off x="2555280" y="11991600"/>
          <a:ext cx="834840" cy="600480"/>
        </a:xfrm>
        <a:custGeom>
          <a:avLst/>
          <a:gdLst/>
          <a:ahLst/>
          <a:rect l="l" t="t" r="r" b="b"/>
          <a:pathLst>
            <a:path w="71" h="64">
              <a:moveTo>
                <a:pt x="0" y="64"/>
              </a:moveTo>
              <a:lnTo>
                <a:pt x="2" y="42"/>
              </a:lnTo>
              <a:lnTo>
                <a:pt x="4" y="16"/>
              </a:lnTo>
              <a:lnTo>
                <a:pt x="20" y="0"/>
              </a:lnTo>
              <a:lnTo>
                <a:pt x="40" y="0"/>
              </a:lnTo>
              <a:lnTo>
                <a:pt x="57" y="11"/>
              </a:lnTo>
              <a:lnTo>
                <a:pt x="66" y="31"/>
              </a:lnTo>
              <a:lnTo>
                <a:pt x="70" y="50"/>
              </a:lnTo>
              <a:lnTo>
                <a:pt x="71" y="6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8</xdr:row>
      <xdr:rowOff>19080</xdr:rowOff>
    </xdr:from>
    <xdr:to>
      <xdr:col>8</xdr:col>
      <xdr:colOff>433440</xdr:colOff>
      <xdr:row>61</xdr:row>
      <xdr:rowOff>162000</xdr:rowOff>
    </xdr:to>
    <xdr:sp>
      <xdr:nvSpPr>
        <xdr:cNvPr id="172" name="Freeform 59"/>
        <xdr:cNvSpPr/>
      </xdr:nvSpPr>
      <xdr:spPr>
        <a:xfrm>
          <a:off x="3369600" y="11944440"/>
          <a:ext cx="906120" cy="628560"/>
        </a:xfrm>
        <a:custGeom>
          <a:avLst/>
          <a:gdLst/>
          <a:ahLst/>
          <a:rect l="l" t="t" r="r" b="b"/>
          <a:pathLst>
            <a:path w="77" h="66">
              <a:moveTo>
                <a:pt x="6" y="66"/>
              </a:moveTo>
              <a:lnTo>
                <a:pt x="0" y="24"/>
              </a:lnTo>
              <a:lnTo>
                <a:pt x="3" y="5"/>
              </a:lnTo>
              <a:lnTo>
                <a:pt x="24" y="0"/>
              </a:lnTo>
              <a:lnTo>
                <a:pt x="43" y="8"/>
              </a:lnTo>
              <a:lnTo>
                <a:pt x="63" y="21"/>
              </a:lnTo>
              <a:lnTo>
                <a:pt x="71" y="35"/>
              </a:lnTo>
              <a:lnTo>
                <a:pt x="75" y="47"/>
              </a:lnTo>
              <a:lnTo>
                <a:pt x="77" y="5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55</xdr:row>
      <xdr:rowOff>95760</xdr:rowOff>
    </xdr:from>
    <xdr:to>
      <xdr:col>9</xdr:col>
      <xdr:colOff>50760</xdr:colOff>
      <xdr:row>61</xdr:row>
      <xdr:rowOff>19080</xdr:rowOff>
    </xdr:to>
    <xdr:sp>
      <xdr:nvSpPr>
        <xdr:cNvPr id="173" name="Freeform 60"/>
        <xdr:cNvSpPr/>
      </xdr:nvSpPr>
      <xdr:spPr>
        <a:xfrm>
          <a:off x="3812400" y="11535120"/>
          <a:ext cx="583560" cy="894960"/>
        </a:xfrm>
        <a:custGeom>
          <a:avLst/>
          <a:gdLst/>
          <a:ahLst/>
          <a:rect l="l" t="t" r="r" b="b"/>
          <a:pathLst>
            <a:path w="58" h="94">
              <a:moveTo>
                <a:pt x="58" y="94"/>
              </a:moveTo>
              <a:lnTo>
                <a:pt x="40" y="55"/>
              </a:lnTo>
              <a:lnTo>
                <a:pt x="3" y="41"/>
              </a:lnTo>
              <a:lnTo>
                <a:pt x="0" y="20"/>
              </a:lnTo>
              <a:lnTo>
                <a:pt x="14" y="9"/>
              </a:lnTo>
              <a:lnTo>
                <a:pt x="33" y="2"/>
              </a:lnTo>
              <a:lnTo>
                <a:pt x="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54</xdr:row>
      <xdr:rowOff>9360</xdr:rowOff>
    </xdr:from>
    <xdr:to>
      <xdr:col>7</xdr:col>
      <xdr:colOff>463320</xdr:colOff>
      <xdr:row>57</xdr:row>
      <xdr:rowOff>19080</xdr:rowOff>
    </xdr:to>
    <xdr:sp>
      <xdr:nvSpPr>
        <xdr:cNvPr id="174" name="Freeform 61"/>
        <xdr:cNvSpPr/>
      </xdr:nvSpPr>
      <xdr:spPr>
        <a:xfrm>
          <a:off x="2886480" y="11287080"/>
          <a:ext cx="916200" cy="495360"/>
        </a:xfrm>
        <a:custGeom>
          <a:avLst/>
          <a:gdLst/>
          <a:ahLst/>
          <a:rect l="l" t="t" r="r" b="b"/>
          <a:pathLst>
            <a:path w="84" h="52">
              <a:moveTo>
                <a:pt x="0" y="0"/>
              </a:moveTo>
              <a:lnTo>
                <a:pt x="1" y="23"/>
              </a:lnTo>
              <a:lnTo>
                <a:pt x="10" y="41"/>
              </a:lnTo>
              <a:lnTo>
                <a:pt x="32" y="51"/>
              </a:lnTo>
              <a:lnTo>
                <a:pt x="50" y="52"/>
              </a:lnTo>
              <a:lnTo>
                <a:pt x="72" y="43"/>
              </a:lnTo>
              <a:lnTo>
                <a:pt x="84" y="21"/>
              </a:lnTo>
              <a:lnTo>
                <a:pt x="84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54</xdr:row>
      <xdr:rowOff>0</xdr:rowOff>
    </xdr:from>
    <xdr:to>
      <xdr:col>5</xdr:col>
      <xdr:colOff>453600</xdr:colOff>
      <xdr:row>56</xdr:row>
      <xdr:rowOff>142920</xdr:rowOff>
    </xdr:to>
    <xdr:sp>
      <xdr:nvSpPr>
        <xdr:cNvPr id="175" name="Freeform 62"/>
        <xdr:cNvSpPr/>
      </xdr:nvSpPr>
      <xdr:spPr>
        <a:xfrm>
          <a:off x="1760400" y="11277720"/>
          <a:ext cx="1026720" cy="466560"/>
        </a:xfrm>
        <a:custGeom>
          <a:avLst/>
          <a:gdLst/>
          <a:ahLst/>
          <a:rect l="l" t="t" r="r" b="b"/>
          <a:pathLst>
            <a:path w="95" h="54">
              <a:moveTo>
                <a:pt x="0" y="22"/>
              </a:moveTo>
              <a:lnTo>
                <a:pt x="12" y="40"/>
              </a:lnTo>
              <a:lnTo>
                <a:pt x="24" y="48"/>
              </a:lnTo>
              <a:lnTo>
                <a:pt x="46" y="52"/>
              </a:lnTo>
              <a:lnTo>
                <a:pt x="68" y="54"/>
              </a:lnTo>
              <a:lnTo>
                <a:pt x="82" y="47"/>
              </a:lnTo>
              <a:lnTo>
                <a:pt x="94" y="31"/>
              </a:lnTo>
              <a:lnTo>
                <a:pt x="95" y="16"/>
              </a:lnTo>
              <a:lnTo>
                <a:pt x="9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60</xdr:row>
      <xdr:rowOff>28440</xdr:rowOff>
    </xdr:from>
    <xdr:to>
      <xdr:col>1</xdr:col>
      <xdr:colOff>81000</xdr:colOff>
      <xdr:row>61</xdr:row>
      <xdr:rowOff>47520</xdr:rowOff>
    </xdr:to>
    <xdr:sp>
      <xdr:nvSpPr>
        <xdr:cNvPr id="176" name="Line 63"/>
        <xdr:cNvSpPr/>
      </xdr:nvSpPr>
      <xdr:spPr>
        <a:xfrm>
          <a:off x="200880" y="12277440"/>
          <a:ext cx="3225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63</xdr:row>
      <xdr:rowOff>95400</xdr:rowOff>
    </xdr:from>
    <xdr:to>
      <xdr:col>2</xdr:col>
      <xdr:colOff>151200</xdr:colOff>
      <xdr:row>64</xdr:row>
      <xdr:rowOff>142920</xdr:rowOff>
    </xdr:to>
    <xdr:sp>
      <xdr:nvSpPr>
        <xdr:cNvPr id="177" name="Line 64"/>
        <xdr:cNvSpPr/>
      </xdr:nvSpPr>
      <xdr:spPr>
        <a:xfrm flipV="1">
          <a:off x="694080" y="12830400"/>
          <a:ext cx="342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62</xdr:row>
      <xdr:rowOff>123840</xdr:rowOff>
    </xdr:from>
    <xdr:to>
      <xdr:col>3</xdr:col>
      <xdr:colOff>352800</xdr:colOff>
      <xdr:row>64</xdr:row>
      <xdr:rowOff>18720</xdr:rowOff>
    </xdr:to>
    <xdr:sp>
      <xdr:nvSpPr>
        <xdr:cNvPr id="178" name="Line 65"/>
        <xdr:cNvSpPr/>
      </xdr:nvSpPr>
      <xdr:spPr>
        <a:xfrm flipV="1">
          <a:off x="1579320" y="12696840"/>
          <a:ext cx="1011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63</xdr:row>
      <xdr:rowOff>18720</xdr:rowOff>
    </xdr:from>
    <xdr:to>
      <xdr:col>8</xdr:col>
      <xdr:colOff>181800</xdr:colOff>
      <xdr:row>63</xdr:row>
      <xdr:rowOff>161640</xdr:rowOff>
    </xdr:to>
    <xdr:sp>
      <xdr:nvSpPr>
        <xdr:cNvPr id="179" name="Line 66"/>
        <xdr:cNvSpPr/>
      </xdr:nvSpPr>
      <xdr:spPr>
        <a:xfrm flipV="1">
          <a:off x="3711600" y="12753720"/>
          <a:ext cx="312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62</xdr:row>
      <xdr:rowOff>142920</xdr:rowOff>
    </xdr:from>
    <xdr:to>
      <xdr:col>10</xdr:col>
      <xdr:colOff>20880</xdr:colOff>
      <xdr:row>63</xdr:row>
      <xdr:rowOff>19080</xdr:rowOff>
    </xdr:to>
    <xdr:sp>
      <xdr:nvSpPr>
        <xdr:cNvPr id="180" name="Line 67"/>
        <xdr:cNvSpPr/>
      </xdr:nvSpPr>
      <xdr:spPr>
        <a:xfrm flipH="1" flipV="1">
          <a:off x="4496040" y="12715920"/>
          <a:ext cx="37296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68</xdr:row>
      <xdr:rowOff>142920</xdr:rowOff>
    </xdr:from>
    <xdr:to>
      <xdr:col>12</xdr:col>
      <xdr:colOff>114840</xdr:colOff>
      <xdr:row>80</xdr:row>
      <xdr:rowOff>69840</xdr:rowOff>
    </xdr:to>
    <xdr:grpSp>
      <xdr:nvGrpSpPr>
        <xdr:cNvPr id="181" name="Group 68"/>
        <xdr:cNvGrpSpPr/>
      </xdr:nvGrpSpPr>
      <xdr:grpSpPr>
        <a:xfrm>
          <a:off x="321840" y="14173200"/>
          <a:ext cx="5526360" cy="1870200"/>
          <a:chOff x="321840" y="14173200"/>
          <a:chExt cx="5526360" cy="1870200"/>
        </a:xfrm>
      </xdr:grpSpPr>
      <xdr:sp>
        <xdr:nvSpPr>
          <xdr:cNvPr id="182" name="Freeform 69"/>
          <xdr:cNvSpPr/>
        </xdr:nvSpPr>
        <xdr:spPr>
          <a:xfrm>
            <a:off x="677160" y="14173200"/>
            <a:ext cx="4031640" cy="1342440"/>
          </a:xfrm>
          <a:custGeom>
            <a:avLst/>
            <a:gdLst/>
            <a:ahLst/>
            <a:rect l="l" t="t" r="r" b="b"/>
            <a:pathLst>
              <a:path w="373" h="127">
                <a:moveTo>
                  <a:pt x="17" y="72"/>
                </a:moveTo>
                <a:lnTo>
                  <a:pt x="52" y="38"/>
                </a:lnTo>
                <a:lnTo>
                  <a:pt x="111" y="15"/>
                </a:lnTo>
                <a:lnTo>
                  <a:pt x="188" y="0"/>
                </a:lnTo>
                <a:lnTo>
                  <a:pt x="277" y="5"/>
                </a:lnTo>
                <a:lnTo>
                  <a:pt x="322" y="21"/>
                </a:lnTo>
                <a:lnTo>
                  <a:pt x="352" y="53"/>
                </a:lnTo>
                <a:lnTo>
                  <a:pt x="373" y="73"/>
                </a:lnTo>
                <a:lnTo>
                  <a:pt x="336" y="111"/>
                </a:lnTo>
                <a:lnTo>
                  <a:pt x="283" y="125"/>
                </a:lnTo>
                <a:lnTo>
                  <a:pt x="175" y="127"/>
                </a:lnTo>
                <a:lnTo>
                  <a:pt x="99" y="124"/>
                </a:lnTo>
                <a:lnTo>
                  <a:pt x="33" y="111"/>
                </a:lnTo>
                <a:lnTo>
                  <a:pt x="0" y="92"/>
                </a:lnTo>
                <a:lnTo>
                  <a:pt x="17" y="7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Freeform 70"/>
          <xdr:cNvSpPr/>
        </xdr:nvSpPr>
        <xdr:spPr>
          <a:xfrm>
            <a:off x="321840" y="15186240"/>
            <a:ext cx="673920" cy="299520"/>
          </a:xfrm>
          <a:custGeom>
            <a:avLst/>
            <a:gdLst/>
            <a:ahLst/>
            <a:rect l="l" t="t" r="r" b="b"/>
            <a:pathLst>
              <a:path w="62" h="28">
                <a:moveTo>
                  <a:pt x="35" y="0"/>
                </a:moveTo>
                <a:lnTo>
                  <a:pt x="0" y="25"/>
                </a:lnTo>
                <a:lnTo>
                  <a:pt x="32" y="28"/>
                </a:lnTo>
                <a:lnTo>
                  <a:pt x="62" y="13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Freeform 71"/>
          <xdr:cNvSpPr/>
        </xdr:nvSpPr>
        <xdr:spPr>
          <a:xfrm>
            <a:off x="671040" y="15347880"/>
            <a:ext cx="735120" cy="569160"/>
          </a:xfrm>
          <a:custGeom>
            <a:avLst/>
            <a:gdLst/>
            <a:ahLst/>
            <a:rect l="l" t="t" r="r" b="b"/>
            <a:pathLst>
              <a:path w="68" h="54">
                <a:moveTo>
                  <a:pt x="33" y="0"/>
                </a:moveTo>
                <a:lnTo>
                  <a:pt x="21" y="21"/>
                </a:lnTo>
                <a:lnTo>
                  <a:pt x="0" y="40"/>
                </a:lnTo>
                <a:lnTo>
                  <a:pt x="31" y="54"/>
                </a:lnTo>
                <a:lnTo>
                  <a:pt x="54" y="53"/>
                </a:lnTo>
                <a:lnTo>
                  <a:pt x="64" y="32"/>
                </a:lnTo>
                <a:lnTo>
                  <a:pt x="68" y="8"/>
                </a:lnTo>
                <a:lnTo>
                  <a:pt x="3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72"/>
          <xdr:cNvSpPr/>
        </xdr:nvSpPr>
        <xdr:spPr>
          <a:xfrm>
            <a:off x="1436760" y="15449760"/>
            <a:ext cx="637200" cy="305640"/>
          </a:xfrm>
          <a:custGeom>
            <a:avLst/>
            <a:gdLst/>
            <a:ahLst/>
            <a:rect l="l" t="t" r="r" b="b"/>
            <a:pathLst>
              <a:path w="59" h="29">
                <a:moveTo>
                  <a:pt x="13" y="0"/>
                </a:moveTo>
                <a:lnTo>
                  <a:pt x="6" y="15"/>
                </a:lnTo>
                <a:lnTo>
                  <a:pt x="0" y="20"/>
                </a:lnTo>
                <a:lnTo>
                  <a:pt x="22" y="27"/>
                </a:lnTo>
                <a:lnTo>
                  <a:pt x="43" y="29"/>
                </a:lnTo>
                <a:lnTo>
                  <a:pt x="59" y="25"/>
                </a:lnTo>
                <a:lnTo>
                  <a:pt x="53" y="13"/>
                </a:lnTo>
                <a:lnTo>
                  <a:pt x="49" y="5"/>
                </a:lnTo>
                <a:lnTo>
                  <a:pt x="13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73"/>
          <xdr:cNvSpPr/>
        </xdr:nvSpPr>
        <xdr:spPr>
          <a:xfrm>
            <a:off x="3654720" y="15378120"/>
            <a:ext cx="765720" cy="665280"/>
          </a:xfrm>
          <a:custGeom>
            <a:avLst/>
            <a:gdLst/>
            <a:ahLst/>
            <a:rect l="l" t="t" r="r" b="b"/>
            <a:pathLst>
              <a:path w="71" h="63">
                <a:moveTo>
                  <a:pt x="55" y="0"/>
                </a:moveTo>
                <a:lnTo>
                  <a:pt x="64" y="16"/>
                </a:lnTo>
                <a:lnTo>
                  <a:pt x="71" y="29"/>
                </a:lnTo>
                <a:lnTo>
                  <a:pt x="64" y="44"/>
                </a:lnTo>
                <a:lnTo>
                  <a:pt x="49" y="57"/>
                </a:lnTo>
                <a:lnTo>
                  <a:pt x="50" y="63"/>
                </a:lnTo>
                <a:lnTo>
                  <a:pt x="14" y="63"/>
                </a:lnTo>
                <a:lnTo>
                  <a:pt x="0" y="63"/>
                </a:lnTo>
                <a:lnTo>
                  <a:pt x="23" y="42"/>
                </a:lnTo>
                <a:lnTo>
                  <a:pt x="25" y="31"/>
                </a:lnTo>
                <a:lnTo>
                  <a:pt x="17" y="22"/>
                </a:lnTo>
                <a:lnTo>
                  <a:pt x="9" y="10"/>
                </a:lnTo>
                <a:lnTo>
                  <a:pt x="55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74"/>
          <xdr:cNvSpPr/>
        </xdr:nvSpPr>
        <xdr:spPr>
          <a:xfrm>
            <a:off x="4255200" y="15306120"/>
            <a:ext cx="361440" cy="665280"/>
          </a:xfrm>
          <a:custGeom>
            <a:avLst/>
            <a:gdLst/>
            <a:ahLst/>
            <a:rect l="l" t="t" r="r" b="b"/>
            <a:pathLst>
              <a:path w="33" h="63">
                <a:moveTo>
                  <a:pt x="10" y="0"/>
                </a:moveTo>
                <a:lnTo>
                  <a:pt x="30" y="16"/>
                </a:lnTo>
                <a:lnTo>
                  <a:pt x="32" y="33"/>
                </a:lnTo>
                <a:lnTo>
                  <a:pt x="30" y="52"/>
                </a:lnTo>
                <a:lnTo>
                  <a:pt x="33" y="60"/>
                </a:lnTo>
                <a:lnTo>
                  <a:pt x="16" y="63"/>
                </a:lnTo>
                <a:lnTo>
                  <a:pt x="6" y="60"/>
                </a:lnTo>
                <a:lnTo>
                  <a:pt x="9" y="50"/>
                </a:lnTo>
                <a:lnTo>
                  <a:pt x="14" y="38"/>
                </a:lnTo>
                <a:lnTo>
                  <a:pt x="0" y="6"/>
                </a:lnTo>
                <a:lnTo>
                  <a:pt x="1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75"/>
          <xdr:cNvSpPr/>
        </xdr:nvSpPr>
        <xdr:spPr>
          <a:xfrm>
            <a:off x="4384080" y="14724360"/>
            <a:ext cx="1464120" cy="767160"/>
          </a:xfrm>
          <a:custGeom>
            <a:avLst/>
            <a:gdLst/>
            <a:ahLst/>
            <a:rect l="l" t="t" r="r" b="b"/>
            <a:pathLst>
              <a:path w="135" h="73">
                <a:moveTo>
                  <a:pt x="29" y="22"/>
                </a:moveTo>
                <a:lnTo>
                  <a:pt x="50" y="31"/>
                </a:lnTo>
                <a:lnTo>
                  <a:pt x="74" y="9"/>
                </a:lnTo>
                <a:lnTo>
                  <a:pt x="97" y="0"/>
                </a:lnTo>
                <a:lnTo>
                  <a:pt x="115" y="8"/>
                </a:lnTo>
                <a:lnTo>
                  <a:pt x="135" y="29"/>
                </a:lnTo>
                <a:lnTo>
                  <a:pt x="133" y="46"/>
                </a:lnTo>
                <a:lnTo>
                  <a:pt x="113" y="52"/>
                </a:lnTo>
                <a:lnTo>
                  <a:pt x="131" y="56"/>
                </a:lnTo>
                <a:lnTo>
                  <a:pt x="121" y="69"/>
                </a:lnTo>
                <a:lnTo>
                  <a:pt x="93" y="69"/>
                </a:lnTo>
                <a:lnTo>
                  <a:pt x="86" y="58"/>
                </a:lnTo>
                <a:lnTo>
                  <a:pt x="68" y="69"/>
                </a:lnTo>
                <a:lnTo>
                  <a:pt x="40" y="73"/>
                </a:lnTo>
                <a:lnTo>
                  <a:pt x="21" y="67"/>
                </a:lnTo>
                <a:lnTo>
                  <a:pt x="4" y="57"/>
                </a:lnTo>
                <a:lnTo>
                  <a:pt x="0" y="51"/>
                </a:lnTo>
                <a:lnTo>
                  <a:pt x="29" y="22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76"/>
          <xdr:cNvSpPr/>
        </xdr:nvSpPr>
        <xdr:spPr>
          <a:xfrm>
            <a:off x="5511240" y="14988240"/>
            <a:ext cx="153000" cy="125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77"/>
          <xdr:cNvSpPr/>
        </xdr:nvSpPr>
        <xdr:spPr>
          <a:xfrm>
            <a:off x="5578920" y="15030360"/>
            <a:ext cx="85680" cy="838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1920</xdr:colOff>
      <xdr:row>71</xdr:row>
      <xdr:rowOff>66240</xdr:rowOff>
    </xdr:from>
    <xdr:to>
      <xdr:col>3</xdr:col>
      <xdr:colOff>393120</xdr:colOff>
      <xdr:row>76</xdr:row>
      <xdr:rowOff>86040</xdr:rowOff>
    </xdr:to>
    <xdr:sp>
      <xdr:nvSpPr>
        <xdr:cNvPr id="191" name="Freeform 78"/>
        <xdr:cNvSpPr/>
      </xdr:nvSpPr>
      <xdr:spPr>
        <a:xfrm>
          <a:off x="1217160" y="14582520"/>
          <a:ext cx="503640" cy="829080"/>
        </a:xfrm>
        <a:custGeom>
          <a:avLst/>
          <a:gdLst/>
          <a:ahLst/>
          <a:rect l="l" t="t" r="r" b="b"/>
          <a:pathLst>
            <a:path w="44" h="76">
              <a:moveTo>
                <a:pt x="0" y="0"/>
              </a:moveTo>
              <a:lnTo>
                <a:pt x="25" y="0"/>
              </a:lnTo>
              <a:lnTo>
                <a:pt x="44" y="15"/>
              </a:lnTo>
              <a:lnTo>
                <a:pt x="41" y="38"/>
              </a:lnTo>
              <a:lnTo>
                <a:pt x="32" y="64"/>
              </a:lnTo>
              <a:lnTo>
                <a:pt x="25" y="7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73</xdr:row>
      <xdr:rowOff>0</xdr:rowOff>
    </xdr:from>
    <xdr:to>
      <xdr:col>5</xdr:col>
      <xdr:colOff>191520</xdr:colOff>
      <xdr:row>76</xdr:row>
      <xdr:rowOff>143280</xdr:rowOff>
    </xdr:to>
    <xdr:sp>
      <xdr:nvSpPr>
        <xdr:cNvPr id="192" name="Freeform 79"/>
        <xdr:cNvSpPr/>
      </xdr:nvSpPr>
      <xdr:spPr>
        <a:xfrm>
          <a:off x="1589040" y="14839920"/>
          <a:ext cx="936000" cy="628920"/>
        </a:xfrm>
        <a:custGeom>
          <a:avLst/>
          <a:gdLst/>
          <a:ahLst/>
          <a:rect l="l" t="t" r="r" b="b"/>
          <a:pathLst>
            <a:path w="88" h="61">
              <a:moveTo>
                <a:pt x="0" y="56"/>
              </a:moveTo>
              <a:lnTo>
                <a:pt x="15" y="25"/>
              </a:lnTo>
              <a:lnTo>
                <a:pt x="40" y="1"/>
              </a:lnTo>
              <a:lnTo>
                <a:pt x="67" y="0"/>
              </a:lnTo>
              <a:lnTo>
                <a:pt x="81" y="15"/>
              </a:lnTo>
              <a:lnTo>
                <a:pt x="88" y="36"/>
              </a:lnTo>
              <a:lnTo>
                <a:pt x="88" y="53"/>
              </a:lnTo>
              <a:lnTo>
                <a:pt x="88" y="6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73</xdr:row>
      <xdr:rowOff>66600</xdr:rowOff>
    </xdr:from>
    <xdr:to>
      <xdr:col>7</xdr:col>
      <xdr:colOff>50760</xdr:colOff>
      <xdr:row>77</xdr:row>
      <xdr:rowOff>19080</xdr:rowOff>
    </xdr:to>
    <xdr:sp>
      <xdr:nvSpPr>
        <xdr:cNvPr id="193" name="Freeform 80"/>
        <xdr:cNvSpPr/>
      </xdr:nvSpPr>
      <xdr:spPr>
        <a:xfrm>
          <a:off x="2555280" y="14906520"/>
          <a:ext cx="834840" cy="600120"/>
        </a:xfrm>
        <a:custGeom>
          <a:avLst/>
          <a:gdLst/>
          <a:ahLst/>
          <a:rect l="l" t="t" r="r" b="b"/>
          <a:pathLst>
            <a:path w="71" h="64">
              <a:moveTo>
                <a:pt x="0" y="64"/>
              </a:moveTo>
              <a:lnTo>
                <a:pt x="2" y="42"/>
              </a:lnTo>
              <a:lnTo>
                <a:pt x="4" y="16"/>
              </a:lnTo>
              <a:lnTo>
                <a:pt x="20" y="0"/>
              </a:lnTo>
              <a:lnTo>
                <a:pt x="40" y="0"/>
              </a:lnTo>
              <a:lnTo>
                <a:pt x="57" y="11"/>
              </a:lnTo>
              <a:lnTo>
                <a:pt x="66" y="31"/>
              </a:lnTo>
              <a:lnTo>
                <a:pt x="70" y="50"/>
              </a:lnTo>
              <a:lnTo>
                <a:pt x="71" y="6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3</xdr:row>
      <xdr:rowOff>19080</xdr:rowOff>
    </xdr:from>
    <xdr:to>
      <xdr:col>8</xdr:col>
      <xdr:colOff>433440</xdr:colOff>
      <xdr:row>76</xdr:row>
      <xdr:rowOff>162000</xdr:rowOff>
    </xdr:to>
    <xdr:sp>
      <xdr:nvSpPr>
        <xdr:cNvPr id="194" name="Freeform 81"/>
        <xdr:cNvSpPr/>
      </xdr:nvSpPr>
      <xdr:spPr>
        <a:xfrm>
          <a:off x="3369600" y="14859000"/>
          <a:ext cx="906120" cy="628560"/>
        </a:xfrm>
        <a:custGeom>
          <a:avLst/>
          <a:gdLst/>
          <a:ahLst/>
          <a:rect l="l" t="t" r="r" b="b"/>
          <a:pathLst>
            <a:path w="77" h="66">
              <a:moveTo>
                <a:pt x="6" y="66"/>
              </a:moveTo>
              <a:lnTo>
                <a:pt x="0" y="24"/>
              </a:lnTo>
              <a:lnTo>
                <a:pt x="3" y="5"/>
              </a:lnTo>
              <a:lnTo>
                <a:pt x="24" y="0"/>
              </a:lnTo>
              <a:lnTo>
                <a:pt x="43" y="8"/>
              </a:lnTo>
              <a:lnTo>
                <a:pt x="63" y="21"/>
              </a:lnTo>
              <a:lnTo>
                <a:pt x="71" y="35"/>
              </a:lnTo>
              <a:lnTo>
                <a:pt x="75" y="47"/>
              </a:lnTo>
              <a:lnTo>
                <a:pt x="77" y="53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70</xdr:row>
      <xdr:rowOff>95400</xdr:rowOff>
    </xdr:from>
    <xdr:to>
      <xdr:col>9</xdr:col>
      <xdr:colOff>50760</xdr:colOff>
      <xdr:row>76</xdr:row>
      <xdr:rowOff>19080</xdr:rowOff>
    </xdr:to>
    <xdr:sp>
      <xdr:nvSpPr>
        <xdr:cNvPr id="195" name="Freeform 82"/>
        <xdr:cNvSpPr/>
      </xdr:nvSpPr>
      <xdr:spPr>
        <a:xfrm>
          <a:off x="3812400" y="14449680"/>
          <a:ext cx="583560" cy="894960"/>
        </a:xfrm>
        <a:custGeom>
          <a:avLst/>
          <a:gdLst/>
          <a:ahLst/>
          <a:rect l="l" t="t" r="r" b="b"/>
          <a:pathLst>
            <a:path w="58" h="94">
              <a:moveTo>
                <a:pt x="58" y="94"/>
              </a:moveTo>
              <a:lnTo>
                <a:pt x="40" y="55"/>
              </a:lnTo>
              <a:lnTo>
                <a:pt x="3" y="41"/>
              </a:lnTo>
              <a:lnTo>
                <a:pt x="0" y="20"/>
              </a:lnTo>
              <a:lnTo>
                <a:pt x="14" y="9"/>
              </a:lnTo>
              <a:lnTo>
                <a:pt x="33" y="2"/>
              </a:lnTo>
              <a:lnTo>
                <a:pt x="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69</xdr:row>
      <xdr:rowOff>9360</xdr:rowOff>
    </xdr:from>
    <xdr:to>
      <xdr:col>7</xdr:col>
      <xdr:colOff>463320</xdr:colOff>
      <xdr:row>72</xdr:row>
      <xdr:rowOff>19080</xdr:rowOff>
    </xdr:to>
    <xdr:sp>
      <xdr:nvSpPr>
        <xdr:cNvPr id="196" name="Freeform 83"/>
        <xdr:cNvSpPr/>
      </xdr:nvSpPr>
      <xdr:spPr>
        <a:xfrm>
          <a:off x="2886480" y="14201640"/>
          <a:ext cx="916200" cy="495360"/>
        </a:xfrm>
        <a:custGeom>
          <a:avLst/>
          <a:gdLst/>
          <a:ahLst/>
          <a:rect l="l" t="t" r="r" b="b"/>
          <a:pathLst>
            <a:path w="84" h="52">
              <a:moveTo>
                <a:pt x="0" y="0"/>
              </a:moveTo>
              <a:lnTo>
                <a:pt x="1" y="23"/>
              </a:lnTo>
              <a:lnTo>
                <a:pt x="10" y="41"/>
              </a:lnTo>
              <a:lnTo>
                <a:pt x="32" y="51"/>
              </a:lnTo>
              <a:lnTo>
                <a:pt x="50" y="52"/>
              </a:lnTo>
              <a:lnTo>
                <a:pt x="72" y="43"/>
              </a:lnTo>
              <a:lnTo>
                <a:pt x="84" y="21"/>
              </a:lnTo>
              <a:lnTo>
                <a:pt x="84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69</xdr:row>
      <xdr:rowOff>0</xdr:rowOff>
    </xdr:from>
    <xdr:to>
      <xdr:col>5</xdr:col>
      <xdr:colOff>453600</xdr:colOff>
      <xdr:row>71</xdr:row>
      <xdr:rowOff>142920</xdr:rowOff>
    </xdr:to>
    <xdr:sp>
      <xdr:nvSpPr>
        <xdr:cNvPr id="197" name="Freeform 84"/>
        <xdr:cNvSpPr/>
      </xdr:nvSpPr>
      <xdr:spPr>
        <a:xfrm>
          <a:off x="1760400" y="14192280"/>
          <a:ext cx="1026720" cy="466920"/>
        </a:xfrm>
        <a:custGeom>
          <a:avLst/>
          <a:gdLst/>
          <a:ahLst/>
          <a:rect l="l" t="t" r="r" b="b"/>
          <a:pathLst>
            <a:path w="95" h="54">
              <a:moveTo>
                <a:pt x="0" y="22"/>
              </a:moveTo>
              <a:lnTo>
                <a:pt x="12" y="40"/>
              </a:lnTo>
              <a:lnTo>
                <a:pt x="24" y="48"/>
              </a:lnTo>
              <a:lnTo>
                <a:pt x="46" y="52"/>
              </a:lnTo>
              <a:lnTo>
                <a:pt x="68" y="54"/>
              </a:lnTo>
              <a:lnTo>
                <a:pt x="82" y="47"/>
              </a:lnTo>
              <a:lnTo>
                <a:pt x="94" y="31"/>
              </a:lnTo>
              <a:lnTo>
                <a:pt x="95" y="16"/>
              </a:lnTo>
              <a:lnTo>
                <a:pt x="93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75</xdr:row>
      <xdr:rowOff>28440</xdr:rowOff>
    </xdr:from>
    <xdr:to>
      <xdr:col>1</xdr:col>
      <xdr:colOff>81000</xdr:colOff>
      <xdr:row>76</xdr:row>
      <xdr:rowOff>47520</xdr:rowOff>
    </xdr:to>
    <xdr:sp>
      <xdr:nvSpPr>
        <xdr:cNvPr id="198" name="Line 85"/>
        <xdr:cNvSpPr/>
      </xdr:nvSpPr>
      <xdr:spPr>
        <a:xfrm>
          <a:off x="200880" y="15192360"/>
          <a:ext cx="3225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78</xdr:row>
      <xdr:rowOff>95400</xdr:rowOff>
    </xdr:from>
    <xdr:to>
      <xdr:col>2</xdr:col>
      <xdr:colOff>151200</xdr:colOff>
      <xdr:row>79</xdr:row>
      <xdr:rowOff>142920</xdr:rowOff>
    </xdr:to>
    <xdr:sp>
      <xdr:nvSpPr>
        <xdr:cNvPr id="199" name="Line 86"/>
        <xdr:cNvSpPr/>
      </xdr:nvSpPr>
      <xdr:spPr>
        <a:xfrm flipV="1">
          <a:off x="694080" y="15744960"/>
          <a:ext cx="342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77</xdr:row>
      <xdr:rowOff>124200</xdr:rowOff>
    </xdr:from>
    <xdr:to>
      <xdr:col>3</xdr:col>
      <xdr:colOff>352800</xdr:colOff>
      <xdr:row>79</xdr:row>
      <xdr:rowOff>19080</xdr:rowOff>
    </xdr:to>
    <xdr:sp>
      <xdr:nvSpPr>
        <xdr:cNvPr id="200" name="Line 87"/>
        <xdr:cNvSpPr/>
      </xdr:nvSpPr>
      <xdr:spPr>
        <a:xfrm flipV="1">
          <a:off x="1579320" y="15611760"/>
          <a:ext cx="1011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78</xdr:row>
      <xdr:rowOff>18720</xdr:rowOff>
    </xdr:from>
    <xdr:to>
      <xdr:col>8</xdr:col>
      <xdr:colOff>181800</xdr:colOff>
      <xdr:row>78</xdr:row>
      <xdr:rowOff>161640</xdr:rowOff>
    </xdr:to>
    <xdr:sp>
      <xdr:nvSpPr>
        <xdr:cNvPr id="201" name="Line 88"/>
        <xdr:cNvSpPr/>
      </xdr:nvSpPr>
      <xdr:spPr>
        <a:xfrm flipV="1">
          <a:off x="3711600" y="15668280"/>
          <a:ext cx="312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77</xdr:row>
      <xdr:rowOff>142920</xdr:rowOff>
    </xdr:from>
    <xdr:to>
      <xdr:col>10</xdr:col>
      <xdr:colOff>20880</xdr:colOff>
      <xdr:row>78</xdr:row>
      <xdr:rowOff>19080</xdr:rowOff>
    </xdr:to>
    <xdr:sp>
      <xdr:nvSpPr>
        <xdr:cNvPr id="202" name="Line 89"/>
        <xdr:cNvSpPr/>
      </xdr:nvSpPr>
      <xdr:spPr>
        <a:xfrm flipH="1" flipV="1">
          <a:off x="4496040" y="15630480"/>
          <a:ext cx="37296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28440</xdr:rowOff>
    </xdr:from>
    <xdr:to>
      <xdr:col>5</xdr:col>
      <xdr:colOff>483480</xdr:colOff>
      <xdr:row>38</xdr:row>
      <xdr:rowOff>104760</xdr:rowOff>
    </xdr:to>
    <xdr:pic>
      <xdr:nvPicPr>
        <xdr:cNvPr id="203" name="Picture 1" descr=""/>
        <xdr:cNvPicPr/>
      </xdr:nvPicPr>
      <xdr:blipFill>
        <a:blip r:embed="rId1"/>
        <a:stretch/>
      </xdr:blipFill>
      <xdr:spPr>
        <a:xfrm>
          <a:off x="10080" y="2266920"/>
          <a:ext cx="3038760" cy="41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3</xdr:row>
      <xdr:rowOff>18720</xdr:rowOff>
    </xdr:from>
    <xdr:to>
      <xdr:col>15</xdr:col>
      <xdr:colOff>483480</xdr:colOff>
      <xdr:row>38</xdr:row>
      <xdr:rowOff>95400</xdr:rowOff>
    </xdr:to>
    <xdr:pic>
      <xdr:nvPicPr>
        <xdr:cNvPr id="204" name="Picture 2" descr=""/>
        <xdr:cNvPicPr/>
      </xdr:nvPicPr>
      <xdr:blipFill>
        <a:blip r:embed="rId2"/>
        <a:stretch/>
      </xdr:blipFill>
      <xdr:spPr>
        <a:xfrm>
          <a:off x="5140800" y="2257200"/>
          <a:ext cx="3038760" cy="41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12</xdr:row>
      <xdr:rowOff>19080</xdr:rowOff>
    </xdr:from>
    <xdr:to>
      <xdr:col>10</xdr:col>
      <xdr:colOff>493560</xdr:colOff>
      <xdr:row>18</xdr:row>
      <xdr:rowOff>114480</xdr:rowOff>
    </xdr:to>
    <xdr:sp>
      <xdr:nvSpPr>
        <xdr:cNvPr id="205" name="Line 3"/>
        <xdr:cNvSpPr/>
      </xdr:nvSpPr>
      <xdr:spPr>
        <a:xfrm>
          <a:off x="5352120" y="2095560"/>
          <a:ext cx="272160" cy="10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760</xdr:colOff>
      <xdr:row>12</xdr:row>
      <xdr:rowOff>9360</xdr:rowOff>
    </xdr:from>
    <xdr:to>
      <xdr:col>12</xdr:col>
      <xdr:colOff>161280</xdr:colOff>
      <xdr:row>20</xdr:row>
      <xdr:rowOff>75960</xdr:rowOff>
    </xdr:to>
    <xdr:sp>
      <xdr:nvSpPr>
        <xdr:cNvPr id="206" name="Line 4"/>
        <xdr:cNvSpPr/>
      </xdr:nvSpPr>
      <xdr:spPr>
        <a:xfrm flipH="1">
          <a:off x="5865480" y="2085840"/>
          <a:ext cx="452880" cy="13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080</xdr:colOff>
      <xdr:row>12</xdr:row>
      <xdr:rowOff>19080</xdr:rowOff>
    </xdr:from>
    <xdr:to>
      <xdr:col>14</xdr:col>
      <xdr:colOff>191520</xdr:colOff>
      <xdr:row>17</xdr:row>
      <xdr:rowOff>86040</xdr:rowOff>
    </xdr:to>
    <xdr:sp>
      <xdr:nvSpPr>
        <xdr:cNvPr id="207" name="Line 5"/>
        <xdr:cNvSpPr/>
      </xdr:nvSpPr>
      <xdr:spPr>
        <a:xfrm flipH="1">
          <a:off x="6509160" y="2095560"/>
          <a:ext cx="86544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2360</xdr:colOff>
      <xdr:row>12</xdr:row>
      <xdr:rowOff>0</xdr:rowOff>
    </xdr:from>
    <xdr:to>
      <xdr:col>16</xdr:col>
      <xdr:colOff>221760</xdr:colOff>
      <xdr:row>19</xdr:row>
      <xdr:rowOff>143280</xdr:rowOff>
    </xdr:to>
    <xdr:sp>
      <xdr:nvSpPr>
        <xdr:cNvPr id="208" name="Line 6"/>
        <xdr:cNvSpPr/>
      </xdr:nvSpPr>
      <xdr:spPr>
        <a:xfrm flipH="1">
          <a:off x="6589440" y="2076480"/>
          <a:ext cx="1841760" cy="127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2120</xdr:colOff>
      <xdr:row>14</xdr:row>
      <xdr:rowOff>104760</xdr:rowOff>
    </xdr:from>
    <xdr:to>
      <xdr:col>16</xdr:col>
      <xdr:colOff>10080</xdr:colOff>
      <xdr:row>19</xdr:row>
      <xdr:rowOff>124200</xdr:rowOff>
    </xdr:to>
    <xdr:sp>
      <xdr:nvSpPr>
        <xdr:cNvPr id="209" name="Line 7"/>
        <xdr:cNvSpPr/>
      </xdr:nvSpPr>
      <xdr:spPr>
        <a:xfrm flipH="1">
          <a:off x="7072200" y="2505240"/>
          <a:ext cx="114732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7</xdr:row>
      <xdr:rowOff>95400</xdr:rowOff>
    </xdr:from>
    <xdr:to>
      <xdr:col>15</xdr:col>
      <xdr:colOff>503640</xdr:colOff>
      <xdr:row>22</xdr:row>
      <xdr:rowOff>9360</xdr:rowOff>
    </xdr:to>
    <xdr:sp>
      <xdr:nvSpPr>
        <xdr:cNvPr id="210" name="Line 8"/>
        <xdr:cNvSpPr/>
      </xdr:nvSpPr>
      <xdr:spPr>
        <a:xfrm flipH="1">
          <a:off x="7213320" y="2981520"/>
          <a:ext cx="986400" cy="72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20</xdr:row>
      <xdr:rowOff>95760</xdr:rowOff>
    </xdr:from>
    <xdr:to>
      <xdr:col>16</xdr:col>
      <xdr:colOff>10440</xdr:colOff>
      <xdr:row>24</xdr:row>
      <xdr:rowOff>19080</xdr:rowOff>
    </xdr:to>
    <xdr:sp>
      <xdr:nvSpPr>
        <xdr:cNvPr id="211" name="Line 9"/>
        <xdr:cNvSpPr/>
      </xdr:nvSpPr>
      <xdr:spPr>
        <a:xfrm flipH="1">
          <a:off x="7253640" y="3467520"/>
          <a:ext cx="96624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1280</xdr:colOff>
      <xdr:row>23</xdr:row>
      <xdr:rowOff>86040</xdr:rowOff>
    </xdr:from>
    <xdr:to>
      <xdr:col>16</xdr:col>
      <xdr:colOff>10080</xdr:colOff>
      <xdr:row>26</xdr:row>
      <xdr:rowOff>47520</xdr:rowOff>
    </xdr:to>
    <xdr:sp>
      <xdr:nvSpPr>
        <xdr:cNvPr id="212" name="Line 10"/>
        <xdr:cNvSpPr/>
      </xdr:nvSpPr>
      <xdr:spPr>
        <a:xfrm flipH="1">
          <a:off x="7434360" y="3943800"/>
          <a:ext cx="785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120</xdr:colOff>
      <xdr:row>26</xdr:row>
      <xdr:rowOff>66240</xdr:rowOff>
    </xdr:from>
    <xdr:to>
      <xdr:col>16</xdr:col>
      <xdr:colOff>10440</xdr:colOff>
      <xdr:row>28</xdr:row>
      <xdr:rowOff>47160</xdr:rowOff>
    </xdr:to>
    <xdr:sp>
      <xdr:nvSpPr>
        <xdr:cNvPr id="213" name="Line 11"/>
        <xdr:cNvSpPr/>
      </xdr:nvSpPr>
      <xdr:spPr>
        <a:xfrm flipH="1">
          <a:off x="7666200" y="4409640"/>
          <a:ext cx="5536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26</xdr:row>
      <xdr:rowOff>66240</xdr:rowOff>
    </xdr:from>
    <xdr:to>
      <xdr:col>15</xdr:col>
      <xdr:colOff>513360</xdr:colOff>
      <xdr:row>28</xdr:row>
      <xdr:rowOff>66240</xdr:rowOff>
    </xdr:to>
    <xdr:sp>
      <xdr:nvSpPr>
        <xdr:cNvPr id="214" name="Line 12"/>
        <xdr:cNvSpPr/>
      </xdr:nvSpPr>
      <xdr:spPr>
        <a:xfrm flipH="1">
          <a:off x="7353720" y="4409640"/>
          <a:ext cx="855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29</xdr:row>
      <xdr:rowOff>86040</xdr:rowOff>
    </xdr:from>
    <xdr:to>
      <xdr:col>16</xdr:col>
      <xdr:colOff>360</xdr:colOff>
      <xdr:row>29</xdr:row>
      <xdr:rowOff>95760</xdr:rowOff>
    </xdr:to>
    <xdr:sp>
      <xdr:nvSpPr>
        <xdr:cNvPr id="215" name="Line 13"/>
        <xdr:cNvSpPr/>
      </xdr:nvSpPr>
      <xdr:spPr>
        <a:xfrm flipH="1">
          <a:off x="7173000" y="4915080"/>
          <a:ext cx="10368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720</xdr:colOff>
      <xdr:row>29</xdr:row>
      <xdr:rowOff>95760</xdr:rowOff>
    </xdr:from>
    <xdr:to>
      <xdr:col>16</xdr:col>
      <xdr:colOff>20520</xdr:colOff>
      <xdr:row>29</xdr:row>
      <xdr:rowOff>152640</xdr:rowOff>
    </xdr:to>
    <xdr:sp>
      <xdr:nvSpPr>
        <xdr:cNvPr id="216" name="Line 14"/>
        <xdr:cNvSpPr/>
      </xdr:nvSpPr>
      <xdr:spPr>
        <a:xfrm flipH="1">
          <a:off x="7957800" y="4924800"/>
          <a:ext cx="27216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32</xdr:row>
      <xdr:rowOff>86040</xdr:rowOff>
    </xdr:from>
    <xdr:to>
      <xdr:col>16</xdr:col>
      <xdr:colOff>10440</xdr:colOff>
      <xdr:row>35</xdr:row>
      <xdr:rowOff>56880</xdr:rowOff>
    </xdr:to>
    <xdr:sp>
      <xdr:nvSpPr>
        <xdr:cNvPr id="217" name="Line 15"/>
        <xdr:cNvSpPr/>
      </xdr:nvSpPr>
      <xdr:spPr>
        <a:xfrm flipH="1">
          <a:off x="7635960" y="5401080"/>
          <a:ext cx="583920" cy="45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37</xdr:row>
      <xdr:rowOff>-360</xdr:rowOff>
    </xdr:from>
    <xdr:to>
      <xdr:col>12</xdr:col>
      <xdr:colOff>140760</xdr:colOff>
      <xdr:row>38</xdr:row>
      <xdr:rowOff>161280</xdr:rowOff>
    </xdr:to>
    <xdr:sp>
      <xdr:nvSpPr>
        <xdr:cNvPr id="218" name="Line 16"/>
        <xdr:cNvSpPr/>
      </xdr:nvSpPr>
      <xdr:spPr>
        <a:xfrm flipH="1" flipV="1">
          <a:off x="5512680" y="6124320"/>
          <a:ext cx="7851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36</xdr:row>
      <xdr:rowOff>0</xdr:rowOff>
    </xdr:from>
    <xdr:to>
      <xdr:col>12</xdr:col>
      <xdr:colOff>160920</xdr:colOff>
      <xdr:row>39</xdr:row>
      <xdr:rowOff>19080</xdr:rowOff>
    </xdr:to>
    <xdr:sp>
      <xdr:nvSpPr>
        <xdr:cNvPr id="219" name="Line 17"/>
        <xdr:cNvSpPr/>
      </xdr:nvSpPr>
      <xdr:spPr>
        <a:xfrm flipH="1" flipV="1">
          <a:off x="5884920" y="5962680"/>
          <a:ext cx="433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35</xdr:row>
      <xdr:rowOff>95400</xdr:rowOff>
    </xdr:from>
    <xdr:to>
      <xdr:col>12</xdr:col>
      <xdr:colOff>312120</xdr:colOff>
      <xdr:row>38</xdr:row>
      <xdr:rowOff>161640</xdr:rowOff>
    </xdr:to>
    <xdr:sp>
      <xdr:nvSpPr>
        <xdr:cNvPr id="220" name="Line 18"/>
        <xdr:cNvSpPr/>
      </xdr:nvSpPr>
      <xdr:spPr>
        <a:xfrm flipV="1">
          <a:off x="6358320" y="5896080"/>
          <a:ext cx="1108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560</xdr:colOff>
      <xdr:row>37</xdr:row>
      <xdr:rowOff>9360</xdr:rowOff>
    </xdr:from>
    <xdr:to>
      <xdr:col>14</xdr:col>
      <xdr:colOff>40680</xdr:colOff>
      <xdr:row>39</xdr:row>
      <xdr:rowOff>9720</xdr:rowOff>
    </xdr:to>
    <xdr:sp>
      <xdr:nvSpPr>
        <xdr:cNvPr id="221" name="Line 19"/>
        <xdr:cNvSpPr/>
      </xdr:nvSpPr>
      <xdr:spPr>
        <a:xfrm flipV="1">
          <a:off x="6398640" y="6134040"/>
          <a:ext cx="8251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12</xdr:row>
      <xdr:rowOff>9360</xdr:rowOff>
    </xdr:from>
    <xdr:to>
      <xdr:col>0</xdr:col>
      <xdr:colOff>473400</xdr:colOff>
      <xdr:row>18</xdr:row>
      <xdr:rowOff>28440</xdr:rowOff>
    </xdr:to>
    <xdr:sp>
      <xdr:nvSpPr>
        <xdr:cNvPr id="222" name="Line 20"/>
        <xdr:cNvSpPr/>
      </xdr:nvSpPr>
      <xdr:spPr>
        <a:xfrm>
          <a:off x="241560" y="2085840"/>
          <a:ext cx="231840" cy="99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12</xdr:row>
      <xdr:rowOff>0</xdr:rowOff>
    </xdr:from>
    <xdr:to>
      <xdr:col>2</xdr:col>
      <xdr:colOff>131400</xdr:colOff>
      <xdr:row>19</xdr:row>
      <xdr:rowOff>143280</xdr:rowOff>
    </xdr:to>
    <xdr:sp>
      <xdr:nvSpPr>
        <xdr:cNvPr id="223" name="Line 21"/>
        <xdr:cNvSpPr/>
      </xdr:nvSpPr>
      <xdr:spPr>
        <a:xfrm flipH="1">
          <a:off x="794520" y="2076480"/>
          <a:ext cx="362880" cy="127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12</xdr:row>
      <xdr:rowOff>0</xdr:rowOff>
    </xdr:from>
    <xdr:to>
      <xdr:col>4</xdr:col>
      <xdr:colOff>241920</xdr:colOff>
      <xdr:row>17</xdr:row>
      <xdr:rowOff>123840</xdr:rowOff>
    </xdr:to>
    <xdr:sp>
      <xdr:nvSpPr>
        <xdr:cNvPr id="224" name="Line 22"/>
        <xdr:cNvSpPr/>
      </xdr:nvSpPr>
      <xdr:spPr>
        <a:xfrm flipH="1">
          <a:off x="1398600" y="2076480"/>
          <a:ext cx="89568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2</xdr:row>
      <xdr:rowOff>0</xdr:rowOff>
    </xdr:from>
    <xdr:to>
      <xdr:col>6</xdr:col>
      <xdr:colOff>242280</xdr:colOff>
      <xdr:row>20</xdr:row>
      <xdr:rowOff>9720</xdr:rowOff>
    </xdr:to>
    <xdr:sp>
      <xdr:nvSpPr>
        <xdr:cNvPr id="225" name="Line 23"/>
        <xdr:cNvSpPr/>
      </xdr:nvSpPr>
      <xdr:spPr>
        <a:xfrm flipH="1">
          <a:off x="1428480" y="2076480"/>
          <a:ext cx="189216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14</xdr:row>
      <xdr:rowOff>95400</xdr:rowOff>
    </xdr:from>
    <xdr:to>
      <xdr:col>6</xdr:col>
      <xdr:colOff>720</xdr:colOff>
      <xdr:row>20</xdr:row>
      <xdr:rowOff>9720</xdr:rowOff>
    </xdr:to>
    <xdr:sp>
      <xdr:nvSpPr>
        <xdr:cNvPr id="226" name="Line 24"/>
        <xdr:cNvSpPr/>
      </xdr:nvSpPr>
      <xdr:spPr>
        <a:xfrm flipH="1">
          <a:off x="1961640" y="2495880"/>
          <a:ext cx="1117440" cy="88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7</xdr:row>
      <xdr:rowOff>75960</xdr:rowOff>
    </xdr:from>
    <xdr:to>
      <xdr:col>5</xdr:col>
      <xdr:colOff>513360</xdr:colOff>
      <xdr:row>22</xdr:row>
      <xdr:rowOff>28440</xdr:rowOff>
    </xdr:to>
    <xdr:sp>
      <xdr:nvSpPr>
        <xdr:cNvPr id="227" name="Line 25"/>
        <xdr:cNvSpPr/>
      </xdr:nvSpPr>
      <xdr:spPr>
        <a:xfrm flipH="1">
          <a:off x="2112120" y="2962080"/>
          <a:ext cx="96660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20</xdr:row>
      <xdr:rowOff>75960</xdr:rowOff>
    </xdr:from>
    <xdr:to>
      <xdr:col>5</xdr:col>
      <xdr:colOff>503640</xdr:colOff>
      <xdr:row>24</xdr:row>
      <xdr:rowOff>66600</xdr:rowOff>
    </xdr:to>
    <xdr:sp>
      <xdr:nvSpPr>
        <xdr:cNvPr id="228" name="Line 26"/>
        <xdr:cNvSpPr/>
      </xdr:nvSpPr>
      <xdr:spPr>
        <a:xfrm flipH="1">
          <a:off x="2143080" y="3447720"/>
          <a:ext cx="92592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3</xdr:row>
      <xdr:rowOff>75600</xdr:rowOff>
    </xdr:from>
    <xdr:to>
      <xdr:col>6</xdr:col>
      <xdr:colOff>720</xdr:colOff>
      <xdr:row>26</xdr:row>
      <xdr:rowOff>56880</xdr:rowOff>
    </xdr:to>
    <xdr:sp>
      <xdr:nvSpPr>
        <xdr:cNvPr id="229" name="Line 27"/>
        <xdr:cNvSpPr/>
      </xdr:nvSpPr>
      <xdr:spPr>
        <a:xfrm flipH="1">
          <a:off x="2343960" y="3933360"/>
          <a:ext cx="73512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26</xdr:row>
      <xdr:rowOff>75960</xdr:rowOff>
    </xdr:from>
    <xdr:to>
      <xdr:col>5</xdr:col>
      <xdr:colOff>513360</xdr:colOff>
      <xdr:row>28</xdr:row>
      <xdr:rowOff>66240</xdr:rowOff>
    </xdr:to>
    <xdr:sp>
      <xdr:nvSpPr>
        <xdr:cNvPr id="230" name="Line 28"/>
        <xdr:cNvSpPr/>
      </xdr:nvSpPr>
      <xdr:spPr>
        <a:xfrm flipH="1">
          <a:off x="2273400" y="4419360"/>
          <a:ext cx="8053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120</xdr:colOff>
      <xdr:row>26</xdr:row>
      <xdr:rowOff>75960</xdr:rowOff>
    </xdr:from>
    <xdr:to>
      <xdr:col>6</xdr:col>
      <xdr:colOff>720</xdr:colOff>
      <xdr:row>28</xdr:row>
      <xdr:rowOff>75600</xdr:rowOff>
    </xdr:to>
    <xdr:sp>
      <xdr:nvSpPr>
        <xdr:cNvPr id="231" name="Line 29"/>
        <xdr:cNvSpPr/>
      </xdr:nvSpPr>
      <xdr:spPr>
        <a:xfrm flipH="1">
          <a:off x="2535480" y="4419360"/>
          <a:ext cx="5436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9</xdr:row>
      <xdr:rowOff>66600</xdr:rowOff>
    </xdr:from>
    <xdr:to>
      <xdr:col>6</xdr:col>
      <xdr:colOff>720</xdr:colOff>
      <xdr:row>29</xdr:row>
      <xdr:rowOff>86040</xdr:rowOff>
    </xdr:to>
    <xdr:sp>
      <xdr:nvSpPr>
        <xdr:cNvPr id="232" name="Line 30"/>
        <xdr:cNvSpPr/>
      </xdr:nvSpPr>
      <xdr:spPr>
        <a:xfrm flipH="1">
          <a:off x="2072520" y="4895640"/>
          <a:ext cx="10065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200</xdr:colOff>
      <xdr:row>29</xdr:row>
      <xdr:rowOff>57240</xdr:rowOff>
    </xdr:from>
    <xdr:to>
      <xdr:col>6</xdr:col>
      <xdr:colOff>10800</xdr:colOff>
      <xdr:row>29</xdr:row>
      <xdr:rowOff>142920</xdr:rowOff>
    </xdr:to>
    <xdr:sp>
      <xdr:nvSpPr>
        <xdr:cNvPr id="233" name="Line 31"/>
        <xdr:cNvSpPr/>
      </xdr:nvSpPr>
      <xdr:spPr>
        <a:xfrm flipH="1">
          <a:off x="2887560" y="4886280"/>
          <a:ext cx="20160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2</xdr:row>
      <xdr:rowOff>86040</xdr:rowOff>
    </xdr:from>
    <xdr:to>
      <xdr:col>6</xdr:col>
      <xdr:colOff>720</xdr:colOff>
      <xdr:row>35</xdr:row>
      <xdr:rowOff>95400</xdr:rowOff>
    </xdr:to>
    <xdr:sp>
      <xdr:nvSpPr>
        <xdr:cNvPr id="234" name="Line 32"/>
        <xdr:cNvSpPr/>
      </xdr:nvSpPr>
      <xdr:spPr>
        <a:xfrm flipH="1">
          <a:off x="2515320" y="5401080"/>
          <a:ext cx="56376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36</xdr:row>
      <xdr:rowOff>142920</xdr:rowOff>
    </xdr:from>
    <xdr:to>
      <xdr:col>2</xdr:col>
      <xdr:colOff>241920</xdr:colOff>
      <xdr:row>38</xdr:row>
      <xdr:rowOff>152280</xdr:rowOff>
    </xdr:to>
    <xdr:sp>
      <xdr:nvSpPr>
        <xdr:cNvPr id="235" name="Line 33"/>
        <xdr:cNvSpPr/>
      </xdr:nvSpPr>
      <xdr:spPr>
        <a:xfrm flipH="1" flipV="1">
          <a:off x="381960" y="6105600"/>
          <a:ext cx="8859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35</xdr:row>
      <xdr:rowOff>152280</xdr:rowOff>
    </xdr:from>
    <xdr:to>
      <xdr:col>2</xdr:col>
      <xdr:colOff>241920</xdr:colOff>
      <xdr:row>38</xdr:row>
      <xdr:rowOff>161280</xdr:rowOff>
    </xdr:to>
    <xdr:sp>
      <xdr:nvSpPr>
        <xdr:cNvPr id="236" name="Line 34"/>
        <xdr:cNvSpPr/>
      </xdr:nvSpPr>
      <xdr:spPr>
        <a:xfrm flipH="1" flipV="1">
          <a:off x="754200" y="5952960"/>
          <a:ext cx="51372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35</xdr:row>
      <xdr:rowOff>104760</xdr:rowOff>
    </xdr:from>
    <xdr:to>
      <xdr:col>2</xdr:col>
      <xdr:colOff>312480</xdr:colOff>
      <xdr:row>38</xdr:row>
      <xdr:rowOff>151920</xdr:rowOff>
    </xdr:to>
    <xdr:sp>
      <xdr:nvSpPr>
        <xdr:cNvPr id="237" name="Line 35"/>
        <xdr:cNvSpPr/>
      </xdr:nvSpPr>
      <xdr:spPr>
        <a:xfrm flipV="1">
          <a:off x="1257480" y="5905440"/>
          <a:ext cx="8100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760</xdr:colOff>
      <xdr:row>37</xdr:row>
      <xdr:rowOff>9000</xdr:rowOff>
    </xdr:from>
    <xdr:to>
      <xdr:col>4</xdr:col>
      <xdr:colOff>81000</xdr:colOff>
      <xdr:row>38</xdr:row>
      <xdr:rowOff>161280</xdr:rowOff>
    </xdr:to>
    <xdr:sp>
      <xdr:nvSpPr>
        <xdr:cNvPr id="238" name="Line 36"/>
        <xdr:cNvSpPr/>
      </xdr:nvSpPr>
      <xdr:spPr>
        <a:xfrm flipV="1">
          <a:off x="1247760" y="6133680"/>
          <a:ext cx="8856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5</xdr:row>
      <xdr:rowOff>19080</xdr:rowOff>
    </xdr:from>
    <xdr:to>
      <xdr:col>16</xdr:col>
      <xdr:colOff>483480</xdr:colOff>
      <xdr:row>70</xdr:row>
      <xdr:rowOff>28440</xdr:rowOff>
    </xdr:to>
    <xdr:pic>
      <xdr:nvPicPr>
        <xdr:cNvPr id="239" name="Picture 39" descr=""/>
        <xdr:cNvPicPr/>
      </xdr:nvPicPr>
      <xdr:blipFill>
        <a:blip r:embed="rId3"/>
        <a:stretch/>
      </xdr:blipFill>
      <xdr:spPr>
        <a:xfrm>
          <a:off x="5653800" y="7477200"/>
          <a:ext cx="303912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760</xdr:colOff>
      <xdr:row>44</xdr:row>
      <xdr:rowOff>18720</xdr:rowOff>
    </xdr:from>
    <xdr:to>
      <xdr:col>12</xdr:col>
      <xdr:colOff>10440</xdr:colOff>
      <xdr:row>50</xdr:row>
      <xdr:rowOff>66600</xdr:rowOff>
    </xdr:to>
    <xdr:sp>
      <xdr:nvSpPr>
        <xdr:cNvPr id="240" name="Line 40"/>
        <xdr:cNvSpPr/>
      </xdr:nvSpPr>
      <xdr:spPr>
        <a:xfrm>
          <a:off x="5865480" y="7276680"/>
          <a:ext cx="302040" cy="11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44</xdr:row>
      <xdr:rowOff>9360</xdr:rowOff>
    </xdr:from>
    <xdr:to>
      <xdr:col>13</xdr:col>
      <xdr:colOff>161280</xdr:colOff>
      <xdr:row>53</xdr:row>
      <xdr:rowOff>9360</xdr:rowOff>
    </xdr:to>
    <xdr:sp>
      <xdr:nvSpPr>
        <xdr:cNvPr id="241" name="Line 41"/>
        <xdr:cNvSpPr/>
      </xdr:nvSpPr>
      <xdr:spPr>
        <a:xfrm flipH="1">
          <a:off x="6468480" y="7267320"/>
          <a:ext cx="362880" cy="154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280</xdr:colOff>
      <xdr:row>44</xdr:row>
      <xdr:rowOff>29160</xdr:rowOff>
    </xdr:from>
    <xdr:to>
      <xdr:col>15</xdr:col>
      <xdr:colOff>191160</xdr:colOff>
      <xdr:row>49</xdr:row>
      <xdr:rowOff>66600</xdr:rowOff>
    </xdr:to>
    <xdr:sp>
      <xdr:nvSpPr>
        <xdr:cNvPr id="242" name="Line 42"/>
        <xdr:cNvSpPr/>
      </xdr:nvSpPr>
      <xdr:spPr>
        <a:xfrm flipH="1">
          <a:off x="6921360" y="7287120"/>
          <a:ext cx="965880" cy="93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44</xdr:row>
      <xdr:rowOff>0</xdr:rowOff>
    </xdr:from>
    <xdr:to>
      <xdr:col>17</xdr:col>
      <xdr:colOff>221400</xdr:colOff>
      <xdr:row>52</xdr:row>
      <xdr:rowOff>75960</xdr:rowOff>
    </xdr:to>
    <xdr:sp>
      <xdr:nvSpPr>
        <xdr:cNvPr id="243" name="Line 43"/>
        <xdr:cNvSpPr/>
      </xdr:nvSpPr>
      <xdr:spPr>
        <a:xfrm flipH="1">
          <a:off x="6981480" y="7257960"/>
          <a:ext cx="196236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2440</xdr:colOff>
      <xdr:row>46</xdr:row>
      <xdr:rowOff>152280</xdr:rowOff>
    </xdr:from>
    <xdr:to>
      <xdr:col>17</xdr:col>
      <xdr:colOff>360</xdr:colOff>
      <xdr:row>52</xdr:row>
      <xdr:rowOff>28440</xdr:rowOff>
    </xdr:to>
    <xdr:sp>
      <xdr:nvSpPr>
        <xdr:cNvPr id="244" name="Line 44"/>
        <xdr:cNvSpPr/>
      </xdr:nvSpPr>
      <xdr:spPr>
        <a:xfrm flipH="1">
          <a:off x="7535520" y="7772400"/>
          <a:ext cx="1187280" cy="89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49</xdr:row>
      <xdr:rowOff>95760</xdr:rowOff>
    </xdr:from>
    <xdr:to>
      <xdr:col>16</xdr:col>
      <xdr:colOff>503280</xdr:colOff>
      <xdr:row>54</xdr:row>
      <xdr:rowOff>86040</xdr:rowOff>
    </xdr:to>
    <xdr:sp>
      <xdr:nvSpPr>
        <xdr:cNvPr id="245" name="Line 45"/>
        <xdr:cNvSpPr/>
      </xdr:nvSpPr>
      <xdr:spPr>
        <a:xfrm flipH="1">
          <a:off x="7736400" y="8249040"/>
          <a:ext cx="97632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52</xdr:row>
      <xdr:rowOff>95400</xdr:rowOff>
    </xdr:from>
    <xdr:to>
      <xdr:col>17</xdr:col>
      <xdr:colOff>10440</xdr:colOff>
      <xdr:row>56</xdr:row>
      <xdr:rowOff>123840</xdr:rowOff>
    </xdr:to>
    <xdr:sp>
      <xdr:nvSpPr>
        <xdr:cNvPr id="246" name="Line 46"/>
        <xdr:cNvSpPr/>
      </xdr:nvSpPr>
      <xdr:spPr>
        <a:xfrm flipH="1">
          <a:off x="7726320" y="8734680"/>
          <a:ext cx="100656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55</xdr:row>
      <xdr:rowOff>86040</xdr:rowOff>
    </xdr:from>
    <xdr:to>
      <xdr:col>17</xdr:col>
      <xdr:colOff>10080</xdr:colOff>
      <xdr:row>58</xdr:row>
      <xdr:rowOff>75960</xdr:rowOff>
    </xdr:to>
    <xdr:sp>
      <xdr:nvSpPr>
        <xdr:cNvPr id="247" name="Line 47"/>
        <xdr:cNvSpPr/>
      </xdr:nvSpPr>
      <xdr:spPr>
        <a:xfrm flipH="1">
          <a:off x="7937280" y="9210960"/>
          <a:ext cx="795240" cy="47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000</xdr:colOff>
      <xdr:row>58</xdr:row>
      <xdr:rowOff>66600</xdr:rowOff>
    </xdr:from>
    <xdr:to>
      <xdr:col>17</xdr:col>
      <xdr:colOff>10080</xdr:colOff>
      <xdr:row>60</xdr:row>
      <xdr:rowOff>75960</xdr:rowOff>
    </xdr:to>
    <xdr:sp>
      <xdr:nvSpPr>
        <xdr:cNvPr id="248" name="Line 48"/>
        <xdr:cNvSpPr/>
      </xdr:nvSpPr>
      <xdr:spPr>
        <a:xfrm flipH="1">
          <a:off x="8128080" y="9677160"/>
          <a:ext cx="60444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0</xdr:colOff>
      <xdr:row>58</xdr:row>
      <xdr:rowOff>66600</xdr:rowOff>
    </xdr:from>
    <xdr:to>
      <xdr:col>17</xdr:col>
      <xdr:colOff>360</xdr:colOff>
      <xdr:row>60</xdr:row>
      <xdr:rowOff>66600</xdr:rowOff>
    </xdr:to>
    <xdr:sp>
      <xdr:nvSpPr>
        <xdr:cNvPr id="249" name="Line 49"/>
        <xdr:cNvSpPr/>
      </xdr:nvSpPr>
      <xdr:spPr>
        <a:xfrm flipH="1">
          <a:off x="7897680" y="9677160"/>
          <a:ext cx="8251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2920</xdr:colOff>
      <xdr:row>61</xdr:row>
      <xdr:rowOff>86040</xdr:rowOff>
    </xdr:from>
    <xdr:to>
      <xdr:col>17</xdr:col>
      <xdr:colOff>360</xdr:colOff>
      <xdr:row>61</xdr:row>
      <xdr:rowOff>95400</xdr:rowOff>
    </xdr:to>
    <xdr:sp>
      <xdr:nvSpPr>
        <xdr:cNvPr id="250" name="Line 50"/>
        <xdr:cNvSpPr/>
      </xdr:nvSpPr>
      <xdr:spPr>
        <a:xfrm flipH="1">
          <a:off x="7686000" y="10182600"/>
          <a:ext cx="10368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360</xdr:colOff>
      <xdr:row>61</xdr:row>
      <xdr:rowOff>95400</xdr:rowOff>
    </xdr:from>
    <xdr:to>
      <xdr:col>17</xdr:col>
      <xdr:colOff>20520</xdr:colOff>
      <xdr:row>61</xdr:row>
      <xdr:rowOff>152280</xdr:rowOff>
    </xdr:to>
    <xdr:sp>
      <xdr:nvSpPr>
        <xdr:cNvPr id="251" name="Line 51"/>
        <xdr:cNvSpPr/>
      </xdr:nvSpPr>
      <xdr:spPr>
        <a:xfrm flipH="1">
          <a:off x="8470800" y="10191960"/>
          <a:ext cx="27216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880</xdr:colOff>
      <xdr:row>64</xdr:row>
      <xdr:rowOff>86040</xdr:rowOff>
    </xdr:from>
    <xdr:to>
      <xdr:col>17</xdr:col>
      <xdr:colOff>10080</xdr:colOff>
      <xdr:row>67</xdr:row>
      <xdr:rowOff>56880</xdr:rowOff>
    </xdr:to>
    <xdr:sp>
      <xdr:nvSpPr>
        <xdr:cNvPr id="252" name="Line 52"/>
        <xdr:cNvSpPr/>
      </xdr:nvSpPr>
      <xdr:spPr>
        <a:xfrm flipH="1">
          <a:off x="8148960" y="10668240"/>
          <a:ext cx="58356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69</xdr:row>
      <xdr:rowOff>0</xdr:rowOff>
    </xdr:from>
    <xdr:to>
      <xdr:col>13</xdr:col>
      <xdr:colOff>140760</xdr:colOff>
      <xdr:row>70</xdr:row>
      <xdr:rowOff>162000</xdr:rowOff>
    </xdr:to>
    <xdr:sp>
      <xdr:nvSpPr>
        <xdr:cNvPr id="253" name="Line 53"/>
        <xdr:cNvSpPr/>
      </xdr:nvSpPr>
      <xdr:spPr>
        <a:xfrm flipH="1" flipV="1">
          <a:off x="6025680" y="11391840"/>
          <a:ext cx="7851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560</xdr:colOff>
      <xdr:row>68</xdr:row>
      <xdr:rowOff>0</xdr:rowOff>
    </xdr:from>
    <xdr:to>
      <xdr:col>13</xdr:col>
      <xdr:colOff>161280</xdr:colOff>
      <xdr:row>71</xdr:row>
      <xdr:rowOff>18720</xdr:rowOff>
    </xdr:to>
    <xdr:sp>
      <xdr:nvSpPr>
        <xdr:cNvPr id="254" name="Line 54"/>
        <xdr:cNvSpPr/>
      </xdr:nvSpPr>
      <xdr:spPr>
        <a:xfrm flipH="1" flipV="1">
          <a:off x="6398640" y="11229840"/>
          <a:ext cx="4327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67</xdr:row>
      <xdr:rowOff>95400</xdr:rowOff>
    </xdr:from>
    <xdr:to>
      <xdr:col>13</xdr:col>
      <xdr:colOff>312120</xdr:colOff>
      <xdr:row>70</xdr:row>
      <xdr:rowOff>162000</xdr:rowOff>
    </xdr:to>
    <xdr:sp>
      <xdr:nvSpPr>
        <xdr:cNvPr id="255" name="Line 55"/>
        <xdr:cNvSpPr/>
      </xdr:nvSpPr>
      <xdr:spPr>
        <a:xfrm flipV="1">
          <a:off x="6871320" y="11163600"/>
          <a:ext cx="1108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69</xdr:row>
      <xdr:rowOff>9360</xdr:rowOff>
    </xdr:from>
    <xdr:to>
      <xdr:col>15</xdr:col>
      <xdr:colOff>40680</xdr:colOff>
      <xdr:row>71</xdr:row>
      <xdr:rowOff>9000</xdr:rowOff>
    </xdr:to>
    <xdr:sp>
      <xdr:nvSpPr>
        <xdr:cNvPr id="256" name="Line 56"/>
        <xdr:cNvSpPr/>
      </xdr:nvSpPr>
      <xdr:spPr>
        <a:xfrm flipV="1">
          <a:off x="6911640" y="11401200"/>
          <a:ext cx="82512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11</xdr:row>
      <xdr:rowOff>28080</xdr:rowOff>
    </xdr:from>
    <xdr:to>
      <xdr:col>9</xdr:col>
      <xdr:colOff>39600</xdr:colOff>
      <xdr:row>41</xdr:row>
      <xdr:rowOff>151560</xdr:rowOff>
    </xdr:to>
    <xdr:grpSp>
      <xdr:nvGrpSpPr>
        <xdr:cNvPr id="257" name="Group 34"/>
        <xdr:cNvGrpSpPr/>
      </xdr:nvGrpSpPr>
      <xdr:grpSpPr>
        <a:xfrm>
          <a:off x="723600" y="1809360"/>
          <a:ext cx="2933640" cy="4980960"/>
          <a:chOff x="723600" y="1809360"/>
          <a:chExt cx="2933640" cy="4980960"/>
        </a:xfrm>
      </xdr:grpSpPr>
      <xdr:grpSp>
        <xdr:nvGrpSpPr>
          <xdr:cNvPr id="258" name="Group 32"/>
          <xdr:cNvGrpSpPr/>
        </xdr:nvGrpSpPr>
        <xdr:grpSpPr>
          <a:xfrm>
            <a:off x="1036080" y="1809360"/>
            <a:ext cx="2621160" cy="4980960"/>
            <a:chOff x="1036080" y="1809360"/>
            <a:chExt cx="2621160" cy="4980960"/>
          </a:xfrm>
        </xdr:grpSpPr>
        <xdr:sp>
          <xdr:nvSpPr>
            <xdr:cNvPr id="259" name="Oval 1"/>
            <xdr:cNvSpPr/>
          </xdr:nvSpPr>
          <xdr:spPr>
            <a:xfrm>
              <a:off x="1512360" y="2325240"/>
              <a:ext cx="640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AutoShape 2"/>
            <xdr:cNvSpPr/>
          </xdr:nvSpPr>
          <xdr:spPr>
            <a:xfrm>
              <a:off x="1274040" y="2562120"/>
              <a:ext cx="27216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1" name="Group 5"/>
            <xdr:cNvGrpSpPr/>
          </xdr:nvGrpSpPr>
          <xdr:grpSpPr>
            <a:xfrm>
              <a:off x="1798200" y="1809360"/>
              <a:ext cx="259200" cy="537840"/>
              <a:chOff x="1798200" y="1809360"/>
              <a:chExt cx="259200" cy="537840"/>
            </a:xfrm>
          </xdr:grpSpPr>
          <xdr:sp>
            <xdr:nvSpPr>
              <xdr:cNvPr id="262" name="AutoShape 3"/>
              <xdr:cNvSpPr/>
            </xdr:nvSpPr>
            <xdr:spPr>
              <a:xfrm rot="363000">
                <a:off x="1824840" y="181296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AutoShape 4"/>
              <xdr:cNvSpPr/>
            </xdr:nvSpPr>
            <xdr:spPr>
              <a:xfrm flipH="1" rot="363000">
                <a:off x="1933560" y="183096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4" name="Group 6"/>
            <xdr:cNvGrpSpPr/>
          </xdr:nvGrpSpPr>
          <xdr:grpSpPr>
            <a:xfrm>
              <a:off x="1508040" y="1832760"/>
              <a:ext cx="294840" cy="538200"/>
              <a:chOff x="1508040" y="1832760"/>
              <a:chExt cx="294840" cy="538200"/>
            </a:xfrm>
          </xdr:grpSpPr>
          <xdr:sp>
            <xdr:nvSpPr>
              <xdr:cNvPr id="265" name="AutoShape 7"/>
              <xdr:cNvSpPr/>
            </xdr:nvSpPr>
            <xdr:spPr>
              <a:xfrm rot="20990400">
                <a:off x="1552680" y="185040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6" name="AutoShape 8"/>
              <xdr:cNvSpPr/>
            </xdr:nvSpPr>
            <xdr:spPr>
              <a:xfrm flipH="1" rot="20990400">
                <a:off x="1661400" y="183708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7" name="Group 9"/>
            <xdr:cNvGrpSpPr/>
          </xdr:nvGrpSpPr>
          <xdr:grpSpPr>
            <a:xfrm>
              <a:off x="1950480" y="1898280"/>
              <a:ext cx="431640" cy="552960"/>
              <a:chOff x="1950480" y="1898280"/>
              <a:chExt cx="431640" cy="552960"/>
            </a:xfrm>
          </xdr:grpSpPr>
          <xdr:sp>
            <xdr:nvSpPr>
              <xdr:cNvPr id="268" name="AutoShape 10"/>
              <xdr:cNvSpPr/>
            </xdr:nvSpPr>
            <xdr:spPr>
              <a:xfrm rot="1779000">
                <a:off x="2071800" y="188820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9" name="AutoShape 11"/>
              <xdr:cNvSpPr/>
            </xdr:nvSpPr>
            <xdr:spPr>
              <a:xfrm flipH="1" rot="1778400">
                <a:off x="2164680" y="194868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0" name="AutoShape 12"/>
            <xdr:cNvSpPr/>
          </xdr:nvSpPr>
          <xdr:spPr>
            <a:xfrm>
              <a:off x="1036080" y="2923200"/>
              <a:ext cx="262116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AutoShape 13"/>
            <xdr:cNvSpPr/>
          </xdr:nvSpPr>
          <xdr:spPr>
            <a:xfrm>
              <a:off x="1376280" y="3359520"/>
              <a:ext cx="171900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AutoShape 14"/>
            <xdr:cNvSpPr/>
          </xdr:nvSpPr>
          <xdr:spPr>
            <a:xfrm>
              <a:off x="2074320" y="2739960"/>
              <a:ext cx="680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Oval 15"/>
            <xdr:cNvSpPr/>
          </xdr:nvSpPr>
          <xdr:spPr>
            <a:xfrm>
              <a:off x="1591920" y="2400480"/>
              <a:ext cx="44244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4" name="Group 18"/>
            <xdr:cNvGrpSpPr/>
          </xdr:nvGrpSpPr>
          <xdr:grpSpPr>
            <a:xfrm>
              <a:off x="1654200" y="2465280"/>
              <a:ext cx="232560" cy="221040"/>
              <a:chOff x="1654200" y="2465280"/>
              <a:chExt cx="232560" cy="221040"/>
            </a:xfrm>
          </xdr:grpSpPr>
          <xdr:sp>
            <xdr:nvSpPr>
              <xdr:cNvPr id="275" name="Oval 16"/>
              <xdr:cNvSpPr/>
            </xdr:nvSpPr>
            <xdr:spPr>
              <a:xfrm>
                <a:off x="1654200" y="2465280"/>
                <a:ext cx="23256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6" name="Oval 17"/>
              <xdr:cNvSpPr/>
            </xdr:nvSpPr>
            <xdr:spPr>
              <a:xfrm>
                <a:off x="1670760" y="2511360"/>
                <a:ext cx="1274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7" name="AutoShape 19"/>
            <xdr:cNvSpPr/>
          </xdr:nvSpPr>
          <xdr:spPr>
            <a:xfrm>
              <a:off x="1671480" y="3585600"/>
              <a:ext cx="138420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AutoShape 20"/>
            <xdr:cNvSpPr/>
          </xdr:nvSpPr>
          <xdr:spPr>
            <a:xfrm>
              <a:off x="2085480" y="3795840"/>
              <a:ext cx="95868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AutoShape 21"/>
            <xdr:cNvSpPr/>
          </xdr:nvSpPr>
          <xdr:spPr>
            <a:xfrm>
              <a:off x="1495440" y="5298480"/>
              <a:ext cx="81108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AutoShape 22"/>
            <xdr:cNvSpPr/>
          </xdr:nvSpPr>
          <xdr:spPr>
            <a:xfrm>
              <a:off x="1716840" y="6085080"/>
              <a:ext cx="11005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AutoShape 23"/>
            <xdr:cNvSpPr/>
          </xdr:nvSpPr>
          <xdr:spPr>
            <a:xfrm>
              <a:off x="1631520" y="6171120"/>
              <a:ext cx="26064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AutoShape 24"/>
            <xdr:cNvSpPr/>
          </xdr:nvSpPr>
          <xdr:spPr>
            <a:xfrm>
              <a:off x="2125080" y="6198120"/>
              <a:ext cx="7920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AutoShape 25"/>
            <xdr:cNvSpPr/>
          </xdr:nvSpPr>
          <xdr:spPr>
            <a:xfrm>
              <a:off x="2374920" y="6219720"/>
              <a:ext cx="3970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AutoShape 26"/>
            <xdr:cNvSpPr/>
          </xdr:nvSpPr>
          <xdr:spPr>
            <a:xfrm>
              <a:off x="2613240" y="6198120"/>
              <a:ext cx="57276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AutoShape 27"/>
            <xdr:cNvSpPr/>
          </xdr:nvSpPr>
          <xdr:spPr>
            <a:xfrm>
              <a:off x="1591920" y="3009240"/>
              <a:ext cx="51048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AutoShape 28"/>
            <xdr:cNvSpPr/>
          </xdr:nvSpPr>
          <xdr:spPr>
            <a:xfrm>
              <a:off x="1444320" y="3138480"/>
              <a:ext cx="62964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AutoShape 29"/>
            <xdr:cNvSpPr/>
          </xdr:nvSpPr>
          <xdr:spPr>
            <a:xfrm>
              <a:off x="1064160" y="4156560"/>
              <a:ext cx="34020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AutoShape 30"/>
            <xdr:cNvSpPr/>
          </xdr:nvSpPr>
          <xdr:spPr>
            <a:xfrm>
              <a:off x="1053000" y="4404240"/>
              <a:ext cx="40248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AutoShape 31"/>
            <xdr:cNvSpPr/>
          </xdr:nvSpPr>
          <xdr:spPr>
            <a:xfrm>
              <a:off x="1836000" y="5621760"/>
              <a:ext cx="51624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0" name="AutoShape 33"/>
          <xdr:cNvSpPr/>
        </xdr:nvSpPr>
        <xdr:spPr>
          <a:xfrm>
            <a:off x="723600" y="3405960"/>
            <a:ext cx="4604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80</xdr:colOff>
      <xdr:row>10</xdr:row>
      <xdr:rowOff>86040</xdr:rowOff>
    </xdr:from>
    <xdr:to>
      <xdr:col>5</xdr:col>
      <xdr:colOff>362160</xdr:colOff>
      <xdr:row>11</xdr:row>
      <xdr:rowOff>123840</xdr:rowOff>
    </xdr:to>
    <xdr:sp>
      <xdr:nvSpPr>
        <xdr:cNvPr id="291" name="Line 35"/>
        <xdr:cNvSpPr/>
      </xdr:nvSpPr>
      <xdr:spPr>
        <a:xfrm flipH="1">
          <a:off x="2070360" y="170532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0</xdr:row>
      <xdr:rowOff>75960</xdr:rowOff>
    </xdr:from>
    <xdr:to>
      <xdr:col>5</xdr:col>
      <xdr:colOff>352080</xdr:colOff>
      <xdr:row>11</xdr:row>
      <xdr:rowOff>47160</xdr:rowOff>
    </xdr:to>
    <xdr:sp>
      <xdr:nvSpPr>
        <xdr:cNvPr id="292" name="Line 36"/>
        <xdr:cNvSpPr/>
      </xdr:nvSpPr>
      <xdr:spPr>
        <a:xfrm flipH="1">
          <a:off x="1698120" y="1695240"/>
          <a:ext cx="6638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0</xdr:row>
      <xdr:rowOff>75960</xdr:rowOff>
    </xdr:from>
    <xdr:to>
      <xdr:col>5</xdr:col>
      <xdr:colOff>351720</xdr:colOff>
      <xdr:row>11</xdr:row>
      <xdr:rowOff>123840</xdr:rowOff>
    </xdr:to>
    <xdr:sp>
      <xdr:nvSpPr>
        <xdr:cNvPr id="293" name="Line 37"/>
        <xdr:cNvSpPr/>
      </xdr:nvSpPr>
      <xdr:spPr>
        <a:xfrm flipH="1">
          <a:off x="2331000" y="169524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14</xdr:row>
      <xdr:rowOff>95400</xdr:rowOff>
    </xdr:from>
    <xdr:to>
      <xdr:col>6</xdr:col>
      <xdr:colOff>10440</xdr:colOff>
      <xdr:row>15</xdr:row>
      <xdr:rowOff>105120</xdr:rowOff>
    </xdr:to>
    <xdr:sp>
      <xdr:nvSpPr>
        <xdr:cNvPr id="294" name="Line 38"/>
        <xdr:cNvSpPr/>
      </xdr:nvSpPr>
      <xdr:spPr>
        <a:xfrm flipH="1">
          <a:off x="2079720" y="2362320"/>
          <a:ext cx="342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16</xdr:row>
      <xdr:rowOff>86040</xdr:rowOff>
    </xdr:from>
    <xdr:to>
      <xdr:col>6</xdr:col>
      <xdr:colOff>10800</xdr:colOff>
      <xdr:row>16</xdr:row>
      <xdr:rowOff>95400</xdr:rowOff>
    </xdr:to>
    <xdr:sp>
      <xdr:nvSpPr>
        <xdr:cNvPr id="295" name="Line 39"/>
        <xdr:cNvSpPr/>
      </xdr:nvSpPr>
      <xdr:spPr>
        <a:xfrm flipH="1" flipV="1">
          <a:off x="1929240" y="2676960"/>
          <a:ext cx="4932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86040</xdr:rowOff>
    </xdr:from>
    <xdr:to>
      <xdr:col>6</xdr:col>
      <xdr:colOff>10800</xdr:colOff>
      <xdr:row>18</xdr:row>
      <xdr:rowOff>86040</xdr:rowOff>
    </xdr:to>
    <xdr:sp>
      <xdr:nvSpPr>
        <xdr:cNvPr id="296" name="Line 40"/>
        <xdr:cNvSpPr/>
      </xdr:nvSpPr>
      <xdr:spPr>
        <a:xfrm flipH="1">
          <a:off x="2040120" y="300060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9</xdr:row>
      <xdr:rowOff>152280</xdr:rowOff>
    </xdr:from>
    <xdr:to>
      <xdr:col>6</xdr:col>
      <xdr:colOff>10800</xdr:colOff>
      <xdr:row>20</xdr:row>
      <xdr:rowOff>86040</xdr:rowOff>
    </xdr:to>
    <xdr:sp>
      <xdr:nvSpPr>
        <xdr:cNvPr id="297" name="Line 41"/>
        <xdr:cNvSpPr/>
      </xdr:nvSpPr>
      <xdr:spPr>
        <a:xfrm flipH="1" flipV="1">
          <a:off x="1969560" y="3228840"/>
          <a:ext cx="45288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16</xdr:row>
      <xdr:rowOff>9360</xdr:rowOff>
    </xdr:from>
    <xdr:to>
      <xdr:col>3</xdr:col>
      <xdr:colOff>131040</xdr:colOff>
      <xdr:row>16</xdr:row>
      <xdr:rowOff>114480</xdr:rowOff>
    </xdr:to>
    <xdr:sp>
      <xdr:nvSpPr>
        <xdr:cNvPr id="298" name="Line 43"/>
        <xdr:cNvSpPr/>
      </xdr:nvSpPr>
      <xdr:spPr>
        <a:xfrm>
          <a:off x="1024920" y="2600280"/>
          <a:ext cx="31212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9</xdr:row>
      <xdr:rowOff>0</xdr:rowOff>
    </xdr:from>
    <xdr:to>
      <xdr:col>3</xdr:col>
      <xdr:colOff>271440</xdr:colOff>
      <xdr:row>20</xdr:row>
      <xdr:rowOff>123840</xdr:rowOff>
    </xdr:to>
    <xdr:sp>
      <xdr:nvSpPr>
        <xdr:cNvPr id="299" name="Line 45"/>
        <xdr:cNvSpPr/>
      </xdr:nvSpPr>
      <xdr:spPr>
        <a:xfrm>
          <a:off x="1195560" y="3076560"/>
          <a:ext cx="2818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1</xdr:row>
      <xdr:rowOff>18720</xdr:rowOff>
    </xdr:from>
    <xdr:to>
      <xdr:col>2</xdr:col>
      <xdr:colOff>30600</xdr:colOff>
      <xdr:row>23</xdr:row>
      <xdr:rowOff>86040</xdr:rowOff>
    </xdr:to>
    <xdr:sp>
      <xdr:nvSpPr>
        <xdr:cNvPr id="300" name="Line 47"/>
        <xdr:cNvSpPr/>
      </xdr:nvSpPr>
      <xdr:spPr>
        <a:xfrm>
          <a:off x="613080" y="3419280"/>
          <a:ext cx="2214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27</xdr:row>
      <xdr:rowOff>9720</xdr:rowOff>
    </xdr:from>
    <xdr:to>
      <xdr:col>3</xdr:col>
      <xdr:colOff>40320</xdr:colOff>
      <xdr:row>29</xdr:row>
      <xdr:rowOff>142920</xdr:rowOff>
    </xdr:to>
    <xdr:sp>
      <xdr:nvSpPr>
        <xdr:cNvPr id="301" name="Line 48"/>
        <xdr:cNvSpPr/>
      </xdr:nvSpPr>
      <xdr:spPr>
        <a:xfrm flipV="1">
          <a:off x="1105200" y="4381560"/>
          <a:ext cx="1411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31</xdr:row>
      <xdr:rowOff>85680</xdr:rowOff>
    </xdr:from>
    <xdr:to>
      <xdr:col>3</xdr:col>
      <xdr:colOff>291600</xdr:colOff>
      <xdr:row>32</xdr:row>
      <xdr:rowOff>86040</xdr:rowOff>
    </xdr:to>
    <xdr:sp>
      <xdr:nvSpPr>
        <xdr:cNvPr id="302" name="Line 52"/>
        <xdr:cNvSpPr/>
      </xdr:nvSpPr>
      <xdr:spPr>
        <a:xfrm flipV="1">
          <a:off x="1175760" y="51055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34</xdr:row>
      <xdr:rowOff>9000</xdr:rowOff>
    </xdr:from>
    <xdr:to>
      <xdr:col>4</xdr:col>
      <xdr:colOff>141120</xdr:colOff>
      <xdr:row>34</xdr:row>
      <xdr:rowOff>85680</xdr:rowOff>
    </xdr:to>
    <xdr:sp>
      <xdr:nvSpPr>
        <xdr:cNvPr id="303" name="Line 54"/>
        <xdr:cNvSpPr/>
      </xdr:nvSpPr>
      <xdr:spPr>
        <a:xfrm flipV="1">
          <a:off x="1175760" y="5514480"/>
          <a:ext cx="57312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6</xdr:row>
      <xdr:rowOff>95400</xdr:rowOff>
    </xdr:from>
    <xdr:to>
      <xdr:col>4</xdr:col>
      <xdr:colOff>312120</xdr:colOff>
      <xdr:row>37</xdr:row>
      <xdr:rowOff>9720</xdr:rowOff>
    </xdr:to>
    <xdr:sp>
      <xdr:nvSpPr>
        <xdr:cNvPr id="304" name="Line 56"/>
        <xdr:cNvSpPr/>
      </xdr:nvSpPr>
      <xdr:spPr>
        <a:xfrm>
          <a:off x="1236240" y="5924880"/>
          <a:ext cx="683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8</xdr:row>
      <xdr:rowOff>95400</xdr:rowOff>
    </xdr:from>
    <xdr:to>
      <xdr:col>3</xdr:col>
      <xdr:colOff>271440</xdr:colOff>
      <xdr:row>39</xdr:row>
      <xdr:rowOff>86040</xdr:rowOff>
    </xdr:to>
    <xdr:sp>
      <xdr:nvSpPr>
        <xdr:cNvPr id="305" name="Line 58"/>
        <xdr:cNvSpPr/>
      </xdr:nvSpPr>
      <xdr:spPr>
        <a:xfrm>
          <a:off x="1225800" y="6248520"/>
          <a:ext cx="2516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1</xdr:row>
      <xdr:rowOff>47160</xdr:rowOff>
    </xdr:from>
    <xdr:to>
      <xdr:col>4</xdr:col>
      <xdr:colOff>281880</xdr:colOff>
      <xdr:row>41</xdr:row>
      <xdr:rowOff>123840</xdr:rowOff>
    </xdr:to>
    <xdr:sp>
      <xdr:nvSpPr>
        <xdr:cNvPr id="306" name="Line 60"/>
        <xdr:cNvSpPr/>
      </xdr:nvSpPr>
      <xdr:spPr>
        <a:xfrm flipV="1">
          <a:off x="1185840" y="6685920"/>
          <a:ext cx="70380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41</xdr:row>
      <xdr:rowOff>86040</xdr:rowOff>
    </xdr:from>
    <xdr:to>
      <xdr:col>8</xdr:col>
      <xdr:colOff>10800</xdr:colOff>
      <xdr:row>41</xdr:row>
      <xdr:rowOff>86040</xdr:rowOff>
    </xdr:to>
    <xdr:sp>
      <xdr:nvSpPr>
        <xdr:cNvPr id="307" name="Line 61"/>
        <xdr:cNvSpPr/>
      </xdr:nvSpPr>
      <xdr:spPr>
        <a:xfrm flipH="1">
          <a:off x="2451600" y="672480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39</xdr:row>
      <xdr:rowOff>75960</xdr:rowOff>
    </xdr:from>
    <xdr:to>
      <xdr:col>9</xdr:col>
      <xdr:colOff>10440</xdr:colOff>
      <xdr:row>40</xdr:row>
      <xdr:rowOff>95400</xdr:rowOff>
    </xdr:to>
    <xdr:sp>
      <xdr:nvSpPr>
        <xdr:cNvPr id="308" name="Line 62"/>
        <xdr:cNvSpPr/>
      </xdr:nvSpPr>
      <xdr:spPr>
        <a:xfrm flipH="1">
          <a:off x="2984400" y="6391080"/>
          <a:ext cx="6436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1</xdr:row>
      <xdr:rowOff>152280</xdr:rowOff>
    </xdr:from>
    <xdr:to>
      <xdr:col>8</xdr:col>
      <xdr:colOff>10440</xdr:colOff>
      <xdr:row>22</xdr:row>
      <xdr:rowOff>95760</xdr:rowOff>
    </xdr:to>
    <xdr:sp>
      <xdr:nvSpPr>
        <xdr:cNvPr id="309" name="Line 63"/>
        <xdr:cNvSpPr/>
      </xdr:nvSpPr>
      <xdr:spPr>
        <a:xfrm flipH="1" flipV="1">
          <a:off x="2129760" y="3552840"/>
          <a:ext cx="10962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28440</xdr:rowOff>
    </xdr:from>
    <xdr:to>
      <xdr:col>7</xdr:col>
      <xdr:colOff>401760</xdr:colOff>
      <xdr:row>24</xdr:row>
      <xdr:rowOff>86040</xdr:rowOff>
    </xdr:to>
    <xdr:sp>
      <xdr:nvSpPr>
        <xdr:cNvPr id="310" name="Line 64"/>
        <xdr:cNvSpPr/>
      </xdr:nvSpPr>
      <xdr:spPr>
        <a:xfrm flipH="1" flipV="1">
          <a:off x="2421720" y="3752640"/>
          <a:ext cx="79380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0</xdr:colOff>
      <xdr:row>26</xdr:row>
      <xdr:rowOff>95400</xdr:rowOff>
    </xdr:from>
    <xdr:to>
      <xdr:col>7</xdr:col>
      <xdr:colOff>401760</xdr:colOff>
      <xdr:row>27</xdr:row>
      <xdr:rowOff>28440</xdr:rowOff>
    </xdr:to>
    <xdr:sp>
      <xdr:nvSpPr>
        <xdr:cNvPr id="311" name="Line 65"/>
        <xdr:cNvSpPr/>
      </xdr:nvSpPr>
      <xdr:spPr>
        <a:xfrm flipH="1">
          <a:off x="2793240" y="4305600"/>
          <a:ext cx="42228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11</xdr:row>
      <xdr:rowOff>28080</xdr:rowOff>
    </xdr:from>
    <xdr:to>
      <xdr:col>20</xdr:col>
      <xdr:colOff>39240</xdr:colOff>
      <xdr:row>41</xdr:row>
      <xdr:rowOff>151560</xdr:rowOff>
    </xdr:to>
    <xdr:grpSp>
      <xdr:nvGrpSpPr>
        <xdr:cNvPr id="312" name="Group 66"/>
        <xdr:cNvGrpSpPr/>
      </xdr:nvGrpSpPr>
      <xdr:grpSpPr>
        <a:xfrm>
          <a:off x="5145120" y="1809360"/>
          <a:ext cx="2933280" cy="4980960"/>
          <a:chOff x="5145120" y="1809360"/>
          <a:chExt cx="2933280" cy="4980960"/>
        </a:xfrm>
      </xdr:grpSpPr>
      <xdr:grpSp>
        <xdr:nvGrpSpPr>
          <xdr:cNvPr id="313" name="Group 67"/>
          <xdr:cNvGrpSpPr/>
        </xdr:nvGrpSpPr>
        <xdr:grpSpPr>
          <a:xfrm>
            <a:off x="5457600" y="1809360"/>
            <a:ext cx="2620800" cy="4980960"/>
            <a:chOff x="5457600" y="1809360"/>
            <a:chExt cx="2620800" cy="4980960"/>
          </a:xfrm>
        </xdr:grpSpPr>
        <xdr:sp>
          <xdr:nvSpPr>
            <xdr:cNvPr id="314" name="Oval 68"/>
            <xdr:cNvSpPr/>
          </xdr:nvSpPr>
          <xdr:spPr>
            <a:xfrm>
              <a:off x="5933880" y="2325240"/>
              <a:ext cx="640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AutoShape 69"/>
            <xdr:cNvSpPr/>
          </xdr:nvSpPr>
          <xdr:spPr>
            <a:xfrm>
              <a:off x="5695560" y="2562120"/>
              <a:ext cx="27216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16" name="Group 70"/>
            <xdr:cNvGrpSpPr/>
          </xdr:nvGrpSpPr>
          <xdr:grpSpPr>
            <a:xfrm>
              <a:off x="6219720" y="1809360"/>
              <a:ext cx="259200" cy="537840"/>
              <a:chOff x="6219720" y="1809360"/>
              <a:chExt cx="259200" cy="537840"/>
            </a:xfrm>
          </xdr:grpSpPr>
          <xdr:sp>
            <xdr:nvSpPr>
              <xdr:cNvPr id="317" name="AutoShape 71"/>
              <xdr:cNvSpPr/>
            </xdr:nvSpPr>
            <xdr:spPr>
              <a:xfrm rot="363000">
                <a:off x="6246360" y="181296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8" name="AutoShape 72"/>
              <xdr:cNvSpPr/>
            </xdr:nvSpPr>
            <xdr:spPr>
              <a:xfrm flipH="1" rot="363000">
                <a:off x="6355080" y="183096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9" name="Group 73"/>
            <xdr:cNvGrpSpPr/>
          </xdr:nvGrpSpPr>
          <xdr:grpSpPr>
            <a:xfrm>
              <a:off x="5929200" y="1832760"/>
              <a:ext cx="294840" cy="538200"/>
              <a:chOff x="5929200" y="1832760"/>
              <a:chExt cx="294840" cy="538200"/>
            </a:xfrm>
          </xdr:grpSpPr>
          <xdr:sp>
            <xdr:nvSpPr>
              <xdr:cNvPr id="320" name="AutoShape 74"/>
              <xdr:cNvSpPr/>
            </xdr:nvSpPr>
            <xdr:spPr>
              <a:xfrm rot="20990400">
                <a:off x="5973840" y="185040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1" name="AutoShape 75"/>
              <xdr:cNvSpPr/>
            </xdr:nvSpPr>
            <xdr:spPr>
              <a:xfrm flipH="1" rot="20990400">
                <a:off x="6082560" y="183708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22" name="Group 76"/>
            <xdr:cNvGrpSpPr/>
          </xdr:nvGrpSpPr>
          <xdr:grpSpPr>
            <a:xfrm>
              <a:off x="6372000" y="1898280"/>
              <a:ext cx="431640" cy="552960"/>
              <a:chOff x="6372000" y="1898280"/>
              <a:chExt cx="431640" cy="552960"/>
            </a:xfrm>
          </xdr:grpSpPr>
          <xdr:sp>
            <xdr:nvSpPr>
              <xdr:cNvPr id="323" name="AutoShape 77"/>
              <xdr:cNvSpPr/>
            </xdr:nvSpPr>
            <xdr:spPr>
              <a:xfrm rot="1779000">
                <a:off x="6493320" y="188820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4" name="AutoShape 78"/>
              <xdr:cNvSpPr/>
            </xdr:nvSpPr>
            <xdr:spPr>
              <a:xfrm flipH="1" rot="1778400">
                <a:off x="6586200" y="194868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5" name="AutoShape 79"/>
            <xdr:cNvSpPr/>
          </xdr:nvSpPr>
          <xdr:spPr>
            <a:xfrm>
              <a:off x="5457600" y="2923200"/>
              <a:ext cx="262080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AutoShape 80"/>
            <xdr:cNvSpPr/>
          </xdr:nvSpPr>
          <xdr:spPr>
            <a:xfrm>
              <a:off x="5797800" y="3359520"/>
              <a:ext cx="171864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AutoShape 81"/>
            <xdr:cNvSpPr/>
          </xdr:nvSpPr>
          <xdr:spPr>
            <a:xfrm>
              <a:off x="6495480" y="2739960"/>
              <a:ext cx="680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Oval 82"/>
            <xdr:cNvSpPr/>
          </xdr:nvSpPr>
          <xdr:spPr>
            <a:xfrm>
              <a:off x="6013440" y="2400480"/>
              <a:ext cx="44244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9" name="Group 83"/>
            <xdr:cNvGrpSpPr/>
          </xdr:nvGrpSpPr>
          <xdr:grpSpPr>
            <a:xfrm>
              <a:off x="6075720" y="2465280"/>
              <a:ext cx="232560" cy="221040"/>
              <a:chOff x="6075720" y="2465280"/>
              <a:chExt cx="232560" cy="221040"/>
            </a:xfrm>
          </xdr:grpSpPr>
          <xdr:sp>
            <xdr:nvSpPr>
              <xdr:cNvPr id="330" name="Oval 84"/>
              <xdr:cNvSpPr/>
            </xdr:nvSpPr>
            <xdr:spPr>
              <a:xfrm>
                <a:off x="6075720" y="2465280"/>
                <a:ext cx="23256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1" name="Oval 85"/>
              <xdr:cNvSpPr/>
            </xdr:nvSpPr>
            <xdr:spPr>
              <a:xfrm>
                <a:off x="6092280" y="2511360"/>
                <a:ext cx="1274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32" name="AutoShape 86"/>
            <xdr:cNvSpPr/>
          </xdr:nvSpPr>
          <xdr:spPr>
            <a:xfrm>
              <a:off x="6092640" y="3585600"/>
              <a:ext cx="138384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AutoShape 87"/>
            <xdr:cNvSpPr/>
          </xdr:nvSpPr>
          <xdr:spPr>
            <a:xfrm>
              <a:off x="6507000" y="3795840"/>
              <a:ext cx="95868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AutoShape 88"/>
            <xdr:cNvSpPr/>
          </xdr:nvSpPr>
          <xdr:spPr>
            <a:xfrm>
              <a:off x="5916960" y="5298480"/>
              <a:ext cx="81108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AutoShape 89"/>
            <xdr:cNvSpPr/>
          </xdr:nvSpPr>
          <xdr:spPr>
            <a:xfrm>
              <a:off x="6138000" y="6085080"/>
              <a:ext cx="11005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AutoShape 90"/>
            <xdr:cNvSpPr/>
          </xdr:nvSpPr>
          <xdr:spPr>
            <a:xfrm>
              <a:off x="6053040" y="6171120"/>
              <a:ext cx="26064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AutoShape 91"/>
            <xdr:cNvSpPr/>
          </xdr:nvSpPr>
          <xdr:spPr>
            <a:xfrm>
              <a:off x="6546600" y="6198120"/>
              <a:ext cx="7920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8" name="AutoShape 92"/>
            <xdr:cNvSpPr/>
          </xdr:nvSpPr>
          <xdr:spPr>
            <a:xfrm>
              <a:off x="6796080" y="6219720"/>
              <a:ext cx="3970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AutoShape 93"/>
            <xdr:cNvSpPr/>
          </xdr:nvSpPr>
          <xdr:spPr>
            <a:xfrm>
              <a:off x="7034400" y="6198120"/>
              <a:ext cx="57276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0" name="AutoShape 94"/>
            <xdr:cNvSpPr/>
          </xdr:nvSpPr>
          <xdr:spPr>
            <a:xfrm>
              <a:off x="6013440" y="3009240"/>
              <a:ext cx="51048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1" name="AutoShape 95"/>
            <xdr:cNvSpPr/>
          </xdr:nvSpPr>
          <xdr:spPr>
            <a:xfrm>
              <a:off x="5865840" y="3138480"/>
              <a:ext cx="62964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AutoShape 96"/>
            <xdr:cNvSpPr/>
          </xdr:nvSpPr>
          <xdr:spPr>
            <a:xfrm>
              <a:off x="5485680" y="4156560"/>
              <a:ext cx="34020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AutoShape 97"/>
            <xdr:cNvSpPr/>
          </xdr:nvSpPr>
          <xdr:spPr>
            <a:xfrm>
              <a:off x="5474520" y="4404240"/>
              <a:ext cx="40248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AutoShape 98"/>
            <xdr:cNvSpPr/>
          </xdr:nvSpPr>
          <xdr:spPr>
            <a:xfrm>
              <a:off x="6257160" y="5621760"/>
              <a:ext cx="51588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45" name="AutoShape 99"/>
          <xdr:cNvSpPr/>
        </xdr:nvSpPr>
        <xdr:spPr>
          <a:xfrm>
            <a:off x="5145120" y="3405960"/>
            <a:ext cx="4604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0480</xdr:colOff>
      <xdr:row>10</xdr:row>
      <xdr:rowOff>86040</xdr:rowOff>
    </xdr:from>
    <xdr:to>
      <xdr:col>16</xdr:col>
      <xdr:colOff>362160</xdr:colOff>
      <xdr:row>11</xdr:row>
      <xdr:rowOff>123840</xdr:rowOff>
    </xdr:to>
    <xdr:sp>
      <xdr:nvSpPr>
        <xdr:cNvPr id="346" name="Line 100"/>
        <xdr:cNvSpPr/>
      </xdr:nvSpPr>
      <xdr:spPr>
        <a:xfrm flipH="1">
          <a:off x="6491880" y="170532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0</xdr:row>
      <xdr:rowOff>75960</xdr:rowOff>
    </xdr:from>
    <xdr:to>
      <xdr:col>16</xdr:col>
      <xdr:colOff>352080</xdr:colOff>
      <xdr:row>11</xdr:row>
      <xdr:rowOff>47160</xdr:rowOff>
    </xdr:to>
    <xdr:sp>
      <xdr:nvSpPr>
        <xdr:cNvPr id="347" name="Line 101"/>
        <xdr:cNvSpPr/>
      </xdr:nvSpPr>
      <xdr:spPr>
        <a:xfrm flipH="1">
          <a:off x="6119640" y="1695240"/>
          <a:ext cx="66384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120</xdr:colOff>
      <xdr:row>10</xdr:row>
      <xdr:rowOff>75960</xdr:rowOff>
    </xdr:from>
    <xdr:to>
      <xdr:col>16</xdr:col>
      <xdr:colOff>351720</xdr:colOff>
      <xdr:row>11</xdr:row>
      <xdr:rowOff>123840</xdr:rowOff>
    </xdr:to>
    <xdr:sp>
      <xdr:nvSpPr>
        <xdr:cNvPr id="348" name="Line 102"/>
        <xdr:cNvSpPr/>
      </xdr:nvSpPr>
      <xdr:spPr>
        <a:xfrm flipH="1">
          <a:off x="6752520" y="169524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14</xdr:row>
      <xdr:rowOff>95400</xdr:rowOff>
    </xdr:from>
    <xdr:to>
      <xdr:col>17</xdr:col>
      <xdr:colOff>10440</xdr:colOff>
      <xdr:row>15</xdr:row>
      <xdr:rowOff>105120</xdr:rowOff>
    </xdr:to>
    <xdr:sp>
      <xdr:nvSpPr>
        <xdr:cNvPr id="349" name="Line 103"/>
        <xdr:cNvSpPr/>
      </xdr:nvSpPr>
      <xdr:spPr>
        <a:xfrm flipH="1">
          <a:off x="6501240" y="2362320"/>
          <a:ext cx="342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16</xdr:row>
      <xdr:rowOff>86040</xdr:rowOff>
    </xdr:from>
    <xdr:to>
      <xdr:col>17</xdr:col>
      <xdr:colOff>10800</xdr:colOff>
      <xdr:row>16</xdr:row>
      <xdr:rowOff>95400</xdr:rowOff>
    </xdr:to>
    <xdr:sp>
      <xdr:nvSpPr>
        <xdr:cNvPr id="350" name="Line 104"/>
        <xdr:cNvSpPr/>
      </xdr:nvSpPr>
      <xdr:spPr>
        <a:xfrm flipH="1" flipV="1">
          <a:off x="6350760" y="2676960"/>
          <a:ext cx="4932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8</xdr:row>
      <xdr:rowOff>86040</xdr:rowOff>
    </xdr:from>
    <xdr:to>
      <xdr:col>17</xdr:col>
      <xdr:colOff>10800</xdr:colOff>
      <xdr:row>18</xdr:row>
      <xdr:rowOff>86040</xdr:rowOff>
    </xdr:to>
    <xdr:sp>
      <xdr:nvSpPr>
        <xdr:cNvPr id="351" name="Line 105"/>
        <xdr:cNvSpPr/>
      </xdr:nvSpPr>
      <xdr:spPr>
        <a:xfrm flipH="1">
          <a:off x="6461640" y="300060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800</xdr:colOff>
      <xdr:row>19</xdr:row>
      <xdr:rowOff>152280</xdr:rowOff>
    </xdr:from>
    <xdr:to>
      <xdr:col>17</xdr:col>
      <xdr:colOff>10800</xdr:colOff>
      <xdr:row>20</xdr:row>
      <xdr:rowOff>86040</xdr:rowOff>
    </xdr:to>
    <xdr:sp>
      <xdr:nvSpPr>
        <xdr:cNvPr id="352" name="Line 106"/>
        <xdr:cNvSpPr/>
      </xdr:nvSpPr>
      <xdr:spPr>
        <a:xfrm flipH="1" flipV="1">
          <a:off x="6391080" y="3228840"/>
          <a:ext cx="45288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16</xdr:row>
      <xdr:rowOff>9360</xdr:rowOff>
    </xdr:from>
    <xdr:to>
      <xdr:col>14</xdr:col>
      <xdr:colOff>131040</xdr:colOff>
      <xdr:row>16</xdr:row>
      <xdr:rowOff>114480</xdr:rowOff>
    </xdr:to>
    <xdr:sp>
      <xdr:nvSpPr>
        <xdr:cNvPr id="353" name="Line 108"/>
        <xdr:cNvSpPr/>
      </xdr:nvSpPr>
      <xdr:spPr>
        <a:xfrm>
          <a:off x="5446440" y="2600280"/>
          <a:ext cx="31212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1680</xdr:colOff>
      <xdr:row>19</xdr:row>
      <xdr:rowOff>0</xdr:rowOff>
    </xdr:from>
    <xdr:to>
      <xdr:col>14</xdr:col>
      <xdr:colOff>271440</xdr:colOff>
      <xdr:row>20</xdr:row>
      <xdr:rowOff>123840</xdr:rowOff>
    </xdr:to>
    <xdr:sp>
      <xdr:nvSpPr>
        <xdr:cNvPr id="354" name="Line 110"/>
        <xdr:cNvSpPr/>
      </xdr:nvSpPr>
      <xdr:spPr>
        <a:xfrm>
          <a:off x="5617080" y="3076560"/>
          <a:ext cx="2818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0960</xdr:colOff>
      <xdr:row>21</xdr:row>
      <xdr:rowOff>18720</xdr:rowOff>
    </xdr:from>
    <xdr:to>
      <xdr:col>13</xdr:col>
      <xdr:colOff>30600</xdr:colOff>
      <xdr:row>23</xdr:row>
      <xdr:rowOff>86040</xdr:rowOff>
    </xdr:to>
    <xdr:sp>
      <xdr:nvSpPr>
        <xdr:cNvPr id="355" name="Line 112"/>
        <xdr:cNvSpPr/>
      </xdr:nvSpPr>
      <xdr:spPr>
        <a:xfrm>
          <a:off x="5034600" y="3419280"/>
          <a:ext cx="2214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320</xdr:colOff>
      <xdr:row>27</xdr:row>
      <xdr:rowOff>9720</xdr:rowOff>
    </xdr:from>
    <xdr:to>
      <xdr:col>14</xdr:col>
      <xdr:colOff>40320</xdr:colOff>
      <xdr:row>29</xdr:row>
      <xdr:rowOff>142920</xdr:rowOff>
    </xdr:to>
    <xdr:sp>
      <xdr:nvSpPr>
        <xdr:cNvPr id="356" name="Line 113"/>
        <xdr:cNvSpPr/>
      </xdr:nvSpPr>
      <xdr:spPr>
        <a:xfrm flipV="1">
          <a:off x="5526720" y="4381560"/>
          <a:ext cx="1411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1</xdr:row>
      <xdr:rowOff>85680</xdr:rowOff>
    </xdr:from>
    <xdr:to>
      <xdr:col>14</xdr:col>
      <xdr:colOff>291600</xdr:colOff>
      <xdr:row>32</xdr:row>
      <xdr:rowOff>86040</xdr:rowOff>
    </xdr:to>
    <xdr:sp>
      <xdr:nvSpPr>
        <xdr:cNvPr id="357" name="Line 116"/>
        <xdr:cNvSpPr/>
      </xdr:nvSpPr>
      <xdr:spPr>
        <a:xfrm flipV="1">
          <a:off x="5597280" y="51055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4</xdr:row>
      <xdr:rowOff>9000</xdr:rowOff>
    </xdr:from>
    <xdr:to>
      <xdr:col>15</xdr:col>
      <xdr:colOff>141120</xdr:colOff>
      <xdr:row>34</xdr:row>
      <xdr:rowOff>85680</xdr:rowOff>
    </xdr:to>
    <xdr:sp>
      <xdr:nvSpPr>
        <xdr:cNvPr id="358" name="Line 118"/>
        <xdr:cNvSpPr/>
      </xdr:nvSpPr>
      <xdr:spPr>
        <a:xfrm flipV="1">
          <a:off x="5597280" y="5514480"/>
          <a:ext cx="57312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6</xdr:row>
      <xdr:rowOff>95400</xdr:rowOff>
    </xdr:from>
    <xdr:to>
      <xdr:col>15</xdr:col>
      <xdr:colOff>312120</xdr:colOff>
      <xdr:row>37</xdr:row>
      <xdr:rowOff>9720</xdr:rowOff>
    </xdr:to>
    <xdr:sp>
      <xdr:nvSpPr>
        <xdr:cNvPr id="359" name="Line 120"/>
        <xdr:cNvSpPr/>
      </xdr:nvSpPr>
      <xdr:spPr>
        <a:xfrm>
          <a:off x="5657760" y="5924880"/>
          <a:ext cx="683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8</xdr:row>
      <xdr:rowOff>95400</xdr:rowOff>
    </xdr:from>
    <xdr:to>
      <xdr:col>14</xdr:col>
      <xdr:colOff>271440</xdr:colOff>
      <xdr:row>39</xdr:row>
      <xdr:rowOff>86040</xdr:rowOff>
    </xdr:to>
    <xdr:sp>
      <xdr:nvSpPr>
        <xdr:cNvPr id="360" name="Line 122"/>
        <xdr:cNvSpPr/>
      </xdr:nvSpPr>
      <xdr:spPr>
        <a:xfrm>
          <a:off x="5647320" y="6248520"/>
          <a:ext cx="2516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41</xdr:row>
      <xdr:rowOff>47160</xdr:rowOff>
    </xdr:from>
    <xdr:to>
      <xdr:col>15</xdr:col>
      <xdr:colOff>281880</xdr:colOff>
      <xdr:row>41</xdr:row>
      <xdr:rowOff>123840</xdr:rowOff>
    </xdr:to>
    <xdr:sp>
      <xdr:nvSpPr>
        <xdr:cNvPr id="361" name="Line 124"/>
        <xdr:cNvSpPr/>
      </xdr:nvSpPr>
      <xdr:spPr>
        <a:xfrm flipV="1">
          <a:off x="5607360" y="6685920"/>
          <a:ext cx="70380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41</xdr:row>
      <xdr:rowOff>86040</xdr:rowOff>
    </xdr:from>
    <xdr:to>
      <xdr:col>19</xdr:col>
      <xdr:colOff>10800</xdr:colOff>
      <xdr:row>41</xdr:row>
      <xdr:rowOff>86040</xdr:rowOff>
    </xdr:to>
    <xdr:sp>
      <xdr:nvSpPr>
        <xdr:cNvPr id="362" name="Line 125"/>
        <xdr:cNvSpPr/>
      </xdr:nvSpPr>
      <xdr:spPr>
        <a:xfrm flipH="1">
          <a:off x="6873120" y="672480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640</xdr:colOff>
      <xdr:row>39</xdr:row>
      <xdr:rowOff>75960</xdr:rowOff>
    </xdr:from>
    <xdr:to>
      <xdr:col>20</xdr:col>
      <xdr:colOff>10440</xdr:colOff>
      <xdr:row>40</xdr:row>
      <xdr:rowOff>95400</xdr:rowOff>
    </xdr:to>
    <xdr:sp>
      <xdr:nvSpPr>
        <xdr:cNvPr id="363" name="Line 126"/>
        <xdr:cNvSpPr/>
      </xdr:nvSpPr>
      <xdr:spPr>
        <a:xfrm flipH="1">
          <a:off x="7405920" y="6391080"/>
          <a:ext cx="6436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880</xdr:colOff>
      <xdr:row>21</xdr:row>
      <xdr:rowOff>152280</xdr:rowOff>
    </xdr:from>
    <xdr:to>
      <xdr:col>19</xdr:col>
      <xdr:colOff>10440</xdr:colOff>
      <xdr:row>22</xdr:row>
      <xdr:rowOff>95760</xdr:rowOff>
    </xdr:to>
    <xdr:sp>
      <xdr:nvSpPr>
        <xdr:cNvPr id="364" name="Line 127"/>
        <xdr:cNvSpPr/>
      </xdr:nvSpPr>
      <xdr:spPr>
        <a:xfrm flipH="1" flipV="1">
          <a:off x="6551280" y="3552840"/>
          <a:ext cx="10962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3</xdr:row>
      <xdr:rowOff>28440</xdr:rowOff>
    </xdr:from>
    <xdr:to>
      <xdr:col>18</xdr:col>
      <xdr:colOff>401760</xdr:colOff>
      <xdr:row>24</xdr:row>
      <xdr:rowOff>86040</xdr:rowOff>
    </xdr:to>
    <xdr:sp>
      <xdr:nvSpPr>
        <xdr:cNvPr id="365" name="Line 128"/>
        <xdr:cNvSpPr/>
      </xdr:nvSpPr>
      <xdr:spPr>
        <a:xfrm flipH="1" flipV="1">
          <a:off x="6843240" y="3752640"/>
          <a:ext cx="79380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600</xdr:colOff>
      <xdr:row>26</xdr:row>
      <xdr:rowOff>95400</xdr:rowOff>
    </xdr:from>
    <xdr:to>
      <xdr:col>18</xdr:col>
      <xdr:colOff>401760</xdr:colOff>
      <xdr:row>27</xdr:row>
      <xdr:rowOff>28440</xdr:rowOff>
    </xdr:to>
    <xdr:sp>
      <xdr:nvSpPr>
        <xdr:cNvPr id="366" name="Line 129"/>
        <xdr:cNvSpPr/>
      </xdr:nvSpPr>
      <xdr:spPr>
        <a:xfrm flipH="1">
          <a:off x="7214760" y="4305600"/>
          <a:ext cx="42228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53</xdr:row>
      <xdr:rowOff>28080</xdr:rowOff>
    </xdr:from>
    <xdr:to>
      <xdr:col>9</xdr:col>
      <xdr:colOff>39600</xdr:colOff>
      <xdr:row>83</xdr:row>
      <xdr:rowOff>151200</xdr:rowOff>
    </xdr:to>
    <xdr:grpSp>
      <xdr:nvGrpSpPr>
        <xdr:cNvPr id="367" name="Group 130"/>
        <xdr:cNvGrpSpPr/>
      </xdr:nvGrpSpPr>
      <xdr:grpSpPr>
        <a:xfrm>
          <a:off x="723600" y="8648280"/>
          <a:ext cx="2933640" cy="4980960"/>
          <a:chOff x="723600" y="8648280"/>
          <a:chExt cx="2933640" cy="4980960"/>
        </a:xfrm>
      </xdr:grpSpPr>
      <xdr:grpSp>
        <xdr:nvGrpSpPr>
          <xdr:cNvPr id="368" name="Group 131"/>
          <xdr:cNvGrpSpPr/>
        </xdr:nvGrpSpPr>
        <xdr:grpSpPr>
          <a:xfrm>
            <a:off x="1036080" y="8648280"/>
            <a:ext cx="2621160" cy="4980960"/>
            <a:chOff x="1036080" y="8648280"/>
            <a:chExt cx="2621160" cy="4980960"/>
          </a:xfrm>
        </xdr:grpSpPr>
        <xdr:sp>
          <xdr:nvSpPr>
            <xdr:cNvPr id="369" name="Oval 132"/>
            <xdr:cNvSpPr/>
          </xdr:nvSpPr>
          <xdr:spPr>
            <a:xfrm>
              <a:off x="1512360" y="9164160"/>
              <a:ext cx="640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AutoShape 133"/>
            <xdr:cNvSpPr/>
          </xdr:nvSpPr>
          <xdr:spPr>
            <a:xfrm>
              <a:off x="1274040" y="9401040"/>
              <a:ext cx="27216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1" name="Group 134"/>
            <xdr:cNvGrpSpPr/>
          </xdr:nvGrpSpPr>
          <xdr:grpSpPr>
            <a:xfrm>
              <a:off x="1798200" y="8648280"/>
              <a:ext cx="259200" cy="537840"/>
              <a:chOff x="1798200" y="8648280"/>
              <a:chExt cx="259200" cy="537840"/>
            </a:xfrm>
          </xdr:grpSpPr>
          <xdr:sp>
            <xdr:nvSpPr>
              <xdr:cNvPr id="372" name="AutoShape 135"/>
              <xdr:cNvSpPr/>
            </xdr:nvSpPr>
            <xdr:spPr>
              <a:xfrm rot="363000">
                <a:off x="1824840" y="865188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3" name="AutoShape 136"/>
              <xdr:cNvSpPr/>
            </xdr:nvSpPr>
            <xdr:spPr>
              <a:xfrm flipH="1" rot="363000">
                <a:off x="1933560" y="866988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4" name="Group 137"/>
            <xdr:cNvGrpSpPr/>
          </xdr:nvGrpSpPr>
          <xdr:grpSpPr>
            <a:xfrm>
              <a:off x="1508040" y="8671680"/>
              <a:ext cx="294840" cy="538200"/>
              <a:chOff x="1508040" y="8671680"/>
              <a:chExt cx="294840" cy="538200"/>
            </a:xfrm>
          </xdr:grpSpPr>
          <xdr:sp>
            <xdr:nvSpPr>
              <xdr:cNvPr id="375" name="AutoShape 138"/>
              <xdr:cNvSpPr/>
            </xdr:nvSpPr>
            <xdr:spPr>
              <a:xfrm rot="20990400">
                <a:off x="1552680" y="868932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6" name="AutoShape 139"/>
              <xdr:cNvSpPr/>
            </xdr:nvSpPr>
            <xdr:spPr>
              <a:xfrm flipH="1" rot="20990400">
                <a:off x="1661400" y="867600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7" name="Group 140"/>
            <xdr:cNvGrpSpPr/>
          </xdr:nvGrpSpPr>
          <xdr:grpSpPr>
            <a:xfrm>
              <a:off x="1950480" y="8737200"/>
              <a:ext cx="431640" cy="552960"/>
              <a:chOff x="1950480" y="8737200"/>
              <a:chExt cx="431640" cy="552960"/>
            </a:xfrm>
          </xdr:grpSpPr>
          <xdr:sp>
            <xdr:nvSpPr>
              <xdr:cNvPr id="378" name="AutoShape 141"/>
              <xdr:cNvSpPr/>
            </xdr:nvSpPr>
            <xdr:spPr>
              <a:xfrm rot="1779000">
                <a:off x="2071800" y="872712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9" name="AutoShape 142"/>
              <xdr:cNvSpPr/>
            </xdr:nvSpPr>
            <xdr:spPr>
              <a:xfrm flipH="1" rot="1778400">
                <a:off x="2164680" y="878760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80" name="AutoShape 143"/>
            <xdr:cNvSpPr/>
          </xdr:nvSpPr>
          <xdr:spPr>
            <a:xfrm>
              <a:off x="1036080" y="9762120"/>
              <a:ext cx="262116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AutoShape 144"/>
            <xdr:cNvSpPr/>
          </xdr:nvSpPr>
          <xdr:spPr>
            <a:xfrm>
              <a:off x="1376280" y="10198440"/>
              <a:ext cx="171900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AutoShape 145"/>
            <xdr:cNvSpPr/>
          </xdr:nvSpPr>
          <xdr:spPr>
            <a:xfrm>
              <a:off x="2074320" y="9578880"/>
              <a:ext cx="680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Oval 146"/>
            <xdr:cNvSpPr/>
          </xdr:nvSpPr>
          <xdr:spPr>
            <a:xfrm>
              <a:off x="1591920" y="9239400"/>
              <a:ext cx="44244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84" name="Group 147"/>
            <xdr:cNvGrpSpPr/>
          </xdr:nvGrpSpPr>
          <xdr:grpSpPr>
            <a:xfrm>
              <a:off x="1654200" y="9304200"/>
              <a:ext cx="232560" cy="221040"/>
              <a:chOff x="1654200" y="9304200"/>
              <a:chExt cx="232560" cy="221040"/>
            </a:xfrm>
          </xdr:grpSpPr>
          <xdr:sp>
            <xdr:nvSpPr>
              <xdr:cNvPr id="385" name="Oval 148"/>
              <xdr:cNvSpPr/>
            </xdr:nvSpPr>
            <xdr:spPr>
              <a:xfrm>
                <a:off x="1654200" y="9304200"/>
                <a:ext cx="23256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6" name="Oval 149"/>
              <xdr:cNvSpPr/>
            </xdr:nvSpPr>
            <xdr:spPr>
              <a:xfrm>
                <a:off x="1670760" y="9350280"/>
                <a:ext cx="1274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87" name="AutoShape 150"/>
            <xdr:cNvSpPr/>
          </xdr:nvSpPr>
          <xdr:spPr>
            <a:xfrm>
              <a:off x="1671480" y="10424520"/>
              <a:ext cx="138420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" name="AutoShape 151"/>
            <xdr:cNvSpPr/>
          </xdr:nvSpPr>
          <xdr:spPr>
            <a:xfrm>
              <a:off x="2085480" y="10634760"/>
              <a:ext cx="95868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" name="AutoShape 152"/>
            <xdr:cNvSpPr/>
          </xdr:nvSpPr>
          <xdr:spPr>
            <a:xfrm>
              <a:off x="1495440" y="12137400"/>
              <a:ext cx="81108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" name="AutoShape 153"/>
            <xdr:cNvSpPr/>
          </xdr:nvSpPr>
          <xdr:spPr>
            <a:xfrm>
              <a:off x="1716840" y="12924000"/>
              <a:ext cx="11005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AutoShape 154"/>
            <xdr:cNvSpPr/>
          </xdr:nvSpPr>
          <xdr:spPr>
            <a:xfrm>
              <a:off x="1631520" y="13010040"/>
              <a:ext cx="26064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AutoShape 155"/>
            <xdr:cNvSpPr/>
          </xdr:nvSpPr>
          <xdr:spPr>
            <a:xfrm>
              <a:off x="2125080" y="13037040"/>
              <a:ext cx="7920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AutoShape 156"/>
            <xdr:cNvSpPr/>
          </xdr:nvSpPr>
          <xdr:spPr>
            <a:xfrm>
              <a:off x="2374920" y="13058640"/>
              <a:ext cx="3970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AutoShape 157"/>
            <xdr:cNvSpPr/>
          </xdr:nvSpPr>
          <xdr:spPr>
            <a:xfrm>
              <a:off x="2613240" y="13037040"/>
              <a:ext cx="57276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AutoShape 158"/>
            <xdr:cNvSpPr/>
          </xdr:nvSpPr>
          <xdr:spPr>
            <a:xfrm>
              <a:off x="1591920" y="9848160"/>
              <a:ext cx="51048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AutoShape 159"/>
            <xdr:cNvSpPr/>
          </xdr:nvSpPr>
          <xdr:spPr>
            <a:xfrm>
              <a:off x="1444320" y="9977400"/>
              <a:ext cx="62964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AutoShape 160"/>
            <xdr:cNvSpPr/>
          </xdr:nvSpPr>
          <xdr:spPr>
            <a:xfrm>
              <a:off x="1064160" y="10995480"/>
              <a:ext cx="34020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AutoShape 161"/>
            <xdr:cNvSpPr/>
          </xdr:nvSpPr>
          <xdr:spPr>
            <a:xfrm>
              <a:off x="1053000" y="11243160"/>
              <a:ext cx="40248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9" name="AutoShape 162"/>
            <xdr:cNvSpPr/>
          </xdr:nvSpPr>
          <xdr:spPr>
            <a:xfrm>
              <a:off x="1836000" y="12460680"/>
              <a:ext cx="51624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0" name="AutoShape 163"/>
          <xdr:cNvSpPr/>
        </xdr:nvSpPr>
        <xdr:spPr>
          <a:xfrm>
            <a:off x="723600" y="10244880"/>
            <a:ext cx="4604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80</xdr:colOff>
      <xdr:row>52</xdr:row>
      <xdr:rowOff>86040</xdr:rowOff>
    </xdr:from>
    <xdr:to>
      <xdr:col>5</xdr:col>
      <xdr:colOff>362160</xdr:colOff>
      <xdr:row>53</xdr:row>
      <xdr:rowOff>123840</xdr:rowOff>
    </xdr:to>
    <xdr:sp>
      <xdr:nvSpPr>
        <xdr:cNvPr id="401" name="Line 164"/>
        <xdr:cNvSpPr/>
      </xdr:nvSpPr>
      <xdr:spPr>
        <a:xfrm flipH="1">
          <a:off x="2070360" y="854424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2</xdr:row>
      <xdr:rowOff>75960</xdr:rowOff>
    </xdr:from>
    <xdr:to>
      <xdr:col>5</xdr:col>
      <xdr:colOff>352080</xdr:colOff>
      <xdr:row>53</xdr:row>
      <xdr:rowOff>47520</xdr:rowOff>
    </xdr:to>
    <xdr:sp>
      <xdr:nvSpPr>
        <xdr:cNvPr id="402" name="Line 165"/>
        <xdr:cNvSpPr/>
      </xdr:nvSpPr>
      <xdr:spPr>
        <a:xfrm flipH="1">
          <a:off x="1698120" y="8534160"/>
          <a:ext cx="66384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52</xdr:row>
      <xdr:rowOff>75960</xdr:rowOff>
    </xdr:from>
    <xdr:to>
      <xdr:col>5</xdr:col>
      <xdr:colOff>351720</xdr:colOff>
      <xdr:row>53</xdr:row>
      <xdr:rowOff>123840</xdr:rowOff>
    </xdr:to>
    <xdr:sp>
      <xdr:nvSpPr>
        <xdr:cNvPr id="403" name="Line 166"/>
        <xdr:cNvSpPr/>
      </xdr:nvSpPr>
      <xdr:spPr>
        <a:xfrm flipH="1">
          <a:off x="2331000" y="853416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56</xdr:row>
      <xdr:rowOff>95400</xdr:rowOff>
    </xdr:from>
    <xdr:to>
      <xdr:col>6</xdr:col>
      <xdr:colOff>10440</xdr:colOff>
      <xdr:row>57</xdr:row>
      <xdr:rowOff>105120</xdr:rowOff>
    </xdr:to>
    <xdr:sp>
      <xdr:nvSpPr>
        <xdr:cNvPr id="404" name="Line 167"/>
        <xdr:cNvSpPr/>
      </xdr:nvSpPr>
      <xdr:spPr>
        <a:xfrm flipH="1">
          <a:off x="2079720" y="9201240"/>
          <a:ext cx="342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58</xdr:row>
      <xdr:rowOff>86040</xdr:rowOff>
    </xdr:from>
    <xdr:to>
      <xdr:col>6</xdr:col>
      <xdr:colOff>10800</xdr:colOff>
      <xdr:row>58</xdr:row>
      <xdr:rowOff>95400</xdr:rowOff>
    </xdr:to>
    <xdr:sp>
      <xdr:nvSpPr>
        <xdr:cNvPr id="405" name="Line 168"/>
        <xdr:cNvSpPr/>
      </xdr:nvSpPr>
      <xdr:spPr>
        <a:xfrm flipH="1" flipV="1">
          <a:off x="1929240" y="9515880"/>
          <a:ext cx="4932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60</xdr:row>
      <xdr:rowOff>86040</xdr:rowOff>
    </xdr:from>
    <xdr:to>
      <xdr:col>6</xdr:col>
      <xdr:colOff>10800</xdr:colOff>
      <xdr:row>60</xdr:row>
      <xdr:rowOff>86040</xdr:rowOff>
    </xdr:to>
    <xdr:sp>
      <xdr:nvSpPr>
        <xdr:cNvPr id="406" name="Line 169"/>
        <xdr:cNvSpPr/>
      </xdr:nvSpPr>
      <xdr:spPr>
        <a:xfrm flipH="1">
          <a:off x="2040120" y="983952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1</xdr:row>
      <xdr:rowOff>152280</xdr:rowOff>
    </xdr:from>
    <xdr:to>
      <xdr:col>6</xdr:col>
      <xdr:colOff>10800</xdr:colOff>
      <xdr:row>62</xdr:row>
      <xdr:rowOff>85680</xdr:rowOff>
    </xdr:to>
    <xdr:sp>
      <xdr:nvSpPr>
        <xdr:cNvPr id="407" name="Line 170"/>
        <xdr:cNvSpPr/>
      </xdr:nvSpPr>
      <xdr:spPr>
        <a:xfrm flipH="1" flipV="1">
          <a:off x="1969560" y="10067760"/>
          <a:ext cx="45288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58</xdr:row>
      <xdr:rowOff>9360</xdr:rowOff>
    </xdr:from>
    <xdr:to>
      <xdr:col>3</xdr:col>
      <xdr:colOff>131040</xdr:colOff>
      <xdr:row>58</xdr:row>
      <xdr:rowOff>114480</xdr:rowOff>
    </xdr:to>
    <xdr:sp>
      <xdr:nvSpPr>
        <xdr:cNvPr id="408" name="Line 172"/>
        <xdr:cNvSpPr/>
      </xdr:nvSpPr>
      <xdr:spPr>
        <a:xfrm>
          <a:off x="1024920" y="9439200"/>
          <a:ext cx="31212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61</xdr:row>
      <xdr:rowOff>0</xdr:rowOff>
    </xdr:from>
    <xdr:to>
      <xdr:col>3</xdr:col>
      <xdr:colOff>271440</xdr:colOff>
      <xdr:row>62</xdr:row>
      <xdr:rowOff>123840</xdr:rowOff>
    </xdr:to>
    <xdr:sp>
      <xdr:nvSpPr>
        <xdr:cNvPr id="409" name="Line 174"/>
        <xdr:cNvSpPr/>
      </xdr:nvSpPr>
      <xdr:spPr>
        <a:xfrm>
          <a:off x="1195560" y="9915480"/>
          <a:ext cx="2818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63</xdr:row>
      <xdr:rowOff>18720</xdr:rowOff>
    </xdr:from>
    <xdr:to>
      <xdr:col>2</xdr:col>
      <xdr:colOff>30600</xdr:colOff>
      <xdr:row>65</xdr:row>
      <xdr:rowOff>86040</xdr:rowOff>
    </xdr:to>
    <xdr:sp>
      <xdr:nvSpPr>
        <xdr:cNvPr id="410" name="Line 176"/>
        <xdr:cNvSpPr/>
      </xdr:nvSpPr>
      <xdr:spPr>
        <a:xfrm>
          <a:off x="613080" y="10258200"/>
          <a:ext cx="2214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69</xdr:row>
      <xdr:rowOff>9720</xdr:rowOff>
    </xdr:from>
    <xdr:to>
      <xdr:col>3</xdr:col>
      <xdr:colOff>40320</xdr:colOff>
      <xdr:row>71</xdr:row>
      <xdr:rowOff>142920</xdr:rowOff>
    </xdr:to>
    <xdr:sp>
      <xdr:nvSpPr>
        <xdr:cNvPr id="411" name="Line 177"/>
        <xdr:cNvSpPr/>
      </xdr:nvSpPr>
      <xdr:spPr>
        <a:xfrm flipV="1">
          <a:off x="1105200" y="11220480"/>
          <a:ext cx="1411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73</xdr:row>
      <xdr:rowOff>85680</xdr:rowOff>
    </xdr:from>
    <xdr:to>
      <xdr:col>3</xdr:col>
      <xdr:colOff>291600</xdr:colOff>
      <xdr:row>74</xdr:row>
      <xdr:rowOff>85680</xdr:rowOff>
    </xdr:to>
    <xdr:sp>
      <xdr:nvSpPr>
        <xdr:cNvPr id="412" name="Line 180"/>
        <xdr:cNvSpPr/>
      </xdr:nvSpPr>
      <xdr:spPr>
        <a:xfrm flipV="1">
          <a:off x="1175760" y="11944440"/>
          <a:ext cx="32184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76</xdr:row>
      <xdr:rowOff>9000</xdr:rowOff>
    </xdr:from>
    <xdr:to>
      <xdr:col>4</xdr:col>
      <xdr:colOff>141120</xdr:colOff>
      <xdr:row>76</xdr:row>
      <xdr:rowOff>85680</xdr:rowOff>
    </xdr:to>
    <xdr:sp>
      <xdr:nvSpPr>
        <xdr:cNvPr id="413" name="Line 182"/>
        <xdr:cNvSpPr/>
      </xdr:nvSpPr>
      <xdr:spPr>
        <a:xfrm flipV="1">
          <a:off x="1175760" y="12353400"/>
          <a:ext cx="57312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8</xdr:row>
      <xdr:rowOff>95400</xdr:rowOff>
    </xdr:from>
    <xdr:to>
      <xdr:col>4</xdr:col>
      <xdr:colOff>312120</xdr:colOff>
      <xdr:row>79</xdr:row>
      <xdr:rowOff>9720</xdr:rowOff>
    </xdr:to>
    <xdr:sp>
      <xdr:nvSpPr>
        <xdr:cNvPr id="414" name="Line 184"/>
        <xdr:cNvSpPr/>
      </xdr:nvSpPr>
      <xdr:spPr>
        <a:xfrm>
          <a:off x="1236240" y="12763800"/>
          <a:ext cx="683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0</xdr:row>
      <xdr:rowOff>95400</xdr:rowOff>
    </xdr:from>
    <xdr:to>
      <xdr:col>3</xdr:col>
      <xdr:colOff>271440</xdr:colOff>
      <xdr:row>81</xdr:row>
      <xdr:rowOff>86040</xdr:rowOff>
    </xdr:to>
    <xdr:sp>
      <xdr:nvSpPr>
        <xdr:cNvPr id="415" name="Line 186"/>
        <xdr:cNvSpPr/>
      </xdr:nvSpPr>
      <xdr:spPr>
        <a:xfrm>
          <a:off x="1225800" y="13087440"/>
          <a:ext cx="2516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83</xdr:row>
      <xdr:rowOff>46800</xdr:rowOff>
    </xdr:from>
    <xdr:to>
      <xdr:col>4</xdr:col>
      <xdr:colOff>281880</xdr:colOff>
      <xdr:row>83</xdr:row>
      <xdr:rowOff>123480</xdr:rowOff>
    </xdr:to>
    <xdr:sp>
      <xdr:nvSpPr>
        <xdr:cNvPr id="416" name="Line 188"/>
        <xdr:cNvSpPr/>
      </xdr:nvSpPr>
      <xdr:spPr>
        <a:xfrm flipV="1">
          <a:off x="1185840" y="13524840"/>
          <a:ext cx="70380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83</xdr:row>
      <xdr:rowOff>85680</xdr:rowOff>
    </xdr:from>
    <xdr:to>
      <xdr:col>8</xdr:col>
      <xdr:colOff>10800</xdr:colOff>
      <xdr:row>83</xdr:row>
      <xdr:rowOff>85680</xdr:rowOff>
    </xdr:to>
    <xdr:sp>
      <xdr:nvSpPr>
        <xdr:cNvPr id="417" name="Line 189"/>
        <xdr:cNvSpPr/>
      </xdr:nvSpPr>
      <xdr:spPr>
        <a:xfrm flipH="1">
          <a:off x="2451600" y="1356372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81</xdr:row>
      <xdr:rowOff>75960</xdr:rowOff>
    </xdr:from>
    <xdr:to>
      <xdr:col>9</xdr:col>
      <xdr:colOff>10440</xdr:colOff>
      <xdr:row>82</xdr:row>
      <xdr:rowOff>95400</xdr:rowOff>
    </xdr:to>
    <xdr:sp>
      <xdr:nvSpPr>
        <xdr:cNvPr id="418" name="Line 190"/>
        <xdr:cNvSpPr/>
      </xdr:nvSpPr>
      <xdr:spPr>
        <a:xfrm flipH="1">
          <a:off x="2984400" y="13230000"/>
          <a:ext cx="6436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63</xdr:row>
      <xdr:rowOff>152280</xdr:rowOff>
    </xdr:from>
    <xdr:to>
      <xdr:col>8</xdr:col>
      <xdr:colOff>10440</xdr:colOff>
      <xdr:row>64</xdr:row>
      <xdr:rowOff>95400</xdr:rowOff>
    </xdr:to>
    <xdr:sp>
      <xdr:nvSpPr>
        <xdr:cNvPr id="419" name="Line 191"/>
        <xdr:cNvSpPr/>
      </xdr:nvSpPr>
      <xdr:spPr>
        <a:xfrm flipH="1" flipV="1">
          <a:off x="2129760" y="10391760"/>
          <a:ext cx="10962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65</xdr:row>
      <xdr:rowOff>28440</xdr:rowOff>
    </xdr:from>
    <xdr:to>
      <xdr:col>7</xdr:col>
      <xdr:colOff>401760</xdr:colOff>
      <xdr:row>66</xdr:row>
      <xdr:rowOff>86040</xdr:rowOff>
    </xdr:to>
    <xdr:sp>
      <xdr:nvSpPr>
        <xdr:cNvPr id="420" name="Line 192"/>
        <xdr:cNvSpPr/>
      </xdr:nvSpPr>
      <xdr:spPr>
        <a:xfrm flipH="1" flipV="1">
          <a:off x="2421720" y="10591560"/>
          <a:ext cx="79380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0</xdr:colOff>
      <xdr:row>68</xdr:row>
      <xdr:rowOff>95400</xdr:rowOff>
    </xdr:from>
    <xdr:to>
      <xdr:col>7</xdr:col>
      <xdr:colOff>401760</xdr:colOff>
      <xdr:row>69</xdr:row>
      <xdr:rowOff>28800</xdr:rowOff>
    </xdr:to>
    <xdr:sp>
      <xdr:nvSpPr>
        <xdr:cNvPr id="421" name="Line 193"/>
        <xdr:cNvSpPr/>
      </xdr:nvSpPr>
      <xdr:spPr>
        <a:xfrm flipH="1">
          <a:off x="2793240" y="11144520"/>
          <a:ext cx="42228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53</xdr:row>
      <xdr:rowOff>28080</xdr:rowOff>
    </xdr:from>
    <xdr:to>
      <xdr:col>20</xdr:col>
      <xdr:colOff>39240</xdr:colOff>
      <xdr:row>83</xdr:row>
      <xdr:rowOff>151200</xdr:rowOff>
    </xdr:to>
    <xdr:grpSp>
      <xdr:nvGrpSpPr>
        <xdr:cNvPr id="422" name="Group 194"/>
        <xdr:cNvGrpSpPr/>
      </xdr:nvGrpSpPr>
      <xdr:grpSpPr>
        <a:xfrm>
          <a:off x="5145120" y="8648280"/>
          <a:ext cx="2933280" cy="4980960"/>
          <a:chOff x="5145120" y="8648280"/>
          <a:chExt cx="2933280" cy="4980960"/>
        </a:xfrm>
      </xdr:grpSpPr>
      <xdr:grpSp>
        <xdr:nvGrpSpPr>
          <xdr:cNvPr id="423" name="Group 195"/>
          <xdr:cNvGrpSpPr/>
        </xdr:nvGrpSpPr>
        <xdr:grpSpPr>
          <a:xfrm>
            <a:off x="5457600" y="8648280"/>
            <a:ext cx="2620800" cy="4980960"/>
            <a:chOff x="5457600" y="8648280"/>
            <a:chExt cx="2620800" cy="4980960"/>
          </a:xfrm>
        </xdr:grpSpPr>
        <xdr:sp>
          <xdr:nvSpPr>
            <xdr:cNvPr id="424" name="Oval 196"/>
            <xdr:cNvSpPr/>
          </xdr:nvSpPr>
          <xdr:spPr>
            <a:xfrm>
              <a:off x="5933880" y="9164160"/>
              <a:ext cx="640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AutoShape 197"/>
            <xdr:cNvSpPr/>
          </xdr:nvSpPr>
          <xdr:spPr>
            <a:xfrm>
              <a:off x="5695560" y="9401040"/>
              <a:ext cx="27216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6" name="Group 198"/>
            <xdr:cNvGrpSpPr/>
          </xdr:nvGrpSpPr>
          <xdr:grpSpPr>
            <a:xfrm>
              <a:off x="6219720" y="8648280"/>
              <a:ext cx="259200" cy="537840"/>
              <a:chOff x="6219720" y="8648280"/>
              <a:chExt cx="259200" cy="537840"/>
            </a:xfrm>
          </xdr:grpSpPr>
          <xdr:sp>
            <xdr:nvSpPr>
              <xdr:cNvPr id="427" name="AutoShape 199"/>
              <xdr:cNvSpPr/>
            </xdr:nvSpPr>
            <xdr:spPr>
              <a:xfrm rot="363000">
                <a:off x="6246360" y="865188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8" name="AutoShape 200"/>
              <xdr:cNvSpPr/>
            </xdr:nvSpPr>
            <xdr:spPr>
              <a:xfrm flipH="1" rot="363000">
                <a:off x="6355080" y="866988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9" name="Group 201"/>
            <xdr:cNvGrpSpPr/>
          </xdr:nvGrpSpPr>
          <xdr:grpSpPr>
            <a:xfrm>
              <a:off x="5929200" y="8671680"/>
              <a:ext cx="294840" cy="538200"/>
              <a:chOff x="5929200" y="8671680"/>
              <a:chExt cx="294840" cy="538200"/>
            </a:xfrm>
          </xdr:grpSpPr>
          <xdr:sp>
            <xdr:nvSpPr>
              <xdr:cNvPr id="430" name="AutoShape 202"/>
              <xdr:cNvSpPr/>
            </xdr:nvSpPr>
            <xdr:spPr>
              <a:xfrm rot="20990400">
                <a:off x="5973840" y="868932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1" name="AutoShape 203"/>
              <xdr:cNvSpPr/>
            </xdr:nvSpPr>
            <xdr:spPr>
              <a:xfrm flipH="1" rot="20990400">
                <a:off x="6082560" y="867600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32" name="Group 204"/>
            <xdr:cNvGrpSpPr/>
          </xdr:nvGrpSpPr>
          <xdr:grpSpPr>
            <a:xfrm>
              <a:off x="6372000" y="8737200"/>
              <a:ext cx="431640" cy="552960"/>
              <a:chOff x="6372000" y="8737200"/>
              <a:chExt cx="431640" cy="552960"/>
            </a:xfrm>
          </xdr:grpSpPr>
          <xdr:sp>
            <xdr:nvSpPr>
              <xdr:cNvPr id="433" name="AutoShape 205"/>
              <xdr:cNvSpPr/>
            </xdr:nvSpPr>
            <xdr:spPr>
              <a:xfrm rot="1779000">
                <a:off x="6493320" y="8727120"/>
                <a:ext cx="9648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4" name="AutoShape 206"/>
              <xdr:cNvSpPr/>
            </xdr:nvSpPr>
            <xdr:spPr>
              <a:xfrm flipH="1" rot="1778400">
                <a:off x="6586200" y="8787600"/>
                <a:ext cx="9648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35" name="AutoShape 207"/>
            <xdr:cNvSpPr/>
          </xdr:nvSpPr>
          <xdr:spPr>
            <a:xfrm>
              <a:off x="5457600" y="9762120"/>
              <a:ext cx="262080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AutoShape 208"/>
            <xdr:cNvSpPr/>
          </xdr:nvSpPr>
          <xdr:spPr>
            <a:xfrm>
              <a:off x="5797800" y="10198440"/>
              <a:ext cx="171864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AutoShape 209"/>
            <xdr:cNvSpPr/>
          </xdr:nvSpPr>
          <xdr:spPr>
            <a:xfrm>
              <a:off x="6495480" y="9578880"/>
              <a:ext cx="680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Oval 210"/>
            <xdr:cNvSpPr/>
          </xdr:nvSpPr>
          <xdr:spPr>
            <a:xfrm>
              <a:off x="6013440" y="9239400"/>
              <a:ext cx="44244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39" name="Group 211"/>
            <xdr:cNvGrpSpPr/>
          </xdr:nvGrpSpPr>
          <xdr:grpSpPr>
            <a:xfrm>
              <a:off x="6075720" y="9304200"/>
              <a:ext cx="232560" cy="221040"/>
              <a:chOff x="6075720" y="9304200"/>
              <a:chExt cx="232560" cy="221040"/>
            </a:xfrm>
          </xdr:grpSpPr>
          <xdr:sp>
            <xdr:nvSpPr>
              <xdr:cNvPr id="440" name="Oval 212"/>
              <xdr:cNvSpPr/>
            </xdr:nvSpPr>
            <xdr:spPr>
              <a:xfrm>
                <a:off x="6075720" y="9304200"/>
                <a:ext cx="23256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1" name="Oval 213"/>
              <xdr:cNvSpPr/>
            </xdr:nvSpPr>
            <xdr:spPr>
              <a:xfrm>
                <a:off x="6092280" y="9350280"/>
                <a:ext cx="1274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42" name="AutoShape 214"/>
            <xdr:cNvSpPr/>
          </xdr:nvSpPr>
          <xdr:spPr>
            <a:xfrm>
              <a:off x="6092640" y="10424520"/>
              <a:ext cx="138384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AutoShape 215"/>
            <xdr:cNvSpPr/>
          </xdr:nvSpPr>
          <xdr:spPr>
            <a:xfrm>
              <a:off x="6507000" y="10634760"/>
              <a:ext cx="95868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AutoShape 216"/>
            <xdr:cNvSpPr/>
          </xdr:nvSpPr>
          <xdr:spPr>
            <a:xfrm>
              <a:off x="5916960" y="12137400"/>
              <a:ext cx="81108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AutoShape 217"/>
            <xdr:cNvSpPr/>
          </xdr:nvSpPr>
          <xdr:spPr>
            <a:xfrm>
              <a:off x="6138000" y="12924000"/>
              <a:ext cx="11005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AutoShape 218"/>
            <xdr:cNvSpPr/>
          </xdr:nvSpPr>
          <xdr:spPr>
            <a:xfrm>
              <a:off x="6053040" y="13010040"/>
              <a:ext cx="26064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AutoShape 219"/>
            <xdr:cNvSpPr/>
          </xdr:nvSpPr>
          <xdr:spPr>
            <a:xfrm>
              <a:off x="6546600" y="13037040"/>
              <a:ext cx="7920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AutoShape 220"/>
            <xdr:cNvSpPr/>
          </xdr:nvSpPr>
          <xdr:spPr>
            <a:xfrm>
              <a:off x="6796080" y="13058640"/>
              <a:ext cx="3970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AutoShape 221"/>
            <xdr:cNvSpPr/>
          </xdr:nvSpPr>
          <xdr:spPr>
            <a:xfrm>
              <a:off x="7034400" y="13037040"/>
              <a:ext cx="57276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AutoShape 222"/>
            <xdr:cNvSpPr/>
          </xdr:nvSpPr>
          <xdr:spPr>
            <a:xfrm>
              <a:off x="6013440" y="9848160"/>
              <a:ext cx="51048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AutoShape 223"/>
            <xdr:cNvSpPr/>
          </xdr:nvSpPr>
          <xdr:spPr>
            <a:xfrm>
              <a:off x="5865840" y="9977400"/>
              <a:ext cx="62964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AutoShape 224"/>
            <xdr:cNvSpPr/>
          </xdr:nvSpPr>
          <xdr:spPr>
            <a:xfrm>
              <a:off x="5485680" y="10995480"/>
              <a:ext cx="34020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AutoShape 225"/>
            <xdr:cNvSpPr/>
          </xdr:nvSpPr>
          <xdr:spPr>
            <a:xfrm>
              <a:off x="5474520" y="11243160"/>
              <a:ext cx="40248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AutoShape 226"/>
            <xdr:cNvSpPr/>
          </xdr:nvSpPr>
          <xdr:spPr>
            <a:xfrm>
              <a:off x="6257160" y="12460680"/>
              <a:ext cx="51588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5" name="AutoShape 227"/>
          <xdr:cNvSpPr/>
        </xdr:nvSpPr>
        <xdr:spPr>
          <a:xfrm>
            <a:off x="5145120" y="10244880"/>
            <a:ext cx="4604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0480</xdr:colOff>
      <xdr:row>52</xdr:row>
      <xdr:rowOff>86040</xdr:rowOff>
    </xdr:from>
    <xdr:to>
      <xdr:col>16</xdr:col>
      <xdr:colOff>362160</xdr:colOff>
      <xdr:row>53</xdr:row>
      <xdr:rowOff>123840</xdr:rowOff>
    </xdr:to>
    <xdr:sp>
      <xdr:nvSpPr>
        <xdr:cNvPr id="456" name="Line 228"/>
        <xdr:cNvSpPr/>
      </xdr:nvSpPr>
      <xdr:spPr>
        <a:xfrm flipH="1">
          <a:off x="6491880" y="854424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52</xdr:row>
      <xdr:rowOff>75960</xdr:rowOff>
    </xdr:from>
    <xdr:to>
      <xdr:col>16</xdr:col>
      <xdr:colOff>352080</xdr:colOff>
      <xdr:row>53</xdr:row>
      <xdr:rowOff>47520</xdr:rowOff>
    </xdr:to>
    <xdr:sp>
      <xdr:nvSpPr>
        <xdr:cNvPr id="457" name="Line 229"/>
        <xdr:cNvSpPr/>
      </xdr:nvSpPr>
      <xdr:spPr>
        <a:xfrm flipH="1">
          <a:off x="6119640" y="8534160"/>
          <a:ext cx="66384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120</xdr:colOff>
      <xdr:row>52</xdr:row>
      <xdr:rowOff>75960</xdr:rowOff>
    </xdr:from>
    <xdr:to>
      <xdr:col>16</xdr:col>
      <xdr:colOff>351720</xdr:colOff>
      <xdr:row>53</xdr:row>
      <xdr:rowOff>123840</xdr:rowOff>
    </xdr:to>
    <xdr:sp>
      <xdr:nvSpPr>
        <xdr:cNvPr id="458" name="Line 230"/>
        <xdr:cNvSpPr/>
      </xdr:nvSpPr>
      <xdr:spPr>
        <a:xfrm flipH="1">
          <a:off x="6752520" y="853416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9840</xdr:colOff>
      <xdr:row>56</xdr:row>
      <xdr:rowOff>95400</xdr:rowOff>
    </xdr:from>
    <xdr:to>
      <xdr:col>17</xdr:col>
      <xdr:colOff>10440</xdr:colOff>
      <xdr:row>57</xdr:row>
      <xdr:rowOff>105120</xdr:rowOff>
    </xdr:to>
    <xdr:sp>
      <xdr:nvSpPr>
        <xdr:cNvPr id="459" name="Line 231"/>
        <xdr:cNvSpPr/>
      </xdr:nvSpPr>
      <xdr:spPr>
        <a:xfrm flipH="1">
          <a:off x="6501240" y="9201240"/>
          <a:ext cx="342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58</xdr:row>
      <xdr:rowOff>86040</xdr:rowOff>
    </xdr:from>
    <xdr:to>
      <xdr:col>17</xdr:col>
      <xdr:colOff>10800</xdr:colOff>
      <xdr:row>58</xdr:row>
      <xdr:rowOff>95400</xdr:rowOff>
    </xdr:to>
    <xdr:sp>
      <xdr:nvSpPr>
        <xdr:cNvPr id="460" name="Line 232"/>
        <xdr:cNvSpPr/>
      </xdr:nvSpPr>
      <xdr:spPr>
        <a:xfrm flipH="1" flipV="1">
          <a:off x="6350760" y="9515880"/>
          <a:ext cx="4932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0</xdr:row>
      <xdr:rowOff>86040</xdr:rowOff>
    </xdr:from>
    <xdr:to>
      <xdr:col>17</xdr:col>
      <xdr:colOff>10800</xdr:colOff>
      <xdr:row>60</xdr:row>
      <xdr:rowOff>86040</xdr:rowOff>
    </xdr:to>
    <xdr:sp>
      <xdr:nvSpPr>
        <xdr:cNvPr id="461" name="Line 233"/>
        <xdr:cNvSpPr/>
      </xdr:nvSpPr>
      <xdr:spPr>
        <a:xfrm flipH="1">
          <a:off x="6461640" y="983952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800</xdr:colOff>
      <xdr:row>61</xdr:row>
      <xdr:rowOff>152280</xdr:rowOff>
    </xdr:from>
    <xdr:to>
      <xdr:col>17</xdr:col>
      <xdr:colOff>10800</xdr:colOff>
      <xdr:row>62</xdr:row>
      <xdr:rowOff>85680</xdr:rowOff>
    </xdr:to>
    <xdr:sp>
      <xdr:nvSpPr>
        <xdr:cNvPr id="462" name="Line 234"/>
        <xdr:cNvSpPr/>
      </xdr:nvSpPr>
      <xdr:spPr>
        <a:xfrm flipH="1" flipV="1">
          <a:off x="6391080" y="10067760"/>
          <a:ext cx="45288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58</xdr:row>
      <xdr:rowOff>9360</xdr:rowOff>
    </xdr:from>
    <xdr:to>
      <xdr:col>14</xdr:col>
      <xdr:colOff>131040</xdr:colOff>
      <xdr:row>58</xdr:row>
      <xdr:rowOff>114480</xdr:rowOff>
    </xdr:to>
    <xdr:sp>
      <xdr:nvSpPr>
        <xdr:cNvPr id="463" name="Line 235"/>
        <xdr:cNvSpPr/>
      </xdr:nvSpPr>
      <xdr:spPr>
        <a:xfrm>
          <a:off x="5446440" y="9439200"/>
          <a:ext cx="31212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1680</xdr:colOff>
      <xdr:row>61</xdr:row>
      <xdr:rowOff>0</xdr:rowOff>
    </xdr:from>
    <xdr:to>
      <xdr:col>14</xdr:col>
      <xdr:colOff>271440</xdr:colOff>
      <xdr:row>62</xdr:row>
      <xdr:rowOff>123840</xdr:rowOff>
    </xdr:to>
    <xdr:sp>
      <xdr:nvSpPr>
        <xdr:cNvPr id="464" name="Line 236"/>
        <xdr:cNvSpPr/>
      </xdr:nvSpPr>
      <xdr:spPr>
        <a:xfrm>
          <a:off x="5617080" y="9915480"/>
          <a:ext cx="2818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0960</xdr:colOff>
      <xdr:row>63</xdr:row>
      <xdr:rowOff>18720</xdr:rowOff>
    </xdr:from>
    <xdr:to>
      <xdr:col>13</xdr:col>
      <xdr:colOff>30600</xdr:colOff>
      <xdr:row>65</xdr:row>
      <xdr:rowOff>86040</xdr:rowOff>
    </xdr:to>
    <xdr:sp>
      <xdr:nvSpPr>
        <xdr:cNvPr id="465" name="Line 237"/>
        <xdr:cNvSpPr/>
      </xdr:nvSpPr>
      <xdr:spPr>
        <a:xfrm>
          <a:off x="5034600" y="10258200"/>
          <a:ext cx="2214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320</xdr:colOff>
      <xdr:row>69</xdr:row>
      <xdr:rowOff>9720</xdr:rowOff>
    </xdr:from>
    <xdr:to>
      <xdr:col>14</xdr:col>
      <xdr:colOff>40320</xdr:colOff>
      <xdr:row>71</xdr:row>
      <xdr:rowOff>142920</xdr:rowOff>
    </xdr:to>
    <xdr:sp>
      <xdr:nvSpPr>
        <xdr:cNvPr id="466" name="Line 238"/>
        <xdr:cNvSpPr/>
      </xdr:nvSpPr>
      <xdr:spPr>
        <a:xfrm flipV="1">
          <a:off x="5526720" y="11220480"/>
          <a:ext cx="1411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73</xdr:row>
      <xdr:rowOff>85680</xdr:rowOff>
    </xdr:from>
    <xdr:to>
      <xdr:col>14</xdr:col>
      <xdr:colOff>291600</xdr:colOff>
      <xdr:row>74</xdr:row>
      <xdr:rowOff>85680</xdr:rowOff>
    </xdr:to>
    <xdr:sp>
      <xdr:nvSpPr>
        <xdr:cNvPr id="467" name="Line 239"/>
        <xdr:cNvSpPr/>
      </xdr:nvSpPr>
      <xdr:spPr>
        <a:xfrm flipV="1">
          <a:off x="5597280" y="11944440"/>
          <a:ext cx="32184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76</xdr:row>
      <xdr:rowOff>9000</xdr:rowOff>
    </xdr:from>
    <xdr:to>
      <xdr:col>15</xdr:col>
      <xdr:colOff>141120</xdr:colOff>
      <xdr:row>76</xdr:row>
      <xdr:rowOff>85680</xdr:rowOff>
    </xdr:to>
    <xdr:sp>
      <xdr:nvSpPr>
        <xdr:cNvPr id="468" name="Line 240"/>
        <xdr:cNvSpPr/>
      </xdr:nvSpPr>
      <xdr:spPr>
        <a:xfrm flipV="1">
          <a:off x="5597280" y="12353400"/>
          <a:ext cx="57312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8</xdr:row>
      <xdr:rowOff>95400</xdr:rowOff>
    </xdr:from>
    <xdr:to>
      <xdr:col>15</xdr:col>
      <xdr:colOff>312120</xdr:colOff>
      <xdr:row>79</xdr:row>
      <xdr:rowOff>9720</xdr:rowOff>
    </xdr:to>
    <xdr:sp>
      <xdr:nvSpPr>
        <xdr:cNvPr id="469" name="Line 241"/>
        <xdr:cNvSpPr/>
      </xdr:nvSpPr>
      <xdr:spPr>
        <a:xfrm>
          <a:off x="5657760" y="12763800"/>
          <a:ext cx="683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0</xdr:row>
      <xdr:rowOff>95400</xdr:rowOff>
    </xdr:from>
    <xdr:to>
      <xdr:col>14</xdr:col>
      <xdr:colOff>271440</xdr:colOff>
      <xdr:row>81</xdr:row>
      <xdr:rowOff>86040</xdr:rowOff>
    </xdr:to>
    <xdr:sp>
      <xdr:nvSpPr>
        <xdr:cNvPr id="470" name="Line 242"/>
        <xdr:cNvSpPr/>
      </xdr:nvSpPr>
      <xdr:spPr>
        <a:xfrm>
          <a:off x="5647320" y="13087440"/>
          <a:ext cx="2516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83</xdr:row>
      <xdr:rowOff>46800</xdr:rowOff>
    </xdr:from>
    <xdr:to>
      <xdr:col>15</xdr:col>
      <xdr:colOff>281880</xdr:colOff>
      <xdr:row>83</xdr:row>
      <xdr:rowOff>123480</xdr:rowOff>
    </xdr:to>
    <xdr:sp>
      <xdr:nvSpPr>
        <xdr:cNvPr id="471" name="Line 243"/>
        <xdr:cNvSpPr/>
      </xdr:nvSpPr>
      <xdr:spPr>
        <a:xfrm flipV="1">
          <a:off x="5607360" y="13524840"/>
          <a:ext cx="70380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83</xdr:row>
      <xdr:rowOff>85680</xdr:rowOff>
    </xdr:from>
    <xdr:to>
      <xdr:col>19</xdr:col>
      <xdr:colOff>10800</xdr:colOff>
      <xdr:row>83</xdr:row>
      <xdr:rowOff>85680</xdr:rowOff>
    </xdr:to>
    <xdr:sp>
      <xdr:nvSpPr>
        <xdr:cNvPr id="472" name="Line 244"/>
        <xdr:cNvSpPr/>
      </xdr:nvSpPr>
      <xdr:spPr>
        <a:xfrm flipH="1">
          <a:off x="6873120" y="1356372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640</xdr:colOff>
      <xdr:row>81</xdr:row>
      <xdr:rowOff>75960</xdr:rowOff>
    </xdr:from>
    <xdr:to>
      <xdr:col>20</xdr:col>
      <xdr:colOff>10440</xdr:colOff>
      <xdr:row>82</xdr:row>
      <xdr:rowOff>95400</xdr:rowOff>
    </xdr:to>
    <xdr:sp>
      <xdr:nvSpPr>
        <xdr:cNvPr id="473" name="Line 245"/>
        <xdr:cNvSpPr/>
      </xdr:nvSpPr>
      <xdr:spPr>
        <a:xfrm flipH="1">
          <a:off x="7405920" y="13230000"/>
          <a:ext cx="6436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9880</xdr:colOff>
      <xdr:row>63</xdr:row>
      <xdr:rowOff>152280</xdr:rowOff>
    </xdr:from>
    <xdr:to>
      <xdr:col>19</xdr:col>
      <xdr:colOff>10440</xdr:colOff>
      <xdr:row>64</xdr:row>
      <xdr:rowOff>95400</xdr:rowOff>
    </xdr:to>
    <xdr:sp>
      <xdr:nvSpPr>
        <xdr:cNvPr id="474" name="Line 246"/>
        <xdr:cNvSpPr/>
      </xdr:nvSpPr>
      <xdr:spPr>
        <a:xfrm flipH="1" flipV="1">
          <a:off x="6551280" y="10391760"/>
          <a:ext cx="10962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65</xdr:row>
      <xdr:rowOff>28440</xdr:rowOff>
    </xdr:from>
    <xdr:to>
      <xdr:col>18</xdr:col>
      <xdr:colOff>401760</xdr:colOff>
      <xdr:row>66</xdr:row>
      <xdr:rowOff>86040</xdr:rowOff>
    </xdr:to>
    <xdr:sp>
      <xdr:nvSpPr>
        <xdr:cNvPr id="475" name="Line 247"/>
        <xdr:cNvSpPr/>
      </xdr:nvSpPr>
      <xdr:spPr>
        <a:xfrm flipH="1" flipV="1">
          <a:off x="6843240" y="10591560"/>
          <a:ext cx="79380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600</xdr:colOff>
      <xdr:row>68</xdr:row>
      <xdr:rowOff>95400</xdr:rowOff>
    </xdr:from>
    <xdr:to>
      <xdr:col>18</xdr:col>
      <xdr:colOff>401760</xdr:colOff>
      <xdr:row>69</xdr:row>
      <xdr:rowOff>28800</xdr:rowOff>
    </xdr:to>
    <xdr:sp>
      <xdr:nvSpPr>
        <xdr:cNvPr id="476" name="Line 248"/>
        <xdr:cNvSpPr/>
      </xdr:nvSpPr>
      <xdr:spPr>
        <a:xfrm flipH="1">
          <a:off x="7214760" y="11144520"/>
          <a:ext cx="42228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95400</xdr:rowOff>
    </xdr:from>
    <xdr:to>
      <xdr:col>8</xdr:col>
      <xdr:colOff>382320</xdr:colOff>
      <xdr:row>38</xdr:row>
      <xdr:rowOff>152640</xdr:rowOff>
    </xdr:to>
    <xdr:sp>
      <xdr:nvSpPr>
        <xdr:cNvPr id="477" name="Line 249"/>
        <xdr:cNvSpPr/>
      </xdr:nvSpPr>
      <xdr:spPr>
        <a:xfrm flipH="1">
          <a:off x="3235680" y="5924880"/>
          <a:ext cx="3621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6</xdr:row>
      <xdr:rowOff>114480</xdr:rowOff>
    </xdr:from>
    <xdr:to>
      <xdr:col>19</xdr:col>
      <xdr:colOff>362160</xdr:colOff>
      <xdr:row>38</xdr:row>
      <xdr:rowOff>162000</xdr:rowOff>
    </xdr:to>
    <xdr:sp>
      <xdr:nvSpPr>
        <xdr:cNvPr id="478" name="Line 250"/>
        <xdr:cNvSpPr/>
      </xdr:nvSpPr>
      <xdr:spPr>
        <a:xfrm flipH="1">
          <a:off x="7636680" y="5943960"/>
          <a:ext cx="3625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78</xdr:row>
      <xdr:rowOff>56880</xdr:rowOff>
    </xdr:from>
    <xdr:to>
      <xdr:col>8</xdr:col>
      <xdr:colOff>362160</xdr:colOff>
      <xdr:row>81</xdr:row>
      <xdr:rowOff>19080</xdr:rowOff>
    </xdr:to>
    <xdr:sp>
      <xdr:nvSpPr>
        <xdr:cNvPr id="479" name="Line 251"/>
        <xdr:cNvSpPr/>
      </xdr:nvSpPr>
      <xdr:spPr>
        <a:xfrm flipH="1">
          <a:off x="3235320" y="12725280"/>
          <a:ext cx="342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78</xdr:row>
      <xdr:rowOff>66240</xdr:rowOff>
    </xdr:from>
    <xdr:to>
      <xdr:col>19</xdr:col>
      <xdr:colOff>382320</xdr:colOff>
      <xdr:row>80</xdr:row>
      <xdr:rowOff>133560</xdr:rowOff>
    </xdr:to>
    <xdr:sp>
      <xdr:nvSpPr>
        <xdr:cNvPr id="480" name="Line 252"/>
        <xdr:cNvSpPr/>
      </xdr:nvSpPr>
      <xdr:spPr>
        <a:xfrm flipH="1">
          <a:off x="7687440" y="12734640"/>
          <a:ext cx="3319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11</xdr:row>
      <xdr:rowOff>28080</xdr:rowOff>
    </xdr:from>
    <xdr:to>
      <xdr:col>9</xdr:col>
      <xdr:colOff>39240</xdr:colOff>
      <xdr:row>41</xdr:row>
      <xdr:rowOff>151560</xdr:rowOff>
    </xdr:to>
    <xdr:grpSp>
      <xdr:nvGrpSpPr>
        <xdr:cNvPr id="481" name="Group 1"/>
        <xdr:cNvGrpSpPr/>
      </xdr:nvGrpSpPr>
      <xdr:grpSpPr>
        <a:xfrm>
          <a:off x="733680" y="1809360"/>
          <a:ext cx="3014640" cy="4980960"/>
          <a:chOff x="733680" y="1809360"/>
          <a:chExt cx="3014640" cy="4980960"/>
        </a:xfrm>
      </xdr:grpSpPr>
      <xdr:grpSp>
        <xdr:nvGrpSpPr>
          <xdr:cNvPr id="482" name="Group 2"/>
          <xdr:cNvGrpSpPr/>
        </xdr:nvGrpSpPr>
        <xdr:grpSpPr>
          <a:xfrm>
            <a:off x="1054800" y="1809360"/>
            <a:ext cx="2693520" cy="4980960"/>
            <a:chOff x="1054800" y="1809360"/>
            <a:chExt cx="2693520" cy="4980960"/>
          </a:xfrm>
        </xdr:grpSpPr>
        <xdr:sp>
          <xdr:nvSpPr>
            <xdr:cNvPr id="483" name="Oval 3"/>
            <xdr:cNvSpPr/>
          </xdr:nvSpPr>
          <xdr:spPr>
            <a:xfrm>
              <a:off x="1544400" y="2325240"/>
              <a:ext cx="658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AutoShape 4"/>
            <xdr:cNvSpPr/>
          </xdr:nvSpPr>
          <xdr:spPr>
            <a:xfrm>
              <a:off x="1299600" y="2562120"/>
              <a:ext cx="27972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85" name="Group 5"/>
            <xdr:cNvGrpSpPr/>
          </xdr:nvGrpSpPr>
          <xdr:grpSpPr>
            <a:xfrm>
              <a:off x="1838880" y="1809360"/>
              <a:ext cx="263880" cy="537840"/>
              <a:chOff x="1838880" y="1809360"/>
              <a:chExt cx="263880" cy="537840"/>
            </a:xfrm>
          </xdr:grpSpPr>
          <xdr:sp>
            <xdr:nvSpPr>
              <xdr:cNvPr id="486" name="AutoShape 6"/>
              <xdr:cNvSpPr/>
            </xdr:nvSpPr>
            <xdr:spPr>
              <a:xfrm rot="363000">
                <a:off x="1865520" y="181296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7" name="AutoShape 7"/>
              <xdr:cNvSpPr/>
            </xdr:nvSpPr>
            <xdr:spPr>
              <a:xfrm flipH="1" rot="363000">
                <a:off x="1976760" y="183096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8" name="Group 8"/>
            <xdr:cNvGrpSpPr/>
          </xdr:nvGrpSpPr>
          <xdr:grpSpPr>
            <a:xfrm>
              <a:off x="1540800" y="1832400"/>
              <a:ext cx="299880" cy="538920"/>
              <a:chOff x="1540800" y="1832400"/>
              <a:chExt cx="299880" cy="538920"/>
            </a:xfrm>
          </xdr:grpSpPr>
          <xdr:sp>
            <xdr:nvSpPr>
              <xdr:cNvPr id="489" name="AutoShape 9"/>
              <xdr:cNvSpPr/>
            </xdr:nvSpPr>
            <xdr:spPr>
              <a:xfrm rot="20990400">
                <a:off x="1585440" y="185040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0" name="AutoShape 10"/>
              <xdr:cNvSpPr/>
            </xdr:nvSpPr>
            <xdr:spPr>
              <a:xfrm flipH="1" rot="20990400">
                <a:off x="1697040" y="183708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91" name="Group 11"/>
            <xdr:cNvGrpSpPr/>
          </xdr:nvGrpSpPr>
          <xdr:grpSpPr>
            <a:xfrm>
              <a:off x="1998000" y="1896840"/>
              <a:ext cx="435960" cy="555480"/>
              <a:chOff x="1998000" y="1896840"/>
              <a:chExt cx="435960" cy="555480"/>
            </a:xfrm>
          </xdr:grpSpPr>
          <xdr:sp>
            <xdr:nvSpPr>
              <xdr:cNvPr id="492" name="AutoShape 12"/>
              <xdr:cNvSpPr/>
            </xdr:nvSpPr>
            <xdr:spPr>
              <a:xfrm rot="1779000">
                <a:off x="2118960" y="188748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3" name="AutoShape 13"/>
              <xdr:cNvSpPr/>
            </xdr:nvSpPr>
            <xdr:spPr>
              <a:xfrm flipH="1" rot="1778400">
                <a:off x="2214000" y="194868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94" name="AutoShape 14"/>
            <xdr:cNvSpPr/>
          </xdr:nvSpPr>
          <xdr:spPr>
            <a:xfrm>
              <a:off x="1054800" y="2923200"/>
              <a:ext cx="269352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AutoShape 15"/>
            <xdr:cNvSpPr/>
          </xdr:nvSpPr>
          <xdr:spPr>
            <a:xfrm>
              <a:off x="1404360" y="3359520"/>
              <a:ext cx="176652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AutoShape 16"/>
            <xdr:cNvSpPr/>
          </xdr:nvSpPr>
          <xdr:spPr>
            <a:xfrm>
              <a:off x="2121480" y="2739960"/>
              <a:ext cx="698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Oval 17"/>
            <xdr:cNvSpPr/>
          </xdr:nvSpPr>
          <xdr:spPr>
            <a:xfrm>
              <a:off x="1626120" y="2400480"/>
              <a:ext cx="45468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98" name="Group 18"/>
            <xdr:cNvGrpSpPr/>
          </xdr:nvGrpSpPr>
          <xdr:grpSpPr>
            <a:xfrm>
              <a:off x="1690200" y="2465280"/>
              <a:ext cx="239400" cy="221040"/>
              <a:chOff x="1690200" y="2465280"/>
              <a:chExt cx="239400" cy="221040"/>
            </a:xfrm>
          </xdr:grpSpPr>
          <xdr:sp>
            <xdr:nvSpPr>
              <xdr:cNvPr id="499" name="Oval 19"/>
              <xdr:cNvSpPr/>
            </xdr:nvSpPr>
            <xdr:spPr>
              <a:xfrm>
                <a:off x="1690200" y="2465280"/>
                <a:ext cx="23940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0" name="Oval 20"/>
              <xdr:cNvSpPr/>
            </xdr:nvSpPr>
            <xdr:spPr>
              <a:xfrm>
                <a:off x="1707120" y="2511360"/>
                <a:ext cx="1310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01" name="AutoShape 21"/>
            <xdr:cNvSpPr/>
          </xdr:nvSpPr>
          <xdr:spPr>
            <a:xfrm>
              <a:off x="1707840" y="3585600"/>
              <a:ext cx="142236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AutoShape 22"/>
            <xdr:cNvSpPr/>
          </xdr:nvSpPr>
          <xdr:spPr>
            <a:xfrm>
              <a:off x="2133360" y="3795840"/>
              <a:ext cx="98532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AutoShape 23"/>
            <xdr:cNvSpPr/>
          </xdr:nvSpPr>
          <xdr:spPr>
            <a:xfrm>
              <a:off x="1526760" y="5298480"/>
              <a:ext cx="83376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AutoShape 24"/>
            <xdr:cNvSpPr/>
          </xdr:nvSpPr>
          <xdr:spPr>
            <a:xfrm>
              <a:off x="1754280" y="6085080"/>
              <a:ext cx="11311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AutoShape 25"/>
            <xdr:cNvSpPr/>
          </xdr:nvSpPr>
          <xdr:spPr>
            <a:xfrm>
              <a:off x="1666800" y="6171120"/>
              <a:ext cx="26820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AutoShape 26"/>
            <xdr:cNvSpPr/>
          </xdr:nvSpPr>
          <xdr:spPr>
            <a:xfrm>
              <a:off x="2174040" y="6198120"/>
              <a:ext cx="8136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AutoShape 27"/>
            <xdr:cNvSpPr/>
          </xdr:nvSpPr>
          <xdr:spPr>
            <a:xfrm>
              <a:off x="2430720" y="6219720"/>
              <a:ext cx="4078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AutoShape 28"/>
            <xdr:cNvSpPr/>
          </xdr:nvSpPr>
          <xdr:spPr>
            <a:xfrm>
              <a:off x="2675520" y="6198120"/>
              <a:ext cx="58860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AutoShape 29"/>
            <xdr:cNvSpPr/>
          </xdr:nvSpPr>
          <xdr:spPr>
            <a:xfrm>
              <a:off x="1626120" y="3009240"/>
              <a:ext cx="52452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AutoShape 30"/>
            <xdr:cNvSpPr/>
          </xdr:nvSpPr>
          <xdr:spPr>
            <a:xfrm>
              <a:off x="1474560" y="3138480"/>
              <a:ext cx="64692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AutoShape 31"/>
            <xdr:cNvSpPr/>
          </xdr:nvSpPr>
          <xdr:spPr>
            <a:xfrm>
              <a:off x="1083600" y="4156560"/>
              <a:ext cx="34956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AutoShape 32"/>
            <xdr:cNvSpPr/>
          </xdr:nvSpPr>
          <xdr:spPr>
            <a:xfrm>
              <a:off x="1072080" y="4404240"/>
              <a:ext cx="41364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AutoShape 33"/>
            <xdr:cNvSpPr/>
          </xdr:nvSpPr>
          <xdr:spPr>
            <a:xfrm>
              <a:off x="1876680" y="5621760"/>
              <a:ext cx="53028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4" name="AutoShape 34"/>
          <xdr:cNvSpPr/>
        </xdr:nvSpPr>
        <xdr:spPr>
          <a:xfrm>
            <a:off x="733680" y="3405960"/>
            <a:ext cx="4730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80</xdr:colOff>
      <xdr:row>10</xdr:row>
      <xdr:rowOff>86040</xdr:rowOff>
    </xdr:from>
    <xdr:to>
      <xdr:col>5</xdr:col>
      <xdr:colOff>362160</xdr:colOff>
      <xdr:row>11</xdr:row>
      <xdr:rowOff>123840</xdr:rowOff>
    </xdr:to>
    <xdr:sp>
      <xdr:nvSpPr>
        <xdr:cNvPr id="515" name="Line 35"/>
        <xdr:cNvSpPr/>
      </xdr:nvSpPr>
      <xdr:spPr>
        <a:xfrm flipH="1">
          <a:off x="2121120" y="170532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0</xdr:row>
      <xdr:rowOff>75960</xdr:rowOff>
    </xdr:from>
    <xdr:to>
      <xdr:col>5</xdr:col>
      <xdr:colOff>351720</xdr:colOff>
      <xdr:row>11</xdr:row>
      <xdr:rowOff>47160</xdr:rowOff>
    </xdr:to>
    <xdr:sp>
      <xdr:nvSpPr>
        <xdr:cNvPr id="516" name="Line 36"/>
        <xdr:cNvSpPr/>
      </xdr:nvSpPr>
      <xdr:spPr>
        <a:xfrm flipH="1">
          <a:off x="1738800" y="1695240"/>
          <a:ext cx="6735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0</xdr:row>
      <xdr:rowOff>75960</xdr:rowOff>
    </xdr:from>
    <xdr:to>
      <xdr:col>5</xdr:col>
      <xdr:colOff>351720</xdr:colOff>
      <xdr:row>11</xdr:row>
      <xdr:rowOff>123840</xdr:rowOff>
    </xdr:to>
    <xdr:sp>
      <xdr:nvSpPr>
        <xdr:cNvPr id="517" name="Line 37"/>
        <xdr:cNvSpPr/>
      </xdr:nvSpPr>
      <xdr:spPr>
        <a:xfrm flipH="1">
          <a:off x="2381760" y="169524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14</xdr:row>
      <xdr:rowOff>95400</xdr:rowOff>
    </xdr:from>
    <xdr:to>
      <xdr:col>6</xdr:col>
      <xdr:colOff>10080</xdr:colOff>
      <xdr:row>15</xdr:row>
      <xdr:rowOff>105120</xdr:rowOff>
    </xdr:to>
    <xdr:sp>
      <xdr:nvSpPr>
        <xdr:cNvPr id="518" name="Line 38"/>
        <xdr:cNvSpPr/>
      </xdr:nvSpPr>
      <xdr:spPr>
        <a:xfrm flipH="1">
          <a:off x="2130480" y="2362320"/>
          <a:ext cx="35244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16</xdr:row>
      <xdr:rowOff>86040</xdr:rowOff>
    </xdr:from>
    <xdr:to>
      <xdr:col>6</xdr:col>
      <xdr:colOff>10440</xdr:colOff>
      <xdr:row>16</xdr:row>
      <xdr:rowOff>95400</xdr:rowOff>
    </xdr:to>
    <xdr:sp>
      <xdr:nvSpPr>
        <xdr:cNvPr id="519" name="Line 39"/>
        <xdr:cNvSpPr/>
      </xdr:nvSpPr>
      <xdr:spPr>
        <a:xfrm flipH="1" flipV="1">
          <a:off x="1969920" y="2676960"/>
          <a:ext cx="5133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86040</xdr:rowOff>
    </xdr:from>
    <xdr:to>
      <xdr:col>6</xdr:col>
      <xdr:colOff>10440</xdr:colOff>
      <xdr:row>18</xdr:row>
      <xdr:rowOff>86040</xdr:rowOff>
    </xdr:to>
    <xdr:sp>
      <xdr:nvSpPr>
        <xdr:cNvPr id="520" name="Line 40"/>
        <xdr:cNvSpPr/>
      </xdr:nvSpPr>
      <xdr:spPr>
        <a:xfrm flipH="1">
          <a:off x="2090880" y="300060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9</xdr:row>
      <xdr:rowOff>152280</xdr:rowOff>
    </xdr:from>
    <xdr:to>
      <xdr:col>6</xdr:col>
      <xdr:colOff>10440</xdr:colOff>
      <xdr:row>20</xdr:row>
      <xdr:rowOff>86040</xdr:rowOff>
    </xdr:to>
    <xdr:sp>
      <xdr:nvSpPr>
        <xdr:cNvPr id="521" name="Line 41"/>
        <xdr:cNvSpPr/>
      </xdr:nvSpPr>
      <xdr:spPr>
        <a:xfrm flipH="1" flipV="1">
          <a:off x="2010240" y="3228840"/>
          <a:ext cx="47304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6</xdr:row>
      <xdr:rowOff>9360</xdr:rowOff>
    </xdr:from>
    <xdr:to>
      <xdr:col>3</xdr:col>
      <xdr:colOff>131400</xdr:colOff>
      <xdr:row>16</xdr:row>
      <xdr:rowOff>114480</xdr:rowOff>
    </xdr:to>
    <xdr:sp>
      <xdr:nvSpPr>
        <xdr:cNvPr id="522" name="Line 42"/>
        <xdr:cNvSpPr/>
      </xdr:nvSpPr>
      <xdr:spPr>
        <a:xfrm>
          <a:off x="1045080" y="2600280"/>
          <a:ext cx="32256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9</xdr:row>
      <xdr:rowOff>0</xdr:rowOff>
    </xdr:from>
    <xdr:to>
      <xdr:col>3</xdr:col>
      <xdr:colOff>271800</xdr:colOff>
      <xdr:row>20</xdr:row>
      <xdr:rowOff>123840</xdr:rowOff>
    </xdr:to>
    <xdr:sp>
      <xdr:nvSpPr>
        <xdr:cNvPr id="523" name="Line 43"/>
        <xdr:cNvSpPr/>
      </xdr:nvSpPr>
      <xdr:spPr>
        <a:xfrm>
          <a:off x="1216080" y="3076560"/>
          <a:ext cx="2919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1</xdr:row>
      <xdr:rowOff>18720</xdr:rowOff>
    </xdr:from>
    <xdr:to>
      <xdr:col>2</xdr:col>
      <xdr:colOff>30240</xdr:colOff>
      <xdr:row>23</xdr:row>
      <xdr:rowOff>86040</xdr:rowOff>
    </xdr:to>
    <xdr:sp>
      <xdr:nvSpPr>
        <xdr:cNvPr id="524" name="Line 44"/>
        <xdr:cNvSpPr/>
      </xdr:nvSpPr>
      <xdr:spPr>
        <a:xfrm>
          <a:off x="623160" y="3419280"/>
          <a:ext cx="23148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27</xdr:row>
      <xdr:rowOff>9720</xdr:rowOff>
    </xdr:from>
    <xdr:to>
      <xdr:col>3</xdr:col>
      <xdr:colOff>40680</xdr:colOff>
      <xdr:row>29</xdr:row>
      <xdr:rowOff>142920</xdr:rowOff>
    </xdr:to>
    <xdr:sp>
      <xdr:nvSpPr>
        <xdr:cNvPr id="525" name="Line 45"/>
        <xdr:cNvSpPr/>
      </xdr:nvSpPr>
      <xdr:spPr>
        <a:xfrm flipV="1">
          <a:off x="1125720" y="4381560"/>
          <a:ext cx="15120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31</xdr:row>
      <xdr:rowOff>85680</xdr:rowOff>
    </xdr:from>
    <xdr:to>
      <xdr:col>3</xdr:col>
      <xdr:colOff>291960</xdr:colOff>
      <xdr:row>32</xdr:row>
      <xdr:rowOff>86040</xdr:rowOff>
    </xdr:to>
    <xdr:sp>
      <xdr:nvSpPr>
        <xdr:cNvPr id="526" name="Line 46"/>
        <xdr:cNvSpPr/>
      </xdr:nvSpPr>
      <xdr:spPr>
        <a:xfrm flipV="1">
          <a:off x="1195920" y="5105520"/>
          <a:ext cx="332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34</xdr:row>
      <xdr:rowOff>9000</xdr:rowOff>
    </xdr:from>
    <xdr:to>
      <xdr:col>4</xdr:col>
      <xdr:colOff>141120</xdr:colOff>
      <xdr:row>34</xdr:row>
      <xdr:rowOff>85680</xdr:rowOff>
    </xdr:to>
    <xdr:sp>
      <xdr:nvSpPr>
        <xdr:cNvPr id="527" name="Line 47"/>
        <xdr:cNvSpPr/>
      </xdr:nvSpPr>
      <xdr:spPr>
        <a:xfrm flipV="1">
          <a:off x="1195920" y="5514480"/>
          <a:ext cx="59364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6</xdr:row>
      <xdr:rowOff>95400</xdr:rowOff>
    </xdr:from>
    <xdr:to>
      <xdr:col>4</xdr:col>
      <xdr:colOff>311760</xdr:colOff>
      <xdr:row>37</xdr:row>
      <xdr:rowOff>9720</xdr:rowOff>
    </xdr:to>
    <xdr:sp>
      <xdr:nvSpPr>
        <xdr:cNvPr id="528" name="Line 48"/>
        <xdr:cNvSpPr/>
      </xdr:nvSpPr>
      <xdr:spPr>
        <a:xfrm>
          <a:off x="1266480" y="5924880"/>
          <a:ext cx="693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8</xdr:row>
      <xdr:rowOff>95400</xdr:rowOff>
    </xdr:from>
    <xdr:to>
      <xdr:col>3</xdr:col>
      <xdr:colOff>271800</xdr:colOff>
      <xdr:row>39</xdr:row>
      <xdr:rowOff>86040</xdr:rowOff>
    </xdr:to>
    <xdr:sp>
      <xdr:nvSpPr>
        <xdr:cNvPr id="529" name="Line 49"/>
        <xdr:cNvSpPr/>
      </xdr:nvSpPr>
      <xdr:spPr>
        <a:xfrm>
          <a:off x="1256400" y="6248520"/>
          <a:ext cx="2516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41</xdr:row>
      <xdr:rowOff>47160</xdr:rowOff>
    </xdr:from>
    <xdr:to>
      <xdr:col>4</xdr:col>
      <xdr:colOff>281880</xdr:colOff>
      <xdr:row>41</xdr:row>
      <xdr:rowOff>123840</xdr:rowOff>
    </xdr:to>
    <xdr:sp>
      <xdr:nvSpPr>
        <xdr:cNvPr id="530" name="Line 50"/>
        <xdr:cNvSpPr/>
      </xdr:nvSpPr>
      <xdr:spPr>
        <a:xfrm flipV="1">
          <a:off x="1206000" y="6685920"/>
          <a:ext cx="72432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41</xdr:row>
      <xdr:rowOff>86040</xdr:rowOff>
    </xdr:from>
    <xdr:to>
      <xdr:col>8</xdr:col>
      <xdr:colOff>10080</xdr:colOff>
      <xdr:row>41</xdr:row>
      <xdr:rowOff>86040</xdr:rowOff>
    </xdr:to>
    <xdr:sp>
      <xdr:nvSpPr>
        <xdr:cNvPr id="531" name="Line 51"/>
        <xdr:cNvSpPr/>
      </xdr:nvSpPr>
      <xdr:spPr>
        <a:xfrm flipH="1">
          <a:off x="2512440" y="6724800"/>
          <a:ext cx="79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39</xdr:row>
      <xdr:rowOff>75960</xdr:rowOff>
    </xdr:from>
    <xdr:to>
      <xdr:col>9</xdr:col>
      <xdr:colOff>10440</xdr:colOff>
      <xdr:row>40</xdr:row>
      <xdr:rowOff>95400</xdr:rowOff>
    </xdr:to>
    <xdr:sp>
      <xdr:nvSpPr>
        <xdr:cNvPr id="532" name="Line 52"/>
        <xdr:cNvSpPr/>
      </xdr:nvSpPr>
      <xdr:spPr>
        <a:xfrm flipH="1">
          <a:off x="3055680" y="6391080"/>
          <a:ext cx="66384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21</xdr:row>
      <xdr:rowOff>152280</xdr:rowOff>
    </xdr:from>
    <xdr:to>
      <xdr:col>8</xdr:col>
      <xdr:colOff>10440</xdr:colOff>
      <xdr:row>22</xdr:row>
      <xdr:rowOff>95760</xdr:rowOff>
    </xdr:to>
    <xdr:sp>
      <xdr:nvSpPr>
        <xdr:cNvPr id="533" name="Line 53"/>
        <xdr:cNvSpPr/>
      </xdr:nvSpPr>
      <xdr:spPr>
        <a:xfrm flipH="1" flipV="1">
          <a:off x="2181240" y="3552840"/>
          <a:ext cx="112608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28440</xdr:rowOff>
    </xdr:from>
    <xdr:to>
      <xdr:col>8</xdr:col>
      <xdr:colOff>360</xdr:colOff>
      <xdr:row>24</xdr:row>
      <xdr:rowOff>86040</xdr:rowOff>
    </xdr:to>
    <xdr:sp>
      <xdr:nvSpPr>
        <xdr:cNvPr id="534" name="Line 54"/>
        <xdr:cNvSpPr/>
      </xdr:nvSpPr>
      <xdr:spPr>
        <a:xfrm flipH="1" flipV="1">
          <a:off x="2482920" y="3752640"/>
          <a:ext cx="8143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0</xdr:colOff>
      <xdr:row>26</xdr:row>
      <xdr:rowOff>95400</xdr:rowOff>
    </xdr:from>
    <xdr:to>
      <xdr:col>7</xdr:col>
      <xdr:colOff>412200</xdr:colOff>
      <xdr:row>27</xdr:row>
      <xdr:rowOff>28440</xdr:rowOff>
    </xdr:to>
    <xdr:sp>
      <xdr:nvSpPr>
        <xdr:cNvPr id="535" name="Line 55"/>
        <xdr:cNvSpPr/>
      </xdr:nvSpPr>
      <xdr:spPr>
        <a:xfrm flipH="1">
          <a:off x="2854440" y="4305600"/>
          <a:ext cx="44244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11</xdr:row>
      <xdr:rowOff>28080</xdr:rowOff>
    </xdr:from>
    <xdr:to>
      <xdr:col>20</xdr:col>
      <xdr:colOff>39240</xdr:colOff>
      <xdr:row>41</xdr:row>
      <xdr:rowOff>151560</xdr:rowOff>
    </xdr:to>
    <xdr:grpSp>
      <xdr:nvGrpSpPr>
        <xdr:cNvPr id="536" name="Group 56"/>
        <xdr:cNvGrpSpPr/>
      </xdr:nvGrpSpPr>
      <xdr:grpSpPr>
        <a:xfrm>
          <a:off x="5266800" y="1809360"/>
          <a:ext cx="3014640" cy="4980960"/>
          <a:chOff x="5266800" y="1809360"/>
          <a:chExt cx="3014640" cy="4980960"/>
        </a:xfrm>
      </xdr:grpSpPr>
      <xdr:grpSp>
        <xdr:nvGrpSpPr>
          <xdr:cNvPr id="537" name="Group 57"/>
          <xdr:cNvGrpSpPr/>
        </xdr:nvGrpSpPr>
        <xdr:grpSpPr>
          <a:xfrm>
            <a:off x="5587920" y="1809360"/>
            <a:ext cx="2693520" cy="4980960"/>
            <a:chOff x="5587920" y="1809360"/>
            <a:chExt cx="2693520" cy="4980960"/>
          </a:xfrm>
        </xdr:grpSpPr>
        <xdr:sp>
          <xdr:nvSpPr>
            <xdr:cNvPr id="538" name="Oval 58"/>
            <xdr:cNvSpPr/>
          </xdr:nvSpPr>
          <xdr:spPr>
            <a:xfrm>
              <a:off x="6077520" y="2325240"/>
              <a:ext cx="658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9" name="AutoShape 59"/>
            <xdr:cNvSpPr/>
          </xdr:nvSpPr>
          <xdr:spPr>
            <a:xfrm>
              <a:off x="5832720" y="2562120"/>
              <a:ext cx="27972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40" name="Group 60"/>
            <xdr:cNvGrpSpPr/>
          </xdr:nvGrpSpPr>
          <xdr:grpSpPr>
            <a:xfrm>
              <a:off x="6372000" y="1809360"/>
              <a:ext cx="263880" cy="537840"/>
              <a:chOff x="6372000" y="1809360"/>
              <a:chExt cx="263880" cy="537840"/>
            </a:xfrm>
          </xdr:grpSpPr>
          <xdr:sp>
            <xdr:nvSpPr>
              <xdr:cNvPr id="541" name="AutoShape 61"/>
              <xdr:cNvSpPr/>
            </xdr:nvSpPr>
            <xdr:spPr>
              <a:xfrm rot="363000">
                <a:off x="6398640" y="181296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2" name="AutoShape 62"/>
              <xdr:cNvSpPr/>
            </xdr:nvSpPr>
            <xdr:spPr>
              <a:xfrm flipH="1" rot="363000">
                <a:off x="6509880" y="183096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43" name="Group 63"/>
            <xdr:cNvGrpSpPr/>
          </xdr:nvGrpSpPr>
          <xdr:grpSpPr>
            <a:xfrm>
              <a:off x="6073920" y="1832400"/>
              <a:ext cx="299880" cy="538920"/>
              <a:chOff x="6073920" y="1832400"/>
              <a:chExt cx="299880" cy="538920"/>
            </a:xfrm>
          </xdr:grpSpPr>
          <xdr:sp>
            <xdr:nvSpPr>
              <xdr:cNvPr id="544" name="AutoShape 64"/>
              <xdr:cNvSpPr/>
            </xdr:nvSpPr>
            <xdr:spPr>
              <a:xfrm rot="20990400">
                <a:off x="6118560" y="185040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5" name="AutoShape 65"/>
              <xdr:cNvSpPr/>
            </xdr:nvSpPr>
            <xdr:spPr>
              <a:xfrm flipH="1" rot="20990400">
                <a:off x="6230160" y="183708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46" name="Group 66"/>
            <xdr:cNvGrpSpPr/>
          </xdr:nvGrpSpPr>
          <xdr:grpSpPr>
            <a:xfrm>
              <a:off x="6531120" y="1896840"/>
              <a:ext cx="435960" cy="555480"/>
              <a:chOff x="6531120" y="1896840"/>
              <a:chExt cx="435960" cy="555480"/>
            </a:xfrm>
          </xdr:grpSpPr>
          <xdr:sp>
            <xdr:nvSpPr>
              <xdr:cNvPr id="547" name="AutoShape 67"/>
              <xdr:cNvSpPr/>
            </xdr:nvSpPr>
            <xdr:spPr>
              <a:xfrm rot="1779000">
                <a:off x="6652080" y="188748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8" name="AutoShape 68"/>
              <xdr:cNvSpPr/>
            </xdr:nvSpPr>
            <xdr:spPr>
              <a:xfrm flipH="1" rot="1778400">
                <a:off x="6747120" y="194868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49" name="AutoShape 69"/>
            <xdr:cNvSpPr/>
          </xdr:nvSpPr>
          <xdr:spPr>
            <a:xfrm>
              <a:off x="5587920" y="2923200"/>
              <a:ext cx="269352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0" name="AutoShape 70"/>
            <xdr:cNvSpPr/>
          </xdr:nvSpPr>
          <xdr:spPr>
            <a:xfrm>
              <a:off x="5937480" y="3359520"/>
              <a:ext cx="176652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1" name="AutoShape 71"/>
            <xdr:cNvSpPr/>
          </xdr:nvSpPr>
          <xdr:spPr>
            <a:xfrm>
              <a:off x="6654600" y="2739960"/>
              <a:ext cx="698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2" name="Oval 72"/>
            <xdr:cNvSpPr/>
          </xdr:nvSpPr>
          <xdr:spPr>
            <a:xfrm>
              <a:off x="6159240" y="2400480"/>
              <a:ext cx="45468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53" name="Group 73"/>
            <xdr:cNvGrpSpPr/>
          </xdr:nvGrpSpPr>
          <xdr:grpSpPr>
            <a:xfrm>
              <a:off x="6223320" y="2465280"/>
              <a:ext cx="239400" cy="221040"/>
              <a:chOff x="6223320" y="2465280"/>
              <a:chExt cx="239400" cy="221040"/>
            </a:xfrm>
          </xdr:grpSpPr>
          <xdr:sp>
            <xdr:nvSpPr>
              <xdr:cNvPr id="554" name="Oval 74"/>
              <xdr:cNvSpPr/>
            </xdr:nvSpPr>
            <xdr:spPr>
              <a:xfrm>
                <a:off x="6223320" y="2465280"/>
                <a:ext cx="23940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5" name="Oval 75"/>
              <xdr:cNvSpPr/>
            </xdr:nvSpPr>
            <xdr:spPr>
              <a:xfrm>
                <a:off x="6240240" y="2511360"/>
                <a:ext cx="1310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56" name="AutoShape 76"/>
            <xdr:cNvSpPr/>
          </xdr:nvSpPr>
          <xdr:spPr>
            <a:xfrm>
              <a:off x="6240960" y="3585600"/>
              <a:ext cx="142236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7" name="AutoShape 77"/>
            <xdr:cNvSpPr/>
          </xdr:nvSpPr>
          <xdr:spPr>
            <a:xfrm>
              <a:off x="6666480" y="3795840"/>
              <a:ext cx="98532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8" name="AutoShape 78"/>
            <xdr:cNvSpPr/>
          </xdr:nvSpPr>
          <xdr:spPr>
            <a:xfrm>
              <a:off x="6059880" y="5298480"/>
              <a:ext cx="83376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9" name="AutoShape 79"/>
            <xdr:cNvSpPr/>
          </xdr:nvSpPr>
          <xdr:spPr>
            <a:xfrm>
              <a:off x="6287400" y="6085080"/>
              <a:ext cx="11311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0" name="AutoShape 80"/>
            <xdr:cNvSpPr/>
          </xdr:nvSpPr>
          <xdr:spPr>
            <a:xfrm>
              <a:off x="6199920" y="6171120"/>
              <a:ext cx="26820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1" name="AutoShape 81"/>
            <xdr:cNvSpPr/>
          </xdr:nvSpPr>
          <xdr:spPr>
            <a:xfrm>
              <a:off x="6707160" y="6198120"/>
              <a:ext cx="8136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2" name="AutoShape 82"/>
            <xdr:cNvSpPr/>
          </xdr:nvSpPr>
          <xdr:spPr>
            <a:xfrm>
              <a:off x="6963840" y="6219720"/>
              <a:ext cx="4078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3" name="AutoShape 83"/>
            <xdr:cNvSpPr/>
          </xdr:nvSpPr>
          <xdr:spPr>
            <a:xfrm>
              <a:off x="7208640" y="6198120"/>
              <a:ext cx="58860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4" name="AutoShape 84"/>
            <xdr:cNvSpPr/>
          </xdr:nvSpPr>
          <xdr:spPr>
            <a:xfrm>
              <a:off x="6159240" y="3009240"/>
              <a:ext cx="52452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5" name="AutoShape 85"/>
            <xdr:cNvSpPr/>
          </xdr:nvSpPr>
          <xdr:spPr>
            <a:xfrm>
              <a:off x="6007680" y="3138480"/>
              <a:ext cx="64692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6" name="AutoShape 86"/>
            <xdr:cNvSpPr/>
          </xdr:nvSpPr>
          <xdr:spPr>
            <a:xfrm>
              <a:off x="5616720" y="4156560"/>
              <a:ext cx="34956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AutoShape 87"/>
            <xdr:cNvSpPr/>
          </xdr:nvSpPr>
          <xdr:spPr>
            <a:xfrm>
              <a:off x="5605200" y="4404240"/>
              <a:ext cx="41364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8" name="AutoShape 88"/>
            <xdr:cNvSpPr/>
          </xdr:nvSpPr>
          <xdr:spPr>
            <a:xfrm>
              <a:off x="6409800" y="5621760"/>
              <a:ext cx="53028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9" name="AutoShape 89"/>
          <xdr:cNvSpPr/>
        </xdr:nvSpPr>
        <xdr:spPr>
          <a:xfrm>
            <a:off x="5266800" y="3405960"/>
            <a:ext cx="4730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0480</xdr:colOff>
      <xdr:row>10</xdr:row>
      <xdr:rowOff>86040</xdr:rowOff>
    </xdr:from>
    <xdr:to>
      <xdr:col>16</xdr:col>
      <xdr:colOff>362160</xdr:colOff>
      <xdr:row>11</xdr:row>
      <xdr:rowOff>123840</xdr:rowOff>
    </xdr:to>
    <xdr:sp>
      <xdr:nvSpPr>
        <xdr:cNvPr id="570" name="Line 90"/>
        <xdr:cNvSpPr/>
      </xdr:nvSpPr>
      <xdr:spPr>
        <a:xfrm flipH="1">
          <a:off x="6654240" y="170532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10</xdr:row>
      <xdr:rowOff>75960</xdr:rowOff>
    </xdr:from>
    <xdr:to>
      <xdr:col>16</xdr:col>
      <xdr:colOff>351720</xdr:colOff>
      <xdr:row>11</xdr:row>
      <xdr:rowOff>47160</xdr:rowOff>
    </xdr:to>
    <xdr:sp>
      <xdr:nvSpPr>
        <xdr:cNvPr id="571" name="Line 91"/>
        <xdr:cNvSpPr/>
      </xdr:nvSpPr>
      <xdr:spPr>
        <a:xfrm flipH="1">
          <a:off x="6271920" y="1695240"/>
          <a:ext cx="6735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120</xdr:colOff>
      <xdr:row>10</xdr:row>
      <xdr:rowOff>75960</xdr:rowOff>
    </xdr:from>
    <xdr:to>
      <xdr:col>16</xdr:col>
      <xdr:colOff>351720</xdr:colOff>
      <xdr:row>11</xdr:row>
      <xdr:rowOff>123840</xdr:rowOff>
    </xdr:to>
    <xdr:sp>
      <xdr:nvSpPr>
        <xdr:cNvPr id="572" name="Line 92"/>
        <xdr:cNvSpPr/>
      </xdr:nvSpPr>
      <xdr:spPr>
        <a:xfrm flipH="1">
          <a:off x="6914880" y="169524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14</xdr:row>
      <xdr:rowOff>95400</xdr:rowOff>
    </xdr:from>
    <xdr:to>
      <xdr:col>17</xdr:col>
      <xdr:colOff>10440</xdr:colOff>
      <xdr:row>15</xdr:row>
      <xdr:rowOff>105120</xdr:rowOff>
    </xdr:to>
    <xdr:sp>
      <xdr:nvSpPr>
        <xdr:cNvPr id="573" name="Line 93"/>
        <xdr:cNvSpPr/>
      </xdr:nvSpPr>
      <xdr:spPr>
        <a:xfrm flipH="1">
          <a:off x="6664320" y="2362320"/>
          <a:ext cx="352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16</xdr:row>
      <xdr:rowOff>86040</xdr:rowOff>
    </xdr:from>
    <xdr:to>
      <xdr:col>17</xdr:col>
      <xdr:colOff>10080</xdr:colOff>
      <xdr:row>16</xdr:row>
      <xdr:rowOff>95400</xdr:rowOff>
    </xdr:to>
    <xdr:sp>
      <xdr:nvSpPr>
        <xdr:cNvPr id="574" name="Line 94"/>
        <xdr:cNvSpPr/>
      </xdr:nvSpPr>
      <xdr:spPr>
        <a:xfrm flipH="1" flipV="1">
          <a:off x="6503040" y="2676960"/>
          <a:ext cx="513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18</xdr:row>
      <xdr:rowOff>86040</xdr:rowOff>
    </xdr:from>
    <xdr:to>
      <xdr:col>17</xdr:col>
      <xdr:colOff>10440</xdr:colOff>
      <xdr:row>18</xdr:row>
      <xdr:rowOff>86040</xdr:rowOff>
    </xdr:to>
    <xdr:sp>
      <xdr:nvSpPr>
        <xdr:cNvPr id="575" name="Line 95"/>
        <xdr:cNvSpPr/>
      </xdr:nvSpPr>
      <xdr:spPr>
        <a:xfrm flipH="1">
          <a:off x="6624000" y="300060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800</xdr:colOff>
      <xdr:row>19</xdr:row>
      <xdr:rowOff>152280</xdr:rowOff>
    </xdr:from>
    <xdr:to>
      <xdr:col>17</xdr:col>
      <xdr:colOff>10440</xdr:colOff>
      <xdr:row>20</xdr:row>
      <xdr:rowOff>86040</xdr:rowOff>
    </xdr:to>
    <xdr:sp>
      <xdr:nvSpPr>
        <xdr:cNvPr id="576" name="Line 96"/>
        <xdr:cNvSpPr/>
      </xdr:nvSpPr>
      <xdr:spPr>
        <a:xfrm flipH="1" flipV="1">
          <a:off x="6543360" y="3228840"/>
          <a:ext cx="47304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16</xdr:row>
      <xdr:rowOff>9360</xdr:rowOff>
    </xdr:from>
    <xdr:to>
      <xdr:col>14</xdr:col>
      <xdr:colOff>131040</xdr:colOff>
      <xdr:row>16</xdr:row>
      <xdr:rowOff>114480</xdr:rowOff>
    </xdr:to>
    <xdr:sp>
      <xdr:nvSpPr>
        <xdr:cNvPr id="577" name="Line 97"/>
        <xdr:cNvSpPr/>
      </xdr:nvSpPr>
      <xdr:spPr>
        <a:xfrm>
          <a:off x="5578560" y="2600280"/>
          <a:ext cx="3222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19</xdr:row>
      <xdr:rowOff>0</xdr:rowOff>
    </xdr:from>
    <xdr:to>
      <xdr:col>14</xdr:col>
      <xdr:colOff>271440</xdr:colOff>
      <xdr:row>20</xdr:row>
      <xdr:rowOff>123840</xdr:rowOff>
    </xdr:to>
    <xdr:sp>
      <xdr:nvSpPr>
        <xdr:cNvPr id="578" name="Line 98"/>
        <xdr:cNvSpPr/>
      </xdr:nvSpPr>
      <xdr:spPr>
        <a:xfrm>
          <a:off x="5749560" y="3076560"/>
          <a:ext cx="29160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0960</xdr:colOff>
      <xdr:row>21</xdr:row>
      <xdr:rowOff>18720</xdr:rowOff>
    </xdr:from>
    <xdr:to>
      <xdr:col>13</xdr:col>
      <xdr:colOff>30600</xdr:colOff>
      <xdr:row>23</xdr:row>
      <xdr:rowOff>86040</xdr:rowOff>
    </xdr:to>
    <xdr:sp>
      <xdr:nvSpPr>
        <xdr:cNvPr id="579" name="Line 99"/>
        <xdr:cNvSpPr/>
      </xdr:nvSpPr>
      <xdr:spPr>
        <a:xfrm>
          <a:off x="5156280" y="3419280"/>
          <a:ext cx="23184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320</xdr:colOff>
      <xdr:row>27</xdr:row>
      <xdr:rowOff>9720</xdr:rowOff>
    </xdr:from>
    <xdr:to>
      <xdr:col>14</xdr:col>
      <xdr:colOff>40680</xdr:colOff>
      <xdr:row>29</xdr:row>
      <xdr:rowOff>142920</xdr:rowOff>
    </xdr:to>
    <xdr:sp>
      <xdr:nvSpPr>
        <xdr:cNvPr id="580" name="Line 100"/>
        <xdr:cNvSpPr/>
      </xdr:nvSpPr>
      <xdr:spPr>
        <a:xfrm flipV="1">
          <a:off x="5658840" y="4381560"/>
          <a:ext cx="15156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1</xdr:row>
      <xdr:rowOff>85680</xdr:rowOff>
    </xdr:from>
    <xdr:to>
      <xdr:col>14</xdr:col>
      <xdr:colOff>291600</xdr:colOff>
      <xdr:row>32</xdr:row>
      <xdr:rowOff>86040</xdr:rowOff>
    </xdr:to>
    <xdr:sp>
      <xdr:nvSpPr>
        <xdr:cNvPr id="581" name="Line 101"/>
        <xdr:cNvSpPr/>
      </xdr:nvSpPr>
      <xdr:spPr>
        <a:xfrm flipV="1">
          <a:off x="5729400" y="5105520"/>
          <a:ext cx="331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4</xdr:row>
      <xdr:rowOff>9000</xdr:rowOff>
    </xdr:from>
    <xdr:to>
      <xdr:col>15</xdr:col>
      <xdr:colOff>141480</xdr:colOff>
      <xdr:row>34</xdr:row>
      <xdr:rowOff>85680</xdr:rowOff>
    </xdr:to>
    <xdr:sp>
      <xdr:nvSpPr>
        <xdr:cNvPr id="582" name="Line 102"/>
        <xdr:cNvSpPr/>
      </xdr:nvSpPr>
      <xdr:spPr>
        <a:xfrm flipV="1">
          <a:off x="5729400" y="5514480"/>
          <a:ext cx="59364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6</xdr:row>
      <xdr:rowOff>95400</xdr:rowOff>
    </xdr:from>
    <xdr:to>
      <xdr:col>15</xdr:col>
      <xdr:colOff>312120</xdr:colOff>
      <xdr:row>37</xdr:row>
      <xdr:rowOff>9720</xdr:rowOff>
    </xdr:to>
    <xdr:sp>
      <xdr:nvSpPr>
        <xdr:cNvPr id="583" name="Line 103"/>
        <xdr:cNvSpPr/>
      </xdr:nvSpPr>
      <xdr:spPr>
        <a:xfrm>
          <a:off x="5799960" y="5924880"/>
          <a:ext cx="693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8</xdr:row>
      <xdr:rowOff>95400</xdr:rowOff>
    </xdr:from>
    <xdr:to>
      <xdr:col>14</xdr:col>
      <xdr:colOff>271440</xdr:colOff>
      <xdr:row>39</xdr:row>
      <xdr:rowOff>86040</xdr:rowOff>
    </xdr:to>
    <xdr:sp>
      <xdr:nvSpPr>
        <xdr:cNvPr id="584" name="Line 104"/>
        <xdr:cNvSpPr/>
      </xdr:nvSpPr>
      <xdr:spPr>
        <a:xfrm>
          <a:off x="5789880" y="6248520"/>
          <a:ext cx="25128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41</xdr:row>
      <xdr:rowOff>47160</xdr:rowOff>
    </xdr:from>
    <xdr:to>
      <xdr:col>15</xdr:col>
      <xdr:colOff>281880</xdr:colOff>
      <xdr:row>41</xdr:row>
      <xdr:rowOff>123840</xdr:rowOff>
    </xdr:to>
    <xdr:sp>
      <xdr:nvSpPr>
        <xdr:cNvPr id="585" name="Line 105"/>
        <xdr:cNvSpPr/>
      </xdr:nvSpPr>
      <xdr:spPr>
        <a:xfrm flipV="1">
          <a:off x="5739480" y="6685920"/>
          <a:ext cx="72396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41</xdr:row>
      <xdr:rowOff>86040</xdr:rowOff>
    </xdr:from>
    <xdr:to>
      <xdr:col>19</xdr:col>
      <xdr:colOff>10080</xdr:colOff>
      <xdr:row>41</xdr:row>
      <xdr:rowOff>86040</xdr:rowOff>
    </xdr:to>
    <xdr:sp>
      <xdr:nvSpPr>
        <xdr:cNvPr id="586" name="Line 106"/>
        <xdr:cNvSpPr/>
      </xdr:nvSpPr>
      <xdr:spPr>
        <a:xfrm flipH="1">
          <a:off x="7045920" y="6724800"/>
          <a:ext cx="79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640</xdr:colOff>
      <xdr:row>39</xdr:row>
      <xdr:rowOff>75960</xdr:rowOff>
    </xdr:from>
    <xdr:to>
      <xdr:col>20</xdr:col>
      <xdr:colOff>10080</xdr:colOff>
      <xdr:row>40</xdr:row>
      <xdr:rowOff>95400</xdr:rowOff>
    </xdr:to>
    <xdr:sp>
      <xdr:nvSpPr>
        <xdr:cNvPr id="587" name="Line 107"/>
        <xdr:cNvSpPr/>
      </xdr:nvSpPr>
      <xdr:spPr>
        <a:xfrm flipH="1">
          <a:off x="7588800" y="6391080"/>
          <a:ext cx="6634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960</xdr:colOff>
      <xdr:row>21</xdr:row>
      <xdr:rowOff>152280</xdr:rowOff>
    </xdr:from>
    <xdr:to>
      <xdr:col>19</xdr:col>
      <xdr:colOff>10440</xdr:colOff>
      <xdr:row>22</xdr:row>
      <xdr:rowOff>95760</xdr:rowOff>
    </xdr:to>
    <xdr:sp>
      <xdr:nvSpPr>
        <xdr:cNvPr id="588" name="Line 108"/>
        <xdr:cNvSpPr/>
      </xdr:nvSpPr>
      <xdr:spPr>
        <a:xfrm flipH="1" flipV="1">
          <a:off x="6714720" y="3552840"/>
          <a:ext cx="112608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3</xdr:row>
      <xdr:rowOff>28440</xdr:rowOff>
    </xdr:from>
    <xdr:to>
      <xdr:col>18</xdr:col>
      <xdr:colOff>412200</xdr:colOff>
      <xdr:row>24</xdr:row>
      <xdr:rowOff>86040</xdr:rowOff>
    </xdr:to>
    <xdr:sp>
      <xdr:nvSpPr>
        <xdr:cNvPr id="589" name="Line 109"/>
        <xdr:cNvSpPr/>
      </xdr:nvSpPr>
      <xdr:spPr>
        <a:xfrm flipH="1" flipV="1">
          <a:off x="7015680" y="3752640"/>
          <a:ext cx="8146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26</xdr:row>
      <xdr:rowOff>95400</xdr:rowOff>
    </xdr:from>
    <xdr:to>
      <xdr:col>19</xdr:col>
      <xdr:colOff>360</xdr:colOff>
      <xdr:row>27</xdr:row>
      <xdr:rowOff>28440</xdr:rowOff>
    </xdr:to>
    <xdr:sp>
      <xdr:nvSpPr>
        <xdr:cNvPr id="590" name="Line 110"/>
        <xdr:cNvSpPr/>
      </xdr:nvSpPr>
      <xdr:spPr>
        <a:xfrm flipH="1">
          <a:off x="7387920" y="4305600"/>
          <a:ext cx="4428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53</xdr:row>
      <xdr:rowOff>28080</xdr:rowOff>
    </xdr:from>
    <xdr:to>
      <xdr:col>9</xdr:col>
      <xdr:colOff>39240</xdr:colOff>
      <xdr:row>83</xdr:row>
      <xdr:rowOff>151200</xdr:rowOff>
    </xdr:to>
    <xdr:grpSp>
      <xdr:nvGrpSpPr>
        <xdr:cNvPr id="591" name="Group 111"/>
        <xdr:cNvGrpSpPr/>
      </xdr:nvGrpSpPr>
      <xdr:grpSpPr>
        <a:xfrm>
          <a:off x="733680" y="8648280"/>
          <a:ext cx="3014640" cy="4980960"/>
          <a:chOff x="733680" y="8648280"/>
          <a:chExt cx="3014640" cy="4980960"/>
        </a:xfrm>
      </xdr:grpSpPr>
      <xdr:grpSp>
        <xdr:nvGrpSpPr>
          <xdr:cNvPr id="592" name="Group 112"/>
          <xdr:cNvGrpSpPr/>
        </xdr:nvGrpSpPr>
        <xdr:grpSpPr>
          <a:xfrm>
            <a:off x="1054800" y="8648280"/>
            <a:ext cx="2693520" cy="4980960"/>
            <a:chOff x="1054800" y="8648280"/>
            <a:chExt cx="2693520" cy="4980960"/>
          </a:xfrm>
        </xdr:grpSpPr>
        <xdr:sp>
          <xdr:nvSpPr>
            <xdr:cNvPr id="593" name="Oval 113"/>
            <xdr:cNvSpPr/>
          </xdr:nvSpPr>
          <xdr:spPr>
            <a:xfrm>
              <a:off x="1544400" y="9164160"/>
              <a:ext cx="658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4" name="AutoShape 114"/>
            <xdr:cNvSpPr/>
          </xdr:nvSpPr>
          <xdr:spPr>
            <a:xfrm>
              <a:off x="1299600" y="9401040"/>
              <a:ext cx="27972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95" name="Group 115"/>
            <xdr:cNvGrpSpPr/>
          </xdr:nvGrpSpPr>
          <xdr:grpSpPr>
            <a:xfrm>
              <a:off x="1838880" y="8648280"/>
              <a:ext cx="263880" cy="537840"/>
              <a:chOff x="1838880" y="8648280"/>
              <a:chExt cx="263880" cy="537840"/>
            </a:xfrm>
          </xdr:grpSpPr>
          <xdr:sp>
            <xdr:nvSpPr>
              <xdr:cNvPr id="596" name="AutoShape 116"/>
              <xdr:cNvSpPr/>
            </xdr:nvSpPr>
            <xdr:spPr>
              <a:xfrm rot="363000">
                <a:off x="1865520" y="865188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7" name="AutoShape 117"/>
              <xdr:cNvSpPr/>
            </xdr:nvSpPr>
            <xdr:spPr>
              <a:xfrm flipH="1" rot="363000">
                <a:off x="1976760" y="866988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98" name="Group 118"/>
            <xdr:cNvGrpSpPr/>
          </xdr:nvGrpSpPr>
          <xdr:grpSpPr>
            <a:xfrm>
              <a:off x="1540800" y="8671320"/>
              <a:ext cx="299880" cy="538920"/>
              <a:chOff x="1540800" y="8671320"/>
              <a:chExt cx="299880" cy="538920"/>
            </a:xfrm>
          </xdr:grpSpPr>
          <xdr:sp>
            <xdr:nvSpPr>
              <xdr:cNvPr id="599" name="AutoShape 119"/>
              <xdr:cNvSpPr/>
            </xdr:nvSpPr>
            <xdr:spPr>
              <a:xfrm rot="20990400">
                <a:off x="1585440" y="868932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0" name="AutoShape 120"/>
              <xdr:cNvSpPr/>
            </xdr:nvSpPr>
            <xdr:spPr>
              <a:xfrm flipH="1" rot="20990400">
                <a:off x="1697040" y="867600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01" name="Group 121"/>
            <xdr:cNvGrpSpPr/>
          </xdr:nvGrpSpPr>
          <xdr:grpSpPr>
            <a:xfrm>
              <a:off x="1998000" y="8735760"/>
              <a:ext cx="435960" cy="555480"/>
              <a:chOff x="1998000" y="8735760"/>
              <a:chExt cx="435960" cy="555480"/>
            </a:xfrm>
          </xdr:grpSpPr>
          <xdr:sp>
            <xdr:nvSpPr>
              <xdr:cNvPr id="602" name="AutoShape 122"/>
              <xdr:cNvSpPr/>
            </xdr:nvSpPr>
            <xdr:spPr>
              <a:xfrm rot="1779000">
                <a:off x="2118960" y="872640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3" name="AutoShape 123"/>
              <xdr:cNvSpPr/>
            </xdr:nvSpPr>
            <xdr:spPr>
              <a:xfrm flipH="1" rot="1778400">
                <a:off x="2214000" y="878760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04" name="AutoShape 124"/>
            <xdr:cNvSpPr/>
          </xdr:nvSpPr>
          <xdr:spPr>
            <a:xfrm>
              <a:off x="1054800" y="9762120"/>
              <a:ext cx="269352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5" name="AutoShape 125"/>
            <xdr:cNvSpPr/>
          </xdr:nvSpPr>
          <xdr:spPr>
            <a:xfrm>
              <a:off x="1404360" y="10198440"/>
              <a:ext cx="176652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6" name="AutoShape 126"/>
            <xdr:cNvSpPr/>
          </xdr:nvSpPr>
          <xdr:spPr>
            <a:xfrm>
              <a:off x="2121480" y="9578880"/>
              <a:ext cx="698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7" name="Oval 127"/>
            <xdr:cNvSpPr/>
          </xdr:nvSpPr>
          <xdr:spPr>
            <a:xfrm>
              <a:off x="1626120" y="9239400"/>
              <a:ext cx="45468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08" name="Group 128"/>
            <xdr:cNvGrpSpPr/>
          </xdr:nvGrpSpPr>
          <xdr:grpSpPr>
            <a:xfrm>
              <a:off x="1690200" y="9304200"/>
              <a:ext cx="239400" cy="221040"/>
              <a:chOff x="1690200" y="9304200"/>
              <a:chExt cx="239400" cy="221040"/>
            </a:xfrm>
          </xdr:grpSpPr>
          <xdr:sp>
            <xdr:nvSpPr>
              <xdr:cNvPr id="609" name="Oval 129"/>
              <xdr:cNvSpPr/>
            </xdr:nvSpPr>
            <xdr:spPr>
              <a:xfrm>
                <a:off x="1690200" y="9304200"/>
                <a:ext cx="23940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0" name="Oval 130"/>
              <xdr:cNvSpPr/>
            </xdr:nvSpPr>
            <xdr:spPr>
              <a:xfrm>
                <a:off x="1707120" y="9350280"/>
                <a:ext cx="1310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11" name="AutoShape 131"/>
            <xdr:cNvSpPr/>
          </xdr:nvSpPr>
          <xdr:spPr>
            <a:xfrm>
              <a:off x="1707840" y="10424520"/>
              <a:ext cx="142236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2" name="AutoShape 132"/>
            <xdr:cNvSpPr/>
          </xdr:nvSpPr>
          <xdr:spPr>
            <a:xfrm>
              <a:off x="2133360" y="10634760"/>
              <a:ext cx="98532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3" name="AutoShape 133"/>
            <xdr:cNvSpPr/>
          </xdr:nvSpPr>
          <xdr:spPr>
            <a:xfrm>
              <a:off x="1526760" y="12137400"/>
              <a:ext cx="83376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4" name="AutoShape 134"/>
            <xdr:cNvSpPr/>
          </xdr:nvSpPr>
          <xdr:spPr>
            <a:xfrm>
              <a:off x="1754280" y="12924000"/>
              <a:ext cx="11311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5" name="AutoShape 135"/>
            <xdr:cNvSpPr/>
          </xdr:nvSpPr>
          <xdr:spPr>
            <a:xfrm>
              <a:off x="1666800" y="13010040"/>
              <a:ext cx="26820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6" name="AutoShape 136"/>
            <xdr:cNvSpPr/>
          </xdr:nvSpPr>
          <xdr:spPr>
            <a:xfrm>
              <a:off x="2174040" y="13037040"/>
              <a:ext cx="8136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7" name="AutoShape 137"/>
            <xdr:cNvSpPr/>
          </xdr:nvSpPr>
          <xdr:spPr>
            <a:xfrm>
              <a:off x="2430720" y="13058640"/>
              <a:ext cx="4078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8" name="AutoShape 138"/>
            <xdr:cNvSpPr/>
          </xdr:nvSpPr>
          <xdr:spPr>
            <a:xfrm>
              <a:off x="2675520" y="13037040"/>
              <a:ext cx="58860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9" name="AutoShape 139"/>
            <xdr:cNvSpPr/>
          </xdr:nvSpPr>
          <xdr:spPr>
            <a:xfrm>
              <a:off x="1626120" y="9848160"/>
              <a:ext cx="52452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0" name="AutoShape 140"/>
            <xdr:cNvSpPr/>
          </xdr:nvSpPr>
          <xdr:spPr>
            <a:xfrm>
              <a:off x="1474560" y="9977400"/>
              <a:ext cx="64692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1" name="AutoShape 141"/>
            <xdr:cNvSpPr/>
          </xdr:nvSpPr>
          <xdr:spPr>
            <a:xfrm>
              <a:off x="1083600" y="10995480"/>
              <a:ext cx="34956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2" name="AutoShape 142"/>
            <xdr:cNvSpPr/>
          </xdr:nvSpPr>
          <xdr:spPr>
            <a:xfrm>
              <a:off x="1072080" y="11243160"/>
              <a:ext cx="41364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3" name="AutoShape 143"/>
            <xdr:cNvSpPr/>
          </xdr:nvSpPr>
          <xdr:spPr>
            <a:xfrm>
              <a:off x="1876680" y="12460680"/>
              <a:ext cx="53028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24" name="AutoShape 144"/>
          <xdr:cNvSpPr/>
        </xdr:nvSpPr>
        <xdr:spPr>
          <a:xfrm>
            <a:off x="733680" y="10244880"/>
            <a:ext cx="4730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0480</xdr:colOff>
      <xdr:row>52</xdr:row>
      <xdr:rowOff>86040</xdr:rowOff>
    </xdr:from>
    <xdr:to>
      <xdr:col>5</xdr:col>
      <xdr:colOff>362160</xdr:colOff>
      <xdr:row>53</xdr:row>
      <xdr:rowOff>123840</xdr:rowOff>
    </xdr:to>
    <xdr:sp>
      <xdr:nvSpPr>
        <xdr:cNvPr id="625" name="Line 145"/>
        <xdr:cNvSpPr/>
      </xdr:nvSpPr>
      <xdr:spPr>
        <a:xfrm flipH="1">
          <a:off x="2121120" y="854424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2</xdr:row>
      <xdr:rowOff>75960</xdr:rowOff>
    </xdr:from>
    <xdr:to>
      <xdr:col>5</xdr:col>
      <xdr:colOff>351720</xdr:colOff>
      <xdr:row>53</xdr:row>
      <xdr:rowOff>47520</xdr:rowOff>
    </xdr:to>
    <xdr:sp>
      <xdr:nvSpPr>
        <xdr:cNvPr id="626" name="Line 146"/>
        <xdr:cNvSpPr/>
      </xdr:nvSpPr>
      <xdr:spPr>
        <a:xfrm flipH="1">
          <a:off x="1738800" y="8534160"/>
          <a:ext cx="67356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52</xdr:row>
      <xdr:rowOff>75960</xdr:rowOff>
    </xdr:from>
    <xdr:to>
      <xdr:col>5</xdr:col>
      <xdr:colOff>351720</xdr:colOff>
      <xdr:row>53</xdr:row>
      <xdr:rowOff>123840</xdr:rowOff>
    </xdr:to>
    <xdr:sp>
      <xdr:nvSpPr>
        <xdr:cNvPr id="627" name="Line 147"/>
        <xdr:cNvSpPr/>
      </xdr:nvSpPr>
      <xdr:spPr>
        <a:xfrm flipH="1">
          <a:off x="2381760" y="853416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56</xdr:row>
      <xdr:rowOff>95400</xdr:rowOff>
    </xdr:from>
    <xdr:to>
      <xdr:col>6</xdr:col>
      <xdr:colOff>10080</xdr:colOff>
      <xdr:row>57</xdr:row>
      <xdr:rowOff>105120</xdr:rowOff>
    </xdr:to>
    <xdr:sp>
      <xdr:nvSpPr>
        <xdr:cNvPr id="628" name="Line 148"/>
        <xdr:cNvSpPr/>
      </xdr:nvSpPr>
      <xdr:spPr>
        <a:xfrm flipH="1">
          <a:off x="2130480" y="9201240"/>
          <a:ext cx="35244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58</xdr:row>
      <xdr:rowOff>86040</xdr:rowOff>
    </xdr:from>
    <xdr:to>
      <xdr:col>6</xdr:col>
      <xdr:colOff>10440</xdr:colOff>
      <xdr:row>58</xdr:row>
      <xdr:rowOff>95400</xdr:rowOff>
    </xdr:to>
    <xdr:sp>
      <xdr:nvSpPr>
        <xdr:cNvPr id="629" name="Line 149"/>
        <xdr:cNvSpPr/>
      </xdr:nvSpPr>
      <xdr:spPr>
        <a:xfrm flipH="1" flipV="1">
          <a:off x="1969920" y="9515880"/>
          <a:ext cx="5133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60</xdr:row>
      <xdr:rowOff>86040</xdr:rowOff>
    </xdr:from>
    <xdr:to>
      <xdr:col>6</xdr:col>
      <xdr:colOff>10440</xdr:colOff>
      <xdr:row>60</xdr:row>
      <xdr:rowOff>86040</xdr:rowOff>
    </xdr:to>
    <xdr:sp>
      <xdr:nvSpPr>
        <xdr:cNvPr id="630" name="Line 150"/>
        <xdr:cNvSpPr/>
      </xdr:nvSpPr>
      <xdr:spPr>
        <a:xfrm flipH="1">
          <a:off x="2090880" y="983952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1</xdr:row>
      <xdr:rowOff>152280</xdr:rowOff>
    </xdr:from>
    <xdr:to>
      <xdr:col>6</xdr:col>
      <xdr:colOff>10440</xdr:colOff>
      <xdr:row>62</xdr:row>
      <xdr:rowOff>85680</xdr:rowOff>
    </xdr:to>
    <xdr:sp>
      <xdr:nvSpPr>
        <xdr:cNvPr id="631" name="Line 151"/>
        <xdr:cNvSpPr/>
      </xdr:nvSpPr>
      <xdr:spPr>
        <a:xfrm flipH="1" flipV="1">
          <a:off x="2010240" y="10067760"/>
          <a:ext cx="47304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58</xdr:row>
      <xdr:rowOff>9360</xdr:rowOff>
    </xdr:from>
    <xdr:to>
      <xdr:col>3</xdr:col>
      <xdr:colOff>131400</xdr:colOff>
      <xdr:row>58</xdr:row>
      <xdr:rowOff>114480</xdr:rowOff>
    </xdr:to>
    <xdr:sp>
      <xdr:nvSpPr>
        <xdr:cNvPr id="632" name="Line 152"/>
        <xdr:cNvSpPr/>
      </xdr:nvSpPr>
      <xdr:spPr>
        <a:xfrm>
          <a:off x="1045080" y="9439200"/>
          <a:ext cx="32256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61</xdr:row>
      <xdr:rowOff>0</xdr:rowOff>
    </xdr:from>
    <xdr:to>
      <xdr:col>3</xdr:col>
      <xdr:colOff>271800</xdr:colOff>
      <xdr:row>62</xdr:row>
      <xdr:rowOff>123840</xdr:rowOff>
    </xdr:to>
    <xdr:sp>
      <xdr:nvSpPr>
        <xdr:cNvPr id="633" name="Line 153"/>
        <xdr:cNvSpPr/>
      </xdr:nvSpPr>
      <xdr:spPr>
        <a:xfrm>
          <a:off x="1216080" y="9915480"/>
          <a:ext cx="2919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63</xdr:row>
      <xdr:rowOff>18720</xdr:rowOff>
    </xdr:from>
    <xdr:to>
      <xdr:col>2</xdr:col>
      <xdr:colOff>30240</xdr:colOff>
      <xdr:row>65</xdr:row>
      <xdr:rowOff>86040</xdr:rowOff>
    </xdr:to>
    <xdr:sp>
      <xdr:nvSpPr>
        <xdr:cNvPr id="634" name="Line 154"/>
        <xdr:cNvSpPr/>
      </xdr:nvSpPr>
      <xdr:spPr>
        <a:xfrm>
          <a:off x="623160" y="10258200"/>
          <a:ext cx="23148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69</xdr:row>
      <xdr:rowOff>9720</xdr:rowOff>
    </xdr:from>
    <xdr:to>
      <xdr:col>3</xdr:col>
      <xdr:colOff>40680</xdr:colOff>
      <xdr:row>71</xdr:row>
      <xdr:rowOff>142920</xdr:rowOff>
    </xdr:to>
    <xdr:sp>
      <xdr:nvSpPr>
        <xdr:cNvPr id="635" name="Line 155"/>
        <xdr:cNvSpPr/>
      </xdr:nvSpPr>
      <xdr:spPr>
        <a:xfrm flipV="1">
          <a:off x="1125720" y="11220480"/>
          <a:ext cx="15120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73</xdr:row>
      <xdr:rowOff>85680</xdr:rowOff>
    </xdr:from>
    <xdr:to>
      <xdr:col>3</xdr:col>
      <xdr:colOff>291960</xdr:colOff>
      <xdr:row>74</xdr:row>
      <xdr:rowOff>85680</xdr:rowOff>
    </xdr:to>
    <xdr:sp>
      <xdr:nvSpPr>
        <xdr:cNvPr id="636" name="Line 156"/>
        <xdr:cNvSpPr/>
      </xdr:nvSpPr>
      <xdr:spPr>
        <a:xfrm flipV="1">
          <a:off x="1195920" y="11944440"/>
          <a:ext cx="3322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76</xdr:row>
      <xdr:rowOff>9000</xdr:rowOff>
    </xdr:from>
    <xdr:to>
      <xdr:col>4</xdr:col>
      <xdr:colOff>141120</xdr:colOff>
      <xdr:row>76</xdr:row>
      <xdr:rowOff>85680</xdr:rowOff>
    </xdr:to>
    <xdr:sp>
      <xdr:nvSpPr>
        <xdr:cNvPr id="637" name="Line 157"/>
        <xdr:cNvSpPr/>
      </xdr:nvSpPr>
      <xdr:spPr>
        <a:xfrm flipV="1">
          <a:off x="1195920" y="12353400"/>
          <a:ext cx="59364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8</xdr:row>
      <xdr:rowOff>95400</xdr:rowOff>
    </xdr:from>
    <xdr:to>
      <xdr:col>4</xdr:col>
      <xdr:colOff>311760</xdr:colOff>
      <xdr:row>79</xdr:row>
      <xdr:rowOff>9720</xdr:rowOff>
    </xdr:to>
    <xdr:sp>
      <xdr:nvSpPr>
        <xdr:cNvPr id="638" name="Line 158"/>
        <xdr:cNvSpPr/>
      </xdr:nvSpPr>
      <xdr:spPr>
        <a:xfrm>
          <a:off x="1266480" y="12763800"/>
          <a:ext cx="693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0</xdr:row>
      <xdr:rowOff>95400</xdr:rowOff>
    </xdr:from>
    <xdr:to>
      <xdr:col>3</xdr:col>
      <xdr:colOff>271800</xdr:colOff>
      <xdr:row>81</xdr:row>
      <xdr:rowOff>86040</xdr:rowOff>
    </xdr:to>
    <xdr:sp>
      <xdr:nvSpPr>
        <xdr:cNvPr id="639" name="Line 159"/>
        <xdr:cNvSpPr/>
      </xdr:nvSpPr>
      <xdr:spPr>
        <a:xfrm>
          <a:off x="1256400" y="13087440"/>
          <a:ext cx="2516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83</xdr:row>
      <xdr:rowOff>46800</xdr:rowOff>
    </xdr:from>
    <xdr:to>
      <xdr:col>4</xdr:col>
      <xdr:colOff>281880</xdr:colOff>
      <xdr:row>83</xdr:row>
      <xdr:rowOff>123480</xdr:rowOff>
    </xdr:to>
    <xdr:sp>
      <xdr:nvSpPr>
        <xdr:cNvPr id="640" name="Line 160"/>
        <xdr:cNvSpPr/>
      </xdr:nvSpPr>
      <xdr:spPr>
        <a:xfrm flipV="1">
          <a:off x="1206000" y="13524840"/>
          <a:ext cx="72432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83</xdr:row>
      <xdr:rowOff>85680</xdr:rowOff>
    </xdr:from>
    <xdr:to>
      <xdr:col>8</xdr:col>
      <xdr:colOff>10080</xdr:colOff>
      <xdr:row>83</xdr:row>
      <xdr:rowOff>85680</xdr:rowOff>
    </xdr:to>
    <xdr:sp>
      <xdr:nvSpPr>
        <xdr:cNvPr id="641" name="Line 161"/>
        <xdr:cNvSpPr/>
      </xdr:nvSpPr>
      <xdr:spPr>
        <a:xfrm flipH="1">
          <a:off x="2512440" y="13563720"/>
          <a:ext cx="79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81</xdr:row>
      <xdr:rowOff>75960</xdr:rowOff>
    </xdr:from>
    <xdr:to>
      <xdr:col>9</xdr:col>
      <xdr:colOff>10440</xdr:colOff>
      <xdr:row>82</xdr:row>
      <xdr:rowOff>95400</xdr:rowOff>
    </xdr:to>
    <xdr:sp>
      <xdr:nvSpPr>
        <xdr:cNvPr id="642" name="Line 162"/>
        <xdr:cNvSpPr/>
      </xdr:nvSpPr>
      <xdr:spPr>
        <a:xfrm flipH="1">
          <a:off x="3055680" y="13230000"/>
          <a:ext cx="66384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63</xdr:row>
      <xdr:rowOff>152280</xdr:rowOff>
    </xdr:from>
    <xdr:to>
      <xdr:col>8</xdr:col>
      <xdr:colOff>10440</xdr:colOff>
      <xdr:row>64</xdr:row>
      <xdr:rowOff>95400</xdr:rowOff>
    </xdr:to>
    <xdr:sp>
      <xdr:nvSpPr>
        <xdr:cNvPr id="643" name="Line 163"/>
        <xdr:cNvSpPr/>
      </xdr:nvSpPr>
      <xdr:spPr>
        <a:xfrm flipH="1" flipV="1">
          <a:off x="2181240" y="10391760"/>
          <a:ext cx="112608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65</xdr:row>
      <xdr:rowOff>28440</xdr:rowOff>
    </xdr:from>
    <xdr:to>
      <xdr:col>8</xdr:col>
      <xdr:colOff>360</xdr:colOff>
      <xdr:row>66</xdr:row>
      <xdr:rowOff>86040</xdr:rowOff>
    </xdr:to>
    <xdr:sp>
      <xdr:nvSpPr>
        <xdr:cNvPr id="644" name="Line 164"/>
        <xdr:cNvSpPr/>
      </xdr:nvSpPr>
      <xdr:spPr>
        <a:xfrm flipH="1" flipV="1">
          <a:off x="2482920" y="10591560"/>
          <a:ext cx="8143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0</xdr:colOff>
      <xdr:row>68</xdr:row>
      <xdr:rowOff>95400</xdr:rowOff>
    </xdr:from>
    <xdr:to>
      <xdr:col>7</xdr:col>
      <xdr:colOff>412200</xdr:colOff>
      <xdr:row>69</xdr:row>
      <xdr:rowOff>28800</xdr:rowOff>
    </xdr:to>
    <xdr:sp>
      <xdr:nvSpPr>
        <xdr:cNvPr id="645" name="Line 165"/>
        <xdr:cNvSpPr/>
      </xdr:nvSpPr>
      <xdr:spPr>
        <a:xfrm flipH="1">
          <a:off x="2854440" y="11144520"/>
          <a:ext cx="44244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53</xdr:row>
      <xdr:rowOff>28080</xdr:rowOff>
    </xdr:from>
    <xdr:to>
      <xdr:col>20</xdr:col>
      <xdr:colOff>39240</xdr:colOff>
      <xdr:row>83</xdr:row>
      <xdr:rowOff>151200</xdr:rowOff>
    </xdr:to>
    <xdr:grpSp>
      <xdr:nvGrpSpPr>
        <xdr:cNvPr id="646" name="Group 166"/>
        <xdr:cNvGrpSpPr/>
      </xdr:nvGrpSpPr>
      <xdr:grpSpPr>
        <a:xfrm>
          <a:off x="5266800" y="8648280"/>
          <a:ext cx="3014640" cy="4980960"/>
          <a:chOff x="5266800" y="8648280"/>
          <a:chExt cx="3014640" cy="4980960"/>
        </a:xfrm>
      </xdr:grpSpPr>
      <xdr:grpSp>
        <xdr:nvGrpSpPr>
          <xdr:cNvPr id="647" name="Group 167"/>
          <xdr:cNvGrpSpPr/>
        </xdr:nvGrpSpPr>
        <xdr:grpSpPr>
          <a:xfrm>
            <a:off x="5587920" y="8648280"/>
            <a:ext cx="2693520" cy="4980960"/>
            <a:chOff x="5587920" y="8648280"/>
            <a:chExt cx="2693520" cy="4980960"/>
          </a:xfrm>
        </xdr:grpSpPr>
        <xdr:sp>
          <xdr:nvSpPr>
            <xdr:cNvPr id="648" name="Oval 168"/>
            <xdr:cNvSpPr/>
          </xdr:nvSpPr>
          <xdr:spPr>
            <a:xfrm>
              <a:off x="6077520" y="9164160"/>
              <a:ext cx="658800" cy="603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9" name="AutoShape 169"/>
            <xdr:cNvSpPr/>
          </xdr:nvSpPr>
          <xdr:spPr>
            <a:xfrm>
              <a:off x="5832720" y="9401040"/>
              <a:ext cx="279720" cy="301320"/>
            </a:xfrm>
            <a:custGeom>
              <a:avLst/>
              <a:gdLst/>
              <a:ahLst/>
              <a:rect l="l" t="t" r="r" b="b"/>
              <a:pathLst>
                <a:path w="35" h="39">
                  <a:moveTo>
                    <a:pt x="30" y="0"/>
                  </a:moveTo>
                  <a:cubicBezTo>
                    <a:pt x="26" y="1"/>
                    <a:pt x="23" y="3"/>
                    <a:pt x="20" y="5"/>
                  </a:cubicBezTo>
                  <a:cubicBezTo>
                    <a:pt x="17" y="7"/>
                    <a:pt x="16" y="9"/>
                    <a:pt x="14" y="12"/>
                  </a:cubicBezTo>
                  <a:cubicBezTo>
                    <a:pt x="12" y="15"/>
                    <a:pt x="10" y="17"/>
                    <a:pt x="8" y="20"/>
                  </a:cubicBezTo>
                  <a:cubicBezTo>
                    <a:pt x="6" y="23"/>
                    <a:pt x="4" y="29"/>
                    <a:pt x="3" y="32"/>
                  </a:cubicBezTo>
                  <a:cubicBezTo>
                    <a:pt x="2" y="35"/>
                    <a:pt x="0" y="39"/>
                    <a:pt x="1" y="39"/>
                  </a:cubicBezTo>
                  <a:cubicBezTo>
                    <a:pt x="2" y="39"/>
                    <a:pt x="8" y="34"/>
                    <a:pt x="12" y="33"/>
                  </a:cubicBezTo>
                  <a:cubicBezTo>
                    <a:pt x="16" y="32"/>
                    <a:pt x="21" y="31"/>
                    <a:pt x="25" y="30"/>
                  </a:cubicBezTo>
                  <a:cubicBezTo>
                    <a:pt x="29" y="29"/>
                    <a:pt x="33" y="29"/>
                    <a:pt x="35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50" name="Group 170"/>
            <xdr:cNvGrpSpPr/>
          </xdr:nvGrpSpPr>
          <xdr:grpSpPr>
            <a:xfrm>
              <a:off x="6372000" y="8648280"/>
              <a:ext cx="263880" cy="537840"/>
              <a:chOff x="6372000" y="8648280"/>
              <a:chExt cx="263880" cy="537840"/>
            </a:xfrm>
          </xdr:grpSpPr>
          <xdr:sp>
            <xdr:nvSpPr>
              <xdr:cNvPr id="651" name="AutoShape 171"/>
              <xdr:cNvSpPr/>
            </xdr:nvSpPr>
            <xdr:spPr>
              <a:xfrm rot="363000">
                <a:off x="6398640" y="865188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2" name="AutoShape 172"/>
              <xdr:cNvSpPr/>
            </xdr:nvSpPr>
            <xdr:spPr>
              <a:xfrm flipH="1" rot="363000">
                <a:off x="6509880" y="866988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53" name="Group 173"/>
            <xdr:cNvGrpSpPr/>
          </xdr:nvGrpSpPr>
          <xdr:grpSpPr>
            <a:xfrm>
              <a:off x="6073920" y="8671320"/>
              <a:ext cx="299880" cy="538920"/>
              <a:chOff x="6073920" y="8671320"/>
              <a:chExt cx="299880" cy="538920"/>
            </a:xfrm>
          </xdr:grpSpPr>
          <xdr:sp>
            <xdr:nvSpPr>
              <xdr:cNvPr id="654" name="AutoShape 174"/>
              <xdr:cNvSpPr/>
            </xdr:nvSpPr>
            <xdr:spPr>
              <a:xfrm rot="20990400">
                <a:off x="6118560" y="868932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5" name="AutoShape 175"/>
              <xdr:cNvSpPr/>
            </xdr:nvSpPr>
            <xdr:spPr>
              <a:xfrm flipH="1" rot="20990400">
                <a:off x="6230160" y="867600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56" name="Group 176"/>
            <xdr:cNvGrpSpPr/>
          </xdr:nvGrpSpPr>
          <xdr:grpSpPr>
            <a:xfrm>
              <a:off x="6531120" y="8735760"/>
              <a:ext cx="435960" cy="555480"/>
              <a:chOff x="6531120" y="8735760"/>
              <a:chExt cx="435960" cy="555480"/>
            </a:xfrm>
          </xdr:grpSpPr>
          <xdr:sp>
            <xdr:nvSpPr>
              <xdr:cNvPr id="657" name="AutoShape 177"/>
              <xdr:cNvSpPr/>
            </xdr:nvSpPr>
            <xdr:spPr>
              <a:xfrm rot="1779000">
                <a:off x="6652080" y="8726400"/>
                <a:ext cx="99000" cy="5158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8" name="AutoShape 178"/>
              <xdr:cNvSpPr/>
            </xdr:nvSpPr>
            <xdr:spPr>
              <a:xfrm flipH="1" rot="1778400">
                <a:off x="6747120" y="8787600"/>
                <a:ext cx="99000" cy="512280"/>
              </a:xfrm>
              <a:custGeom>
                <a:avLst/>
                <a:gdLst/>
                <a:ahLst/>
                <a:rect l="l" t="t" r="r" b="b"/>
                <a:pathLst>
                  <a:path w="16" h="86">
                    <a:moveTo>
                      <a:pt x="16" y="0"/>
                    </a:moveTo>
                    <a:cubicBezTo>
                      <a:pt x="13" y="2"/>
                      <a:pt x="11" y="4"/>
                      <a:pt x="9" y="7"/>
                    </a:cubicBezTo>
                    <a:cubicBezTo>
                      <a:pt x="7" y="10"/>
                      <a:pt x="5" y="12"/>
                      <a:pt x="4" y="15"/>
                    </a:cubicBezTo>
                    <a:cubicBezTo>
                      <a:pt x="3" y="18"/>
                      <a:pt x="2" y="21"/>
                      <a:pt x="1" y="24"/>
                    </a:cubicBezTo>
                    <a:cubicBezTo>
                      <a:pt x="0" y="27"/>
                      <a:pt x="0" y="31"/>
                      <a:pt x="0" y="34"/>
                    </a:cubicBezTo>
                    <a:cubicBezTo>
                      <a:pt x="0" y="37"/>
                      <a:pt x="1" y="40"/>
                      <a:pt x="2" y="42"/>
                    </a:cubicBezTo>
                    <a:cubicBezTo>
                      <a:pt x="3" y="44"/>
                      <a:pt x="4" y="47"/>
                      <a:pt x="5" y="49"/>
                    </a:cubicBezTo>
                    <a:cubicBezTo>
                      <a:pt x="6" y="51"/>
                      <a:pt x="9" y="50"/>
                      <a:pt x="10" y="56"/>
                    </a:cubicBezTo>
                    <a:cubicBezTo>
                      <a:pt x="11" y="62"/>
                      <a:pt x="11" y="81"/>
                      <a:pt x="11" y="86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59" name="AutoShape 179"/>
            <xdr:cNvSpPr/>
          </xdr:nvSpPr>
          <xdr:spPr>
            <a:xfrm>
              <a:off x="5587920" y="9762120"/>
              <a:ext cx="2693520" cy="3867120"/>
            </a:xfrm>
            <a:custGeom>
              <a:avLst/>
              <a:gdLst/>
              <a:ahLst/>
              <a:rect l="l" t="t" r="r" b="b"/>
              <a:pathLst>
                <a:path w="262" h="407">
                  <a:moveTo>
                    <a:pt x="67" y="0"/>
                  </a:moveTo>
                  <a:cubicBezTo>
                    <a:pt x="54" y="11"/>
                    <a:pt x="41" y="23"/>
                    <a:pt x="33" y="32"/>
                  </a:cubicBezTo>
                  <a:cubicBezTo>
                    <a:pt x="25" y="41"/>
                    <a:pt x="21" y="44"/>
                    <a:pt x="16" y="52"/>
                  </a:cubicBezTo>
                  <a:cubicBezTo>
                    <a:pt x="11" y="60"/>
                    <a:pt x="6" y="71"/>
                    <a:pt x="4" y="83"/>
                  </a:cubicBezTo>
                  <a:cubicBezTo>
                    <a:pt x="2" y="95"/>
                    <a:pt x="2" y="112"/>
                    <a:pt x="2" y="126"/>
                  </a:cubicBezTo>
                  <a:cubicBezTo>
                    <a:pt x="2" y="140"/>
                    <a:pt x="0" y="154"/>
                    <a:pt x="2" y="165"/>
                  </a:cubicBezTo>
                  <a:cubicBezTo>
                    <a:pt x="4" y="176"/>
                    <a:pt x="10" y="186"/>
                    <a:pt x="14" y="195"/>
                  </a:cubicBezTo>
                  <a:cubicBezTo>
                    <a:pt x="18" y="204"/>
                    <a:pt x="22" y="211"/>
                    <a:pt x="26" y="218"/>
                  </a:cubicBezTo>
                  <a:cubicBezTo>
                    <a:pt x="30" y="225"/>
                    <a:pt x="37" y="234"/>
                    <a:pt x="40" y="239"/>
                  </a:cubicBezTo>
                  <a:cubicBezTo>
                    <a:pt x="43" y="244"/>
                    <a:pt x="40" y="241"/>
                    <a:pt x="45" y="248"/>
                  </a:cubicBezTo>
                  <a:cubicBezTo>
                    <a:pt x="50" y="255"/>
                    <a:pt x="63" y="273"/>
                    <a:pt x="69" y="279"/>
                  </a:cubicBezTo>
                  <a:cubicBezTo>
                    <a:pt x="75" y="285"/>
                    <a:pt x="81" y="280"/>
                    <a:pt x="81" y="286"/>
                  </a:cubicBezTo>
                  <a:cubicBezTo>
                    <a:pt x="81" y="292"/>
                    <a:pt x="75" y="304"/>
                    <a:pt x="72" y="313"/>
                  </a:cubicBezTo>
                  <a:cubicBezTo>
                    <a:pt x="69" y="322"/>
                    <a:pt x="70" y="332"/>
                    <a:pt x="63" y="340"/>
                  </a:cubicBezTo>
                  <a:cubicBezTo>
                    <a:pt x="56" y="348"/>
                    <a:pt x="39" y="354"/>
                    <a:pt x="30" y="360"/>
                  </a:cubicBezTo>
                  <a:cubicBezTo>
                    <a:pt x="21" y="366"/>
                    <a:pt x="11" y="369"/>
                    <a:pt x="11" y="373"/>
                  </a:cubicBezTo>
                  <a:cubicBezTo>
                    <a:pt x="11" y="377"/>
                    <a:pt x="20" y="382"/>
                    <a:pt x="27" y="386"/>
                  </a:cubicBezTo>
                  <a:cubicBezTo>
                    <a:pt x="34" y="390"/>
                    <a:pt x="44" y="394"/>
                    <a:pt x="55" y="397"/>
                  </a:cubicBezTo>
                  <a:cubicBezTo>
                    <a:pt x="66" y="400"/>
                    <a:pt x="78" y="403"/>
                    <a:pt x="91" y="405"/>
                  </a:cubicBezTo>
                  <a:cubicBezTo>
                    <a:pt x="104" y="407"/>
                    <a:pt x="121" y="407"/>
                    <a:pt x="135" y="406"/>
                  </a:cubicBezTo>
                  <a:cubicBezTo>
                    <a:pt x="149" y="405"/>
                    <a:pt x="162" y="405"/>
                    <a:pt x="175" y="400"/>
                  </a:cubicBezTo>
                  <a:cubicBezTo>
                    <a:pt x="188" y="395"/>
                    <a:pt x="203" y="385"/>
                    <a:pt x="213" y="377"/>
                  </a:cubicBezTo>
                  <a:cubicBezTo>
                    <a:pt x="223" y="369"/>
                    <a:pt x="231" y="359"/>
                    <a:pt x="237" y="352"/>
                  </a:cubicBezTo>
                  <a:cubicBezTo>
                    <a:pt x="243" y="345"/>
                    <a:pt x="262" y="337"/>
                    <a:pt x="250" y="335"/>
                  </a:cubicBezTo>
                  <a:cubicBezTo>
                    <a:pt x="238" y="333"/>
                    <a:pt x="181" y="342"/>
                    <a:pt x="163" y="338"/>
                  </a:cubicBezTo>
                  <a:cubicBezTo>
                    <a:pt x="145" y="334"/>
                    <a:pt x="148" y="322"/>
                    <a:pt x="142" y="312"/>
                  </a:cubicBezTo>
                  <a:cubicBezTo>
                    <a:pt x="136" y="302"/>
                    <a:pt x="131" y="291"/>
                    <a:pt x="129" y="279"/>
                  </a:cubicBezTo>
                  <a:cubicBezTo>
                    <a:pt x="127" y="267"/>
                    <a:pt x="127" y="248"/>
                    <a:pt x="127" y="24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0" name="AutoShape 180"/>
            <xdr:cNvSpPr/>
          </xdr:nvSpPr>
          <xdr:spPr>
            <a:xfrm>
              <a:off x="5937480" y="10198440"/>
              <a:ext cx="1766520" cy="2154240"/>
            </a:xfrm>
            <a:custGeom>
              <a:avLst/>
              <a:gdLst/>
              <a:ahLst/>
              <a:rect l="l" t="t" r="r" b="b"/>
              <a:pathLst>
                <a:path w="175" h="227">
                  <a:moveTo>
                    <a:pt x="59" y="0"/>
                  </a:moveTo>
                  <a:cubicBezTo>
                    <a:pt x="54" y="0"/>
                    <a:pt x="50" y="4"/>
                    <a:pt x="44" y="7"/>
                  </a:cubicBezTo>
                  <a:cubicBezTo>
                    <a:pt x="38" y="10"/>
                    <a:pt x="26" y="14"/>
                    <a:pt x="21" y="20"/>
                  </a:cubicBezTo>
                  <a:cubicBezTo>
                    <a:pt x="16" y="26"/>
                    <a:pt x="14" y="34"/>
                    <a:pt x="11" y="43"/>
                  </a:cubicBezTo>
                  <a:cubicBezTo>
                    <a:pt x="8" y="52"/>
                    <a:pt x="2" y="61"/>
                    <a:pt x="1" y="73"/>
                  </a:cubicBezTo>
                  <a:cubicBezTo>
                    <a:pt x="0" y="85"/>
                    <a:pt x="3" y="104"/>
                    <a:pt x="6" y="114"/>
                  </a:cubicBezTo>
                  <a:cubicBezTo>
                    <a:pt x="9" y="124"/>
                    <a:pt x="13" y="128"/>
                    <a:pt x="17" y="135"/>
                  </a:cubicBezTo>
                  <a:cubicBezTo>
                    <a:pt x="21" y="142"/>
                    <a:pt x="26" y="149"/>
                    <a:pt x="30" y="154"/>
                  </a:cubicBezTo>
                  <a:cubicBezTo>
                    <a:pt x="34" y="159"/>
                    <a:pt x="37" y="162"/>
                    <a:pt x="43" y="167"/>
                  </a:cubicBezTo>
                  <a:cubicBezTo>
                    <a:pt x="49" y="172"/>
                    <a:pt x="59" y="180"/>
                    <a:pt x="67" y="185"/>
                  </a:cubicBezTo>
                  <a:cubicBezTo>
                    <a:pt x="75" y="190"/>
                    <a:pt x="85" y="193"/>
                    <a:pt x="92" y="196"/>
                  </a:cubicBezTo>
                  <a:cubicBezTo>
                    <a:pt x="99" y="199"/>
                    <a:pt x="103" y="201"/>
                    <a:pt x="110" y="205"/>
                  </a:cubicBezTo>
                  <a:cubicBezTo>
                    <a:pt x="117" y="209"/>
                    <a:pt x="130" y="215"/>
                    <a:pt x="138" y="218"/>
                  </a:cubicBezTo>
                  <a:cubicBezTo>
                    <a:pt x="146" y="221"/>
                    <a:pt x="154" y="222"/>
                    <a:pt x="159" y="223"/>
                  </a:cubicBezTo>
                  <a:cubicBezTo>
                    <a:pt x="164" y="224"/>
                    <a:pt x="165" y="227"/>
                    <a:pt x="167" y="224"/>
                  </a:cubicBezTo>
                  <a:cubicBezTo>
                    <a:pt x="169" y="221"/>
                    <a:pt x="173" y="212"/>
                    <a:pt x="174" y="204"/>
                  </a:cubicBezTo>
                  <a:cubicBezTo>
                    <a:pt x="175" y="196"/>
                    <a:pt x="173" y="187"/>
                    <a:pt x="171" y="175"/>
                  </a:cubicBezTo>
                  <a:cubicBezTo>
                    <a:pt x="169" y="163"/>
                    <a:pt x="166" y="146"/>
                    <a:pt x="162" y="133"/>
                  </a:cubicBezTo>
                  <a:cubicBezTo>
                    <a:pt x="158" y="120"/>
                    <a:pt x="152" y="105"/>
                    <a:pt x="148" y="94"/>
                  </a:cubicBezTo>
                  <a:cubicBezTo>
                    <a:pt x="144" y="83"/>
                    <a:pt x="140" y="73"/>
                    <a:pt x="135" y="64"/>
                  </a:cubicBezTo>
                  <a:cubicBezTo>
                    <a:pt x="130" y="55"/>
                    <a:pt x="121" y="45"/>
                    <a:pt x="115" y="38"/>
                  </a:cubicBezTo>
                  <a:cubicBezTo>
                    <a:pt x="109" y="31"/>
                    <a:pt x="103" y="26"/>
                    <a:pt x="96" y="21"/>
                  </a:cubicBezTo>
                  <a:cubicBezTo>
                    <a:pt x="89" y="16"/>
                    <a:pt x="78" y="9"/>
                    <a:pt x="72" y="6"/>
                  </a:cubicBezTo>
                  <a:cubicBezTo>
                    <a:pt x="66" y="3"/>
                    <a:pt x="64" y="0"/>
                    <a:pt x="59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1" name="AutoShape 181"/>
            <xdr:cNvSpPr/>
          </xdr:nvSpPr>
          <xdr:spPr>
            <a:xfrm>
              <a:off x="6654600" y="9578880"/>
              <a:ext cx="69840" cy="646200"/>
            </a:xfrm>
            <a:custGeom>
              <a:avLst/>
              <a:gdLst/>
              <a:ahLst/>
              <a:rect l="l" t="t" r="r" b="b"/>
              <a:pathLst>
                <a:path w="7" h="68">
                  <a:moveTo>
                    <a:pt x="7" y="0"/>
                  </a:moveTo>
                  <a:cubicBezTo>
                    <a:pt x="6" y="6"/>
                    <a:pt x="6" y="13"/>
                    <a:pt x="6" y="18"/>
                  </a:cubicBezTo>
                  <a:cubicBezTo>
                    <a:pt x="6" y="23"/>
                    <a:pt x="5" y="24"/>
                    <a:pt x="4" y="28"/>
                  </a:cubicBezTo>
                  <a:cubicBezTo>
                    <a:pt x="3" y="32"/>
                    <a:pt x="3" y="40"/>
                    <a:pt x="2" y="45"/>
                  </a:cubicBezTo>
                  <a:cubicBezTo>
                    <a:pt x="1" y="50"/>
                    <a:pt x="0" y="56"/>
                    <a:pt x="0" y="60"/>
                  </a:cubicBezTo>
                  <a:cubicBezTo>
                    <a:pt x="0" y="64"/>
                    <a:pt x="0" y="66"/>
                    <a:pt x="0" y="6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2" name="Oval 182"/>
            <xdr:cNvSpPr/>
          </xdr:nvSpPr>
          <xdr:spPr>
            <a:xfrm>
              <a:off x="6159240" y="9239400"/>
              <a:ext cx="454680" cy="435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63" name="Group 183"/>
            <xdr:cNvGrpSpPr/>
          </xdr:nvGrpSpPr>
          <xdr:grpSpPr>
            <a:xfrm>
              <a:off x="6223320" y="9304200"/>
              <a:ext cx="239400" cy="221040"/>
              <a:chOff x="6223320" y="9304200"/>
              <a:chExt cx="239400" cy="221040"/>
            </a:xfrm>
          </xdr:grpSpPr>
          <xdr:sp>
            <xdr:nvSpPr>
              <xdr:cNvPr id="664" name="Oval 184"/>
              <xdr:cNvSpPr/>
            </xdr:nvSpPr>
            <xdr:spPr>
              <a:xfrm>
                <a:off x="6223320" y="9304200"/>
                <a:ext cx="239400" cy="22104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5" name="Oval 185"/>
              <xdr:cNvSpPr/>
            </xdr:nvSpPr>
            <xdr:spPr>
              <a:xfrm>
                <a:off x="6240240" y="9350280"/>
                <a:ext cx="131040" cy="1180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66" name="AutoShape 186"/>
            <xdr:cNvSpPr/>
          </xdr:nvSpPr>
          <xdr:spPr>
            <a:xfrm>
              <a:off x="6240960" y="10424520"/>
              <a:ext cx="1422360" cy="1901160"/>
            </a:xfrm>
            <a:custGeom>
              <a:avLst/>
              <a:gdLst/>
              <a:ahLst/>
              <a:rect l="l" t="t" r="r" b="b"/>
              <a:pathLst>
                <a:path w="139" h="175">
                  <a:moveTo>
                    <a:pt x="73" y="9"/>
                  </a:moveTo>
                  <a:cubicBezTo>
                    <a:pt x="67" y="7"/>
                    <a:pt x="62" y="6"/>
                    <a:pt x="54" y="5"/>
                  </a:cubicBezTo>
                  <a:cubicBezTo>
                    <a:pt x="46" y="4"/>
                    <a:pt x="34" y="0"/>
                    <a:pt x="27" y="1"/>
                  </a:cubicBezTo>
                  <a:cubicBezTo>
                    <a:pt x="20" y="2"/>
                    <a:pt x="14" y="6"/>
                    <a:pt x="10" y="10"/>
                  </a:cubicBezTo>
                  <a:cubicBezTo>
                    <a:pt x="6" y="14"/>
                    <a:pt x="6" y="21"/>
                    <a:pt x="4" y="27"/>
                  </a:cubicBezTo>
                  <a:cubicBezTo>
                    <a:pt x="2" y="33"/>
                    <a:pt x="0" y="40"/>
                    <a:pt x="0" y="46"/>
                  </a:cubicBezTo>
                  <a:cubicBezTo>
                    <a:pt x="0" y="52"/>
                    <a:pt x="2" y="59"/>
                    <a:pt x="4" y="65"/>
                  </a:cubicBezTo>
                  <a:cubicBezTo>
                    <a:pt x="6" y="71"/>
                    <a:pt x="10" y="78"/>
                    <a:pt x="14" y="83"/>
                  </a:cubicBezTo>
                  <a:cubicBezTo>
                    <a:pt x="18" y="88"/>
                    <a:pt x="23" y="94"/>
                    <a:pt x="28" y="98"/>
                  </a:cubicBezTo>
                  <a:cubicBezTo>
                    <a:pt x="33" y="102"/>
                    <a:pt x="37" y="104"/>
                    <a:pt x="43" y="108"/>
                  </a:cubicBezTo>
                  <a:cubicBezTo>
                    <a:pt x="49" y="112"/>
                    <a:pt x="56" y="117"/>
                    <a:pt x="62" y="121"/>
                  </a:cubicBezTo>
                  <a:cubicBezTo>
                    <a:pt x="68" y="125"/>
                    <a:pt x="74" y="126"/>
                    <a:pt x="80" y="130"/>
                  </a:cubicBezTo>
                  <a:cubicBezTo>
                    <a:pt x="86" y="134"/>
                    <a:pt x="94" y="139"/>
                    <a:pt x="100" y="143"/>
                  </a:cubicBezTo>
                  <a:cubicBezTo>
                    <a:pt x="106" y="147"/>
                    <a:pt x="110" y="149"/>
                    <a:pt x="114" y="152"/>
                  </a:cubicBezTo>
                  <a:cubicBezTo>
                    <a:pt x="118" y="155"/>
                    <a:pt x="121" y="158"/>
                    <a:pt x="124" y="161"/>
                  </a:cubicBezTo>
                  <a:cubicBezTo>
                    <a:pt x="127" y="164"/>
                    <a:pt x="129" y="166"/>
                    <a:pt x="132" y="168"/>
                  </a:cubicBezTo>
                  <a:cubicBezTo>
                    <a:pt x="135" y="170"/>
                    <a:pt x="137" y="172"/>
                    <a:pt x="139" y="17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7" name="AutoShape 187"/>
            <xdr:cNvSpPr/>
          </xdr:nvSpPr>
          <xdr:spPr>
            <a:xfrm>
              <a:off x="6666480" y="10634760"/>
              <a:ext cx="985320" cy="1615680"/>
            </a:xfrm>
            <a:custGeom>
              <a:avLst/>
              <a:gdLst/>
              <a:ahLst/>
              <a:rect l="l" t="t" r="r" b="b"/>
              <a:pathLst>
                <a:path w="103" h="147">
                  <a:moveTo>
                    <a:pt x="48" y="0"/>
                  </a:moveTo>
                  <a:cubicBezTo>
                    <a:pt x="42" y="0"/>
                    <a:pt x="36" y="1"/>
                    <a:pt x="31" y="1"/>
                  </a:cubicBezTo>
                  <a:cubicBezTo>
                    <a:pt x="26" y="1"/>
                    <a:pt x="19" y="1"/>
                    <a:pt x="15" y="2"/>
                  </a:cubicBezTo>
                  <a:cubicBezTo>
                    <a:pt x="11" y="3"/>
                    <a:pt x="10" y="3"/>
                    <a:pt x="8" y="5"/>
                  </a:cubicBezTo>
                  <a:cubicBezTo>
                    <a:pt x="6" y="7"/>
                    <a:pt x="4" y="9"/>
                    <a:pt x="3" y="12"/>
                  </a:cubicBezTo>
                  <a:cubicBezTo>
                    <a:pt x="2" y="15"/>
                    <a:pt x="1" y="18"/>
                    <a:pt x="1" y="22"/>
                  </a:cubicBezTo>
                  <a:cubicBezTo>
                    <a:pt x="1" y="26"/>
                    <a:pt x="0" y="32"/>
                    <a:pt x="1" y="35"/>
                  </a:cubicBezTo>
                  <a:cubicBezTo>
                    <a:pt x="2" y="38"/>
                    <a:pt x="5" y="39"/>
                    <a:pt x="8" y="43"/>
                  </a:cubicBezTo>
                  <a:cubicBezTo>
                    <a:pt x="11" y="47"/>
                    <a:pt x="18" y="53"/>
                    <a:pt x="22" y="58"/>
                  </a:cubicBezTo>
                  <a:cubicBezTo>
                    <a:pt x="26" y="63"/>
                    <a:pt x="30" y="67"/>
                    <a:pt x="33" y="71"/>
                  </a:cubicBezTo>
                  <a:cubicBezTo>
                    <a:pt x="36" y="75"/>
                    <a:pt x="40" y="78"/>
                    <a:pt x="43" y="80"/>
                  </a:cubicBezTo>
                  <a:cubicBezTo>
                    <a:pt x="46" y="82"/>
                    <a:pt x="48" y="81"/>
                    <a:pt x="51" y="84"/>
                  </a:cubicBezTo>
                  <a:cubicBezTo>
                    <a:pt x="54" y="87"/>
                    <a:pt x="59" y="93"/>
                    <a:pt x="63" y="98"/>
                  </a:cubicBezTo>
                  <a:cubicBezTo>
                    <a:pt x="67" y="103"/>
                    <a:pt x="70" y="107"/>
                    <a:pt x="75" y="112"/>
                  </a:cubicBezTo>
                  <a:cubicBezTo>
                    <a:pt x="80" y="117"/>
                    <a:pt x="89" y="127"/>
                    <a:pt x="93" y="131"/>
                  </a:cubicBezTo>
                  <a:cubicBezTo>
                    <a:pt x="97" y="135"/>
                    <a:pt x="96" y="135"/>
                    <a:pt x="98" y="137"/>
                  </a:cubicBezTo>
                  <a:cubicBezTo>
                    <a:pt x="100" y="139"/>
                    <a:pt x="101" y="143"/>
                    <a:pt x="103" y="1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8" name="AutoShape 188"/>
            <xdr:cNvSpPr/>
          </xdr:nvSpPr>
          <xdr:spPr>
            <a:xfrm>
              <a:off x="6059880" y="12137400"/>
              <a:ext cx="833760" cy="166680"/>
            </a:xfrm>
            <a:custGeom>
              <a:avLst/>
              <a:gdLst/>
              <a:ahLst/>
              <a:rect l="l" t="t" r="r" b="b"/>
              <a:pathLst>
                <a:path w="81" h="18">
                  <a:moveTo>
                    <a:pt x="0" y="0"/>
                  </a:moveTo>
                  <a:cubicBezTo>
                    <a:pt x="4" y="1"/>
                    <a:pt x="8" y="3"/>
                    <a:pt x="12" y="4"/>
                  </a:cubicBezTo>
                  <a:cubicBezTo>
                    <a:pt x="16" y="5"/>
                    <a:pt x="21" y="8"/>
                    <a:pt x="24" y="9"/>
                  </a:cubicBezTo>
                  <a:cubicBezTo>
                    <a:pt x="27" y="10"/>
                    <a:pt x="29" y="11"/>
                    <a:pt x="32" y="12"/>
                  </a:cubicBezTo>
                  <a:cubicBezTo>
                    <a:pt x="35" y="13"/>
                    <a:pt x="40" y="14"/>
                    <a:pt x="44" y="15"/>
                  </a:cubicBezTo>
                  <a:cubicBezTo>
                    <a:pt x="48" y="16"/>
                    <a:pt x="50" y="17"/>
                    <a:pt x="54" y="17"/>
                  </a:cubicBezTo>
                  <a:cubicBezTo>
                    <a:pt x="58" y="17"/>
                    <a:pt x="64" y="18"/>
                    <a:pt x="67" y="18"/>
                  </a:cubicBezTo>
                  <a:cubicBezTo>
                    <a:pt x="70" y="18"/>
                    <a:pt x="73" y="18"/>
                    <a:pt x="75" y="18"/>
                  </a:cubicBezTo>
                  <a:cubicBezTo>
                    <a:pt x="77" y="18"/>
                    <a:pt x="80" y="18"/>
                    <a:pt x="81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9" name="AutoShape 189"/>
            <xdr:cNvSpPr/>
          </xdr:nvSpPr>
          <xdr:spPr>
            <a:xfrm>
              <a:off x="6287400" y="12924000"/>
              <a:ext cx="1131120" cy="123840"/>
            </a:xfrm>
            <a:custGeom>
              <a:avLst/>
              <a:gdLst/>
              <a:ahLst/>
              <a:rect l="l" t="t" r="r" b="b"/>
              <a:pathLst>
                <a:path w="110" h="13">
                  <a:moveTo>
                    <a:pt x="0" y="0"/>
                  </a:moveTo>
                  <a:cubicBezTo>
                    <a:pt x="2" y="2"/>
                    <a:pt x="5" y="4"/>
                    <a:pt x="9" y="5"/>
                  </a:cubicBezTo>
                  <a:cubicBezTo>
                    <a:pt x="13" y="6"/>
                    <a:pt x="19" y="8"/>
                    <a:pt x="24" y="9"/>
                  </a:cubicBezTo>
                  <a:cubicBezTo>
                    <a:pt x="29" y="10"/>
                    <a:pt x="34" y="11"/>
                    <a:pt x="38" y="11"/>
                  </a:cubicBezTo>
                  <a:cubicBezTo>
                    <a:pt x="42" y="11"/>
                    <a:pt x="46" y="12"/>
                    <a:pt x="51" y="12"/>
                  </a:cubicBezTo>
                  <a:cubicBezTo>
                    <a:pt x="56" y="12"/>
                    <a:pt x="61" y="13"/>
                    <a:pt x="66" y="13"/>
                  </a:cubicBezTo>
                  <a:cubicBezTo>
                    <a:pt x="71" y="13"/>
                    <a:pt x="76" y="13"/>
                    <a:pt x="81" y="13"/>
                  </a:cubicBezTo>
                  <a:cubicBezTo>
                    <a:pt x="86" y="13"/>
                    <a:pt x="92" y="13"/>
                    <a:pt x="97" y="12"/>
                  </a:cubicBezTo>
                  <a:cubicBezTo>
                    <a:pt x="102" y="11"/>
                    <a:pt x="107" y="9"/>
                    <a:pt x="110" y="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0" name="AutoShape 190"/>
            <xdr:cNvSpPr/>
          </xdr:nvSpPr>
          <xdr:spPr>
            <a:xfrm>
              <a:off x="6199920" y="13010040"/>
              <a:ext cx="268200" cy="533160"/>
            </a:xfrm>
            <a:custGeom>
              <a:avLst/>
              <a:gdLst/>
              <a:ahLst/>
              <a:rect l="l" t="t" r="r" b="b"/>
              <a:pathLst>
                <a:path w="26" h="56">
                  <a:moveTo>
                    <a:pt x="26" y="0"/>
                  </a:moveTo>
                  <a:cubicBezTo>
                    <a:pt x="24" y="4"/>
                    <a:pt x="23" y="9"/>
                    <a:pt x="20" y="16"/>
                  </a:cubicBezTo>
                  <a:cubicBezTo>
                    <a:pt x="17" y="23"/>
                    <a:pt x="12" y="34"/>
                    <a:pt x="9" y="41"/>
                  </a:cubicBezTo>
                  <a:cubicBezTo>
                    <a:pt x="6" y="48"/>
                    <a:pt x="3" y="52"/>
                    <a:pt x="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AutoShape 191"/>
            <xdr:cNvSpPr/>
          </xdr:nvSpPr>
          <xdr:spPr>
            <a:xfrm>
              <a:off x="6707160" y="13037040"/>
              <a:ext cx="81360" cy="592200"/>
            </a:xfrm>
            <a:custGeom>
              <a:avLst/>
              <a:gdLst/>
              <a:ahLst/>
              <a:rect l="l" t="t" r="r" b="b"/>
              <a:pathLst>
                <a:path w="8" h="62">
                  <a:moveTo>
                    <a:pt x="0" y="0"/>
                  </a:moveTo>
                  <a:cubicBezTo>
                    <a:pt x="1" y="6"/>
                    <a:pt x="2" y="12"/>
                    <a:pt x="2" y="19"/>
                  </a:cubicBezTo>
                  <a:cubicBezTo>
                    <a:pt x="2" y="26"/>
                    <a:pt x="2" y="34"/>
                    <a:pt x="3" y="41"/>
                  </a:cubicBezTo>
                  <a:cubicBezTo>
                    <a:pt x="4" y="48"/>
                    <a:pt x="6" y="55"/>
                    <a:pt x="8" y="6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2" name="AutoShape 192"/>
            <xdr:cNvSpPr/>
          </xdr:nvSpPr>
          <xdr:spPr>
            <a:xfrm>
              <a:off x="6963840" y="13058640"/>
              <a:ext cx="407880" cy="489960"/>
            </a:xfrm>
            <a:custGeom>
              <a:avLst/>
              <a:gdLst/>
              <a:ahLst/>
              <a:rect l="l" t="t" r="r" b="b"/>
              <a:pathLst>
                <a:path w="36" h="49">
                  <a:moveTo>
                    <a:pt x="0" y="0"/>
                  </a:moveTo>
                  <a:cubicBezTo>
                    <a:pt x="1" y="2"/>
                    <a:pt x="2" y="5"/>
                    <a:pt x="4" y="8"/>
                  </a:cubicBezTo>
                  <a:cubicBezTo>
                    <a:pt x="6" y="11"/>
                    <a:pt x="8" y="16"/>
                    <a:pt x="10" y="20"/>
                  </a:cubicBezTo>
                  <a:cubicBezTo>
                    <a:pt x="12" y="24"/>
                    <a:pt x="15" y="27"/>
                    <a:pt x="18" y="31"/>
                  </a:cubicBezTo>
                  <a:cubicBezTo>
                    <a:pt x="21" y="35"/>
                    <a:pt x="25" y="39"/>
                    <a:pt x="28" y="42"/>
                  </a:cubicBezTo>
                  <a:cubicBezTo>
                    <a:pt x="31" y="45"/>
                    <a:pt x="34" y="47"/>
                    <a:pt x="36" y="4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3" name="AutoShape 193"/>
            <xdr:cNvSpPr/>
          </xdr:nvSpPr>
          <xdr:spPr>
            <a:xfrm>
              <a:off x="7208640" y="13037040"/>
              <a:ext cx="588600" cy="285120"/>
            </a:xfrm>
            <a:custGeom>
              <a:avLst/>
              <a:gdLst/>
              <a:ahLst/>
              <a:rect l="l" t="t" r="r" b="b"/>
              <a:pathLst>
                <a:path w="53" h="29">
                  <a:moveTo>
                    <a:pt x="0" y="0"/>
                  </a:moveTo>
                  <a:cubicBezTo>
                    <a:pt x="4" y="3"/>
                    <a:pt x="9" y="7"/>
                    <a:pt x="12" y="9"/>
                  </a:cubicBezTo>
                  <a:cubicBezTo>
                    <a:pt x="15" y="11"/>
                    <a:pt x="17" y="11"/>
                    <a:pt x="20" y="13"/>
                  </a:cubicBezTo>
                  <a:cubicBezTo>
                    <a:pt x="23" y="15"/>
                    <a:pt x="27" y="18"/>
                    <a:pt x="31" y="20"/>
                  </a:cubicBezTo>
                  <a:cubicBezTo>
                    <a:pt x="35" y="22"/>
                    <a:pt x="38" y="24"/>
                    <a:pt x="42" y="25"/>
                  </a:cubicBezTo>
                  <a:cubicBezTo>
                    <a:pt x="46" y="26"/>
                    <a:pt x="50" y="28"/>
                    <a:pt x="53" y="29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4" name="AutoShape 194"/>
            <xdr:cNvSpPr/>
          </xdr:nvSpPr>
          <xdr:spPr>
            <a:xfrm>
              <a:off x="6159240" y="9848160"/>
              <a:ext cx="524520" cy="129240"/>
            </a:xfrm>
            <a:custGeom>
              <a:avLst/>
              <a:gdLst/>
              <a:ahLst/>
              <a:rect l="l" t="t" r="r" b="b"/>
              <a:pathLst>
                <a:path w="51" h="14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3" y="9"/>
                  </a:cubicBezTo>
                  <a:cubicBezTo>
                    <a:pt x="15" y="10"/>
                    <a:pt x="17" y="11"/>
                    <a:pt x="20" y="12"/>
                  </a:cubicBezTo>
                  <a:cubicBezTo>
                    <a:pt x="23" y="13"/>
                    <a:pt x="27" y="14"/>
                    <a:pt x="30" y="14"/>
                  </a:cubicBezTo>
                  <a:cubicBezTo>
                    <a:pt x="33" y="14"/>
                    <a:pt x="37" y="14"/>
                    <a:pt x="39" y="14"/>
                  </a:cubicBezTo>
                  <a:cubicBezTo>
                    <a:pt x="41" y="14"/>
                    <a:pt x="43" y="14"/>
                    <a:pt x="45" y="14"/>
                  </a:cubicBezTo>
                  <a:cubicBezTo>
                    <a:pt x="47" y="14"/>
                    <a:pt x="49" y="13"/>
                    <a:pt x="51" y="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5" name="AutoShape 195"/>
            <xdr:cNvSpPr/>
          </xdr:nvSpPr>
          <xdr:spPr>
            <a:xfrm>
              <a:off x="6007680" y="9977400"/>
              <a:ext cx="646920" cy="182880"/>
            </a:xfrm>
            <a:custGeom>
              <a:avLst/>
              <a:gdLst/>
              <a:ahLst/>
              <a:rect l="l" t="t" r="r" b="b"/>
              <a:pathLst>
                <a:path w="63" h="19">
                  <a:moveTo>
                    <a:pt x="0" y="0"/>
                  </a:moveTo>
                  <a:cubicBezTo>
                    <a:pt x="3" y="4"/>
                    <a:pt x="7" y="8"/>
                    <a:pt x="10" y="10"/>
                  </a:cubicBezTo>
                  <a:cubicBezTo>
                    <a:pt x="13" y="12"/>
                    <a:pt x="17" y="13"/>
                    <a:pt x="20" y="14"/>
                  </a:cubicBezTo>
                  <a:cubicBezTo>
                    <a:pt x="23" y="15"/>
                    <a:pt x="26" y="16"/>
                    <a:pt x="29" y="16"/>
                  </a:cubicBezTo>
                  <a:cubicBezTo>
                    <a:pt x="32" y="16"/>
                    <a:pt x="35" y="17"/>
                    <a:pt x="38" y="17"/>
                  </a:cubicBezTo>
                  <a:cubicBezTo>
                    <a:pt x="41" y="17"/>
                    <a:pt x="45" y="19"/>
                    <a:pt x="48" y="19"/>
                  </a:cubicBezTo>
                  <a:cubicBezTo>
                    <a:pt x="51" y="19"/>
                    <a:pt x="55" y="19"/>
                    <a:pt x="57" y="19"/>
                  </a:cubicBezTo>
                  <a:cubicBezTo>
                    <a:pt x="59" y="19"/>
                    <a:pt x="61" y="18"/>
                    <a:pt x="63" y="18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6" name="AutoShape 196"/>
            <xdr:cNvSpPr/>
          </xdr:nvSpPr>
          <xdr:spPr>
            <a:xfrm>
              <a:off x="5616720" y="10995480"/>
              <a:ext cx="349560" cy="102240"/>
            </a:xfrm>
            <a:custGeom>
              <a:avLst/>
              <a:gdLst/>
              <a:ahLst/>
              <a:rect l="l" t="t" r="r" b="b"/>
              <a:pathLst>
                <a:path w="28" h="11">
                  <a:moveTo>
                    <a:pt x="0" y="0"/>
                  </a:moveTo>
                  <a:cubicBezTo>
                    <a:pt x="1" y="2"/>
                    <a:pt x="3" y="4"/>
                    <a:pt x="5" y="5"/>
                  </a:cubicBezTo>
                  <a:cubicBezTo>
                    <a:pt x="7" y="6"/>
                    <a:pt x="11" y="8"/>
                    <a:pt x="14" y="9"/>
                  </a:cubicBezTo>
                  <a:cubicBezTo>
                    <a:pt x="17" y="10"/>
                    <a:pt x="19" y="11"/>
                    <a:pt x="21" y="11"/>
                  </a:cubicBezTo>
                  <a:cubicBezTo>
                    <a:pt x="23" y="11"/>
                    <a:pt x="26" y="11"/>
                    <a:pt x="28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7" name="AutoShape 197"/>
            <xdr:cNvSpPr/>
          </xdr:nvSpPr>
          <xdr:spPr>
            <a:xfrm>
              <a:off x="5605200" y="11243160"/>
              <a:ext cx="413640" cy="102240"/>
            </a:xfrm>
            <a:custGeom>
              <a:avLst/>
              <a:gdLst/>
              <a:ahLst/>
              <a:rect l="l" t="t" r="r" b="b"/>
              <a:pathLst>
                <a:path w="40" h="11">
                  <a:moveTo>
                    <a:pt x="0" y="0"/>
                  </a:moveTo>
                  <a:cubicBezTo>
                    <a:pt x="3" y="2"/>
                    <a:pt x="7" y="4"/>
                    <a:pt x="10" y="5"/>
                  </a:cubicBezTo>
                  <a:cubicBezTo>
                    <a:pt x="13" y="6"/>
                    <a:pt x="17" y="7"/>
                    <a:pt x="20" y="8"/>
                  </a:cubicBezTo>
                  <a:cubicBezTo>
                    <a:pt x="23" y="9"/>
                    <a:pt x="26" y="9"/>
                    <a:pt x="28" y="9"/>
                  </a:cubicBezTo>
                  <a:cubicBezTo>
                    <a:pt x="30" y="9"/>
                    <a:pt x="32" y="10"/>
                    <a:pt x="34" y="10"/>
                  </a:cubicBezTo>
                  <a:cubicBezTo>
                    <a:pt x="36" y="10"/>
                    <a:pt x="38" y="10"/>
                    <a:pt x="40" y="11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8" name="AutoShape 198"/>
            <xdr:cNvSpPr/>
          </xdr:nvSpPr>
          <xdr:spPr>
            <a:xfrm>
              <a:off x="6409800" y="12460680"/>
              <a:ext cx="530280" cy="64440"/>
            </a:xfrm>
            <a:custGeom>
              <a:avLst/>
              <a:gdLst/>
              <a:ahLst/>
              <a:rect l="l" t="t" r="r" b="b"/>
              <a:pathLst>
                <a:path w="52" h="7">
                  <a:moveTo>
                    <a:pt x="0" y="0"/>
                  </a:moveTo>
                  <a:cubicBezTo>
                    <a:pt x="5" y="1"/>
                    <a:pt x="11" y="3"/>
                    <a:pt x="16" y="4"/>
                  </a:cubicBezTo>
                  <a:cubicBezTo>
                    <a:pt x="21" y="5"/>
                    <a:pt x="25" y="5"/>
                    <a:pt x="29" y="6"/>
                  </a:cubicBezTo>
                  <a:cubicBezTo>
                    <a:pt x="33" y="7"/>
                    <a:pt x="36" y="7"/>
                    <a:pt x="40" y="7"/>
                  </a:cubicBezTo>
                  <a:cubicBezTo>
                    <a:pt x="44" y="7"/>
                    <a:pt x="50" y="7"/>
                    <a:pt x="52" y="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9" name="AutoShape 199"/>
          <xdr:cNvSpPr/>
        </xdr:nvSpPr>
        <xdr:spPr>
          <a:xfrm>
            <a:off x="5266800" y="10244880"/>
            <a:ext cx="473040" cy="1343880"/>
          </a:xfrm>
          <a:custGeom>
            <a:avLst/>
            <a:gdLst/>
            <a:ahLst/>
            <a:rect l="l" t="t" r="r" b="b"/>
            <a:pathLst>
              <a:path w="46" h="141">
                <a:moveTo>
                  <a:pt x="46" y="0"/>
                </a:moveTo>
                <a:cubicBezTo>
                  <a:pt x="40" y="0"/>
                  <a:pt x="34" y="1"/>
                  <a:pt x="29" y="3"/>
                </a:cubicBezTo>
                <a:cubicBezTo>
                  <a:pt x="24" y="5"/>
                  <a:pt x="19" y="8"/>
                  <a:pt x="15" y="12"/>
                </a:cubicBezTo>
                <a:cubicBezTo>
                  <a:pt x="11" y="16"/>
                  <a:pt x="7" y="21"/>
                  <a:pt x="5" y="26"/>
                </a:cubicBezTo>
                <a:cubicBezTo>
                  <a:pt x="3" y="31"/>
                  <a:pt x="3" y="37"/>
                  <a:pt x="2" y="42"/>
                </a:cubicBezTo>
                <a:cubicBezTo>
                  <a:pt x="1" y="47"/>
                  <a:pt x="0" y="53"/>
                  <a:pt x="0" y="57"/>
                </a:cubicBezTo>
                <a:cubicBezTo>
                  <a:pt x="0" y="61"/>
                  <a:pt x="1" y="64"/>
                  <a:pt x="1" y="69"/>
                </a:cubicBezTo>
                <a:cubicBezTo>
                  <a:pt x="1" y="74"/>
                  <a:pt x="1" y="80"/>
                  <a:pt x="2" y="85"/>
                </a:cubicBezTo>
                <a:cubicBezTo>
                  <a:pt x="3" y="90"/>
                  <a:pt x="5" y="95"/>
                  <a:pt x="7" y="100"/>
                </a:cubicBezTo>
                <a:cubicBezTo>
                  <a:pt x="9" y="105"/>
                  <a:pt x="12" y="110"/>
                  <a:pt x="15" y="114"/>
                </a:cubicBezTo>
                <a:cubicBezTo>
                  <a:pt x="18" y="118"/>
                  <a:pt x="21" y="123"/>
                  <a:pt x="24" y="127"/>
                </a:cubicBezTo>
                <a:cubicBezTo>
                  <a:pt x="27" y="131"/>
                  <a:pt x="32" y="134"/>
                  <a:pt x="35" y="136"/>
                </a:cubicBezTo>
                <a:cubicBezTo>
                  <a:pt x="38" y="138"/>
                  <a:pt x="40" y="139"/>
                  <a:pt x="43" y="14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0480</xdr:colOff>
      <xdr:row>52</xdr:row>
      <xdr:rowOff>86040</xdr:rowOff>
    </xdr:from>
    <xdr:to>
      <xdr:col>16</xdr:col>
      <xdr:colOff>362160</xdr:colOff>
      <xdr:row>53</xdr:row>
      <xdr:rowOff>123840</xdr:rowOff>
    </xdr:to>
    <xdr:sp>
      <xdr:nvSpPr>
        <xdr:cNvPr id="680" name="Line 200"/>
        <xdr:cNvSpPr/>
      </xdr:nvSpPr>
      <xdr:spPr>
        <a:xfrm flipH="1">
          <a:off x="6654240" y="8544240"/>
          <a:ext cx="3016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52</xdr:row>
      <xdr:rowOff>75960</xdr:rowOff>
    </xdr:from>
    <xdr:to>
      <xdr:col>16</xdr:col>
      <xdr:colOff>351720</xdr:colOff>
      <xdr:row>53</xdr:row>
      <xdr:rowOff>47520</xdr:rowOff>
    </xdr:to>
    <xdr:sp>
      <xdr:nvSpPr>
        <xdr:cNvPr id="681" name="Line 201"/>
        <xdr:cNvSpPr/>
      </xdr:nvSpPr>
      <xdr:spPr>
        <a:xfrm flipH="1">
          <a:off x="6271920" y="8534160"/>
          <a:ext cx="67356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120</xdr:colOff>
      <xdr:row>52</xdr:row>
      <xdr:rowOff>75960</xdr:rowOff>
    </xdr:from>
    <xdr:to>
      <xdr:col>16</xdr:col>
      <xdr:colOff>351720</xdr:colOff>
      <xdr:row>53</xdr:row>
      <xdr:rowOff>123840</xdr:rowOff>
    </xdr:to>
    <xdr:sp>
      <xdr:nvSpPr>
        <xdr:cNvPr id="682" name="Line 202"/>
        <xdr:cNvSpPr/>
      </xdr:nvSpPr>
      <xdr:spPr>
        <a:xfrm flipH="1">
          <a:off x="6914880" y="8534160"/>
          <a:ext cx="306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56</xdr:row>
      <xdr:rowOff>95400</xdr:rowOff>
    </xdr:from>
    <xdr:to>
      <xdr:col>17</xdr:col>
      <xdr:colOff>10440</xdr:colOff>
      <xdr:row>57</xdr:row>
      <xdr:rowOff>105120</xdr:rowOff>
    </xdr:to>
    <xdr:sp>
      <xdr:nvSpPr>
        <xdr:cNvPr id="683" name="Line 203"/>
        <xdr:cNvSpPr/>
      </xdr:nvSpPr>
      <xdr:spPr>
        <a:xfrm flipH="1">
          <a:off x="6664320" y="9201240"/>
          <a:ext cx="352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58</xdr:row>
      <xdr:rowOff>86040</xdr:rowOff>
    </xdr:from>
    <xdr:to>
      <xdr:col>17</xdr:col>
      <xdr:colOff>10080</xdr:colOff>
      <xdr:row>58</xdr:row>
      <xdr:rowOff>95400</xdr:rowOff>
    </xdr:to>
    <xdr:sp>
      <xdr:nvSpPr>
        <xdr:cNvPr id="684" name="Line 204"/>
        <xdr:cNvSpPr/>
      </xdr:nvSpPr>
      <xdr:spPr>
        <a:xfrm flipH="1" flipV="1">
          <a:off x="6503040" y="9515880"/>
          <a:ext cx="513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0</xdr:row>
      <xdr:rowOff>86040</xdr:rowOff>
    </xdr:from>
    <xdr:to>
      <xdr:col>17</xdr:col>
      <xdr:colOff>10440</xdr:colOff>
      <xdr:row>60</xdr:row>
      <xdr:rowOff>86040</xdr:rowOff>
    </xdr:to>
    <xdr:sp>
      <xdr:nvSpPr>
        <xdr:cNvPr id="685" name="Line 205"/>
        <xdr:cNvSpPr/>
      </xdr:nvSpPr>
      <xdr:spPr>
        <a:xfrm flipH="1">
          <a:off x="6624000" y="9839520"/>
          <a:ext cx="39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800</xdr:colOff>
      <xdr:row>61</xdr:row>
      <xdr:rowOff>152280</xdr:rowOff>
    </xdr:from>
    <xdr:to>
      <xdr:col>17</xdr:col>
      <xdr:colOff>10440</xdr:colOff>
      <xdr:row>62</xdr:row>
      <xdr:rowOff>85680</xdr:rowOff>
    </xdr:to>
    <xdr:sp>
      <xdr:nvSpPr>
        <xdr:cNvPr id="686" name="Line 206"/>
        <xdr:cNvSpPr/>
      </xdr:nvSpPr>
      <xdr:spPr>
        <a:xfrm flipH="1" flipV="1">
          <a:off x="6543360" y="10067760"/>
          <a:ext cx="47304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58</xdr:row>
      <xdr:rowOff>9360</xdr:rowOff>
    </xdr:from>
    <xdr:to>
      <xdr:col>14</xdr:col>
      <xdr:colOff>131040</xdr:colOff>
      <xdr:row>58</xdr:row>
      <xdr:rowOff>114480</xdr:rowOff>
    </xdr:to>
    <xdr:sp>
      <xdr:nvSpPr>
        <xdr:cNvPr id="687" name="Line 207"/>
        <xdr:cNvSpPr/>
      </xdr:nvSpPr>
      <xdr:spPr>
        <a:xfrm>
          <a:off x="5578560" y="9439200"/>
          <a:ext cx="3222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61</xdr:row>
      <xdr:rowOff>0</xdr:rowOff>
    </xdr:from>
    <xdr:to>
      <xdr:col>14</xdr:col>
      <xdr:colOff>271440</xdr:colOff>
      <xdr:row>62</xdr:row>
      <xdr:rowOff>123840</xdr:rowOff>
    </xdr:to>
    <xdr:sp>
      <xdr:nvSpPr>
        <xdr:cNvPr id="688" name="Line 208"/>
        <xdr:cNvSpPr/>
      </xdr:nvSpPr>
      <xdr:spPr>
        <a:xfrm>
          <a:off x="5749560" y="9915480"/>
          <a:ext cx="29160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0960</xdr:colOff>
      <xdr:row>63</xdr:row>
      <xdr:rowOff>18720</xdr:rowOff>
    </xdr:from>
    <xdr:to>
      <xdr:col>13</xdr:col>
      <xdr:colOff>30600</xdr:colOff>
      <xdr:row>65</xdr:row>
      <xdr:rowOff>86040</xdr:rowOff>
    </xdr:to>
    <xdr:sp>
      <xdr:nvSpPr>
        <xdr:cNvPr id="689" name="Line 209"/>
        <xdr:cNvSpPr/>
      </xdr:nvSpPr>
      <xdr:spPr>
        <a:xfrm>
          <a:off x="5156280" y="10258200"/>
          <a:ext cx="23184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320</xdr:colOff>
      <xdr:row>69</xdr:row>
      <xdr:rowOff>9720</xdr:rowOff>
    </xdr:from>
    <xdr:to>
      <xdr:col>14</xdr:col>
      <xdr:colOff>40680</xdr:colOff>
      <xdr:row>71</xdr:row>
      <xdr:rowOff>142920</xdr:rowOff>
    </xdr:to>
    <xdr:sp>
      <xdr:nvSpPr>
        <xdr:cNvPr id="690" name="Line 210"/>
        <xdr:cNvSpPr/>
      </xdr:nvSpPr>
      <xdr:spPr>
        <a:xfrm flipV="1">
          <a:off x="5658840" y="11220480"/>
          <a:ext cx="15156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73</xdr:row>
      <xdr:rowOff>85680</xdr:rowOff>
    </xdr:from>
    <xdr:to>
      <xdr:col>14</xdr:col>
      <xdr:colOff>291600</xdr:colOff>
      <xdr:row>74</xdr:row>
      <xdr:rowOff>85680</xdr:rowOff>
    </xdr:to>
    <xdr:sp>
      <xdr:nvSpPr>
        <xdr:cNvPr id="691" name="Line 211"/>
        <xdr:cNvSpPr/>
      </xdr:nvSpPr>
      <xdr:spPr>
        <a:xfrm flipV="1">
          <a:off x="5729400" y="11944440"/>
          <a:ext cx="3319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76</xdr:row>
      <xdr:rowOff>9000</xdr:rowOff>
    </xdr:from>
    <xdr:to>
      <xdr:col>15</xdr:col>
      <xdr:colOff>141480</xdr:colOff>
      <xdr:row>76</xdr:row>
      <xdr:rowOff>85680</xdr:rowOff>
    </xdr:to>
    <xdr:sp>
      <xdr:nvSpPr>
        <xdr:cNvPr id="692" name="Line 212"/>
        <xdr:cNvSpPr/>
      </xdr:nvSpPr>
      <xdr:spPr>
        <a:xfrm flipV="1">
          <a:off x="5729400" y="12353400"/>
          <a:ext cx="59364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8</xdr:row>
      <xdr:rowOff>95400</xdr:rowOff>
    </xdr:from>
    <xdr:to>
      <xdr:col>15</xdr:col>
      <xdr:colOff>312120</xdr:colOff>
      <xdr:row>79</xdr:row>
      <xdr:rowOff>9720</xdr:rowOff>
    </xdr:to>
    <xdr:sp>
      <xdr:nvSpPr>
        <xdr:cNvPr id="693" name="Line 213"/>
        <xdr:cNvSpPr/>
      </xdr:nvSpPr>
      <xdr:spPr>
        <a:xfrm>
          <a:off x="5799960" y="12763800"/>
          <a:ext cx="693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0</xdr:row>
      <xdr:rowOff>95400</xdr:rowOff>
    </xdr:from>
    <xdr:to>
      <xdr:col>14</xdr:col>
      <xdr:colOff>271440</xdr:colOff>
      <xdr:row>81</xdr:row>
      <xdr:rowOff>86040</xdr:rowOff>
    </xdr:to>
    <xdr:sp>
      <xdr:nvSpPr>
        <xdr:cNvPr id="694" name="Line 214"/>
        <xdr:cNvSpPr/>
      </xdr:nvSpPr>
      <xdr:spPr>
        <a:xfrm>
          <a:off x="5789880" y="13087440"/>
          <a:ext cx="25128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83</xdr:row>
      <xdr:rowOff>46800</xdr:rowOff>
    </xdr:from>
    <xdr:to>
      <xdr:col>15</xdr:col>
      <xdr:colOff>281880</xdr:colOff>
      <xdr:row>83</xdr:row>
      <xdr:rowOff>123480</xdr:rowOff>
    </xdr:to>
    <xdr:sp>
      <xdr:nvSpPr>
        <xdr:cNvPr id="695" name="Line 215"/>
        <xdr:cNvSpPr/>
      </xdr:nvSpPr>
      <xdr:spPr>
        <a:xfrm flipV="1">
          <a:off x="5739480" y="13524840"/>
          <a:ext cx="723960" cy="7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83</xdr:row>
      <xdr:rowOff>85680</xdr:rowOff>
    </xdr:from>
    <xdr:to>
      <xdr:col>19</xdr:col>
      <xdr:colOff>10080</xdr:colOff>
      <xdr:row>83</xdr:row>
      <xdr:rowOff>85680</xdr:rowOff>
    </xdr:to>
    <xdr:sp>
      <xdr:nvSpPr>
        <xdr:cNvPr id="696" name="Line 216"/>
        <xdr:cNvSpPr/>
      </xdr:nvSpPr>
      <xdr:spPr>
        <a:xfrm flipH="1">
          <a:off x="7045920" y="13563720"/>
          <a:ext cx="79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640</xdr:colOff>
      <xdr:row>81</xdr:row>
      <xdr:rowOff>75960</xdr:rowOff>
    </xdr:from>
    <xdr:to>
      <xdr:col>20</xdr:col>
      <xdr:colOff>10080</xdr:colOff>
      <xdr:row>82</xdr:row>
      <xdr:rowOff>95400</xdr:rowOff>
    </xdr:to>
    <xdr:sp>
      <xdr:nvSpPr>
        <xdr:cNvPr id="697" name="Line 217"/>
        <xdr:cNvSpPr/>
      </xdr:nvSpPr>
      <xdr:spPr>
        <a:xfrm flipH="1">
          <a:off x="7588800" y="13230000"/>
          <a:ext cx="6634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960</xdr:colOff>
      <xdr:row>63</xdr:row>
      <xdr:rowOff>152280</xdr:rowOff>
    </xdr:from>
    <xdr:to>
      <xdr:col>19</xdr:col>
      <xdr:colOff>10440</xdr:colOff>
      <xdr:row>64</xdr:row>
      <xdr:rowOff>95400</xdr:rowOff>
    </xdr:to>
    <xdr:sp>
      <xdr:nvSpPr>
        <xdr:cNvPr id="698" name="Line 218"/>
        <xdr:cNvSpPr/>
      </xdr:nvSpPr>
      <xdr:spPr>
        <a:xfrm flipH="1" flipV="1">
          <a:off x="6714720" y="10391760"/>
          <a:ext cx="112608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5</xdr:row>
      <xdr:rowOff>28440</xdr:rowOff>
    </xdr:from>
    <xdr:to>
      <xdr:col>18</xdr:col>
      <xdr:colOff>412200</xdr:colOff>
      <xdr:row>66</xdr:row>
      <xdr:rowOff>86040</xdr:rowOff>
    </xdr:to>
    <xdr:sp>
      <xdr:nvSpPr>
        <xdr:cNvPr id="699" name="Line 219"/>
        <xdr:cNvSpPr/>
      </xdr:nvSpPr>
      <xdr:spPr>
        <a:xfrm flipH="1" flipV="1">
          <a:off x="7015680" y="10591560"/>
          <a:ext cx="8146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68</xdr:row>
      <xdr:rowOff>95400</xdr:rowOff>
    </xdr:from>
    <xdr:to>
      <xdr:col>19</xdr:col>
      <xdr:colOff>360</xdr:colOff>
      <xdr:row>69</xdr:row>
      <xdr:rowOff>28800</xdr:rowOff>
    </xdr:to>
    <xdr:sp>
      <xdr:nvSpPr>
        <xdr:cNvPr id="700" name="Line 220"/>
        <xdr:cNvSpPr/>
      </xdr:nvSpPr>
      <xdr:spPr>
        <a:xfrm flipH="1">
          <a:off x="7387920" y="11144520"/>
          <a:ext cx="442800" cy="9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95400</xdr:rowOff>
    </xdr:from>
    <xdr:to>
      <xdr:col>8</xdr:col>
      <xdr:colOff>382320</xdr:colOff>
      <xdr:row>38</xdr:row>
      <xdr:rowOff>152640</xdr:rowOff>
    </xdr:to>
    <xdr:sp>
      <xdr:nvSpPr>
        <xdr:cNvPr id="701" name="Line 221"/>
        <xdr:cNvSpPr/>
      </xdr:nvSpPr>
      <xdr:spPr>
        <a:xfrm flipH="1">
          <a:off x="3317040" y="5924880"/>
          <a:ext cx="3621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114480</xdr:rowOff>
    </xdr:from>
    <xdr:to>
      <xdr:col>19</xdr:col>
      <xdr:colOff>362160</xdr:colOff>
      <xdr:row>38</xdr:row>
      <xdr:rowOff>162000</xdr:rowOff>
    </xdr:to>
    <xdr:sp>
      <xdr:nvSpPr>
        <xdr:cNvPr id="702" name="Line 222"/>
        <xdr:cNvSpPr/>
      </xdr:nvSpPr>
      <xdr:spPr>
        <a:xfrm flipH="1">
          <a:off x="7830360" y="5943960"/>
          <a:ext cx="36216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78</xdr:row>
      <xdr:rowOff>56880</xdr:rowOff>
    </xdr:from>
    <xdr:to>
      <xdr:col>8</xdr:col>
      <xdr:colOff>362160</xdr:colOff>
      <xdr:row>81</xdr:row>
      <xdr:rowOff>19080</xdr:rowOff>
    </xdr:to>
    <xdr:sp>
      <xdr:nvSpPr>
        <xdr:cNvPr id="703" name="Line 223"/>
        <xdr:cNvSpPr/>
      </xdr:nvSpPr>
      <xdr:spPr>
        <a:xfrm flipH="1">
          <a:off x="3317040" y="12725280"/>
          <a:ext cx="34200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9680</xdr:colOff>
      <xdr:row>78</xdr:row>
      <xdr:rowOff>66240</xdr:rowOff>
    </xdr:from>
    <xdr:to>
      <xdr:col>19</xdr:col>
      <xdr:colOff>381960</xdr:colOff>
      <xdr:row>80</xdr:row>
      <xdr:rowOff>133560</xdr:rowOff>
    </xdr:to>
    <xdr:sp>
      <xdr:nvSpPr>
        <xdr:cNvPr id="704" name="Line 224"/>
        <xdr:cNvSpPr/>
      </xdr:nvSpPr>
      <xdr:spPr>
        <a:xfrm flipH="1">
          <a:off x="7880040" y="12734640"/>
          <a:ext cx="33228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4</xdr:row>
      <xdr:rowOff>123480</xdr:rowOff>
    </xdr:from>
    <xdr:to>
      <xdr:col>5</xdr:col>
      <xdr:colOff>916920</xdr:colOff>
      <xdr:row>46</xdr:row>
      <xdr:rowOff>105120</xdr:rowOff>
    </xdr:to>
    <xdr:sp>
      <xdr:nvSpPr>
        <xdr:cNvPr id="705" name="AutoShape 39"/>
        <xdr:cNvSpPr/>
      </xdr:nvSpPr>
      <xdr:spPr>
        <a:xfrm>
          <a:off x="1076040" y="828360"/>
          <a:ext cx="3614040" cy="7782480"/>
        </a:xfrm>
        <a:custGeom>
          <a:avLst/>
          <a:gdLst/>
          <a:ahLst/>
          <a:rect l="l" t="t" r="r" b="b"/>
          <a:pathLst>
            <a:path w="201" h="306">
              <a:moveTo>
                <a:pt x="142" y="34"/>
              </a:moveTo>
              <a:cubicBezTo>
                <a:pt x="133" y="27"/>
                <a:pt x="124" y="21"/>
                <a:pt x="114" y="16"/>
              </a:cubicBezTo>
              <a:cubicBezTo>
                <a:pt x="104" y="11"/>
                <a:pt x="93" y="8"/>
                <a:pt x="84" y="5"/>
              </a:cubicBezTo>
              <a:cubicBezTo>
                <a:pt x="75" y="2"/>
                <a:pt x="66" y="0"/>
                <a:pt x="57" y="0"/>
              </a:cubicBezTo>
              <a:cubicBezTo>
                <a:pt x="48" y="0"/>
                <a:pt x="39" y="1"/>
                <a:pt x="32" y="3"/>
              </a:cubicBezTo>
              <a:cubicBezTo>
                <a:pt x="25" y="5"/>
                <a:pt x="14" y="7"/>
                <a:pt x="13" y="10"/>
              </a:cubicBezTo>
              <a:cubicBezTo>
                <a:pt x="12" y="13"/>
                <a:pt x="24" y="20"/>
                <a:pt x="27" y="23"/>
              </a:cubicBezTo>
              <a:cubicBezTo>
                <a:pt x="30" y="26"/>
                <a:pt x="28" y="26"/>
                <a:pt x="34" y="26"/>
              </a:cubicBezTo>
              <a:cubicBezTo>
                <a:pt x="40" y="26"/>
                <a:pt x="57" y="24"/>
                <a:pt x="66" y="24"/>
              </a:cubicBezTo>
              <a:cubicBezTo>
                <a:pt x="75" y="24"/>
                <a:pt x="82" y="25"/>
                <a:pt x="88" y="27"/>
              </a:cubicBezTo>
              <a:cubicBezTo>
                <a:pt x="94" y="29"/>
                <a:pt x="96" y="33"/>
                <a:pt x="100" y="36"/>
              </a:cubicBezTo>
              <a:cubicBezTo>
                <a:pt x="104" y="39"/>
                <a:pt x="111" y="40"/>
                <a:pt x="110" y="44"/>
              </a:cubicBezTo>
              <a:cubicBezTo>
                <a:pt x="109" y="48"/>
                <a:pt x="100" y="56"/>
                <a:pt x="96" y="60"/>
              </a:cubicBezTo>
              <a:cubicBezTo>
                <a:pt x="92" y="64"/>
                <a:pt x="90" y="64"/>
                <a:pt x="85" y="70"/>
              </a:cubicBezTo>
              <a:cubicBezTo>
                <a:pt x="80" y="76"/>
                <a:pt x="74" y="85"/>
                <a:pt x="68" y="93"/>
              </a:cubicBezTo>
              <a:cubicBezTo>
                <a:pt x="62" y="101"/>
                <a:pt x="55" y="111"/>
                <a:pt x="50" y="119"/>
              </a:cubicBezTo>
              <a:cubicBezTo>
                <a:pt x="45" y="127"/>
                <a:pt x="41" y="136"/>
                <a:pt x="37" y="144"/>
              </a:cubicBezTo>
              <a:cubicBezTo>
                <a:pt x="33" y="152"/>
                <a:pt x="30" y="160"/>
                <a:pt x="27" y="167"/>
              </a:cubicBezTo>
              <a:cubicBezTo>
                <a:pt x="24" y="174"/>
                <a:pt x="19" y="180"/>
                <a:pt x="16" y="188"/>
              </a:cubicBezTo>
              <a:cubicBezTo>
                <a:pt x="13" y="196"/>
                <a:pt x="11" y="204"/>
                <a:pt x="9" y="213"/>
              </a:cubicBezTo>
              <a:cubicBezTo>
                <a:pt x="7" y="222"/>
                <a:pt x="4" y="234"/>
                <a:pt x="3" y="243"/>
              </a:cubicBezTo>
              <a:cubicBezTo>
                <a:pt x="2" y="252"/>
                <a:pt x="2" y="259"/>
                <a:pt x="2" y="265"/>
              </a:cubicBezTo>
              <a:cubicBezTo>
                <a:pt x="2" y="271"/>
                <a:pt x="0" y="277"/>
                <a:pt x="3" y="281"/>
              </a:cubicBezTo>
              <a:cubicBezTo>
                <a:pt x="6" y="285"/>
                <a:pt x="14" y="289"/>
                <a:pt x="19" y="292"/>
              </a:cubicBezTo>
              <a:cubicBezTo>
                <a:pt x="24" y="295"/>
                <a:pt x="25" y="297"/>
                <a:pt x="32" y="299"/>
              </a:cubicBezTo>
              <a:cubicBezTo>
                <a:pt x="39" y="301"/>
                <a:pt x="51" y="303"/>
                <a:pt x="59" y="304"/>
              </a:cubicBezTo>
              <a:cubicBezTo>
                <a:pt x="67" y="305"/>
                <a:pt x="73" y="306"/>
                <a:pt x="83" y="305"/>
              </a:cubicBezTo>
              <a:cubicBezTo>
                <a:pt x="93" y="304"/>
                <a:pt x="107" y="303"/>
                <a:pt x="117" y="301"/>
              </a:cubicBezTo>
              <a:cubicBezTo>
                <a:pt x="127" y="299"/>
                <a:pt x="134" y="296"/>
                <a:pt x="142" y="292"/>
              </a:cubicBezTo>
              <a:cubicBezTo>
                <a:pt x="150" y="288"/>
                <a:pt x="157" y="285"/>
                <a:pt x="165" y="279"/>
              </a:cubicBezTo>
              <a:cubicBezTo>
                <a:pt x="173" y="273"/>
                <a:pt x="184" y="265"/>
                <a:pt x="190" y="258"/>
              </a:cubicBezTo>
              <a:cubicBezTo>
                <a:pt x="196" y="251"/>
                <a:pt x="201" y="243"/>
                <a:pt x="201" y="238"/>
              </a:cubicBezTo>
              <a:cubicBezTo>
                <a:pt x="201" y="233"/>
                <a:pt x="196" y="228"/>
                <a:pt x="193" y="225"/>
              </a:cubicBezTo>
              <a:cubicBezTo>
                <a:pt x="190" y="222"/>
                <a:pt x="186" y="220"/>
                <a:pt x="180" y="219"/>
              </a:cubicBezTo>
              <a:cubicBezTo>
                <a:pt x="174" y="218"/>
                <a:pt x="167" y="216"/>
                <a:pt x="159" y="217"/>
              </a:cubicBezTo>
              <a:cubicBezTo>
                <a:pt x="151" y="218"/>
                <a:pt x="142" y="221"/>
                <a:pt x="134" y="223"/>
              </a:cubicBezTo>
              <a:cubicBezTo>
                <a:pt x="126" y="225"/>
                <a:pt x="119" y="227"/>
                <a:pt x="111" y="231"/>
              </a:cubicBezTo>
              <a:cubicBezTo>
                <a:pt x="103" y="235"/>
                <a:pt x="91" y="242"/>
                <a:pt x="84" y="248"/>
              </a:cubicBezTo>
              <a:cubicBezTo>
                <a:pt x="77" y="254"/>
                <a:pt x="73" y="259"/>
                <a:pt x="67" y="265"/>
              </a:cubicBezTo>
              <a:cubicBezTo>
                <a:pt x="61" y="271"/>
                <a:pt x="53" y="279"/>
                <a:pt x="46" y="284"/>
              </a:cubicBezTo>
              <a:cubicBezTo>
                <a:pt x="39" y="289"/>
                <a:pt x="32" y="293"/>
                <a:pt x="25" y="297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7</xdr:row>
      <xdr:rowOff>104760</xdr:rowOff>
    </xdr:from>
    <xdr:to>
      <xdr:col>3</xdr:col>
      <xdr:colOff>614520</xdr:colOff>
      <xdr:row>13</xdr:row>
      <xdr:rowOff>199800</xdr:rowOff>
    </xdr:to>
    <xdr:sp>
      <xdr:nvSpPr>
        <xdr:cNvPr id="706" name="AutoShape 40"/>
        <xdr:cNvSpPr/>
      </xdr:nvSpPr>
      <xdr:spPr>
        <a:xfrm>
          <a:off x="1287720" y="1409760"/>
          <a:ext cx="1248480" cy="1295280"/>
        </a:xfrm>
        <a:custGeom>
          <a:avLst/>
          <a:gdLst/>
          <a:ahLst/>
          <a:rect l="l" t="t" r="r" b="b"/>
          <a:pathLst>
            <a:path w="74" h="51">
              <a:moveTo>
                <a:pt x="20" y="3"/>
              </a:moveTo>
              <a:cubicBezTo>
                <a:pt x="13" y="1"/>
                <a:pt x="6" y="0"/>
                <a:pt x="3" y="3"/>
              </a:cubicBezTo>
              <a:cubicBezTo>
                <a:pt x="0" y="6"/>
                <a:pt x="0" y="16"/>
                <a:pt x="3" y="20"/>
              </a:cubicBezTo>
              <a:cubicBezTo>
                <a:pt x="6" y="24"/>
                <a:pt x="13" y="27"/>
                <a:pt x="18" y="29"/>
              </a:cubicBezTo>
              <a:cubicBezTo>
                <a:pt x="23" y="31"/>
                <a:pt x="29" y="32"/>
                <a:pt x="35" y="33"/>
              </a:cubicBezTo>
              <a:cubicBezTo>
                <a:pt x="41" y="34"/>
                <a:pt x="48" y="32"/>
                <a:pt x="53" y="33"/>
              </a:cubicBezTo>
              <a:cubicBezTo>
                <a:pt x="58" y="34"/>
                <a:pt x="60" y="35"/>
                <a:pt x="63" y="37"/>
              </a:cubicBezTo>
              <a:cubicBezTo>
                <a:pt x="66" y="39"/>
                <a:pt x="69" y="42"/>
                <a:pt x="71" y="44"/>
              </a:cubicBezTo>
              <a:cubicBezTo>
                <a:pt x="73" y="46"/>
                <a:pt x="73" y="48"/>
                <a:pt x="74" y="5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0</xdr:row>
      <xdr:rowOff>104760</xdr:rowOff>
    </xdr:from>
    <xdr:to>
      <xdr:col>3</xdr:col>
      <xdr:colOff>342360</xdr:colOff>
      <xdr:row>16</xdr:row>
      <xdr:rowOff>133920</xdr:rowOff>
    </xdr:to>
    <xdr:sp>
      <xdr:nvSpPr>
        <xdr:cNvPr id="707" name="AutoShape 41"/>
        <xdr:cNvSpPr/>
      </xdr:nvSpPr>
      <xdr:spPr>
        <a:xfrm>
          <a:off x="935280" y="2009880"/>
          <a:ext cx="1328760" cy="1229040"/>
        </a:xfrm>
        <a:custGeom>
          <a:avLst/>
          <a:gdLst/>
          <a:ahLst/>
          <a:rect l="l" t="t" r="r" b="b"/>
          <a:pathLst>
            <a:path w="77" h="47">
              <a:moveTo>
                <a:pt x="24" y="0"/>
              </a:moveTo>
              <a:cubicBezTo>
                <a:pt x="20" y="1"/>
                <a:pt x="17" y="2"/>
                <a:pt x="13" y="4"/>
              </a:cubicBezTo>
              <a:cubicBezTo>
                <a:pt x="9" y="6"/>
                <a:pt x="2" y="9"/>
                <a:pt x="1" y="12"/>
              </a:cubicBezTo>
              <a:cubicBezTo>
                <a:pt x="0" y="15"/>
                <a:pt x="5" y="19"/>
                <a:pt x="7" y="22"/>
              </a:cubicBezTo>
              <a:cubicBezTo>
                <a:pt x="9" y="25"/>
                <a:pt x="12" y="26"/>
                <a:pt x="16" y="28"/>
              </a:cubicBezTo>
              <a:cubicBezTo>
                <a:pt x="20" y="30"/>
                <a:pt x="24" y="31"/>
                <a:pt x="29" y="32"/>
              </a:cubicBezTo>
              <a:cubicBezTo>
                <a:pt x="34" y="33"/>
                <a:pt x="41" y="32"/>
                <a:pt x="46" y="32"/>
              </a:cubicBezTo>
              <a:cubicBezTo>
                <a:pt x="51" y="32"/>
                <a:pt x="56" y="34"/>
                <a:pt x="60" y="35"/>
              </a:cubicBezTo>
              <a:cubicBezTo>
                <a:pt x="64" y="36"/>
                <a:pt x="69" y="39"/>
                <a:pt x="72" y="41"/>
              </a:cubicBezTo>
              <a:cubicBezTo>
                <a:pt x="75" y="43"/>
                <a:pt x="76" y="45"/>
                <a:pt x="77" y="47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14</xdr:row>
      <xdr:rowOff>0</xdr:rowOff>
    </xdr:from>
    <xdr:to>
      <xdr:col>3</xdr:col>
      <xdr:colOff>720</xdr:colOff>
      <xdr:row>20</xdr:row>
      <xdr:rowOff>66240</xdr:rowOff>
    </xdr:to>
    <xdr:sp>
      <xdr:nvSpPr>
        <xdr:cNvPr id="708" name="AutoShape 42"/>
        <xdr:cNvSpPr/>
      </xdr:nvSpPr>
      <xdr:spPr>
        <a:xfrm>
          <a:off x="764280" y="2705040"/>
          <a:ext cx="1158120" cy="1266480"/>
        </a:xfrm>
        <a:custGeom>
          <a:avLst/>
          <a:gdLst/>
          <a:ahLst/>
          <a:rect l="l" t="t" r="r" b="b"/>
          <a:pathLst>
            <a:path w="69" h="54">
              <a:moveTo>
                <a:pt x="21" y="0"/>
              </a:moveTo>
              <a:cubicBezTo>
                <a:pt x="16" y="2"/>
                <a:pt x="12" y="4"/>
                <a:pt x="9" y="6"/>
              </a:cubicBezTo>
              <a:cubicBezTo>
                <a:pt x="6" y="8"/>
                <a:pt x="2" y="10"/>
                <a:pt x="1" y="13"/>
              </a:cubicBezTo>
              <a:cubicBezTo>
                <a:pt x="0" y="16"/>
                <a:pt x="2" y="19"/>
                <a:pt x="5" y="22"/>
              </a:cubicBezTo>
              <a:cubicBezTo>
                <a:pt x="8" y="25"/>
                <a:pt x="13" y="31"/>
                <a:pt x="18" y="34"/>
              </a:cubicBezTo>
              <a:cubicBezTo>
                <a:pt x="23" y="37"/>
                <a:pt x="30" y="39"/>
                <a:pt x="35" y="40"/>
              </a:cubicBezTo>
              <a:cubicBezTo>
                <a:pt x="40" y="41"/>
                <a:pt x="45" y="39"/>
                <a:pt x="50" y="40"/>
              </a:cubicBezTo>
              <a:cubicBezTo>
                <a:pt x="55" y="41"/>
                <a:pt x="61" y="43"/>
                <a:pt x="64" y="45"/>
              </a:cubicBezTo>
              <a:cubicBezTo>
                <a:pt x="67" y="47"/>
                <a:pt x="68" y="50"/>
                <a:pt x="69" y="5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</xdr:row>
      <xdr:rowOff>142920</xdr:rowOff>
    </xdr:from>
    <xdr:to>
      <xdr:col>2</xdr:col>
      <xdr:colOff>765720</xdr:colOff>
      <xdr:row>22</xdr:row>
      <xdr:rowOff>152280</xdr:rowOff>
    </xdr:to>
    <xdr:sp>
      <xdr:nvSpPr>
        <xdr:cNvPr id="709" name="AutoShape 43"/>
        <xdr:cNvSpPr/>
      </xdr:nvSpPr>
      <xdr:spPr>
        <a:xfrm>
          <a:off x="573480" y="3448080"/>
          <a:ext cx="1188000" cy="1009440"/>
        </a:xfrm>
        <a:custGeom>
          <a:avLst/>
          <a:gdLst/>
          <a:ahLst/>
          <a:rect l="l" t="t" r="r" b="b"/>
          <a:pathLst>
            <a:path w="66" h="44">
              <a:moveTo>
                <a:pt x="22" y="0"/>
              </a:moveTo>
              <a:cubicBezTo>
                <a:pt x="17" y="2"/>
                <a:pt x="12" y="4"/>
                <a:pt x="8" y="6"/>
              </a:cubicBezTo>
              <a:cubicBezTo>
                <a:pt x="4" y="8"/>
                <a:pt x="0" y="6"/>
                <a:pt x="0" y="9"/>
              </a:cubicBezTo>
              <a:cubicBezTo>
                <a:pt x="0" y="12"/>
                <a:pt x="5" y="19"/>
                <a:pt x="9" y="22"/>
              </a:cubicBezTo>
              <a:cubicBezTo>
                <a:pt x="13" y="25"/>
                <a:pt x="21" y="27"/>
                <a:pt x="27" y="29"/>
              </a:cubicBezTo>
              <a:cubicBezTo>
                <a:pt x="33" y="31"/>
                <a:pt x="42" y="33"/>
                <a:pt x="47" y="35"/>
              </a:cubicBezTo>
              <a:cubicBezTo>
                <a:pt x="52" y="37"/>
                <a:pt x="57" y="38"/>
                <a:pt x="60" y="39"/>
              </a:cubicBezTo>
              <a:cubicBezTo>
                <a:pt x="63" y="40"/>
                <a:pt x="65" y="42"/>
                <a:pt x="66" y="4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21</xdr:row>
      <xdr:rowOff>18720</xdr:rowOff>
    </xdr:from>
    <xdr:to>
      <xdr:col>2</xdr:col>
      <xdr:colOff>473760</xdr:colOff>
      <xdr:row>26</xdr:row>
      <xdr:rowOff>114120</xdr:rowOff>
    </xdr:to>
    <xdr:sp>
      <xdr:nvSpPr>
        <xdr:cNvPr id="710" name="AutoShape 44"/>
        <xdr:cNvSpPr/>
      </xdr:nvSpPr>
      <xdr:spPr>
        <a:xfrm>
          <a:off x="482040" y="4124160"/>
          <a:ext cx="987480" cy="1095480"/>
        </a:xfrm>
        <a:custGeom>
          <a:avLst/>
          <a:gdLst/>
          <a:ahLst/>
          <a:rect l="l" t="t" r="r" b="b"/>
          <a:pathLst>
            <a:path w="65" h="42">
              <a:moveTo>
                <a:pt x="22" y="0"/>
              </a:moveTo>
              <a:cubicBezTo>
                <a:pt x="18" y="1"/>
                <a:pt x="14" y="2"/>
                <a:pt x="10" y="4"/>
              </a:cubicBezTo>
              <a:cubicBezTo>
                <a:pt x="6" y="6"/>
                <a:pt x="0" y="9"/>
                <a:pt x="0" y="13"/>
              </a:cubicBezTo>
              <a:cubicBezTo>
                <a:pt x="0" y="17"/>
                <a:pt x="6" y="23"/>
                <a:pt x="10" y="26"/>
              </a:cubicBezTo>
              <a:cubicBezTo>
                <a:pt x="14" y="29"/>
                <a:pt x="19" y="29"/>
                <a:pt x="24" y="30"/>
              </a:cubicBezTo>
              <a:cubicBezTo>
                <a:pt x="29" y="31"/>
                <a:pt x="35" y="31"/>
                <a:pt x="40" y="32"/>
              </a:cubicBezTo>
              <a:cubicBezTo>
                <a:pt x="45" y="33"/>
                <a:pt x="51" y="36"/>
                <a:pt x="55" y="38"/>
              </a:cubicBezTo>
              <a:cubicBezTo>
                <a:pt x="59" y="40"/>
                <a:pt x="62" y="41"/>
                <a:pt x="65" y="42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5</xdr:row>
      <xdr:rowOff>0</xdr:rowOff>
    </xdr:from>
    <xdr:to>
      <xdr:col>2</xdr:col>
      <xdr:colOff>312840</xdr:colOff>
      <xdr:row>29</xdr:row>
      <xdr:rowOff>171000</xdr:rowOff>
    </xdr:to>
    <xdr:sp>
      <xdr:nvSpPr>
        <xdr:cNvPr id="711" name="AutoShape 45"/>
        <xdr:cNvSpPr/>
      </xdr:nvSpPr>
      <xdr:spPr>
        <a:xfrm>
          <a:off x="411480" y="4905360"/>
          <a:ext cx="897120" cy="971280"/>
        </a:xfrm>
        <a:custGeom>
          <a:avLst/>
          <a:gdLst/>
          <a:ahLst/>
          <a:rect l="l" t="t" r="r" b="b"/>
          <a:pathLst>
            <a:path w="56" h="34">
              <a:moveTo>
                <a:pt x="24" y="0"/>
              </a:moveTo>
              <a:cubicBezTo>
                <a:pt x="18" y="1"/>
                <a:pt x="12" y="3"/>
                <a:pt x="8" y="5"/>
              </a:cubicBezTo>
              <a:cubicBezTo>
                <a:pt x="4" y="7"/>
                <a:pt x="0" y="9"/>
                <a:pt x="1" y="12"/>
              </a:cubicBezTo>
              <a:cubicBezTo>
                <a:pt x="2" y="15"/>
                <a:pt x="8" y="19"/>
                <a:pt x="12" y="21"/>
              </a:cubicBezTo>
              <a:cubicBezTo>
                <a:pt x="16" y="23"/>
                <a:pt x="23" y="24"/>
                <a:pt x="28" y="25"/>
              </a:cubicBezTo>
              <a:cubicBezTo>
                <a:pt x="33" y="26"/>
                <a:pt x="40" y="29"/>
                <a:pt x="45" y="30"/>
              </a:cubicBezTo>
              <a:cubicBezTo>
                <a:pt x="50" y="31"/>
                <a:pt x="54" y="33"/>
                <a:pt x="56" y="3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8</xdr:row>
      <xdr:rowOff>76680</xdr:rowOff>
    </xdr:from>
    <xdr:to>
      <xdr:col>2</xdr:col>
      <xdr:colOff>212400</xdr:colOff>
      <xdr:row>32</xdr:row>
      <xdr:rowOff>114480</xdr:rowOff>
    </xdr:to>
    <xdr:sp>
      <xdr:nvSpPr>
        <xdr:cNvPr id="712" name="AutoShape 46"/>
        <xdr:cNvSpPr/>
      </xdr:nvSpPr>
      <xdr:spPr>
        <a:xfrm>
          <a:off x="311400" y="5582160"/>
          <a:ext cx="896760" cy="771120"/>
        </a:xfrm>
        <a:custGeom>
          <a:avLst/>
          <a:gdLst/>
          <a:ahLst/>
          <a:rect l="l" t="t" r="r" b="b"/>
          <a:pathLst>
            <a:path w="47" h="30">
              <a:moveTo>
                <a:pt x="20" y="0"/>
              </a:moveTo>
              <a:cubicBezTo>
                <a:pt x="15" y="1"/>
                <a:pt x="10" y="3"/>
                <a:pt x="7" y="5"/>
              </a:cubicBezTo>
              <a:cubicBezTo>
                <a:pt x="4" y="7"/>
                <a:pt x="0" y="10"/>
                <a:pt x="0" y="12"/>
              </a:cubicBezTo>
              <a:cubicBezTo>
                <a:pt x="0" y="14"/>
                <a:pt x="6" y="18"/>
                <a:pt x="9" y="20"/>
              </a:cubicBezTo>
              <a:cubicBezTo>
                <a:pt x="12" y="22"/>
                <a:pt x="15" y="21"/>
                <a:pt x="19" y="22"/>
              </a:cubicBezTo>
              <a:cubicBezTo>
                <a:pt x="23" y="23"/>
                <a:pt x="30" y="24"/>
                <a:pt x="35" y="25"/>
              </a:cubicBezTo>
              <a:cubicBezTo>
                <a:pt x="40" y="26"/>
                <a:pt x="45" y="29"/>
                <a:pt x="47" y="3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1</xdr:row>
      <xdr:rowOff>66600</xdr:rowOff>
    </xdr:from>
    <xdr:to>
      <xdr:col>2</xdr:col>
      <xdr:colOff>131760</xdr:colOff>
      <xdr:row>36</xdr:row>
      <xdr:rowOff>38160</xdr:rowOff>
    </xdr:to>
    <xdr:sp>
      <xdr:nvSpPr>
        <xdr:cNvPr id="713" name="AutoShape 47"/>
        <xdr:cNvSpPr/>
      </xdr:nvSpPr>
      <xdr:spPr>
        <a:xfrm>
          <a:off x="130320" y="6143400"/>
          <a:ext cx="997200" cy="781200"/>
        </a:xfrm>
        <a:custGeom>
          <a:avLst/>
          <a:gdLst/>
          <a:ahLst/>
          <a:rect l="l" t="t" r="r" b="b"/>
          <a:pathLst>
            <a:path w="43" h="30">
              <a:moveTo>
                <a:pt x="17" y="0"/>
              </a:moveTo>
              <a:cubicBezTo>
                <a:pt x="14" y="2"/>
                <a:pt x="11" y="4"/>
                <a:pt x="8" y="6"/>
              </a:cubicBezTo>
              <a:cubicBezTo>
                <a:pt x="5" y="8"/>
                <a:pt x="0" y="10"/>
                <a:pt x="0" y="13"/>
              </a:cubicBezTo>
              <a:cubicBezTo>
                <a:pt x="0" y="16"/>
                <a:pt x="4" y="21"/>
                <a:pt x="8" y="24"/>
              </a:cubicBezTo>
              <a:cubicBezTo>
                <a:pt x="12" y="27"/>
                <a:pt x="19" y="27"/>
                <a:pt x="24" y="28"/>
              </a:cubicBezTo>
              <a:cubicBezTo>
                <a:pt x="29" y="29"/>
                <a:pt x="33" y="30"/>
                <a:pt x="36" y="30"/>
              </a:cubicBezTo>
              <a:cubicBezTo>
                <a:pt x="39" y="30"/>
                <a:pt x="41" y="30"/>
                <a:pt x="43" y="3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35</xdr:row>
      <xdr:rowOff>133200</xdr:rowOff>
    </xdr:from>
    <xdr:to>
      <xdr:col>2</xdr:col>
      <xdr:colOff>131760</xdr:colOff>
      <xdr:row>39</xdr:row>
      <xdr:rowOff>162000</xdr:rowOff>
    </xdr:to>
    <xdr:sp>
      <xdr:nvSpPr>
        <xdr:cNvPr id="714" name="AutoShape 48"/>
        <xdr:cNvSpPr/>
      </xdr:nvSpPr>
      <xdr:spPr>
        <a:xfrm>
          <a:off x="210960" y="6858000"/>
          <a:ext cx="916560" cy="676440"/>
        </a:xfrm>
        <a:custGeom>
          <a:avLst/>
          <a:gdLst/>
          <a:ahLst/>
          <a:rect l="l" t="t" r="r" b="b"/>
          <a:pathLst>
            <a:path w="33" h="31">
              <a:moveTo>
                <a:pt x="20" y="0"/>
              </a:moveTo>
              <a:cubicBezTo>
                <a:pt x="15" y="1"/>
                <a:pt x="11" y="3"/>
                <a:pt x="8" y="5"/>
              </a:cubicBezTo>
              <a:cubicBezTo>
                <a:pt x="5" y="7"/>
                <a:pt x="0" y="11"/>
                <a:pt x="0" y="14"/>
              </a:cubicBezTo>
              <a:cubicBezTo>
                <a:pt x="0" y="17"/>
                <a:pt x="5" y="24"/>
                <a:pt x="8" y="26"/>
              </a:cubicBezTo>
              <a:cubicBezTo>
                <a:pt x="11" y="28"/>
                <a:pt x="17" y="28"/>
                <a:pt x="21" y="29"/>
              </a:cubicBezTo>
              <a:cubicBezTo>
                <a:pt x="25" y="30"/>
                <a:pt x="29" y="30"/>
                <a:pt x="33" y="31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1920</xdr:colOff>
      <xdr:row>10</xdr:row>
      <xdr:rowOff>38160</xdr:rowOff>
    </xdr:from>
    <xdr:to>
      <xdr:col>5</xdr:col>
      <xdr:colOff>443880</xdr:colOff>
      <xdr:row>24</xdr:row>
      <xdr:rowOff>76680</xdr:rowOff>
    </xdr:to>
    <xdr:sp>
      <xdr:nvSpPr>
        <xdr:cNvPr id="715" name="AutoShape 49"/>
        <xdr:cNvSpPr/>
      </xdr:nvSpPr>
      <xdr:spPr>
        <a:xfrm>
          <a:off x="2343600" y="1943280"/>
          <a:ext cx="1873440" cy="2838600"/>
        </a:xfrm>
        <a:custGeom>
          <a:avLst/>
          <a:gdLst/>
          <a:ahLst/>
          <a:rect l="l" t="t" r="r" b="b"/>
          <a:pathLst>
            <a:path w="100" h="103">
              <a:moveTo>
                <a:pt x="73" y="0"/>
              </a:moveTo>
              <a:cubicBezTo>
                <a:pt x="75" y="2"/>
                <a:pt x="78" y="4"/>
                <a:pt x="79" y="7"/>
              </a:cubicBezTo>
              <a:cubicBezTo>
                <a:pt x="80" y="10"/>
                <a:pt x="82" y="15"/>
                <a:pt x="82" y="19"/>
              </a:cubicBezTo>
              <a:cubicBezTo>
                <a:pt x="82" y="23"/>
                <a:pt x="80" y="28"/>
                <a:pt x="79" y="31"/>
              </a:cubicBezTo>
              <a:cubicBezTo>
                <a:pt x="78" y="34"/>
                <a:pt x="78" y="37"/>
                <a:pt x="79" y="39"/>
              </a:cubicBezTo>
              <a:cubicBezTo>
                <a:pt x="80" y="41"/>
                <a:pt x="82" y="42"/>
                <a:pt x="84" y="44"/>
              </a:cubicBezTo>
              <a:cubicBezTo>
                <a:pt x="86" y="46"/>
                <a:pt x="89" y="47"/>
                <a:pt x="91" y="50"/>
              </a:cubicBezTo>
              <a:cubicBezTo>
                <a:pt x="93" y="53"/>
                <a:pt x="98" y="57"/>
                <a:pt x="99" y="60"/>
              </a:cubicBezTo>
              <a:cubicBezTo>
                <a:pt x="100" y="63"/>
                <a:pt x="100" y="65"/>
                <a:pt x="99" y="66"/>
              </a:cubicBezTo>
              <a:cubicBezTo>
                <a:pt x="98" y="67"/>
                <a:pt x="96" y="67"/>
                <a:pt x="92" y="68"/>
              </a:cubicBezTo>
              <a:cubicBezTo>
                <a:pt x="88" y="69"/>
                <a:pt x="81" y="70"/>
                <a:pt x="77" y="71"/>
              </a:cubicBezTo>
              <a:cubicBezTo>
                <a:pt x="73" y="72"/>
                <a:pt x="70" y="72"/>
                <a:pt x="70" y="74"/>
              </a:cubicBezTo>
              <a:cubicBezTo>
                <a:pt x="70" y="76"/>
                <a:pt x="77" y="81"/>
                <a:pt x="76" y="84"/>
              </a:cubicBezTo>
              <a:cubicBezTo>
                <a:pt x="75" y="87"/>
                <a:pt x="69" y="91"/>
                <a:pt x="66" y="93"/>
              </a:cubicBezTo>
              <a:cubicBezTo>
                <a:pt x="63" y="95"/>
                <a:pt x="62" y="93"/>
                <a:pt x="59" y="94"/>
              </a:cubicBezTo>
              <a:cubicBezTo>
                <a:pt x="56" y="95"/>
                <a:pt x="50" y="99"/>
                <a:pt x="47" y="100"/>
              </a:cubicBezTo>
              <a:cubicBezTo>
                <a:pt x="44" y="101"/>
                <a:pt x="43" y="103"/>
                <a:pt x="39" y="102"/>
              </a:cubicBezTo>
              <a:cubicBezTo>
                <a:pt x="35" y="101"/>
                <a:pt x="29" y="98"/>
                <a:pt x="24" y="95"/>
              </a:cubicBezTo>
              <a:cubicBezTo>
                <a:pt x="19" y="92"/>
                <a:pt x="14" y="87"/>
                <a:pt x="11" y="84"/>
              </a:cubicBezTo>
              <a:cubicBezTo>
                <a:pt x="8" y="81"/>
                <a:pt x="6" y="78"/>
                <a:pt x="4" y="75"/>
              </a:cubicBezTo>
              <a:cubicBezTo>
                <a:pt x="2" y="72"/>
                <a:pt x="1" y="67"/>
                <a:pt x="0" y="63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4</xdr:row>
      <xdr:rowOff>47880</xdr:rowOff>
    </xdr:from>
    <xdr:to>
      <xdr:col>5</xdr:col>
      <xdr:colOff>51480</xdr:colOff>
      <xdr:row>16</xdr:row>
      <xdr:rowOff>104760</xdr:rowOff>
    </xdr:to>
    <xdr:sp>
      <xdr:nvSpPr>
        <xdr:cNvPr id="716" name="AutoShape 50"/>
        <xdr:cNvSpPr/>
      </xdr:nvSpPr>
      <xdr:spPr>
        <a:xfrm>
          <a:off x="2686320" y="2752920"/>
          <a:ext cx="1138320" cy="456840"/>
        </a:xfrm>
        <a:custGeom>
          <a:avLst/>
          <a:gdLst/>
          <a:ahLst/>
          <a:rect l="l" t="t" r="r" b="b"/>
          <a:pathLst>
            <a:path w="64" h="17">
              <a:moveTo>
                <a:pt x="0" y="15"/>
              </a:moveTo>
              <a:cubicBezTo>
                <a:pt x="2" y="16"/>
                <a:pt x="4" y="17"/>
                <a:pt x="7" y="17"/>
              </a:cubicBezTo>
              <a:cubicBezTo>
                <a:pt x="10" y="17"/>
                <a:pt x="15" y="14"/>
                <a:pt x="19" y="12"/>
              </a:cubicBezTo>
              <a:cubicBezTo>
                <a:pt x="23" y="10"/>
                <a:pt x="29" y="8"/>
                <a:pt x="33" y="7"/>
              </a:cubicBezTo>
              <a:cubicBezTo>
                <a:pt x="37" y="6"/>
                <a:pt x="41" y="4"/>
                <a:pt x="45" y="3"/>
              </a:cubicBezTo>
              <a:cubicBezTo>
                <a:pt x="49" y="2"/>
                <a:pt x="54" y="0"/>
                <a:pt x="57" y="0"/>
              </a:cubicBezTo>
              <a:cubicBezTo>
                <a:pt x="60" y="0"/>
                <a:pt x="62" y="1"/>
                <a:pt x="64" y="2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6</xdr:row>
      <xdr:rowOff>76680</xdr:rowOff>
    </xdr:from>
    <xdr:to>
      <xdr:col>4</xdr:col>
      <xdr:colOff>524520</xdr:colOff>
      <xdr:row>29</xdr:row>
      <xdr:rowOff>9720</xdr:rowOff>
    </xdr:to>
    <xdr:sp>
      <xdr:nvSpPr>
        <xdr:cNvPr id="717" name="AutoShape 51"/>
        <xdr:cNvSpPr/>
      </xdr:nvSpPr>
      <xdr:spPr>
        <a:xfrm>
          <a:off x="2898000" y="3181680"/>
          <a:ext cx="473760" cy="2533680"/>
        </a:xfrm>
        <a:custGeom>
          <a:avLst/>
          <a:gdLst/>
          <a:ahLst/>
          <a:rect l="l" t="t" r="r" b="b"/>
          <a:pathLst>
            <a:path w="24" h="90">
              <a:moveTo>
                <a:pt x="0" y="0"/>
              </a:moveTo>
              <a:cubicBezTo>
                <a:pt x="5" y="1"/>
                <a:pt x="10" y="2"/>
                <a:pt x="13" y="5"/>
              </a:cubicBezTo>
              <a:cubicBezTo>
                <a:pt x="16" y="8"/>
                <a:pt x="17" y="12"/>
                <a:pt x="18" y="16"/>
              </a:cubicBezTo>
              <a:cubicBezTo>
                <a:pt x="19" y="20"/>
                <a:pt x="18" y="25"/>
                <a:pt x="18" y="30"/>
              </a:cubicBezTo>
              <a:cubicBezTo>
                <a:pt x="18" y="35"/>
                <a:pt x="16" y="41"/>
                <a:pt x="15" y="46"/>
              </a:cubicBezTo>
              <a:cubicBezTo>
                <a:pt x="14" y="51"/>
                <a:pt x="13" y="54"/>
                <a:pt x="13" y="59"/>
              </a:cubicBezTo>
              <a:cubicBezTo>
                <a:pt x="13" y="64"/>
                <a:pt x="15" y="70"/>
                <a:pt x="17" y="75"/>
              </a:cubicBezTo>
              <a:cubicBezTo>
                <a:pt x="19" y="80"/>
                <a:pt x="22" y="87"/>
                <a:pt x="24" y="9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3</xdr:row>
      <xdr:rowOff>142920</xdr:rowOff>
    </xdr:from>
    <xdr:to>
      <xdr:col>6</xdr:col>
      <xdr:colOff>765720</xdr:colOff>
      <xdr:row>30</xdr:row>
      <xdr:rowOff>142920</xdr:rowOff>
    </xdr:to>
    <xdr:sp>
      <xdr:nvSpPr>
        <xdr:cNvPr id="718" name="AutoShape 52"/>
        <xdr:cNvSpPr/>
      </xdr:nvSpPr>
      <xdr:spPr>
        <a:xfrm>
          <a:off x="3088800" y="4648320"/>
          <a:ext cx="2376000" cy="1409760"/>
        </a:xfrm>
        <a:custGeom>
          <a:avLst/>
          <a:gdLst/>
          <a:ahLst/>
          <a:rect l="l" t="t" r="r" b="b"/>
          <a:pathLst>
            <a:path w="129" h="49">
              <a:moveTo>
                <a:pt x="0" y="49"/>
              </a:moveTo>
              <a:cubicBezTo>
                <a:pt x="6" y="44"/>
                <a:pt x="12" y="40"/>
                <a:pt x="17" y="37"/>
              </a:cubicBezTo>
              <a:cubicBezTo>
                <a:pt x="22" y="34"/>
                <a:pt x="25" y="34"/>
                <a:pt x="30" y="32"/>
              </a:cubicBezTo>
              <a:cubicBezTo>
                <a:pt x="35" y="30"/>
                <a:pt x="45" y="27"/>
                <a:pt x="49" y="26"/>
              </a:cubicBezTo>
              <a:cubicBezTo>
                <a:pt x="53" y="25"/>
                <a:pt x="53" y="25"/>
                <a:pt x="56" y="23"/>
              </a:cubicBezTo>
              <a:cubicBezTo>
                <a:pt x="59" y="21"/>
                <a:pt x="63" y="15"/>
                <a:pt x="66" y="12"/>
              </a:cubicBezTo>
              <a:cubicBezTo>
                <a:pt x="69" y="9"/>
                <a:pt x="74" y="8"/>
                <a:pt x="77" y="6"/>
              </a:cubicBezTo>
              <a:cubicBezTo>
                <a:pt x="80" y="4"/>
                <a:pt x="85" y="0"/>
                <a:pt x="87" y="1"/>
              </a:cubicBezTo>
              <a:cubicBezTo>
                <a:pt x="89" y="2"/>
                <a:pt x="88" y="7"/>
                <a:pt x="87" y="9"/>
              </a:cubicBezTo>
              <a:cubicBezTo>
                <a:pt x="86" y="11"/>
                <a:pt x="81" y="13"/>
                <a:pt x="82" y="14"/>
              </a:cubicBezTo>
              <a:cubicBezTo>
                <a:pt x="83" y="15"/>
                <a:pt x="88" y="16"/>
                <a:pt x="91" y="15"/>
              </a:cubicBezTo>
              <a:cubicBezTo>
                <a:pt x="94" y="14"/>
                <a:pt x="98" y="11"/>
                <a:pt x="101" y="10"/>
              </a:cubicBezTo>
              <a:cubicBezTo>
                <a:pt x="104" y="9"/>
                <a:pt x="107" y="8"/>
                <a:pt x="110" y="7"/>
              </a:cubicBezTo>
              <a:cubicBezTo>
                <a:pt x="113" y="6"/>
                <a:pt x="117" y="6"/>
                <a:pt x="120" y="6"/>
              </a:cubicBezTo>
              <a:cubicBezTo>
                <a:pt x="123" y="6"/>
                <a:pt x="127" y="7"/>
                <a:pt x="128" y="9"/>
              </a:cubicBezTo>
              <a:cubicBezTo>
                <a:pt x="129" y="11"/>
                <a:pt x="125" y="15"/>
                <a:pt x="123" y="18"/>
              </a:cubicBezTo>
              <a:cubicBezTo>
                <a:pt x="121" y="21"/>
                <a:pt x="117" y="25"/>
                <a:pt x="114" y="28"/>
              </a:cubicBezTo>
              <a:cubicBezTo>
                <a:pt x="111" y="31"/>
                <a:pt x="110" y="35"/>
                <a:pt x="107" y="37"/>
              </a:cubicBezTo>
              <a:cubicBezTo>
                <a:pt x="104" y="39"/>
                <a:pt x="97" y="39"/>
                <a:pt x="92" y="39"/>
              </a:cubicBezTo>
              <a:cubicBezTo>
                <a:pt x="87" y="39"/>
                <a:pt x="81" y="39"/>
                <a:pt x="77" y="39"/>
              </a:cubicBezTo>
              <a:cubicBezTo>
                <a:pt x="73" y="39"/>
                <a:pt x="68" y="39"/>
                <a:pt x="65" y="39"/>
              </a:cubicBezTo>
              <a:cubicBezTo>
                <a:pt x="62" y="39"/>
                <a:pt x="60" y="38"/>
                <a:pt x="59" y="38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8</xdr:row>
      <xdr:rowOff>76680</xdr:rowOff>
    </xdr:from>
    <xdr:to>
      <xdr:col>5</xdr:col>
      <xdr:colOff>30600</xdr:colOff>
      <xdr:row>32</xdr:row>
      <xdr:rowOff>124200</xdr:rowOff>
    </xdr:to>
    <xdr:sp>
      <xdr:nvSpPr>
        <xdr:cNvPr id="719" name="AutoShape 53"/>
        <xdr:cNvSpPr/>
      </xdr:nvSpPr>
      <xdr:spPr>
        <a:xfrm>
          <a:off x="3592440" y="5582160"/>
          <a:ext cx="211320" cy="780840"/>
        </a:xfrm>
        <a:custGeom>
          <a:avLst/>
          <a:gdLst/>
          <a:ahLst/>
          <a:rect l="l" t="t" r="r" b="b"/>
          <a:pathLst>
            <a:path w="15" h="48">
              <a:moveTo>
                <a:pt x="0" y="0"/>
              </a:moveTo>
              <a:cubicBezTo>
                <a:pt x="5" y="1"/>
                <a:pt x="10" y="3"/>
                <a:pt x="12" y="7"/>
              </a:cubicBezTo>
              <a:cubicBezTo>
                <a:pt x="14" y="11"/>
                <a:pt x="15" y="17"/>
                <a:pt x="15" y="22"/>
              </a:cubicBezTo>
              <a:cubicBezTo>
                <a:pt x="15" y="27"/>
                <a:pt x="12" y="34"/>
                <a:pt x="10" y="38"/>
              </a:cubicBezTo>
              <a:cubicBezTo>
                <a:pt x="8" y="42"/>
                <a:pt x="5" y="46"/>
                <a:pt x="4" y="48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27</xdr:row>
      <xdr:rowOff>9360</xdr:rowOff>
    </xdr:from>
    <xdr:to>
      <xdr:col>5</xdr:col>
      <xdr:colOff>493560</xdr:colOff>
      <xdr:row>32</xdr:row>
      <xdr:rowOff>47520</xdr:rowOff>
    </xdr:to>
    <xdr:sp>
      <xdr:nvSpPr>
        <xdr:cNvPr id="720" name="AutoShape 54"/>
        <xdr:cNvSpPr/>
      </xdr:nvSpPr>
      <xdr:spPr>
        <a:xfrm>
          <a:off x="3963960" y="5314680"/>
          <a:ext cx="302760" cy="971640"/>
        </a:xfrm>
        <a:custGeom>
          <a:avLst/>
          <a:gdLst/>
          <a:ahLst/>
          <a:rect l="l" t="t" r="r" b="b"/>
          <a:pathLst>
            <a:path w="17" h="56">
              <a:moveTo>
                <a:pt x="7" y="0"/>
              </a:moveTo>
              <a:cubicBezTo>
                <a:pt x="9" y="4"/>
                <a:pt x="11" y="9"/>
                <a:pt x="13" y="12"/>
              </a:cubicBezTo>
              <a:cubicBezTo>
                <a:pt x="15" y="15"/>
                <a:pt x="17" y="17"/>
                <a:pt x="17" y="21"/>
              </a:cubicBezTo>
              <a:cubicBezTo>
                <a:pt x="17" y="25"/>
                <a:pt x="16" y="33"/>
                <a:pt x="15" y="38"/>
              </a:cubicBezTo>
              <a:cubicBezTo>
                <a:pt x="14" y="43"/>
                <a:pt x="10" y="46"/>
                <a:pt x="8" y="49"/>
              </a:cubicBezTo>
              <a:cubicBezTo>
                <a:pt x="6" y="52"/>
                <a:pt x="3" y="54"/>
                <a:pt x="0" y="56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38160</xdr:rowOff>
    </xdr:from>
    <xdr:to>
      <xdr:col>4</xdr:col>
      <xdr:colOff>916920</xdr:colOff>
      <xdr:row>43</xdr:row>
      <xdr:rowOff>133560</xdr:rowOff>
    </xdr:to>
    <xdr:sp>
      <xdr:nvSpPr>
        <xdr:cNvPr id="721" name="AutoShape 59"/>
        <xdr:cNvSpPr/>
      </xdr:nvSpPr>
      <xdr:spPr>
        <a:xfrm>
          <a:off x="1197360" y="1743120"/>
          <a:ext cx="2566800" cy="6410520"/>
        </a:xfrm>
        <a:custGeom>
          <a:avLst/>
          <a:gdLst/>
          <a:ahLst/>
          <a:rect l="l" t="t" r="r" b="b"/>
          <a:pathLst>
            <a:path w="145" h="253">
              <a:moveTo>
                <a:pt x="106" y="11"/>
              </a:moveTo>
              <a:cubicBezTo>
                <a:pt x="110" y="8"/>
                <a:pt x="114" y="5"/>
                <a:pt x="119" y="3"/>
              </a:cubicBezTo>
              <a:cubicBezTo>
                <a:pt x="124" y="1"/>
                <a:pt x="130" y="0"/>
                <a:pt x="134" y="0"/>
              </a:cubicBezTo>
              <a:cubicBezTo>
                <a:pt x="138" y="0"/>
                <a:pt x="145" y="2"/>
                <a:pt x="145" y="4"/>
              </a:cubicBezTo>
              <a:cubicBezTo>
                <a:pt x="145" y="6"/>
                <a:pt x="138" y="8"/>
                <a:pt x="135" y="10"/>
              </a:cubicBezTo>
              <a:cubicBezTo>
                <a:pt x="132" y="12"/>
                <a:pt x="129" y="11"/>
                <a:pt x="125" y="14"/>
              </a:cubicBezTo>
              <a:cubicBezTo>
                <a:pt x="121" y="17"/>
                <a:pt x="115" y="20"/>
                <a:pt x="110" y="25"/>
              </a:cubicBezTo>
              <a:cubicBezTo>
                <a:pt x="105" y="30"/>
                <a:pt x="98" y="38"/>
                <a:pt x="94" y="42"/>
              </a:cubicBezTo>
              <a:cubicBezTo>
                <a:pt x="90" y="46"/>
                <a:pt x="89" y="47"/>
                <a:pt x="85" y="52"/>
              </a:cubicBezTo>
              <a:cubicBezTo>
                <a:pt x="81" y="57"/>
                <a:pt x="77" y="62"/>
                <a:pt x="71" y="70"/>
              </a:cubicBezTo>
              <a:cubicBezTo>
                <a:pt x="65" y="78"/>
                <a:pt x="55" y="90"/>
                <a:pt x="49" y="101"/>
              </a:cubicBezTo>
              <a:cubicBezTo>
                <a:pt x="43" y="112"/>
                <a:pt x="39" y="120"/>
                <a:pt x="32" y="139"/>
              </a:cubicBezTo>
              <a:cubicBezTo>
                <a:pt x="25" y="158"/>
                <a:pt x="10" y="199"/>
                <a:pt x="5" y="218"/>
              </a:cubicBezTo>
              <a:cubicBezTo>
                <a:pt x="0" y="237"/>
                <a:pt x="2" y="245"/>
                <a:pt x="4" y="253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42</xdr:row>
      <xdr:rowOff>9360</xdr:rowOff>
    </xdr:from>
    <xdr:to>
      <xdr:col>6</xdr:col>
      <xdr:colOff>71280</xdr:colOff>
      <xdr:row>46</xdr:row>
      <xdr:rowOff>142920</xdr:rowOff>
    </xdr:to>
    <xdr:sp>
      <xdr:nvSpPr>
        <xdr:cNvPr id="722" name="AutoShape 60"/>
        <xdr:cNvSpPr/>
      </xdr:nvSpPr>
      <xdr:spPr>
        <a:xfrm>
          <a:off x="3501000" y="7867440"/>
          <a:ext cx="1269360" cy="781200"/>
        </a:xfrm>
        <a:custGeom>
          <a:avLst/>
          <a:gdLst/>
          <a:ahLst/>
          <a:rect l="l" t="t" r="r" b="b"/>
          <a:pathLst>
            <a:path w="119" h="61">
              <a:moveTo>
                <a:pt x="16" y="28"/>
              </a:moveTo>
              <a:cubicBezTo>
                <a:pt x="29" y="19"/>
                <a:pt x="43" y="11"/>
                <a:pt x="54" y="7"/>
              </a:cubicBezTo>
              <a:cubicBezTo>
                <a:pt x="65" y="3"/>
                <a:pt x="74" y="2"/>
                <a:pt x="82" y="1"/>
              </a:cubicBezTo>
              <a:cubicBezTo>
                <a:pt x="90" y="0"/>
                <a:pt x="97" y="0"/>
                <a:pt x="103" y="3"/>
              </a:cubicBezTo>
              <a:cubicBezTo>
                <a:pt x="109" y="6"/>
                <a:pt x="114" y="12"/>
                <a:pt x="116" y="18"/>
              </a:cubicBezTo>
              <a:cubicBezTo>
                <a:pt x="118" y="24"/>
                <a:pt x="119" y="31"/>
                <a:pt x="113" y="38"/>
              </a:cubicBezTo>
              <a:cubicBezTo>
                <a:pt x="107" y="45"/>
                <a:pt x="94" y="55"/>
                <a:pt x="82" y="58"/>
              </a:cubicBezTo>
              <a:cubicBezTo>
                <a:pt x="70" y="61"/>
                <a:pt x="52" y="60"/>
                <a:pt x="40" y="59"/>
              </a:cubicBezTo>
              <a:cubicBezTo>
                <a:pt x="28" y="58"/>
                <a:pt x="15" y="57"/>
                <a:pt x="8" y="53"/>
              </a:cubicBezTo>
              <a:cubicBezTo>
                <a:pt x="1" y="49"/>
                <a:pt x="0" y="43"/>
                <a:pt x="0" y="37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800</xdr:colOff>
      <xdr:row>16</xdr:row>
      <xdr:rowOff>76680</xdr:rowOff>
    </xdr:from>
    <xdr:to>
      <xdr:col>4</xdr:col>
      <xdr:colOff>846360</xdr:colOff>
      <xdr:row>16</xdr:row>
      <xdr:rowOff>200160</xdr:rowOff>
    </xdr:to>
    <xdr:sp>
      <xdr:nvSpPr>
        <xdr:cNvPr id="723" name="Oval 62"/>
        <xdr:cNvSpPr/>
      </xdr:nvSpPr>
      <xdr:spPr>
        <a:xfrm>
          <a:off x="3632040" y="3181680"/>
          <a:ext cx="61560" cy="1234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37</xdr:row>
      <xdr:rowOff>66240</xdr:rowOff>
    </xdr:from>
    <xdr:to>
      <xdr:col>2</xdr:col>
      <xdr:colOff>242280</xdr:colOff>
      <xdr:row>41</xdr:row>
      <xdr:rowOff>142560</xdr:rowOff>
    </xdr:to>
    <xdr:sp>
      <xdr:nvSpPr>
        <xdr:cNvPr id="724" name="Line 66"/>
        <xdr:cNvSpPr/>
      </xdr:nvSpPr>
      <xdr:spPr>
        <a:xfrm flipV="1">
          <a:off x="492120" y="7114680"/>
          <a:ext cx="74592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142920</xdr:rowOff>
    </xdr:from>
    <xdr:to>
      <xdr:col>4</xdr:col>
      <xdr:colOff>846360</xdr:colOff>
      <xdr:row>45</xdr:row>
      <xdr:rowOff>37800</xdr:rowOff>
    </xdr:to>
    <xdr:sp>
      <xdr:nvSpPr>
        <xdr:cNvPr id="725" name="Freeform 67"/>
        <xdr:cNvSpPr/>
      </xdr:nvSpPr>
      <xdr:spPr>
        <a:xfrm>
          <a:off x="1207080" y="4448160"/>
          <a:ext cx="2486520" cy="3933720"/>
        </a:xfrm>
        <a:custGeom>
          <a:avLst/>
          <a:gdLst/>
          <a:ahLst/>
          <a:rect l="l" t="t" r="r" b="b"/>
          <a:pathLst>
            <a:path w="244" h="381">
              <a:moveTo>
                <a:pt x="82" y="0"/>
              </a:moveTo>
              <a:lnTo>
                <a:pt x="66" y="38"/>
              </a:lnTo>
              <a:lnTo>
                <a:pt x="54" y="91"/>
              </a:lnTo>
              <a:lnTo>
                <a:pt x="76" y="79"/>
              </a:lnTo>
              <a:lnTo>
                <a:pt x="101" y="79"/>
              </a:lnTo>
              <a:lnTo>
                <a:pt x="121" y="98"/>
              </a:lnTo>
              <a:lnTo>
                <a:pt x="140" y="139"/>
              </a:lnTo>
              <a:lnTo>
                <a:pt x="145" y="181"/>
              </a:lnTo>
              <a:lnTo>
                <a:pt x="140" y="213"/>
              </a:lnTo>
              <a:lnTo>
                <a:pt x="121" y="225"/>
              </a:lnTo>
              <a:lnTo>
                <a:pt x="85" y="229"/>
              </a:lnTo>
              <a:lnTo>
                <a:pt x="47" y="235"/>
              </a:lnTo>
              <a:lnTo>
                <a:pt x="23" y="249"/>
              </a:lnTo>
              <a:lnTo>
                <a:pt x="4" y="272"/>
              </a:lnTo>
              <a:lnTo>
                <a:pt x="0" y="299"/>
              </a:lnTo>
              <a:lnTo>
                <a:pt x="0" y="330"/>
              </a:lnTo>
              <a:lnTo>
                <a:pt x="1" y="355"/>
              </a:lnTo>
              <a:lnTo>
                <a:pt x="10" y="366"/>
              </a:lnTo>
              <a:lnTo>
                <a:pt x="21" y="376"/>
              </a:lnTo>
              <a:lnTo>
                <a:pt x="29" y="381"/>
              </a:lnTo>
              <a:lnTo>
                <a:pt x="46" y="370"/>
              </a:lnTo>
              <a:lnTo>
                <a:pt x="66" y="354"/>
              </a:lnTo>
              <a:lnTo>
                <a:pt x="83" y="332"/>
              </a:lnTo>
              <a:lnTo>
                <a:pt x="98" y="313"/>
              </a:lnTo>
              <a:lnTo>
                <a:pt x="113" y="292"/>
              </a:lnTo>
              <a:lnTo>
                <a:pt x="128" y="274"/>
              </a:lnTo>
              <a:lnTo>
                <a:pt x="152" y="249"/>
              </a:lnTo>
              <a:lnTo>
                <a:pt x="174" y="235"/>
              </a:lnTo>
              <a:lnTo>
                <a:pt x="203" y="219"/>
              </a:lnTo>
              <a:lnTo>
                <a:pt x="220" y="211"/>
              </a:lnTo>
              <a:lnTo>
                <a:pt x="237" y="204"/>
              </a:lnTo>
              <a:lnTo>
                <a:pt x="244" y="187"/>
              </a:lnTo>
              <a:lnTo>
                <a:pt x="214" y="178"/>
              </a:lnTo>
              <a:lnTo>
                <a:pt x="197" y="170"/>
              </a:lnTo>
              <a:lnTo>
                <a:pt x="191" y="152"/>
              </a:lnTo>
              <a:lnTo>
                <a:pt x="184" y="133"/>
              </a:lnTo>
              <a:lnTo>
                <a:pt x="185" y="115"/>
              </a:lnTo>
              <a:lnTo>
                <a:pt x="186" y="93"/>
              </a:lnTo>
              <a:lnTo>
                <a:pt x="181" y="68"/>
              </a:lnTo>
              <a:lnTo>
                <a:pt x="172" y="58"/>
              </a:lnTo>
              <a:lnTo>
                <a:pt x="159" y="54"/>
              </a:lnTo>
              <a:lnTo>
                <a:pt x="143" y="50"/>
              </a:lnTo>
              <a:lnTo>
                <a:pt x="127" y="48"/>
              </a:lnTo>
              <a:lnTo>
                <a:pt x="111" y="47"/>
              </a:lnTo>
              <a:lnTo>
                <a:pt x="100" y="41"/>
              </a:lnTo>
              <a:lnTo>
                <a:pt x="91" y="26"/>
              </a:lnTo>
              <a:lnTo>
                <a:pt x="86" y="11"/>
              </a:lnTo>
              <a:lnTo>
                <a:pt x="82" y="0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20</xdr:row>
      <xdr:rowOff>66240</xdr:rowOff>
    </xdr:from>
    <xdr:to>
      <xdr:col>7</xdr:col>
      <xdr:colOff>46800</xdr:colOff>
      <xdr:row>25</xdr:row>
      <xdr:rowOff>23040</xdr:rowOff>
    </xdr:to>
    <xdr:grpSp>
      <xdr:nvGrpSpPr>
        <xdr:cNvPr id="726" name="Group 71"/>
        <xdr:cNvGrpSpPr/>
      </xdr:nvGrpSpPr>
      <xdr:grpSpPr>
        <a:xfrm>
          <a:off x="3651840" y="3971520"/>
          <a:ext cx="2019960" cy="956880"/>
          <a:chOff x="3651840" y="3971520"/>
          <a:chExt cx="2019960" cy="956880"/>
        </a:xfrm>
      </xdr:grpSpPr>
      <xdr:sp>
        <xdr:nvSpPr>
          <xdr:cNvPr id="727" name="Freeform 68"/>
          <xdr:cNvSpPr/>
        </xdr:nvSpPr>
        <xdr:spPr>
          <a:xfrm>
            <a:off x="3651840" y="3971520"/>
            <a:ext cx="2019960" cy="956880"/>
          </a:xfrm>
          <a:custGeom>
            <a:avLst/>
            <a:gdLst/>
            <a:ahLst/>
            <a:rect l="l" t="t" r="r" b="b"/>
            <a:pathLst>
              <a:path w="232" h="90">
                <a:moveTo>
                  <a:pt x="0" y="5"/>
                </a:moveTo>
                <a:lnTo>
                  <a:pt x="7" y="4"/>
                </a:lnTo>
                <a:lnTo>
                  <a:pt x="22" y="6"/>
                </a:lnTo>
                <a:lnTo>
                  <a:pt x="39" y="10"/>
                </a:lnTo>
                <a:lnTo>
                  <a:pt x="55" y="13"/>
                </a:lnTo>
                <a:lnTo>
                  <a:pt x="71" y="19"/>
                </a:lnTo>
                <a:lnTo>
                  <a:pt x="83" y="23"/>
                </a:lnTo>
                <a:lnTo>
                  <a:pt x="92" y="28"/>
                </a:lnTo>
                <a:lnTo>
                  <a:pt x="106" y="36"/>
                </a:lnTo>
                <a:lnTo>
                  <a:pt x="115" y="44"/>
                </a:lnTo>
                <a:lnTo>
                  <a:pt x="126" y="53"/>
                </a:lnTo>
                <a:lnTo>
                  <a:pt x="134" y="58"/>
                </a:lnTo>
                <a:lnTo>
                  <a:pt x="148" y="67"/>
                </a:lnTo>
                <a:lnTo>
                  <a:pt x="160" y="75"/>
                </a:lnTo>
                <a:lnTo>
                  <a:pt x="173" y="83"/>
                </a:lnTo>
                <a:lnTo>
                  <a:pt x="187" y="88"/>
                </a:lnTo>
                <a:lnTo>
                  <a:pt x="199" y="90"/>
                </a:lnTo>
                <a:lnTo>
                  <a:pt x="210" y="90"/>
                </a:lnTo>
                <a:lnTo>
                  <a:pt x="220" y="85"/>
                </a:lnTo>
                <a:lnTo>
                  <a:pt x="227" y="78"/>
                </a:lnTo>
                <a:lnTo>
                  <a:pt x="230" y="68"/>
                </a:lnTo>
                <a:lnTo>
                  <a:pt x="232" y="57"/>
                </a:lnTo>
                <a:lnTo>
                  <a:pt x="232" y="44"/>
                </a:lnTo>
                <a:lnTo>
                  <a:pt x="229" y="36"/>
                </a:lnTo>
                <a:lnTo>
                  <a:pt x="228" y="24"/>
                </a:lnTo>
                <a:lnTo>
                  <a:pt x="223" y="15"/>
                </a:lnTo>
                <a:lnTo>
                  <a:pt x="218" y="7"/>
                </a:lnTo>
                <a:lnTo>
                  <a:pt x="210" y="5"/>
                </a:lnTo>
                <a:lnTo>
                  <a:pt x="202" y="3"/>
                </a:lnTo>
                <a:lnTo>
                  <a:pt x="190" y="3"/>
                </a:lnTo>
                <a:lnTo>
                  <a:pt x="180" y="4"/>
                </a:lnTo>
                <a:lnTo>
                  <a:pt x="173" y="7"/>
                </a:lnTo>
                <a:lnTo>
                  <a:pt x="167" y="12"/>
                </a:lnTo>
                <a:lnTo>
                  <a:pt x="164" y="26"/>
                </a:lnTo>
                <a:lnTo>
                  <a:pt x="163" y="33"/>
                </a:lnTo>
                <a:lnTo>
                  <a:pt x="164" y="40"/>
                </a:lnTo>
                <a:lnTo>
                  <a:pt x="166" y="50"/>
                </a:lnTo>
                <a:lnTo>
                  <a:pt x="169" y="57"/>
                </a:lnTo>
                <a:lnTo>
                  <a:pt x="161" y="54"/>
                </a:lnTo>
                <a:lnTo>
                  <a:pt x="151" y="47"/>
                </a:lnTo>
                <a:lnTo>
                  <a:pt x="137" y="40"/>
                </a:lnTo>
                <a:lnTo>
                  <a:pt x="129" y="33"/>
                </a:lnTo>
                <a:lnTo>
                  <a:pt x="118" y="28"/>
                </a:lnTo>
                <a:lnTo>
                  <a:pt x="108" y="23"/>
                </a:lnTo>
                <a:lnTo>
                  <a:pt x="94" y="17"/>
                </a:lnTo>
                <a:lnTo>
                  <a:pt x="77" y="11"/>
                </a:lnTo>
                <a:lnTo>
                  <a:pt x="64" y="6"/>
                </a:lnTo>
                <a:lnTo>
                  <a:pt x="52" y="4"/>
                </a:lnTo>
                <a:lnTo>
                  <a:pt x="39" y="3"/>
                </a:lnTo>
                <a:lnTo>
                  <a:pt x="24" y="2"/>
                </a:lnTo>
                <a:lnTo>
                  <a:pt x="16" y="0"/>
                </a:lnTo>
                <a:lnTo>
                  <a:pt x="10" y="0"/>
                </a:lnTo>
                <a:lnTo>
                  <a:pt x="0" y="5"/>
                </a:lnTo>
                <a:close/>
              </a:path>
            </a:pathLst>
          </a:custGeom>
          <a:solidFill>
            <a:srgbClr val="969696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Freeform 69"/>
          <xdr:cNvSpPr/>
        </xdr:nvSpPr>
        <xdr:spPr>
          <a:xfrm>
            <a:off x="5095440" y="3995280"/>
            <a:ext cx="497520" cy="234720"/>
          </a:xfrm>
          <a:custGeom>
            <a:avLst/>
            <a:gdLst/>
            <a:ahLst/>
            <a:rect l="l" t="t" r="r" b="b"/>
            <a:pathLst>
              <a:path w="57" h="22">
                <a:moveTo>
                  <a:pt x="0" y="13"/>
                </a:moveTo>
                <a:lnTo>
                  <a:pt x="11" y="20"/>
                </a:lnTo>
                <a:lnTo>
                  <a:pt x="27" y="21"/>
                </a:lnTo>
                <a:lnTo>
                  <a:pt x="41" y="22"/>
                </a:lnTo>
                <a:lnTo>
                  <a:pt x="50" y="18"/>
                </a:lnTo>
                <a:lnTo>
                  <a:pt x="57" y="13"/>
                </a:lnTo>
                <a:lnTo>
                  <a:pt x="57" y="7"/>
                </a:lnTo>
                <a:lnTo>
                  <a:pt x="48" y="2"/>
                </a:lnTo>
                <a:lnTo>
                  <a:pt x="36" y="0"/>
                </a:lnTo>
                <a:lnTo>
                  <a:pt x="18" y="0"/>
                </a:lnTo>
                <a:lnTo>
                  <a:pt x="8" y="3"/>
                </a:lnTo>
                <a:lnTo>
                  <a:pt x="0" y="13"/>
                </a:lnTo>
                <a:close/>
              </a:path>
            </a:pathLst>
          </a:custGeom>
          <a:solidFill>
            <a:srgbClr val="969696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Oval 70"/>
          <xdr:cNvSpPr/>
        </xdr:nvSpPr>
        <xdr:spPr>
          <a:xfrm>
            <a:off x="5164200" y="4037400"/>
            <a:ext cx="393840" cy="1263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0920</xdr:colOff>
      <xdr:row>28</xdr:row>
      <xdr:rowOff>65880</xdr:rowOff>
    </xdr:from>
    <xdr:to>
      <xdr:col>6</xdr:col>
      <xdr:colOff>483120</xdr:colOff>
      <xdr:row>29</xdr:row>
      <xdr:rowOff>142560</xdr:rowOff>
    </xdr:to>
    <xdr:sp>
      <xdr:nvSpPr>
        <xdr:cNvPr id="730" name="Line 72"/>
        <xdr:cNvSpPr/>
      </xdr:nvSpPr>
      <xdr:spPr>
        <a:xfrm flipH="1" flipV="1">
          <a:off x="4950000" y="5571360"/>
          <a:ext cx="232200" cy="27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760</xdr:colOff>
      <xdr:row>14</xdr:row>
      <xdr:rowOff>76680</xdr:rowOff>
    </xdr:from>
    <xdr:to>
      <xdr:col>6</xdr:col>
      <xdr:colOff>720</xdr:colOff>
      <xdr:row>15</xdr:row>
      <xdr:rowOff>142920</xdr:rowOff>
    </xdr:to>
    <xdr:sp>
      <xdr:nvSpPr>
        <xdr:cNvPr id="731" name="Line 73"/>
        <xdr:cNvSpPr/>
      </xdr:nvSpPr>
      <xdr:spPr>
        <a:xfrm flipH="1">
          <a:off x="3663000" y="2781720"/>
          <a:ext cx="10368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33</xdr:row>
      <xdr:rowOff>114120</xdr:rowOff>
    </xdr:from>
    <xdr:to>
      <xdr:col>2</xdr:col>
      <xdr:colOff>795600</xdr:colOff>
      <xdr:row>47</xdr:row>
      <xdr:rowOff>161640</xdr:rowOff>
    </xdr:to>
    <xdr:sp>
      <xdr:nvSpPr>
        <xdr:cNvPr id="732" name="Line 74"/>
        <xdr:cNvSpPr/>
      </xdr:nvSpPr>
      <xdr:spPr>
        <a:xfrm flipV="1">
          <a:off x="1388160" y="6514920"/>
          <a:ext cx="403200" cy="23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3</xdr:row>
      <xdr:rowOff>19080</xdr:rowOff>
    </xdr:from>
    <xdr:to>
      <xdr:col>4</xdr:col>
      <xdr:colOff>252000</xdr:colOff>
      <xdr:row>48</xdr:row>
      <xdr:rowOff>9360</xdr:rowOff>
    </xdr:to>
    <xdr:sp>
      <xdr:nvSpPr>
        <xdr:cNvPr id="733" name="Line 75"/>
        <xdr:cNvSpPr/>
      </xdr:nvSpPr>
      <xdr:spPr>
        <a:xfrm flipH="1" flipV="1">
          <a:off x="2595600" y="8039160"/>
          <a:ext cx="50364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39</xdr:row>
      <xdr:rowOff>123840</xdr:rowOff>
    </xdr:from>
    <xdr:to>
      <xdr:col>6</xdr:col>
      <xdr:colOff>720</xdr:colOff>
      <xdr:row>41</xdr:row>
      <xdr:rowOff>66600</xdr:rowOff>
    </xdr:to>
    <xdr:sp>
      <xdr:nvSpPr>
        <xdr:cNvPr id="734" name="Line 76"/>
        <xdr:cNvSpPr/>
      </xdr:nvSpPr>
      <xdr:spPr>
        <a:xfrm flipH="1" flipV="1">
          <a:off x="4125960" y="7496280"/>
          <a:ext cx="5738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45</xdr:row>
      <xdr:rowOff>104760</xdr:rowOff>
    </xdr:from>
    <xdr:to>
      <xdr:col>6</xdr:col>
      <xdr:colOff>360</xdr:colOff>
      <xdr:row>48</xdr:row>
      <xdr:rowOff>9360</xdr:rowOff>
    </xdr:to>
    <xdr:sp>
      <xdr:nvSpPr>
        <xdr:cNvPr id="735" name="Line 77"/>
        <xdr:cNvSpPr/>
      </xdr:nvSpPr>
      <xdr:spPr>
        <a:xfrm flipH="1" flipV="1">
          <a:off x="4396680" y="8448840"/>
          <a:ext cx="3027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31</xdr:row>
      <xdr:rowOff>19080</xdr:rowOff>
    </xdr:from>
    <xdr:to>
      <xdr:col>6</xdr:col>
      <xdr:colOff>161280</xdr:colOff>
      <xdr:row>37</xdr:row>
      <xdr:rowOff>162000</xdr:rowOff>
    </xdr:to>
    <xdr:sp>
      <xdr:nvSpPr>
        <xdr:cNvPr id="736" name="Line 78"/>
        <xdr:cNvSpPr/>
      </xdr:nvSpPr>
      <xdr:spPr>
        <a:xfrm flipH="1" flipV="1">
          <a:off x="3511440" y="6095880"/>
          <a:ext cx="13489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30</xdr:row>
      <xdr:rowOff>65880</xdr:rowOff>
    </xdr:from>
    <xdr:to>
      <xdr:col>6</xdr:col>
      <xdr:colOff>10800</xdr:colOff>
      <xdr:row>34</xdr:row>
      <xdr:rowOff>161640</xdr:rowOff>
    </xdr:to>
    <xdr:sp>
      <xdr:nvSpPr>
        <xdr:cNvPr id="737" name="Line 79"/>
        <xdr:cNvSpPr/>
      </xdr:nvSpPr>
      <xdr:spPr>
        <a:xfrm flipH="1" flipV="1">
          <a:off x="3974760" y="5981040"/>
          <a:ext cx="73512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320</xdr:colOff>
      <xdr:row>25</xdr:row>
      <xdr:rowOff>0</xdr:rowOff>
    </xdr:from>
    <xdr:to>
      <xdr:col>6</xdr:col>
      <xdr:colOff>360</xdr:colOff>
      <xdr:row>32</xdr:row>
      <xdr:rowOff>47520</xdr:rowOff>
    </xdr:to>
    <xdr:sp>
      <xdr:nvSpPr>
        <xdr:cNvPr id="738" name="Line 80"/>
        <xdr:cNvSpPr/>
      </xdr:nvSpPr>
      <xdr:spPr>
        <a:xfrm flipH="1" flipV="1">
          <a:off x="2817000" y="4905360"/>
          <a:ext cx="188244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17</xdr:row>
      <xdr:rowOff>66600</xdr:rowOff>
    </xdr:from>
    <xdr:to>
      <xdr:col>5</xdr:col>
      <xdr:colOff>916560</xdr:colOff>
      <xdr:row>20</xdr:row>
      <xdr:rowOff>66240</xdr:rowOff>
    </xdr:to>
    <xdr:sp>
      <xdr:nvSpPr>
        <xdr:cNvPr id="739" name="Line 81"/>
        <xdr:cNvSpPr/>
      </xdr:nvSpPr>
      <xdr:spPr>
        <a:xfrm flipH="1">
          <a:off x="2927520" y="3371760"/>
          <a:ext cx="176220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11</xdr:row>
      <xdr:rowOff>76680</xdr:rowOff>
    </xdr:from>
    <xdr:to>
      <xdr:col>5</xdr:col>
      <xdr:colOff>916920</xdr:colOff>
      <xdr:row>12</xdr:row>
      <xdr:rowOff>66240</xdr:rowOff>
    </xdr:to>
    <xdr:sp>
      <xdr:nvSpPr>
        <xdr:cNvPr id="740" name="Line 82"/>
        <xdr:cNvSpPr/>
      </xdr:nvSpPr>
      <xdr:spPr>
        <a:xfrm flipH="1">
          <a:off x="3651840" y="2181600"/>
          <a:ext cx="103824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480</xdr:colOff>
      <xdr:row>33</xdr:row>
      <xdr:rowOff>133560</xdr:rowOff>
    </xdr:from>
    <xdr:to>
      <xdr:col>5</xdr:col>
      <xdr:colOff>212400</xdr:colOff>
      <xdr:row>45</xdr:row>
      <xdr:rowOff>133200</xdr:rowOff>
    </xdr:to>
    <xdr:sp>
      <xdr:nvSpPr>
        <xdr:cNvPr id="741" name="AutoShape 83"/>
        <xdr:cNvSpPr/>
      </xdr:nvSpPr>
      <xdr:spPr>
        <a:xfrm>
          <a:off x="1821240" y="6534360"/>
          <a:ext cx="2164320" cy="1942920"/>
        </a:xfrm>
        <a:custGeom>
          <a:avLst/>
          <a:gdLst/>
          <a:ahLst/>
          <a:rect l="l" t="t" r="r" b="b"/>
          <a:pathLst>
            <a:path w="215" h="204">
              <a:moveTo>
                <a:pt x="181" y="0"/>
              </a:moveTo>
              <a:cubicBezTo>
                <a:pt x="187" y="1"/>
                <a:pt x="193" y="3"/>
                <a:pt x="199" y="8"/>
              </a:cubicBezTo>
              <a:cubicBezTo>
                <a:pt x="205" y="13"/>
                <a:pt x="215" y="20"/>
                <a:pt x="215" y="31"/>
              </a:cubicBezTo>
              <a:cubicBezTo>
                <a:pt x="215" y="42"/>
                <a:pt x="208" y="61"/>
                <a:pt x="201" y="76"/>
              </a:cubicBezTo>
              <a:cubicBezTo>
                <a:pt x="194" y="91"/>
                <a:pt x="185" y="106"/>
                <a:pt x="173" y="119"/>
              </a:cubicBezTo>
              <a:cubicBezTo>
                <a:pt x="161" y="132"/>
                <a:pt x="148" y="146"/>
                <a:pt x="131" y="157"/>
              </a:cubicBezTo>
              <a:cubicBezTo>
                <a:pt x="114" y="168"/>
                <a:pt x="92" y="176"/>
                <a:pt x="74" y="182"/>
              </a:cubicBezTo>
              <a:cubicBezTo>
                <a:pt x="56" y="188"/>
                <a:pt x="36" y="192"/>
                <a:pt x="24" y="196"/>
              </a:cubicBezTo>
              <a:cubicBezTo>
                <a:pt x="12" y="200"/>
                <a:pt x="6" y="202"/>
                <a:pt x="0" y="20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8</xdr:row>
      <xdr:rowOff>143280</xdr:rowOff>
    </xdr:from>
    <xdr:to>
      <xdr:col>4</xdr:col>
      <xdr:colOff>897120</xdr:colOff>
      <xdr:row>9</xdr:row>
      <xdr:rowOff>104760</xdr:rowOff>
    </xdr:to>
    <xdr:sp>
      <xdr:nvSpPr>
        <xdr:cNvPr id="742" name="AutoShape 84"/>
        <xdr:cNvSpPr/>
      </xdr:nvSpPr>
      <xdr:spPr>
        <a:xfrm>
          <a:off x="3592440" y="1648080"/>
          <a:ext cx="151920" cy="161640"/>
        </a:xfrm>
        <a:custGeom>
          <a:avLst/>
          <a:gdLst/>
          <a:ahLst/>
          <a:rect l="l" t="t" r="r" b="b"/>
          <a:pathLst>
            <a:path w="15" h="17">
              <a:moveTo>
                <a:pt x="0" y="0"/>
              </a:moveTo>
              <a:cubicBezTo>
                <a:pt x="3" y="3"/>
                <a:pt x="6" y="6"/>
                <a:pt x="8" y="8"/>
              </a:cubicBezTo>
              <a:cubicBezTo>
                <a:pt x="10" y="10"/>
                <a:pt x="13" y="12"/>
                <a:pt x="14" y="13"/>
              </a:cubicBezTo>
              <a:cubicBezTo>
                <a:pt x="15" y="14"/>
                <a:pt x="14" y="15"/>
                <a:pt x="14" y="17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7</xdr:row>
      <xdr:rowOff>0</xdr:rowOff>
    </xdr:from>
    <xdr:to>
      <xdr:col>5</xdr:col>
      <xdr:colOff>896760</xdr:colOff>
      <xdr:row>34</xdr:row>
      <xdr:rowOff>105120</xdr:rowOff>
    </xdr:to>
    <xdr:pic>
      <xdr:nvPicPr>
        <xdr:cNvPr id="743" name="Picture 1" descr=""/>
        <xdr:cNvPicPr/>
      </xdr:nvPicPr>
      <xdr:blipFill>
        <a:blip r:embed="rId1"/>
        <a:stretch/>
      </xdr:blipFill>
      <xdr:spPr>
        <a:xfrm>
          <a:off x="1468800" y="1343160"/>
          <a:ext cx="357264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</xdr:row>
      <xdr:rowOff>18720</xdr:rowOff>
    </xdr:from>
    <xdr:to>
      <xdr:col>11</xdr:col>
      <xdr:colOff>876240</xdr:colOff>
      <xdr:row>34</xdr:row>
      <xdr:rowOff>123840</xdr:rowOff>
    </xdr:to>
    <xdr:pic>
      <xdr:nvPicPr>
        <xdr:cNvPr id="744" name="Picture 2" descr=""/>
        <xdr:cNvPicPr/>
      </xdr:nvPicPr>
      <xdr:blipFill>
        <a:blip r:embed="rId2"/>
        <a:stretch/>
      </xdr:blipFill>
      <xdr:spPr>
        <a:xfrm>
          <a:off x="6418440" y="1361880"/>
          <a:ext cx="357264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1720</xdr:colOff>
      <xdr:row>6</xdr:row>
      <xdr:rowOff>0</xdr:rowOff>
    </xdr:from>
    <xdr:to>
      <xdr:col>11</xdr:col>
      <xdr:colOff>393480</xdr:colOff>
      <xdr:row>9</xdr:row>
      <xdr:rowOff>38160</xdr:rowOff>
    </xdr:to>
    <xdr:sp>
      <xdr:nvSpPr>
        <xdr:cNvPr id="745" name="Line 3"/>
        <xdr:cNvSpPr/>
      </xdr:nvSpPr>
      <xdr:spPr>
        <a:xfrm flipH="1">
          <a:off x="9466560" y="1181160"/>
          <a:ext cx="4176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4760</xdr:colOff>
      <xdr:row>6</xdr:row>
      <xdr:rowOff>9360</xdr:rowOff>
    </xdr:from>
    <xdr:to>
      <xdr:col>10</xdr:col>
      <xdr:colOff>524160</xdr:colOff>
      <xdr:row>12</xdr:row>
      <xdr:rowOff>86040</xdr:rowOff>
    </xdr:to>
    <xdr:sp>
      <xdr:nvSpPr>
        <xdr:cNvPr id="746" name="Line 4"/>
        <xdr:cNvSpPr/>
      </xdr:nvSpPr>
      <xdr:spPr>
        <a:xfrm>
          <a:off x="8038440" y="1190520"/>
          <a:ext cx="695160" cy="104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5680</xdr:colOff>
      <xdr:row>6</xdr:row>
      <xdr:rowOff>0</xdr:rowOff>
    </xdr:from>
    <xdr:to>
      <xdr:col>9</xdr:col>
      <xdr:colOff>81360</xdr:colOff>
      <xdr:row>9</xdr:row>
      <xdr:rowOff>86040</xdr:rowOff>
    </xdr:to>
    <xdr:sp>
      <xdr:nvSpPr>
        <xdr:cNvPr id="747" name="Line 5"/>
        <xdr:cNvSpPr/>
      </xdr:nvSpPr>
      <xdr:spPr>
        <a:xfrm>
          <a:off x="6388560" y="1181160"/>
          <a:ext cx="99648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86040</xdr:rowOff>
    </xdr:from>
    <xdr:to>
      <xdr:col>9</xdr:col>
      <xdr:colOff>604800</xdr:colOff>
      <xdr:row>13</xdr:row>
      <xdr:rowOff>86040</xdr:rowOff>
    </xdr:to>
    <xdr:sp>
      <xdr:nvSpPr>
        <xdr:cNvPr id="748" name="Line 6"/>
        <xdr:cNvSpPr/>
      </xdr:nvSpPr>
      <xdr:spPr>
        <a:xfrm>
          <a:off x="6408000" y="2076840"/>
          <a:ext cx="15004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75960</xdr:rowOff>
    </xdr:from>
    <xdr:to>
      <xdr:col>8</xdr:col>
      <xdr:colOff>835560</xdr:colOff>
      <xdr:row>15</xdr:row>
      <xdr:rowOff>142200</xdr:rowOff>
    </xdr:to>
    <xdr:sp>
      <xdr:nvSpPr>
        <xdr:cNvPr id="749" name="Line 7"/>
        <xdr:cNvSpPr/>
      </xdr:nvSpPr>
      <xdr:spPr>
        <a:xfrm>
          <a:off x="6398280" y="2714400"/>
          <a:ext cx="835560" cy="6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9</xdr:row>
      <xdr:rowOff>66600</xdr:rowOff>
    </xdr:from>
    <xdr:to>
      <xdr:col>9</xdr:col>
      <xdr:colOff>614520</xdr:colOff>
      <xdr:row>19</xdr:row>
      <xdr:rowOff>105120</xdr:rowOff>
    </xdr:to>
    <xdr:sp>
      <xdr:nvSpPr>
        <xdr:cNvPr id="750" name="Line 8"/>
        <xdr:cNvSpPr/>
      </xdr:nvSpPr>
      <xdr:spPr>
        <a:xfrm>
          <a:off x="6428160" y="3352680"/>
          <a:ext cx="14900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5680</xdr:colOff>
      <xdr:row>22</xdr:row>
      <xdr:rowOff>56880</xdr:rowOff>
    </xdr:from>
    <xdr:to>
      <xdr:col>9</xdr:col>
      <xdr:colOff>292680</xdr:colOff>
      <xdr:row>23</xdr:row>
      <xdr:rowOff>86040</xdr:rowOff>
    </xdr:to>
    <xdr:sp>
      <xdr:nvSpPr>
        <xdr:cNvPr id="751" name="Line 9"/>
        <xdr:cNvSpPr/>
      </xdr:nvSpPr>
      <xdr:spPr>
        <a:xfrm flipV="1">
          <a:off x="6388560" y="3828960"/>
          <a:ext cx="120780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5</xdr:row>
      <xdr:rowOff>114480</xdr:rowOff>
    </xdr:from>
    <xdr:to>
      <xdr:col>9</xdr:col>
      <xdr:colOff>212400</xdr:colOff>
      <xdr:row>27</xdr:row>
      <xdr:rowOff>9720</xdr:rowOff>
    </xdr:to>
    <xdr:sp>
      <xdr:nvSpPr>
        <xdr:cNvPr id="752" name="Line 10"/>
        <xdr:cNvSpPr/>
      </xdr:nvSpPr>
      <xdr:spPr>
        <a:xfrm flipV="1">
          <a:off x="6408000" y="4372200"/>
          <a:ext cx="110808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7</xdr:row>
      <xdr:rowOff>143280</xdr:rowOff>
    </xdr:from>
    <xdr:to>
      <xdr:col>9</xdr:col>
      <xdr:colOff>71640</xdr:colOff>
      <xdr:row>31</xdr:row>
      <xdr:rowOff>9360</xdr:rowOff>
    </xdr:to>
    <xdr:sp>
      <xdr:nvSpPr>
        <xdr:cNvPr id="753" name="Line 11"/>
        <xdr:cNvSpPr/>
      </xdr:nvSpPr>
      <xdr:spPr>
        <a:xfrm flipV="1">
          <a:off x="6408000" y="4724640"/>
          <a:ext cx="96732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160</xdr:colOff>
      <xdr:row>29</xdr:row>
      <xdr:rowOff>142920</xdr:rowOff>
    </xdr:from>
    <xdr:to>
      <xdr:col>9</xdr:col>
      <xdr:colOff>383040</xdr:colOff>
      <xdr:row>35</xdr:row>
      <xdr:rowOff>9360</xdr:rowOff>
    </xdr:to>
    <xdr:sp>
      <xdr:nvSpPr>
        <xdr:cNvPr id="754" name="Line 12"/>
        <xdr:cNvSpPr/>
      </xdr:nvSpPr>
      <xdr:spPr>
        <a:xfrm flipV="1">
          <a:off x="6368040" y="5048280"/>
          <a:ext cx="1318680" cy="83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24</xdr:row>
      <xdr:rowOff>104760</xdr:rowOff>
    </xdr:from>
    <xdr:to>
      <xdr:col>10</xdr:col>
      <xdr:colOff>816120</xdr:colOff>
      <xdr:row>36</xdr:row>
      <xdr:rowOff>142560</xdr:rowOff>
    </xdr:to>
    <xdr:sp>
      <xdr:nvSpPr>
        <xdr:cNvPr id="755" name="Line 13"/>
        <xdr:cNvSpPr/>
      </xdr:nvSpPr>
      <xdr:spPr>
        <a:xfrm flipH="1" flipV="1">
          <a:off x="8661960" y="4200480"/>
          <a:ext cx="363600" cy="19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4360</xdr:colOff>
      <xdr:row>28</xdr:row>
      <xdr:rowOff>37800</xdr:rowOff>
    </xdr:from>
    <xdr:to>
      <xdr:col>10</xdr:col>
      <xdr:colOff>835560</xdr:colOff>
      <xdr:row>37</xdr:row>
      <xdr:rowOff>28080</xdr:rowOff>
    </xdr:to>
    <xdr:sp>
      <xdr:nvSpPr>
        <xdr:cNvPr id="756" name="Line 14"/>
        <xdr:cNvSpPr/>
      </xdr:nvSpPr>
      <xdr:spPr>
        <a:xfrm flipH="1" flipV="1">
          <a:off x="8893800" y="4781160"/>
          <a:ext cx="151200" cy="144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30</xdr:row>
      <xdr:rowOff>104400</xdr:rowOff>
    </xdr:from>
    <xdr:to>
      <xdr:col>10</xdr:col>
      <xdr:colOff>815760</xdr:colOff>
      <xdr:row>36</xdr:row>
      <xdr:rowOff>151920</xdr:rowOff>
    </xdr:to>
    <xdr:sp>
      <xdr:nvSpPr>
        <xdr:cNvPr id="757" name="Line 15"/>
        <xdr:cNvSpPr/>
      </xdr:nvSpPr>
      <xdr:spPr>
        <a:xfrm flipH="1" flipV="1">
          <a:off x="8551080" y="5171760"/>
          <a:ext cx="474120" cy="10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2</xdr:row>
      <xdr:rowOff>66600</xdr:rowOff>
    </xdr:from>
    <xdr:to>
      <xdr:col>10</xdr:col>
      <xdr:colOff>352800</xdr:colOff>
      <xdr:row>34</xdr:row>
      <xdr:rowOff>152280</xdr:rowOff>
    </xdr:to>
    <xdr:sp>
      <xdr:nvSpPr>
        <xdr:cNvPr id="758" name="Line 16"/>
        <xdr:cNvSpPr/>
      </xdr:nvSpPr>
      <xdr:spPr>
        <a:xfrm flipV="1">
          <a:off x="8209440" y="545760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4360</xdr:colOff>
      <xdr:row>33</xdr:row>
      <xdr:rowOff>38160</xdr:rowOff>
    </xdr:from>
    <xdr:to>
      <xdr:col>9</xdr:col>
      <xdr:colOff>896760</xdr:colOff>
      <xdr:row>34</xdr:row>
      <xdr:rowOff>162000</xdr:rowOff>
    </xdr:to>
    <xdr:sp>
      <xdr:nvSpPr>
        <xdr:cNvPr id="759" name="Line 17"/>
        <xdr:cNvSpPr/>
      </xdr:nvSpPr>
      <xdr:spPr>
        <a:xfrm flipH="1" flipV="1">
          <a:off x="7988040" y="5591160"/>
          <a:ext cx="21240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4</xdr:row>
      <xdr:rowOff>95040</xdr:rowOff>
    </xdr:from>
    <xdr:to>
      <xdr:col>11</xdr:col>
      <xdr:colOff>725040</xdr:colOff>
      <xdr:row>34</xdr:row>
      <xdr:rowOff>161640</xdr:rowOff>
    </xdr:to>
    <xdr:sp>
      <xdr:nvSpPr>
        <xdr:cNvPr id="760" name="Line 18"/>
        <xdr:cNvSpPr/>
      </xdr:nvSpPr>
      <xdr:spPr>
        <a:xfrm flipH="1" flipV="1">
          <a:off x="9185400" y="4190760"/>
          <a:ext cx="654480" cy="168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26</xdr:row>
      <xdr:rowOff>104760</xdr:rowOff>
    </xdr:from>
    <xdr:to>
      <xdr:col>10</xdr:col>
      <xdr:colOff>382680</xdr:colOff>
      <xdr:row>36</xdr:row>
      <xdr:rowOff>152280</xdr:rowOff>
    </xdr:to>
    <xdr:sp>
      <xdr:nvSpPr>
        <xdr:cNvPr id="761" name="Line 19"/>
        <xdr:cNvSpPr/>
      </xdr:nvSpPr>
      <xdr:spPr>
        <a:xfrm flipV="1">
          <a:off x="6549480" y="4524480"/>
          <a:ext cx="2042640" cy="16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6</xdr:row>
      <xdr:rowOff>0</xdr:rowOff>
    </xdr:from>
    <xdr:to>
      <xdr:col>5</xdr:col>
      <xdr:colOff>483480</xdr:colOff>
      <xdr:row>9</xdr:row>
      <xdr:rowOff>38160</xdr:rowOff>
    </xdr:to>
    <xdr:sp>
      <xdr:nvSpPr>
        <xdr:cNvPr id="762" name="Line 20"/>
        <xdr:cNvSpPr/>
      </xdr:nvSpPr>
      <xdr:spPr>
        <a:xfrm flipH="1">
          <a:off x="4506840" y="1181160"/>
          <a:ext cx="12132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0</xdr:rowOff>
    </xdr:from>
    <xdr:to>
      <xdr:col>4</xdr:col>
      <xdr:colOff>473760</xdr:colOff>
      <xdr:row>12</xdr:row>
      <xdr:rowOff>66240</xdr:rowOff>
    </xdr:to>
    <xdr:sp>
      <xdr:nvSpPr>
        <xdr:cNvPr id="763" name="Line 21"/>
        <xdr:cNvSpPr/>
      </xdr:nvSpPr>
      <xdr:spPr>
        <a:xfrm>
          <a:off x="2977560" y="1181160"/>
          <a:ext cx="73548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96760</xdr:colOff>
      <xdr:row>9</xdr:row>
      <xdr:rowOff>28440</xdr:rowOff>
    </xdr:to>
    <xdr:sp>
      <xdr:nvSpPr>
        <xdr:cNvPr id="764" name="Line 22"/>
        <xdr:cNvSpPr/>
      </xdr:nvSpPr>
      <xdr:spPr>
        <a:xfrm>
          <a:off x="1428120" y="1181160"/>
          <a:ext cx="89676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86040</xdr:rowOff>
    </xdr:from>
    <xdr:to>
      <xdr:col>3</xdr:col>
      <xdr:colOff>574920</xdr:colOff>
      <xdr:row>13</xdr:row>
      <xdr:rowOff>75960</xdr:rowOff>
    </xdr:to>
    <xdr:sp>
      <xdr:nvSpPr>
        <xdr:cNvPr id="765" name="Line 23"/>
        <xdr:cNvSpPr/>
      </xdr:nvSpPr>
      <xdr:spPr>
        <a:xfrm>
          <a:off x="1428120" y="2076840"/>
          <a:ext cx="14803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86040</xdr:rowOff>
    </xdr:from>
    <xdr:to>
      <xdr:col>2</xdr:col>
      <xdr:colOff>795960</xdr:colOff>
      <xdr:row>15</xdr:row>
      <xdr:rowOff>162000</xdr:rowOff>
    </xdr:to>
    <xdr:sp>
      <xdr:nvSpPr>
        <xdr:cNvPr id="766" name="Line 24"/>
        <xdr:cNvSpPr/>
      </xdr:nvSpPr>
      <xdr:spPr>
        <a:xfrm>
          <a:off x="1428120" y="2724480"/>
          <a:ext cx="79596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3</xdr:col>
      <xdr:colOff>594360</xdr:colOff>
      <xdr:row>19</xdr:row>
      <xdr:rowOff>85680</xdr:rowOff>
    </xdr:to>
    <xdr:sp>
      <xdr:nvSpPr>
        <xdr:cNvPr id="767" name="Line 25"/>
        <xdr:cNvSpPr/>
      </xdr:nvSpPr>
      <xdr:spPr>
        <a:xfrm flipV="1">
          <a:off x="1428120" y="3323880"/>
          <a:ext cx="149976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2</xdr:row>
      <xdr:rowOff>46800</xdr:rowOff>
    </xdr:from>
    <xdr:to>
      <xdr:col>3</xdr:col>
      <xdr:colOff>322920</xdr:colOff>
      <xdr:row>23</xdr:row>
      <xdr:rowOff>85680</xdr:rowOff>
    </xdr:to>
    <xdr:sp>
      <xdr:nvSpPr>
        <xdr:cNvPr id="768" name="Line 26"/>
        <xdr:cNvSpPr/>
      </xdr:nvSpPr>
      <xdr:spPr>
        <a:xfrm flipV="1">
          <a:off x="1437840" y="3818880"/>
          <a:ext cx="1218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51920</xdr:rowOff>
    </xdr:from>
    <xdr:to>
      <xdr:col>3</xdr:col>
      <xdr:colOff>122040</xdr:colOff>
      <xdr:row>27</xdr:row>
      <xdr:rowOff>85680</xdr:rowOff>
    </xdr:to>
    <xdr:sp>
      <xdr:nvSpPr>
        <xdr:cNvPr id="769" name="Line 27"/>
        <xdr:cNvSpPr/>
      </xdr:nvSpPr>
      <xdr:spPr>
        <a:xfrm flipV="1">
          <a:off x="1428120" y="4409640"/>
          <a:ext cx="10274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86040</xdr:rowOff>
    </xdr:from>
    <xdr:to>
      <xdr:col>3</xdr:col>
      <xdr:colOff>30960</xdr:colOff>
      <xdr:row>31</xdr:row>
      <xdr:rowOff>86040</xdr:rowOff>
    </xdr:to>
    <xdr:sp>
      <xdr:nvSpPr>
        <xdr:cNvPr id="770" name="Line 28"/>
        <xdr:cNvSpPr/>
      </xdr:nvSpPr>
      <xdr:spPr>
        <a:xfrm flipV="1">
          <a:off x="1428120" y="4829400"/>
          <a:ext cx="9363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-360</xdr:rowOff>
    </xdr:from>
    <xdr:to>
      <xdr:col>3</xdr:col>
      <xdr:colOff>373320</xdr:colOff>
      <xdr:row>34</xdr:row>
      <xdr:rowOff>161640</xdr:rowOff>
    </xdr:to>
    <xdr:sp>
      <xdr:nvSpPr>
        <xdr:cNvPr id="771" name="Line 29"/>
        <xdr:cNvSpPr/>
      </xdr:nvSpPr>
      <xdr:spPr>
        <a:xfrm flipV="1">
          <a:off x="1428120" y="5067000"/>
          <a:ext cx="127872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26</xdr:row>
      <xdr:rowOff>47160</xdr:rowOff>
    </xdr:from>
    <xdr:to>
      <xdr:col>4</xdr:col>
      <xdr:colOff>494280</xdr:colOff>
      <xdr:row>36</xdr:row>
      <xdr:rowOff>161640</xdr:rowOff>
    </xdr:to>
    <xdr:sp>
      <xdr:nvSpPr>
        <xdr:cNvPr id="772" name="Line 30"/>
        <xdr:cNvSpPr/>
      </xdr:nvSpPr>
      <xdr:spPr>
        <a:xfrm flipV="1">
          <a:off x="1559160" y="4466880"/>
          <a:ext cx="2174400" cy="173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360</xdr:colOff>
      <xdr:row>33</xdr:row>
      <xdr:rowOff>9360</xdr:rowOff>
    </xdr:from>
    <xdr:to>
      <xdr:col>4</xdr:col>
      <xdr:colOff>10080</xdr:colOff>
      <xdr:row>34</xdr:row>
      <xdr:rowOff>161640</xdr:rowOff>
    </xdr:to>
    <xdr:sp>
      <xdr:nvSpPr>
        <xdr:cNvPr id="773" name="Line 31"/>
        <xdr:cNvSpPr/>
      </xdr:nvSpPr>
      <xdr:spPr>
        <a:xfrm flipH="1" flipV="1">
          <a:off x="3017880" y="5562360"/>
          <a:ext cx="2314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2</xdr:row>
      <xdr:rowOff>85680</xdr:rowOff>
    </xdr:from>
    <xdr:to>
      <xdr:col>4</xdr:col>
      <xdr:colOff>252000</xdr:colOff>
      <xdr:row>34</xdr:row>
      <xdr:rowOff>161640</xdr:rowOff>
    </xdr:to>
    <xdr:sp>
      <xdr:nvSpPr>
        <xdr:cNvPr id="774" name="Line 32"/>
        <xdr:cNvSpPr/>
      </xdr:nvSpPr>
      <xdr:spPr>
        <a:xfrm flipV="1">
          <a:off x="3229560" y="5476680"/>
          <a:ext cx="26172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760</xdr:colOff>
      <xdr:row>30</xdr:row>
      <xdr:rowOff>104400</xdr:rowOff>
    </xdr:from>
    <xdr:to>
      <xdr:col>4</xdr:col>
      <xdr:colOff>845640</xdr:colOff>
      <xdr:row>36</xdr:row>
      <xdr:rowOff>151920</xdr:rowOff>
    </xdr:to>
    <xdr:sp>
      <xdr:nvSpPr>
        <xdr:cNvPr id="775" name="Line 33"/>
        <xdr:cNvSpPr/>
      </xdr:nvSpPr>
      <xdr:spPr>
        <a:xfrm flipH="1" flipV="1">
          <a:off x="3641040" y="5171760"/>
          <a:ext cx="443880" cy="10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4</xdr:row>
      <xdr:rowOff>66600</xdr:rowOff>
    </xdr:from>
    <xdr:to>
      <xdr:col>4</xdr:col>
      <xdr:colOff>846000</xdr:colOff>
      <xdr:row>36</xdr:row>
      <xdr:rowOff>161640</xdr:rowOff>
    </xdr:to>
    <xdr:sp>
      <xdr:nvSpPr>
        <xdr:cNvPr id="776" name="Line 34"/>
        <xdr:cNvSpPr/>
      </xdr:nvSpPr>
      <xdr:spPr>
        <a:xfrm flipH="1" flipV="1">
          <a:off x="3732480" y="4162320"/>
          <a:ext cx="352800" cy="20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27</xdr:row>
      <xdr:rowOff>143280</xdr:rowOff>
    </xdr:from>
    <xdr:to>
      <xdr:col>4</xdr:col>
      <xdr:colOff>846000</xdr:colOff>
      <xdr:row>36</xdr:row>
      <xdr:rowOff>161640</xdr:rowOff>
    </xdr:to>
    <xdr:sp>
      <xdr:nvSpPr>
        <xdr:cNvPr id="777" name="Line 35"/>
        <xdr:cNvSpPr/>
      </xdr:nvSpPr>
      <xdr:spPr>
        <a:xfrm flipH="1" flipV="1">
          <a:off x="4003920" y="4724640"/>
          <a:ext cx="8136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24</xdr:row>
      <xdr:rowOff>85680</xdr:rowOff>
    </xdr:from>
    <xdr:to>
      <xdr:col>5</xdr:col>
      <xdr:colOff>755280</xdr:colOff>
      <xdr:row>34</xdr:row>
      <xdr:rowOff>161640</xdr:rowOff>
    </xdr:to>
    <xdr:sp>
      <xdr:nvSpPr>
        <xdr:cNvPr id="778" name="Line 36"/>
        <xdr:cNvSpPr/>
      </xdr:nvSpPr>
      <xdr:spPr>
        <a:xfrm flipH="1" flipV="1">
          <a:off x="4234680" y="4181400"/>
          <a:ext cx="665280" cy="169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50</xdr:row>
      <xdr:rowOff>0</xdr:rowOff>
    </xdr:from>
    <xdr:to>
      <xdr:col>5</xdr:col>
      <xdr:colOff>896760</xdr:colOff>
      <xdr:row>77</xdr:row>
      <xdr:rowOff>104760</xdr:rowOff>
    </xdr:to>
    <xdr:pic>
      <xdr:nvPicPr>
        <xdr:cNvPr id="779" name="Picture 37" descr=""/>
        <xdr:cNvPicPr/>
      </xdr:nvPicPr>
      <xdr:blipFill>
        <a:blip r:embed="rId3"/>
        <a:stretch/>
      </xdr:blipFill>
      <xdr:spPr>
        <a:xfrm>
          <a:off x="1468800" y="8420040"/>
          <a:ext cx="357264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50</xdr:row>
      <xdr:rowOff>19080</xdr:rowOff>
    </xdr:from>
    <xdr:to>
      <xdr:col>11</xdr:col>
      <xdr:colOff>876240</xdr:colOff>
      <xdr:row>77</xdr:row>
      <xdr:rowOff>123840</xdr:rowOff>
    </xdr:to>
    <xdr:pic>
      <xdr:nvPicPr>
        <xdr:cNvPr id="780" name="Picture 38" descr=""/>
        <xdr:cNvPicPr/>
      </xdr:nvPicPr>
      <xdr:blipFill>
        <a:blip r:embed="rId4"/>
        <a:stretch/>
      </xdr:blipFill>
      <xdr:spPr>
        <a:xfrm>
          <a:off x="6418440" y="8439120"/>
          <a:ext cx="357264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1720</xdr:colOff>
      <xdr:row>49</xdr:row>
      <xdr:rowOff>0</xdr:rowOff>
    </xdr:from>
    <xdr:to>
      <xdr:col>11</xdr:col>
      <xdr:colOff>393480</xdr:colOff>
      <xdr:row>52</xdr:row>
      <xdr:rowOff>37800</xdr:rowOff>
    </xdr:to>
    <xdr:sp>
      <xdr:nvSpPr>
        <xdr:cNvPr id="781" name="Line 39"/>
        <xdr:cNvSpPr/>
      </xdr:nvSpPr>
      <xdr:spPr>
        <a:xfrm flipH="1">
          <a:off x="9466560" y="8258040"/>
          <a:ext cx="4176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4760</xdr:colOff>
      <xdr:row>49</xdr:row>
      <xdr:rowOff>9720</xdr:rowOff>
    </xdr:from>
    <xdr:to>
      <xdr:col>10</xdr:col>
      <xdr:colOff>524160</xdr:colOff>
      <xdr:row>55</xdr:row>
      <xdr:rowOff>86040</xdr:rowOff>
    </xdr:to>
    <xdr:sp>
      <xdr:nvSpPr>
        <xdr:cNvPr id="782" name="Line 40"/>
        <xdr:cNvSpPr/>
      </xdr:nvSpPr>
      <xdr:spPr>
        <a:xfrm>
          <a:off x="8038440" y="8267760"/>
          <a:ext cx="695160" cy="10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5680</xdr:colOff>
      <xdr:row>49</xdr:row>
      <xdr:rowOff>0</xdr:rowOff>
    </xdr:from>
    <xdr:to>
      <xdr:col>9</xdr:col>
      <xdr:colOff>81360</xdr:colOff>
      <xdr:row>52</xdr:row>
      <xdr:rowOff>86040</xdr:rowOff>
    </xdr:to>
    <xdr:sp>
      <xdr:nvSpPr>
        <xdr:cNvPr id="783" name="Line 41"/>
        <xdr:cNvSpPr/>
      </xdr:nvSpPr>
      <xdr:spPr>
        <a:xfrm>
          <a:off x="6388560" y="8258040"/>
          <a:ext cx="99648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4</xdr:row>
      <xdr:rowOff>86040</xdr:rowOff>
    </xdr:from>
    <xdr:to>
      <xdr:col>9</xdr:col>
      <xdr:colOff>604800</xdr:colOff>
      <xdr:row>56</xdr:row>
      <xdr:rowOff>86040</xdr:rowOff>
    </xdr:to>
    <xdr:sp>
      <xdr:nvSpPr>
        <xdr:cNvPr id="784" name="Line 42"/>
        <xdr:cNvSpPr/>
      </xdr:nvSpPr>
      <xdr:spPr>
        <a:xfrm>
          <a:off x="6408000" y="9153720"/>
          <a:ext cx="150048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75600</xdr:rowOff>
    </xdr:from>
    <xdr:to>
      <xdr:col>8</xdr:col>
      <xdr:colOff>835560</xdr:colOff>
      <xdr:row>58</xdr:row>
      <xdr:rowOff>142200</xdr:rowOff>
    </xdr:to>
    <xdr:sp>
      <xdr:nvSpPr>
        <xdr:cNvPr id="785" name="Line 43"/>
        <xdr:cNvSpPr/>
      </xdr:nvSpPr>
      <xdr:spPr>
        <a:xfrm>
          <a:off x="6398280" y="9791280"/>
          <a:ext cx="835560" cy="6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2</xdr:row>
      <xdr:rowOff>66240</xdr:rowOff>
    </xdr:from>
    <xdr:to>
      <xdr:col>9</xdr:col>
      <xdr:colOff>614520</xdr:colOff>
      <xdr:row>62</xdr:row>
      <xdr:rowOff>104760</xdr:rowOff>
    </xdr:to>
    <xdr:sp>
      <xdr:nvSpPr>
        <xdr:cNvPr id="786" name="Line 44"/>
        <xdr:cNvSpPr/>
      </xdr:nvSpPr>
      <xdr:spPr>
        <a:xfrm>
          <a:off x="6428160" y="10429560"/>
          <a:ext cx="14900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5680</xdr:colOff>
      <xdr:row>65</xdr:row>
      <xdr:rowOff>56520</xdr:rowOff>
    </xdr:from>
    <xdr:to>
      <xdr:col>9</xdr:col>
      <xdr:colOff>292680</xdr:colOff>
      <xdr:row>66</xdr:row>
      <xdr:rowOff>85680</xdr:rowOff>
    </xdr:to>
    <xdr:sp>
      <xdr:nvSpPr>
        <xdr:cNvPr id="787" name="Line 45"/>
        <xdr:cNvSpPr/>
      </xdr:nvSpPr>
      <xdr:spPr>
        <a:xfrm flipV="1">
          <a:off x="6388560" y="10905480"/>
          <a:ext cx="1207800" cy="19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8</xdr:row>
      <xdr:rowOff>114480</xdr:rowOff>
    </xdr:from>
    <xdr:to>
      <xdr:col>9</xdr:col>
      <xdr:colOff>212400</xdr:colOff>
      <xdr:row>70</xdr:row>
      <xdr:rowOff>9360</xdr:rowOff>
    </xdr:to>
    <xdr:sp>
      <xdr:nvSpPr>
        <xdr:cNvPr id="788" name="Line 46"/>
        <xdr:cNvSpPr/>
      </xdr:nvSpPr>
      <xdr:spPr>
        <a:xfrm flipV="1">
          <a:off x="6408000" y="11449080"/>
          <a:ext cx="110808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0</xdr:row>
      <xdr:rowOff>142560</xdr:rowOff>
    </xdr:from>
    <xdr:to>
      <xdr:col>9</xdr:col>
      <xdr:colOff>71640</xdr:colOff>
      <xdr:row>74</xdr:row>
      <xdr:rowOff>9360</xdr:rowOff>
    </xdr:to>
    <xdr:sp>
      <xdr:nvSpPr>
        <xdr:cNvPr id="789" name="Line 47"/>
        <xdr:cNvSpPr/>
      </xdr:nvSpPr>
      <xdr:spPr>
        <a:xfrm flipV="1">
          <a:off x="6408000" y="11801160"/>
          <a:ext cx="9673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5160</xdr:colOff>
      <xdr:row>72</xdr:row>
      <xdr:rowOff>142920</xdr:rowOff>
    </xdr:from>
    <xdr:to>
      <xdr:col>9</xdr:col>
      <xdr:colOff>383040</xdr:colOff>
      <xdr:row>78</xdr:row>
      <xdr:rowOff>9720</xdr:rowOff>
    </xdr:to>
    <xdr:sp>
      <xdr:nvSpPr>
        <xdr:cNvPr id="790" name="Line 48"/>
        <xdr:cNvSpPr/>
      </xdr:nvSpPr>
      <xdr:spPr>
        <a:xfrm flipV="1">
          <a:off x="6368040" y="12125520"/>
          <a:ext cx="1318680" cy="83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67</xdr:row>
      <xdr:rowOff>104400</xdr:rowOff>
    </xdr:from>
    <xdr:to>
      <xdr:col>10</xdr:col>
      <xdr:colOff>816120</xdr:colOff>
      <xdr:row>79</xdr:row>
      <xdr:rowOff>142560</xdr:rowOff>
    </xdr:to>
    <xdr:sp>
      <xdr:nvSpPr>
        <xdr:cNvPr id="791" name="Line 49"/>
        <xdr:cNvSpPr/>
      </xdr:nvSpPr>
      <xdr:spPr>
        <a:xfrm flipH="1" flipV="1">
          <a:off x="8661960" y="11277360"/>
          <a:ext cx="363600" cy="19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4360</xdr:colOff>
      <xdr:row>71</xdr:row>
      <xdr:rowOff>37800</xdr:rowOff>
    </xdr:from>
    <xdr:to>
      <xdr:col>10</xdr:col>
      <xdr:colOff>835560</xdr:colOff>
      <xdr:row>80</xdr:row>
      <xdr:rowOff>28440</xdr:rowOff>
    </xdr:to>
    <xdr:sp>
      <xdr:nvSpPr>
        <xdr:cNvPr id="792" name="Line 50"/>
        <xdr:cNvSpPr/>
      </xdr:nvSpPr>
      <xdr:spPr>
        <a:xfrm flipH="1" flipV="1">
          <a:off x="8893800" y="11858400"/>
          <a:ext cx="15120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73</xdr:row>
      <xdr:rowOff>104760</xdr:rowOff>
    </xdr:from>
    <xdr:to>
      <xdr:col>10</xdr:col>
      <xdr:colOff>815760</xdr:colOff>
      <xdr:row>79</xdr:row>
      <xdr:rowOff>152280</xdr:rowOff>
    </xdr:to>
    <xdr:sp>
      <xdr:nvSpPr>
        <xdr:cNvPr id="793" name="Line 51"/>
        <xdr:cNvSpPr/>
      </xdr:nvSpPr>
      <xdr:spPr>
        <a:xfrm flipH="1" flipV="1">
          <a:off x="8551080" y="12249000"/>
          <a:ext cx="474120" cy="10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5</xdr:row>
      <xdr:rowOff>65880</xdr:rowOff>
    </xdr:from>
    <xdr:to>
      <xdr:col>10</xdr:col>
      <xdr:colOff>352800</xdr:colOff>
      <xdr:row>77</xdr:row>
      <xdr:rowOff>151920</xdr:rowOff>
    </xdr:to>
    <xdr:sp>
      <xdr:nvSpPr>
        <xdr:cNvPr id="794" name="Line 52"/>
        <xdr:cNvSpPr/>
      </xdr:nvSpPr>
      <xdr:spPr>
        <a:xfrm flipV="1">
          <a:off x="8209440" y="12534120"/>
          <a:ext cx="352800" cy="41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4360</xdr:colOff>
      <xdr:row>76</xdr:row>
      <xdr:rowOff>37800</xdr:rowOff>
    </xdr:from>
    <xdr:to>
      <xdr:col>9</xdr:col>
      <xdr:colOff>896760</xdr:colOff>
      <xdr:row>77</xdr:row>
      <xdr:rowOff>161640</xdr:rowOff>
    </xdr:to>
    <xdr:sp>
      <xdr:nvSpPr>
        <xdr:cNvPr id="795" name="Line 53"/>
        <xdr:cNvSpPr/>
      </xdr:nvSpPr>
      <xdr:spPr>
        <a:xfrm flipH="1" flipV="1">
          <a:off x="7988040" y="12668040"/>
          <a:ext cx="21240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67</xdr:row>
      <xdr:rowOff>95400</xdr:rowOff>
    </xdr:from>
    <xdr:to>
      <xdr:col>11</xdr:col>
      <xdr:colOff>725040</xdr:colOff>
      <xdr:row>77</xdr:row>
      <xdr:rowOff>161640</xdr:rowOff>
    </xdr:to>
    <xdr:sp>
      <xdr:nvSpPr>
        <xdr:cNvPr id="796" name="Line 54"/>
        <xdr:cNvSpPr/>
      </xdr:nvSpPr>
      <xdr:spPr>
        <a:xfrm flipH="1" flipV="1">
          <a:off x="9185400" y="11268360"/>
          <a:ext cx="65448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69</xdr:row>
      <xdr:rowOff>105120</xdr:rowOff>
    </xdr:from>
    <xdr:to>
      <xdr:col>10</xdr:col>
      <xdr:colOff>382680</xdr:colOff>
      <xdr:row>79</xdr:row>
      <xdr:rowOff>152640</xdr:rowOff>
    </xdr:to>
    <xdr:sp>
      <xdr:nvSpPr>
        <xdr:cNvPr id="797" name="Line 55"/>
        <xdr:cNvSpPr/>
      </xdr:nvSpPr>
      <xdr:spPr>
        <a:xfrm flipV="1">
          <a:off x="6549480" y="11601720"/>
          <a:ext cx="2042640" cy="16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49</xdr:row>
      <xdr:rowOff>0</xdr:rowOff>
    </xdr:from>
    <xdr:to>
      <xdr:col>5</xdr:col>
      <xdr:colOff>483480</xdr:colOff>
      <xdr:row>52</xdr:row>
      <xdr:rowOff>37800</xdr:rowOff>
    </xdr:to>
    <xdr:sp>
      <xdr:nvSpPr>
        <xdr:cNvPr id="798" name="Line 56"/>
        <xdr:cNvSpPr/>
      </xdr:nvSpPr>
      <xdr:spPr>
        <a:xfrm flipH="1">
          <a:off x="4506840" y="8258040"/>
          <a:ext cx="12132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9</xdr:row>
      <xdr:rowOff>0</xdr:rowOff>
    </xdr:from>
    <xdr:to>
      <xdr:col>4</xdr:col>
      <xdr:colOff>473760</xdr:colOff>
      <xdr:row>55</xdr:row>
      <xdr:rowOff>66600</xdr:rowOff>
    </xdr:to>
    <xdr:sp>
      <xdr:nvSpPr>
        <xdr:cNvPr id="799" name="Line 57"/>
        <xdr:cNvSpPr/>
      </xdr:nvSpPr>
      <xdr:spPr>
        <a:xfrm>
          <a:off x="2977560" y="8258040"/>
          <a:ext cx="7354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96760</xdr:colOff>
      <xdr:row>52</xdr:row>
      <xdr:rowOff>28440</xdr:rowOff>
    </xdr:to>
    <xdr:sp>
      <xdr:nvSpPr>
        <xdr:cNvPr id="800" name="Line 58"/>
        <xdr:cNvSpPr/>
      </xdr:nvSpPr>
      <xdr:spPr>
        <a:xfrm>
          <a:off x="1428120" y="8258040"/>
          <a:ext cx="8967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86040</xdr:rowOff>
    </xdr:from>
    <xdr:to>
      <xdr:col>3</xdr:col>
      <xdr:colOff>574920</xdr:colOff>
      <xdr:row>56</xdr:row>
      <xdr:rowOff>75960</xdr:rowOff>
    </xdr:to>
    <xdr:sp>
      <xdr:nvSpPr>
        <xdr:cNvPr id="801" name="Line 59"/>
        <xdr:cNvSpPr/>
      </xdr:nvSpPr>
      <xdr:spPr>
        <a:xfrm>
          <a:off x="1428120" y="9153720"/>
          <a:ext cx="148032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85680</xdr:rowOff>
    </xdr:from>
    <xdr:to>
      <xdr:col>2</xdr:col>
      <xdr:colOff>795960</xdr:colOff>
      <xdr:row>58</xdr:row>
      <xdr:rowOff>161640</xdr:rowOff>
    </xdr:to>
    <xdr:sp>
      <xdr:nvSpPr>
        <xdr:cNvPr id="802" name="Line 60"/>
        <xdr:cNvSpPr/>
      </xdr:nvSpPr>
      <xdr:spPr>
        <a:xfrm>
          <a:off x="1428120" y="9801360"/>
          <a:ext cx="79596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37800</xdr:rowOff>
    </xdr:from>
    <xdr:to>
      <xdr:col>3</xdr:col>
      <xdr:colOff>594360</xdr:colOff>
      <xdr:row>62</xdr:row>
      <xdr:rowOff>86040</xdr:rowOff>
    </xdr:to>
    <xdr:sp>
      <xdr:nvSpPr>
        <xdr:cNvPr id="803" name="Line 61"/>
        <xdr:cNvSpPr/>
      </xdr:nvSpPr>
      <xdr:spPr>
        <a:xfrm flipV="1">
          <a:off x="1428120" y="10401120"/>
          <a:ext cx="1499760" cy="4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65</xdr:row>
      <xdr:rowOff>47160</xdr:rowOff>
    </xdr:from>
    <xdr:to>
      <xdr:col>3</xdr:col>
      <xdr:colOff>322920</xdr:colOff>
      <xdr:row>66</xdr:row>
      <xdr:rowOff>85680</xdr:rowOff>
    </xdr:to>
    <xdr:sp>
      <xdr:nvSpPr>
        <xdr:cNvPr id="804" name="Line 62"/>
        <xdr:cNvSpPr/>
      </xdr:nvSpPr>
      <xdr:spPr>
        <a:xfrm flipV="1">
          <a:off x="1437840" y="10896120"/>
          <a:ext cx="1218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152280</xdr:rowOff>
    </xdr:from>
    <xdr:to>
      <xdr:col>3</xdr:col>
      <xdr:colOff>122040</xdr:colOff>
      <xdr:row>70</xdr:row>
      <xdr:rowOff>85680</xdr:rowOff>
    </xdr:to>
    <xdr:sp>
      <xdr:nvSpPr>
        <xdr:cNvPr id="805" name="Line 63"/>
        <xdr:cNvSpPr/>
      </xdr:nvSpPr>
      <xdr:spPr>
        <a:xfrm flipV="1">
          <a:off x="1428120" y="11486880"/>
          <a:ext cx="10274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85680</xdr:rowOff>
    </xdr:from>
    <xdr:to>
      <xdr:col>3</xdr:col>
      <xdr:colOff>30960</xdr:colOff>
      <xdr:row>74</xdr:row>
      <xdr:rowOff>85680</xdr:rowOff>
    </xdr:to>
    <xdr:sp>
      <xdr:nvSpPr>
        <xdr:cNvPr id="806" name="Line 64"/>
        <xdr:cNvSpPr/>
      </xdr:nvSpPr>
      <xdr:spPr>
        <a:xfrm flipV="1">
          <a:off x="1428120" y="11906280"/>
          <a:ext cx="9363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-360</xdr:rowOff>
    </xdr:from>
    <xdr:to>
      <xdr:col>3</xdr:col>
      <xdr:colOff>373320</xdr:colOff>
      <xdr:row>77</xdr:row>
      <xdr:rowOff>161280</xdr:rowOff>
    </xdr:to>
    <xdr:sp>
      <xdr:nvSpPr>
        <xdr:cNvPr id="807" name="Line 65"/>
        <xdr:cNvSpPr/>
      </xdr:nvSpPr>
      <xdr:spPr>
        <a:xfrm flipV="1">
          <a:off x="1428120" y="12143880"/>
          <a:ext cx="127872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69</xdr:row>
      <xdr:rowOff>47520</xdr:rowOff>
    </xdr:from>
    <xdr:to>
      <xdr:col>4</xdr:col>
      <xdr:colOff>494280</xdr:colOff>
      <xdr:row>79</xdr:row>
      <xdr:rowOff>162000</xdr:rowOff>
    </xdr:to>
    <xdr:sp>
      <xdr:nvSpPr>
        <xdr:cNvPr id="808" name="Line 66"/>
        <xdr:cNvSpPr/>
      </xdr:nvSpPr>
      <xdr:spPr>
        <a:xfrm flipV="1">
          <a:off x="1559160" y="11544120"/>
          <a:ext cx="2174400" cy="173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360</xdr:colOff>
      <xdr:row>76</xdr:row>
      <xdr:rowOff>9000</xdr:rowOff>
    </xdr:from>
    <xdr:to>
      <xdr:col>4</xdr:col>
      <xdr:colOff>10080</xdr:colOff>
      <xdr:row>77</xdr:row>
      <xdr:rowOff>161280</xdr:rowOff>
    </xdr:to>
    <xdr:sp>
      <xdr:nvSpPr>
        <xdr:cNvPr id="809" name="Line 67"/>
        <xdr:cNvSpPr/>
      </xdr:nvSpPr>
      <xdr:spPr>
        <a:xfrm flipH="1" flipV="1">
          <a:off x="3017880" y="12639240"/>
          <a:ext cx="2314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75</xdr:row>
      <xdr:rowOff>86040</xdr:rowOff>
    </xdr:from>
    <xdr:to>
      <xdr:col>4</xdr:col>
      <xdr:colOff>252000</xdr:colOff>
      <xdr:row>77</xdr:row>
      <xdr:rowOff>161640</xdr:rowOff>
    </xdr:to>
    <xdr:sp>
      <xdr:nvSpPr>
        <xdr:cNvPr id="810" name="Line 68"/>
        <xdr:cNvSpPr/>
      </xdr:nvSpPr>
      <xdr:spPr>
        <a:xfrm flipV="1">
          <a:off x="3229560" y="12554280"/>
          <a:ext cx="26172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760</xdr:colOff>
      <xdr:row>73</xdr:row>
      <xdr:rowOff>104760</xdr:rowOff>
    </xdr:from>
    <xdr:to>
      <xdr:col>4</xdr:col>
      <xdr:colOff>845640</xdr:colOff>
      <xdr:row>79</xdr:row>
      <xdr:rowOff>152280</xdr:rowOff>
    </xdr:to>
    <xdr:sp>
      <xdr:nvSpPr>
        <xdr:cNvPr id="811" name="Line 69"/>
        <xdr:cNvSpPr/>
      </xdr:nvSpPr>
      <xdr:spPr>
        <a:xfrm flipH="1" flipV="1">
          <a:off x="3641040" y="12249000"/>
          <a:ext cx="443880" cy="10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67</xdr:row>
      <xdr:rowOff>65880</xdr:rowOff>
    </xdr:from>
    <xdr:to>
      <xdr:col>4</xdr:col>
      <xdr:colOff>846000</xdr:colOff>
      <xdr:row>79</xdr:row>
      <xdr:rowOff>161640</xdr:rowOff>
    </xdr:to>
    <xdr:sp>
      <xdr:nvSpPr>
        <xdr:cNvPr id="812" name="Line 70"/>
        <xdr:cNvSpPr/>
      </xdr:nvSpPr>
      <xdr:spPr>
        <a:xfrm flipH="1" flipV="1">
          <a:off x="3732480" y="11238840"/>
          <a:ext cx="352800" cy="20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70</xdr:row>
      <xdr:rowOff>142560</xdr:rowOff>
    </xdr:from>
    <xdr:to>
      <xdr:col>4</xdr:col>
      <xdr:colOff>846000</xdr:colOff>
      <xdr:row>79</xdr:row>
      <xdr:rowOff>161640</xdr:rowOff>
    </xdr:to>
    <xdr:sp>
      <xdr:nvSpPr>
        <xdr:cNvPr id="813" name="Line 71"/>
        <xdr:cNvSpPr/>
      </xdr:nvSpPr>
      <xdr:spPr>
        <a:xfrm flipH="1" flipV="1">
          <a:off x="4003920" y="11801160"/>
          <a:ext cx="81360" cy="14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67</xdr:row>
      <xdr:rowOff>86040</xdr:rowOff>
    </xdr:from>
    <xdr:to>
      <xdr:col>5</xdr:col>
      <xdr:colOff>755280</xdr:colOff>
      <xdr:row>77</xdr:row>
      <xdr:rowOff>161640</xdr:rowOff>
    </xdr:to>
    <xdr:sp>
      <xdr:nvSpPr>
        <xdr:cNvPr id="814" name="Line 72"/>
        <xdr:cNvSpPr/>
      </xdr:nvSpPr>
      <xdr:spPr>
        <a:xfrm flipH="1" flipV="1">
          <a:off x="4234680" y="11259000"/>
          <a:ext cx="665280" cy="169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0" activeCellId="0" sqref="AA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11.42"/>
    <col collapsed="false" customWidth="true" hidden="false" outlineLevel="0" max="5" min="5" style="0" width="2.13"/>
    <col collapsed="false" customWidth="true" hidden="false" outlineLevel="0" max="7" min="7" style="0" width="2.42"/>
    <col collapsed="false" customWidth="true" hidden="false" outlineLevel="0" max="9" min="9" style="0" width="3.14"/>
    <col collapsed="false" customWidth="true" hidden="false" outlineLevel="0" max="10" min="10" style="0" width="2.42"/>
    <col collapsed="false" customWidth="true" hidden="false" outlineLevel="0" max="11" min="11" style="0" width="4.14"/>
    <col collapsed="false" customWidth="true" hidden="false" outlineLevel="0" max="12" min="12" style="0" width="17.14"/>
    <col collapsed="false" customWidth="true" hidden="false" outlineLevel="0" max="13" min="13" style="0" width="1.41"/>
    <col collapsed="false" customWidth="true" hidden="false" outlineLevel="0" max="16" min="14" style="0" width="1.28"/>
    <col collapsed="false" customWidth="true" hidden="false" outlineLevel="0" max="17" min="17" style="0" width="2.42"/>
    <col collapsed="false" customWidth="true" hidden="false" outlineLevel="0" max="18" min="18" style="0" width="3.99"/>
    <col collapsed="false" customWidth="true" hidden="false" outlineLevel="0" max="21" min="21" style="0" width="8.99"/>
    <col collapsed="false" customWidth="true" hidden="false" outlineLevel="0" max="22" min="22" style="0" width="2.28"/>
    <col collapsed="false" customWidth="true" hidden="false" outlineLevel="0" max="23" min="23" style="0" width="7.14"/>
    <col collapsed="false" customWidth="true" hidden="false" outlineLevel="0" max="24" min="24" style="0" width="2.7"/>
    <col collapsed="false" customWidth="true" hidden="false" outlineLevel="0" max="25" min="25" style="0" width="6.99"/>
    <col collapsed="false" customWidth="true" hidden="false" outlineLevel="0" max="26" min="26" style="0" width="3.42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false" outlineLevel="0" collapsed="false">
      <c r="A2" s="2"/>
      <c r="B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false" customHeight="false" outlineLevel="0" collapsed="false">
      <c r="A4" s="2"/>
      <c r="B4" s="2"/>
      <c r="C4" s="5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6.5" hidden="false" customHeight="false" outlineLevel="0" collapsed="false">
      <c r="A6" s="2"/>
      <c r="B6" s="2"/>
      <c r="C6" s="6" t="s">
        <v>2</v>
      </c>
      <c r="D6" s="7"/>
      <c r="E6" s="7"/>
      <c r="F6" s="7"/>
      <c r="G6" s="7"/>
      <c r="H6" s="7"/>
      <c r="I6" s="7"/>
      <c r="J6" s="7"/>
      <c r="K6" s="8" t="n">
        <v>3</v>
      </c>
      <c r="L6" s="2"/>
      <c r="M6" s="9" t="n">
        <f aca="false">CHOOSE(K6,8,90,900,9000)</f>
        <v>900</v>
      </c>
      <c r="N6" s="9" t="n">
        <f aca="false">CHOOSE(K6,2,10,100,1000)</f>
        <v>10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3.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9"/>
      <c r="N7" s="9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6.5" hidden="false" customHeight="false" outlineLevel="0" collapsed="false">
      <c r="A8" s="2"/>
      <c r="B8" s="2"/>
      <c r="C8" s="6" t="s">
        <v>3</v>
      </c>
      <c r="D8" s="7"/>
      <c r="E8" s="7"/>
      <c r="F8" s="7"/>
      <c r="G8" s="7"/>
      <c r="H8" s="7"/>
      <c r="I8" s="7"/>
      <c r="J8" s="7"/>
      <c r="K8" s="8" t="n">
        <v>2</v>
      </c>
      <c r="L8" s="2"/>
      <c r="M8" s="9" t="n">
        <f aca="false">CHOOSE(K8,8,90,900,9000)</f>
        <v>90</v>
      </c>
      <c r="N8" s="9" t="n">
        <f aca="false">CHOOSE(K8,2,10,100,1000)</f>
        <v>10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3.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9"/>
      <c r="N9" s="9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6.5" hidden="false" customHeight="false" outlineLevel="0" collapsed="false">
      <c r="A10" s="2"/>
      <c r="B10" s="2"/>
      <c r="C10" s="6" t="s">
        <v>4</v>
      </c>
      <c r="D10" s="7"/>
      <c r="E10" s="7"/>
      <c r="F10" s="7"/>
      <c r="G10" s="7"/>
      <c r="H10" s="7"/>
      <c r="I10" s="7"/>
      <c r="J10" s="7"/>
      <c r="K10" s="8" t="n">
        <v>4</v>
      </c>
      <c r="L10" s="2"/>
      <c r="M10" s="9" t="n">
        <f aca="false">CHOOSE(K10,8,90,900,9000)</f>
        <v>9000</v>
      </c>
      <c r="N10" s="9" t="n">
        <f aca="false">CHOOSE(K10,2,10,100,1000)</f>
        <v>10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false" outlineLevel="0" collapsed="false">
      <c r="A15" s="2"/>
      <c r="B15" s="2"/>
      <c r="D15" s="12" t="s">
        <v>7</v>
      </c>
      <c r="E15" s="13"/>
      <c r="F15" s="13"/>
      <c r="G15" s="13"/>
      <c r="H15" s="14" t="s">
        <v>8</v>
      </c>
      <c r="I15" s="13"/>
      <c r="J15" s="13"/>
      <c r="K15" s="13"/>
      <c r="L15" s="15" t="str">
        <f aca="true">"AE"&amp;INT(RAND()*900+100)</f>
        <v>AE373</v>
      </c>
      <c r="M15" s="13"/>
      <c r="N15" s="13"/>
      <c r="O15" s="13"/>
      <c r="P15" s="13"/>
      <c r="Q15" s="13"/>
      <c r="R15" s="13"/>
      <c r="S15" s="14" t="s">
        <v>9</v>
      </c>
      <c r="T15" s="13"/>
      <c r="U15" s="13"/>
      <c r="V15" s="14" t="s">
        <v>8</v>
      </c>
      <c r="W15" s="13"/>
      <c r="X15" s="13"/>
      <c r="Y15" s="13"/>
      <c r="Z15" s="13"/>
      <c r="AA15" s="16" t="str">
        <f aca="false">L15</f>
        <v>AE373</v>
      </c>
      <c r="AB15" s="2"/>
      <c r="AC15" s="2"/>
      <c r="AD15" s="2"/>
    </row>
    <row r="16" customFormat="false" ht="12.75" hidden="false" customHeight="false" outlineLevel="0" collapsed="false">
      <c r="A16" s="2"/>
      <c r="B16" s="2"/>
      <c r="C16" s="1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2"/>
      <c r="AC16" s="2"/>
      <c r="AD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2"/>
      <c r="AC17" s="2"/>
      <c r="AD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20" t="s">
        <v>11</v>
      </c>
      <c r="U18" s="20"/>
      <c r="V18" s="14"/>
      <c r="W18" s="13"/>
      <c r="X18" s="13"/>
      <c r="Y18" s="13"/>
      <c r="Z18" s="13"/>
      <c r="AA18" s="13"/>
      <c r="AB18" s="2"/>
      <c r="AC18" s="2"/>
      <c r="AD18" s="2"/>
    </row>
    <row r="19" customFormat="false" ht="15.75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2"/>
      <c r="AC19" s="2"/>
      <c r="AD19" s="2"/>
    </row>
    <row r="20" customFormat="false" ht="16.5" hidden="false" customHeight="false" outlineLevel="0" collapsed="false">
      <c r="A20" s="2"/>
      <c r="B20" s="2"/>
      <c r="C20" s="21" t="s">
        <v>12</v>
      </c>
      <c r="D20" s="22" t="n">
        <f aca="true">INT(((RAND()*param1)+param2))</f>
        <v>382</v>
      </c>
      <c r="E20" s="22" t="s">
        <v>13</v>
      </c>
      <c r="F20" s="22" t="n">
        <f aca="true">INT(((RAND()*param3)+param4))</f>
        <v>64</v>
      </c>
      <c r="G20" s="22" t="s">
        <v>13</v>
      </c>
      <c r="H20" s="22" t="n">
        <f aca="true">INT(((RAND()*param5)+param6))</f>
        <v>1957</v>
      </c>
      <c r="I20" s="23" t="s">
        <v>14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 t="s">
        <v>12</v>
      </c>
      <c r="U20" s="22" t="n">
        <f aca="false">D20</f>
        <v>382</v>
      </c>
      <c r="V20" s="22" t="s">
        <v>13</v>
      </c>
      <c r="W20" s="22" t="n">
        <f aca="false">F20</f>
        <v>64</v>
      </c>
      <c r="X20" s="22" t="s">
        <v>13</v>
      </c>
      <c r="Y20" s="22" t="n">
        <f aca="false">H20</f>
        <v>1957</v>
      </c>
      <c r="Z20" s="23" t="s">
        <v>14</v>
      </c>
      <c r="AA20" s="14" t="n">
        <f aca="false">D20+F20+H20</f>
        <v>2403</v>
      </c>
      <c r="AB20" s="2"/>
      <c r="AC20" s="2"/>
      <c r="AD20" s="2"/>
    </row>
    <row r="21" customFormat="false" ht="16.5" hidden="false" customHeight="false" outlineLevel="0" collapsed="false">
      <c r="A21" s="2"/>
      <c r="B21" s="2"/>
      <c r="C21" s="21" t="s">
        <v>15</v>
      </c>
      <c r="D21" s="22" t="n">
        <f aca="true">INT(((RAND()*param3)+param4))</f>
        <v>67</v>
      </c>
      <c r="E21" s="22" t="s">
        <v>13</v>
      </c>
      <c r="F21" s="22" t="n">
        <f aca="true">INT(((RAND()*param1)+param2))</f>
        <v>847</v>
      </c>
      <c r="G21" s="22" t="s">
        <v>13</v>
      </c>
      <c r="H21" s="22" t="n">
        <f aca="true">INT(((RAND()*param5)+param6))</f>
        <v>4062</v>
      </c>
      <c r="I21" s="23" t="s">
        <v>14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 t="s">
        <v>15</v>
      </c>
      <c r="U21" s="22" t="n">
        <f aca="false">D21</f>
        <v>67</v>
      </c>
      <c r="V21" s="22" t="s">
        <v>13</v>
      </c>
      <c r="W21" s="22" t="n">
        <f aca="false">F21</f>
        <v>847</v>
      </c>
      <c r="X21" s="22" t="s">
        <v>13</v>
      </c>
      <c r="Y21" s="22" t="n">
        <f aca="false">H21</f>
        <v>4062</v>
      </c>
      <c r="Z21" s="23" t="s">
        <v>14</v>
      </c>
      <c r="AA21" s="14" t="n">
        <f aca="false">D21+F21+H21</f>
        <v>4976</v>
      </c>
      <c r="AB21" s="2"/>
      <c r="AC21" s="2"/>
      <c r="AD21" s="2"/>
    </row>
    <row r="22" customFormat="false" ht="16.5" hidden="false" customHeight="false" outlineLevel="0" collapsed="false">
      <c r="A22" s="2"/>
      <c r="B22" s="2"/>
      <c r="C22" s="21" t="s">
        <v>16</v>
      </c>
      <c r="D22" s="22" t="n">
        <f aca="true">INT(((RAND()*param5)+param6))</f>
        <v>4478</v>
      </c>
      <c r="E22" s="22" t="s">
        <v>13</v>
      </c>
      <c r="F22" s="22" t="n">
        <f aca="true">INT(((RAND()*param3)+param4))</f>
        <v>37</v>
      </c>
      <c r="G22" s="22" t="s">
        <v>13</v>
      </c>
      <c r="H22" s="22" t="n">
        <f aca="true">INT(((RAND()*param1)+param2))</f>
        <v>983</v>
      </c>
      <c r="I22" s="23" t="s">
        <v>14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16</v>
      </c>
      <c r="U22" s="22" t="n">
        <f aca="false">D22</f>
        <v>4478</v>
      </c>
      <c r="V22" s="22" t="s">
        <v>13</v>
      </c>
      <c r="W22" s="22" t="n">
        <f aca="false">F22</f>
        <v>37</v>
      </c>
      <c r="X22" s="22" t="s">
        <v>13</v>
      </c>
      <c r="Y22" s="22" t="n">
        <f aca="false">H22</f>
        <v>983</v>
      </c>
      <c r="Z22" s="23" t="s">
        <v>14</v>
      </c>
      <c r="AA22" s="14" t="n">
        <f aca="false">D22+F22+H22</f>
        <v>5498</v>
      </c>
      <c r="AB22" s="2"/>
      <c r="AC22" s="2"/>
      <c r="AD22" s="2"/>
    </row>
    <row r="23" customFormat="false" ht="16.5" hidden="false" customHeight="false" outlineLevel="0" collapsed="false">
      <c r="A23" s="2"/>
      <c r="B23" s="2"/>
      <c r="C23" s="21" t="s">
        <v>17</v>
      </c>
      <c r="D23" s="22" t="n">
        <f aca="true">INT(((RAND()*param1)+param2))</f>
        <v>313</v>
      </c>
      <c r="E23" s="22" t="s">
        <v>13</v>
      </c>
      <c r="F23" s="22" t="n">
        <f aca="true">INT(((RAND()*param5)+param6))</f>
        <v>6287</v>
      </c>
      <c r="G23" s="22" t="s">
        <v>13</v>
      </c>
      <c r="H23" s="22" t="n">
        <f aca="true">INT(((RAND()*param3)+param4))</f>
        <v>27</v>
      </c>
      <c r="I23" s="23" t="s">
        <v>14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 t="s">
        <v>17</v>
      </c>
      <c r="U23" s="22" t="n">
        <f aca="false">D23</f>
        <v>313</v>
      </c>
      <c r="V23" s="22" t="s">
        <v>13</v>
      </c>
      <c r="W23" s="22" t="n">
        <f aca="false">F23</f>
        <v>6287</v>
      </c>
      <c r="X23" s="22" t="s">
        <v>13</v>
      </c>
      <c r="Y23" s="22" t="n">
        <f aca="false">H23</f>
        <v>27</v>
      </c>
      <c r="Z23" s="23" t="s">
        <v>14</v>
      </c>
      <c r="AA23" s="14" t="n">
        <f aca="false">D23+F23+H23</f>
        <v>6627</v>
      </c>
      <c r="AB23" s="2"/>
      <c r="AC23" s="2"/>
      <c r="AD23" s="2"/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2"/>
      <c r="AC24" s="2"/>
      <c r="AD24" s="2"/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2"/>
      <c r="AC25" s="2"/>
      <c r="AD25" s="2"/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20" t="s">
        <v>18</v>
      </c>
      <c r="U26" s="20"/>
      <c r="V26" s="14"/>
      <c r="W26" s="13"/>
      <c r="X26" s="13"/>
      <c r="Y26" s="13"/>
      <c r="Z26" s="13"/>
      <c r="AA26" s="13"/>
      <c r="AB26" s="2"/>
      <c r="AC26" s="2"/>
      <c r="AD26" s="2"/>
    </row>
    <row r="27" customFormat="false" ht="16.5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2"/>
      <c r="AC27" s="2"/>
      <c r="AD27" s="2"/>
    </row>
    <row r="28" customFormat="false" ht="16.5" hidden="false" customHeight="false" outlineLevel="0" collapsed="false">
      <c r="A28" s="2"/>
      <c r="B28" s="2"/>
      <c r="C28" s="21" t="s">
        <v>12</v>
      </c>
      <c r="D28" s="22" t="n">
        <f aca="true">INT(((RAND()*param1)+param2))</f>
        <v>341</v>
      </c>
      <c r="E28" s="22" t="s">
        <v>13</v>
      </c>
      <c r="F28" s="22" t="n">
        <f aca="true">INT(((RAND()*param3)+param4))</f>
        <v>21</v>
      </c>
      <c r="G28" s="22" t="s">
        <v>13</v>
      </c>
      <c r="H28" s="22" t="n">
        <f aca="true">INT(((RAND()*param5)+param6))</f>
        <v>5817</v>
      </c>
      <c r="I28" s="23" t="s">
        <v>14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 t="s">
        <v>12</v>
      </c>
      <c r="U28" s="22" t="n">
        <f aca="false">D28</f>
        <v>341</v>
      </c>
      <c r="V28" s="22" t="s">
        <v>13</v>
      </c>
      <c r="W28" s="22" t="n">
        <f aca="false">F28</f>
        <v>21</v>
      </c>
      <c r="X28" s="22" t="s">
        <v>13</v>
      </c>
      <c r="Y28" s="22" t="n">
        <f aca="false">H28</f>
        <v>5817</v>
      </c>
      <c r="Z28" s="23" t="s">
        <v>14</v>
      </c>
      <c r="AA28" s="14" t="n">
        <f aca="false">D28+F28+H28</f>
        <v>6179</v>
      </c>
      <c r="AB28" s="2"/>
      <c r="AC28" s="2"/>
      <c r="AD28" s="2"/>
    </row>
    <row r="29" customFormat="false" ht="16.5" hidden="false" customHeight="false" outlineLevel="0" collapsed="false">
      <c r="A29" s="2"/>
      <c r="B29" s="2"/>
      <c r="C29" s="21" t="s">
        <v>15</v>
      </c>
      <c r="D29" s="22" t="n">
        <f aca="true">INT(((RAND()*param3)+param4))</f>
        <v>67</v>
      </c>
      <c r="E29" s="22" t="s">
        <v>13</v>
      </c>
      <c r="F29" s="22" t="n">
        <f aca="true">INT(((RAND()*param1)+param2))</f>
        <v>180</v>
      </c>
      <c r="G29" s="22" t="s">
        <v>13</v>
      </c>
      <c r="H29" s="22" t="n">
        <f aca="true">INT(((RAND()*param5)+param6))</f>
        <v>8599</v>
      </c>
      <c r="I29" s="23" t="s">
        <v>14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 t="s">
        <v>15</v>
      </c>
      <c r="U29" s="22" t="n">
        <f aca="false">D29</f>
        <v>67</v>
      </c>
      <c r="V29" s="22" t="s">
        <v>13</v>
      </c>
      <c r="W29" s="22" t="n">
        <f aca="false">F29</f>
        <v>180</v>
      </c>
      <c r="X29" s="22" t="s">
        <v>13</v>
      </c>
      <c r="Y29" s="22" t="n">
        <f aca="false">H29</f>
        <v>8599</v>
      </c>
      <c r="Z29" s="23" t="s">
        <v>14</v>
      </c>
      <c r="AA29" s="14" t="n">
        <f aca="false">D29+F29+H29</f>
        <v>8846</v>
      </c>
      <c r="AB29" s="2"/>
      <c r="AC29" s="2"/>
      <c r="AD29" s="2"/>
    </row>
    <row r="30" customFormat="false" ht="16.5" hidden="false" customHeight="false" outlineLevel="0" collapsed="false">
      <c r="A30" s="2"/>
      <c r="B30" s="2"/>
      <c r="C30" s="21" t="s">
        <v>16</v>
      </c>
      <c r="D30" s="22" t="n">
        <f aca="true">INT(((RAND()*param5)+param6))</f>
        <v>8553</v>
      </c>
      <c r="E30" s="22" t="s">
        <v>13</v>
      </c>
      <c r="F30" s="22" t="n">
        <f aca="true">INT(((RAND()*param3)+param4))</f>
        <v>15</v>
      </c>
      <c r="G30" s="22" t="s">
        <v>13</v>
      </c>
      <c r="H30" s="22" t="n">
        <f aca="true">INT(((RAND()*param1)+param2))</f>
        <v>188</v>
      </c>
      <c r="I30" s="23" t="s">
        <v>14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 t="s">
        <v>16</v>
      </c>
      <c r="U30" s="22" t="n">
        <f aca="false">D30</f>
        <v>8553</v>
      </c>
      <c r="V30" s="22" t="s">
        <v>13</v>
      </c>
      <c r="W30" s="22" t="n">
        <f aca="false">F30</f>
        <v>15</v>
      </c>
      <c r="X30" s="22" t="s">
        <v>13</v>
      </c>
      <c r="Y30" s="22" t="n">
        <f aca="false">H30</f>
        <v>188</v>
      </c>
      <c r="Z30" s="23" t="s">
        <v>14</v>
      </c>
      <c r="AA30" s="14" t="n">
        <f aca="false">D30+F30+H30</f>
        <v>8756</v>
      </c>
      <c r="AB30" s="2"/>
      <c r="AC30" s="2"/>
      <c r="AD30" s="2"/>
    </row>
    <row r="31" customFormat="false" ht="16.5" hidden="false" customHeight="false" outlineLevel="0" collapsed="false">
      <c r="A31" s="2"/>
      <c r="B31" s="2"/>
      <c r="C31" s="21" t="s">
        <v>17</v>
      </c>
      <c r="D31" s="22" t="n">
        <f aca="true">INT(((RAND()*param1)+param2))</f>
        <v>426</v>
      </c>
      <c r="E31" s="22" t="s">
        <v>13</v>
      </c>
      <c r="F31" s="22" t="n">
        <f aca="true">INT(((RAND()*param5)+param6))</f>
        <v>3770</v>
      </c>
      <c r="G31" s="22" t="s">
        <v>13</v>
      </c>
      <c r="H31" s="22" t="n">
        <f aca="true">INT(((RAND()*param3)+param4))</f>
        <v>73</v>
      </c>
      <c r="I31" s="23" t="s">
        <v>14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 t="s">
        <v>17</v>
      </c>
      <c r="U31" s="22" t="n">
        <f aca="false">D31</f>
        <v>426</v>
      </c>
      <c r="V31" s="22" t="s">
        <v>13</v>
      </c>
      <c r="W31" s="22" t="n">
        <f aca="false">F31</f>
        <v>3770</v>
      </c>
      <c r="X31" s="22" t="s">
        <v>13</v>
      </c>
      <c r="Y31" s="22" t="n">
        <f aca="false">H31</f>
        <v>73</v>
      </c>
      <c r="Z31" s="23" t="s">
        <v>14</v>
      </c>
      <c r="AA31" s="14" t="n">
        <f aca="false">D31+F31+H31</f>
        <v>4269</v>
      </c>
      <c r="AB31" s="2"/>
      <c r="AC31" s="2"/>
      <c r="AD31" s="2"/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2"/>
      <c r="AC32" s="2"/>
      <c r="AD32" s="2"/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2"/>
      <c r="AC33" s="2"/>
      <c r="AD33" s="2"/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20" t="s">
        <v>19</v>
      </c>
      <c r="U34" s="20"/>
      <c r="V34" s="14"/>
      <c r="W34" s="13"/>
      <c r="X34" s="13"/>
      <c r="Y34" s="13"/>
      <c r="Z34" s="13"/>
      <c r="AA34" s="13"/>
      <c r="AB34" s="2"/>
      <c r="AC34" s="2"/>
      <c r="AD34" s="2"/>
    </row>
    <row r="35" customFormat="false" ht="16.5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2"/>
      <c r="AC35" s="2"/>
      <c r="AD35" s="2"/>
    </row>
    <row r="36" customFormat="false" ht="16.5" hidden="false" customHeight="false" outlineLevel="0" collapsed="false">
      <c r="A36" s="2"/>
      <c r="B36" s="2"/>
      <c r="C36" s="21" t="s">
        <v>12</v>
      </c>
      <c r="D36" s="22" t="n">
        <f aca="true">INT(((RAND()*param1)+param2))</f>
        <v>121</v>
      </c>
      <c r="E36" s="22" t="s">
        <v>13</v>
      </c>
      <c r="F36" s="22" t="n">
        <f aca="true">INT(((RAND()*param3)+param4))</f>
        <v>98</v>
      </c>
      <c r="G36" s="22" t="s">
        <v>13</v>
      </c>
      <c r="H36" s="22" t="n">
        <f aca="true">INT(((RAND()*param5)+param6))</f>
        <v>4847</v>
      </c>
      <c r="I36" s="23" t="s">
        <v>14</v>
      </c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 t="s">
        <v>12</v>
      </c>
      <c r="U36" s="22" t="n">
        <f aca="false">D36</f>
        <v>121</v>
      </c>
      <c r="V36" s="22" t="s">
        <v>13</v>
      </c>
      <c r="W36" s="22" t="n">
        <f aca="false">F36</f>
        <v>98</v>
      </c>
      <c r="X36" s="22" t="s">
        <v>13</v>
      </c>
      <c r="Y36" s="22" t="n">
        <f aca="false">H36</f>
        <v>4847</v>
      </c>
      <c r="Z36" s="23" t="s">
        <v>14</v>
      </c>
      <c r="AA36" s="14" t="n">
        <f aca="false">D36+F36+H36</f>
        <v>5066</v>
      </c>
      <c r="AB36" s="2"/>
      <c r="AC36" s="2"/>
      <c r="AD36" s="2"/>
    </row>
    <row r="37" customFormat="false" ht="16.5" hidden="false" customHeight="false" outlineLevel="0" collapsed="false">
      <c r="A37" s="2"/>
      <c r="B37" s="2"/>
      <c r="C37" s="21" t="s">
        <v>15</v>
      </c>
      <c r="D37" s="22" t="n">
        <f aca="true">INT(((RAND()*param3)+param4))</f>
        <v>33</v>
      </c>
      <c r="E37" s="22" t="s">
        <v>13</v>
      </c>
      <c r="F37" s="22" t="n">
        <f aca="true">INT(((RAND()*param1)+param2))</f>
        <v>253</v>
      </c>
      <c r="G37" s="22" t="s">
        <v>13</v>
      </c>
      <c r="H37" s="22" t="n">
        <f aca="true">INT(((RAND()*param5)+param6))</f>
        <v>6096</v>
      </c>
      <c r="I37" s="23" t="s">
        <v>14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 t="s">
        <v>15</v>
      </c>
      <c r="U37" s="22" t="n">
        <f aca="false">D37</f>
        <v>33</v>
      </c>
      <c r="V37" s="22" t="s">
        <v>13</v>
      </c>
      <c r="W37" s="22" t="n">
        <f aca="false">F37</f>
        <v>253</v>
      </c>
      <c r="X37" s="22" t="s">
        <v>13</v>
      </c>
      <c r="Y37" s="22" t="n">
        <f aca="false">H37</f>
        <v>6096</v>
      </c>
      <c r="Z37" s="23" t="s">
        <v>14</v>
      </c>
      <c r="AA37" s="14" t="n">
        <f aca="false">D37+F37+H37</f>
        <v>6382</v>
      </c>
      <c r="AB37" s="2"/>
      <c r="AC37" s="2"/>
      <c r="AD37" s="2"/>
    </row>
    <row r="38" customFormat="false" ht="16.5" hidden="false" customHeight="false" outlineLevel="0" collapsed="false">
      <c r="A38" s="2"/>
      <c r="B38" s="2"/>
      <c r="C38" s="21" t="s">
        <v>16</v>
      </c>
      <c r="D38" s="22" t="n">
        <f aca="true">INT(((RAND()*param5)+param6))</f>
        <v>7691</v>
      </c>
      <c r="E38" s="22" t="s">
        <v>13</v>
      </c>
      <c r="F38" s="22" t="n">
        <f aca="true">INT(((RAND()*param3)+param4))</f>
        <v>63</v>
      </c>
      <c r="G38" s="22" t="s">
        <v>13</v>
      </c>
      <c r="H38" s="22" t="n">
        <f aca="true">INT(((RAND()*param1)+param2))</f>
        <v>276</v>
      </c>
      <c r="I38" s="23" t="s">
        <v>14</v>
      </c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 t="s">
        <v>16</v>
      </c>
      <c r="U38" s="22" t="n">
        <f aca="false">D38</f>
        <v>7691</v>
      </c>
      <c r="V38" s="22" t="s">
        <v>13</v>
      </c>
      <c r="W38" s="22" t="n">
        <f aca="false">F38</f>
        <v>63</v>
      </c>
      <c r="X38" s="22" t="s">
        <v>13</v>
      </c>
      <c r="Y38" s="22" t="n">
        <f aca="false">H38</f>
        <v>276</v>
      </c>
      <c r="Z38" s="23" t="s">
        <v>14</v>
      </c>
      <c r="AA38" s="14" t="n">
        <f aca="false">D38+F38+H38</f>
        <v>8030</v>
      </c>
      <c r="AB38" s="2"/>
      <c r="AC38" s="2"/>
      <c r="AD38" s="2"/>
    </row>
    <row r="39" customFormat="false" ht="16.5" hidden="false" customHeight="false" outlineLevel="0" collapsed="false">
      <c r="A39" s="2"/>
      <c r="B39" s="2"/>
      <c r="C39" s="21" t="s">
        <v>17</v>
      </c>
      <c r="D39" s="22" t="n">
        <f aca="true">INT(((RAND()*param1)+param2))</f>
        <v>345</v>
      </c>
      <c r="E39" s="22" t="s">
        <v>13</v>
      </c>
      <c r="F39" s="22" t="n">
        <f aca="true">INT(((RAND()*param5)+param6))</f>
        <v>6424</v>
      </c>
      <c r="G39" s="22" t="s">
        <v>13</v>
      </c>
      <c r="H39" s="22" t="n">
        <f aca="true">INT(((RAND()*param3)+param4))</f>
        <v>19</v>
      </c>
      <c r="I39" s="23" t="s">
        <v>14</v>
      </c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 t="s">
        <v>17</v>
      </c>
      <c r="U39" s="22" t="n">
        <f aca="false">D39</f>
        <v>345</v>
      </c>
      <c r="V39" s="22" t="s">
        <v>13</v>
      </c>
      <c r="W39" s="22" t="n">
        <f aca="false">F39</f>
        <v>6424</v>
      </c>
      <c r="X39" s="22" t="s">
        <v>13</v>
      </c>
      <c r="Y39" s="22" t="n">
        <f aca="false">H39</f>
        <v>19</v>
      </c>
      <c r="Z39" s="23" t="s">
        <v>14</v>
      </c>
      <c r="AA39" s="14" t="n">
        <f aca="false">D39+F39+H39</f>
        <v>6788</v>
      </c>
      <c r="AB39" s="2"/>
      <c r="AC39" s="2"/>
      <c r="AD39" s="2"/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2"/>
      <c r="AC40" s="2"/>
      <c r="AD40" s="2"/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2"/>
      <c r="AC41" s="2"/>
      <c r="AD41" s="2"/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20" t="s">
        <v>20</v>
      </c>
      <c r="U42" s="20"/>
      <c r="V42" s="14"/>
      <c r="W42" s="13"/>
      <c r="X42" s="13"/>
      <c r="Y42" s="13"/>
      <c r="Z42" s="13"/>
      <c r="AA42" s="13"/>
      <c r="AB42" s="2"/>
      <c r="AC42" s="2"/>
      <c r="AD42" s="2"/>
    </row>
    <row r="43" customFormat="false" ht="16.5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2"/>
      <c r="AC43" s="2"/>
      <c r="AD43" s="2"/>
    </row>
    <row r="44" customFormat="false" ht="16.5" hidden="false" customHeight="false" outlineLevel="0" collapsed="false">
      <c r="A44" s="2"/>
      <c r="B44" s="2"/>
      <c r="C44" s="21" t="s">
        <v>12</v>
      </c>
      <c r="D44" s="22" t="n">
        <f aca="true">INT(((RAND()*param1)+param2))</f>
        <v>599</v>
      </c>
      <c r="E44" s="22" t="s">
        <v>13</v>
      </c>
      <c r="F44" s="22" t="n">
        <f aca="true">INT(((RAND()*param3)+param4))</f>
        <v>63</v>
      </c>
      <c r="G44" s="22" t="s">
        <v>13</v>
      </c>
      <c r="H44" s="22" t="n">
        <f aca="true">INT(((RAND()*param5)+param6))</f>
        <v>1161</v>
      </c>
      <c r="I44" s="23" t="s">
        <v>14</v>
      </c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 t="s">
        <v>12</v>
      </c>
      <c r="U44" s="22" t="n">
        <f aca="false">D44</f>
        <v>599</v>
      </c>
      <c r="V44" s="22" t="s">
        <v>13</v>
      </c>
      <c r="W44" s="22" t="n">
        <f aca="false">F44</f>
        <v>63</v>
      </c>
      <c r="X44" s="22" t="s">
        <v>13</v>
      </c>
      <c r="Y44" s="22" t="n">
        <f aca="false">H44</f>
        <v>1161</v>
      </c>
      <c r="Z44" s="23" t="s">
        <v>14</v>
      </c>
      <c r="AA44" s="14" t="n">
        <f aca="false">D44+F44+H44</f>
        <v>1823</v>
      </c>
      <c r="AB44" s="2"/>
      <c r="AC44" s="2"/>
      <c r="AD44" s="2"/>
    </row>
    <row r="45" customFormat="false" ht="16.5" hidden="false" customHeight="false" outlineLevel="0" collapsed="false">
      <c r="A45" s="2"/>
      <c r="B45" s="2"/>
      <c r="C45" s="21" t="s">
        <v>15</v>
      </c>
      <c r="D45" s="22" t="n">
        <f aca="true">INT(((RAND()*param3)+param4))</f>
        <v>20</v>
      </c>
      <c r="E45" s="22" t="s">
        <v>13</v>
      </c>
      <c r="F45" s="22" t="n">
        <f aca="true">INT(((RAND()*param1)+param2))</f>
        <v>667</v>
      </c>
      <c r="G45" s="22" t="s">
        <v>13</v>
      </c>
      <c r="H45" s="22" t="n">
        <f aca="true">INT(((RAND()*param5)+param6))</f>
        <v>1416</v>
      </c>
      <c r="I45" s="23" t="s">
        <v>14</v>
      </c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 t="s">
        <v>15</v>
      </c>
      <c r="U45" s="22" t="n">
        <f aca="false">D45</f>
        <v>20</v>
      </c>
      <c r="V45" s="22" t="s">
        <v>13</v>
      </c>
      <c r="W45" s="22" t="n">
        <f aca="false">F45</f>
        <v>667</v>
      </c>
      <c r="X45" s="22" t="s">
        <v>13</v>
      </c>
      <c r="Y45" s="22" t="n">
        <f aca="false">H45</f>
        <v>1416</v>
      </c>
      <c r="Z45" s="23" t="s">
        <v>14</v>
      </c>
      <c r="AA45" s="14" t="n">
        <f aca="false">D45+F45+H45</f>
        <v>2103</v>
      </c>
      <c r="AB45" s="2"/>
      <c r="AC45" s="2"/>
      <c r="AD45" s="2"/>
    </row>
    <row r="46" customFormat="false" ht="16.5" hidden="false" customHeight="false" outlineLevel="0" collapsed="false">
      <c r="A46" s="2"/>
      <c r="B46" s="2"/>
      <c r="C46" s="21" t="s">
        <v>16</v>
      </c>
      <c r="D46" s="22" t="n">
        <f aca="true">INT(((RAND()*param5)+param6))</f>
        <v>8380</v>
      </c>
      <c r="E46" s="22" t="s">
        <v>13</v>
      </c>
      <c r="F46" s="22" t="n">
        <f aca="true">INT(((RAND()*param3)+param4))</f>
        <v>13</v>
      </c>
      <c r="G46" s="22" t="s">
        <v>13</v>
      </c>
      <c r="H46" s="22" t="n">
        <f aca="true">INT(((RAND()*param1)+param2))</f>
        <v>816</v>
      </c>
      <c r="I46" s="23" t="s">
        <v>14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 t="s">
        <v>16</v>
      </c>
      <c r="U46" s="22" t="n">
        <f aca="false">D46</f>
        <v>8380</v>
      </c>
      <c r="V46" s="22" t="s">
        <v>13</v>
      </c>
      <c r="W46" s="22" t="n">
        <f aca="false">F46</f>
        <v>13</v>
      </c>
      <c r="X46" s="22" t="s">
        <v>13</v>
      </c>
      <c r="Y46" s="22" t="n">
        <f aca="false">H46</f>
        <v>816</v>
      </c>
      <c r="Z46" s="23" t="s">
        <v>14</v>
      </c>
      <c r="AA46" s="14" t="n">
        <f aca="false">D46+F46+H46</f>
        <v>9209</v>
      </c>
      <c r="AB46" s="2"/>
      <c r="AC46" s="2"/>
      <c r="AD46" s="2"/>
    </row>
    <row r="47" customFormat="false" ht="16.5" hidden="false" customHeight="false" outlineLevel="0" collapsed="false">
      <c r="A47" s="2"/>
      <c r="B47" s="2"/>
      <c r="C47" s="21" t="s">
        <v>17</v>
      </c>
      <c r="D47" s="22" t="n">
        <f aca="true">INT(((RAND()*param1)+param2))</f>
        <v>524</v>
      </c>
      <c r="E47" s="22" t="s">
        <v>13</v>
      </c>
      <c r="F47" s="22" t="n">
        <f aca="true">INT(((RAND()*param5)+param6))</f>
        <v>7005</v>
      </c>
      <c r="G47" s="22" t="s">
        <v>13</v>
      </c>
      <c r="H47" s="22" t="n">
        <f aca="true">INT(((RAND()*param3)+param4))</f>
        <v>63</v>
      </c>
      <c r="I47" s="23" t="s">
        <v>14</v>
      </c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 t="s">
        <v>17</v>
      </c>
      <c r="U47" s="22" t="n">
        <f aca="false">D47</f>
        <v>524</v>
      </c>
      <c r="V47" s="22" t="s">
        <v>13</v>
      </c>
      <c r="W47" s="22" t="n">
        <f aca="false">F47</f>
        <v>7005</v>
      </c>
      <c r="X47" s="22" t="s">
        <v>13</v>
      </c>
      <c r="Y47" s="22" t="n">
        <f aca="false">H47</f>
        <v>63</v>
      </c>
      <c r="Z47" s="23" t="s">
        <v>14</v>
      </c>
      <c r="AA47" s="14" t="n">
        <f aca="false">D47+F47+H47</f>
        <v>7592</v>
      </c>
      <c r="AB47" s="2"/>
      <c r="AC47" s="2"/>
      <c r="AD47" s="2"/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2"/>
      <c r="AC48" s="2"/>
      <c r="AD48" s="2"/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2"/>
      <c r="AC49" s="2"/>
      <c r="AD49" s="2"/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20" t="s">
        <v>21</v>
      </c>
      <c r="U50" s="20"/>
      <c r="V50" s="14"/>
      <c r="W50" s="13"/>
      <c r="X50" s="13"/>
      <c r="Y50" s="13"/>
      <c r="Z50" s="13"/>
      <c r="AA50" s="13"/>
      <c r="AB50" s="2"/>
      <c r="AC50" s="2"/>
      <c r="AD50" s="2"/>
    </row>
    <row r="51" customFormat="false" ht="16.5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2"/>
      <c r="AC51" s="2"/>
      <c r="AD51" s="2"/>
    </row>
    <row r="52" customFormat="false" ht="16.5" hidden="false" customHeight="false" outlineLevel="0" collapsed="false">
      <c r="A52" s="2"/>
      <c r="B52" s="2"/>
      <c r="C52" s="21" t="s">
        <v>12</v>
      </c>
      <c r="D52" s="22" t="n">
        <f aca="true">INT(((RAND()*param1)+param2))</f>
        <v>830</v>
      </c>
      <c r="E52" s="22" t="s">
        <v>13</v>
      </c>
      <c r="F52" s="22" t="n">
        <f aca="true">INT(((RAND()*param3)+param4))</f>
        <v>50</v>
      </c>
      <c r="G52" s="22" t="s">
        <v>13</v>
      </c>
      <c r="H52" s="22" t="n">
        <f aca="true">INT(((RAND()*param5)+param6))</f>
        <v>5238</v>
      </c>
      <c r="I52" s="23" t="s">
        <v>14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 t="s">
        <v>12</v>
      </c>
      <c r="U52" s="22" t="n">
        <f aca="false">D52</f>
        <v>830</v>
      </c>
      <c r="V52" s="22" t="s">
        <v>13</v>
      </c>
      <c r="W52" s="22" t="n">
        <f aca="false">F52</f>
        <v>50</v>
      </c>
      <c r="X52" s="22" t="s">
        <v>13</v>
      </c>
      <c r="Y52" s="22" t="n">
        <f aca="false">H52</f>
        <v>5238</v>
      </c>
      <c r="Z52" s="23" t="s">
        <v>14</v>
      </c>
      <c r="AA52" s="14" t="n">
        <f aca="false">D52+F52+H52</f>
        <v>6118</v>
      </c>
      <c r="AB52" s="2"/>
      <c r="AC52" s="2"/>
      <c r="AD52" s="2"/>
    </row>
    <row r="53" customFormat="false" ht="16.5" hidden="false" customHeight="false" outlineLevel="0" collapsed="false">
      <c r="A53" s="2"/>
      <c r="B53" s="2"/>
      <c r="C53" s="21" t="s">
        <v>15</v>
      </c>
      <c r="D53" s="22" t="n">
        <f aca="true">INT(((RAND()*param3)+param4))</f>
        <v>82</v>
      </c>
      <c r="E53" s="22" t="s">
        <v>13</v>
      </c>
      <c r="F53" s="22" t="n">
        <f aca="true">INT(((RAND()*param1)+param2))</f>
        <v>250</v>
      </c>
      <c r="G53" s="22" t="s">
        <v>13</v>
      </c>
      <c r="H53" s="22" t="n">
        <f aca="true">INT(((RAND()*param5)+param6))</f>
        <v>7084</v>
      </c>
      <c r="I53" s="23" t="s">
        <v>14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 t="s">
        <v>15</v>
      </c>
      <c r="U53" s="22" t="n">
        <f aca="false">D53</f>
        <v>82</v>
      </c>
      <c r="V53" s="22" t="s">
        <v>13</v>
      </c>
      <c r="W53" s="22" t="n">
        <f aca="false">F53</f>
        <v>250</v>
      </c>
      <c r="X53" s="22" t="s">
        <v>13</v>
      </c>
      <c r="Y53" s="22" t="n">
        <f aca="false">H53</f>
        <v>7084</v>
      </c>
      <c r="Z53" s="23" t="s">
        <v>14</v>
      </c>
      <c r="AA53" s="14" t="n">
        <f aca="false">D53+F53+H53</f>
        <v>7416</v>
      </c>
      <c r="AB53" s="2"/>
      <c r="AC53" s="2"/>
      <c r="AD53" s="2"/>
    </row>
    <row r="54" customFormat="false" ht="16.5" hidden="false" customHeight="false" outlineLevel="0" collapsed="false">
      <c r="A54" s="2"/>
      <c r="B54" s="2"/>
      <c r="C54" s="21" t="s">
        <v>16</v>
      </c>
      <c r="D54" s="22" t="n">
        <f aca="true">INT(((RAND()*param5)+param6))</f>
        <v>3358</v>
      </c>
      <c r="E54" s="22" t="s">
        <v>13</v>
      </c>
      <c r="F54" s="22" t="n">
        <f aca="true">INT(((RAND()*param3)+param4))</f>
        <v>33</v>
      </c>
      <c r="G54" s="22" t="s">
        <v>13</v>
      </c>
      <c r="H54" s="22" t="n">
        <f aca="true">INT(((RAND()*param1)+param2))</f>
        <v>561</v>
      </c>
      <c r="I54" s="23" t="s">
        <v>14</v>
      </c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 t="s">
        <v>16</v>
      </c>
      <c r="U54" s="22" t="n">
        <f aca="false">D54</f>
        <v>3358</v>
      </c>
      <c r="V54" s="22" t="s">
        <v>13</v>
      </c>
      <c r="W54" s="22" t="n">
        <f aca="false">F54</f>
        <v>33</v>
      </c>
      <c r="X54" s="22" t="s">
        <v>13</v>
      </c>
      <c r="Y54" s="22" t="n">
        <f aca="false">H54</f>
        <v>561</v>
      </c>
      <c r="Z54" s="23" t="s">
        <v>14</v>
      </c>
      <c r="AA54" s="14" t="n">
        <f aca="false">D54+F54+H54</f>
        <v>3952</v>
      </c>
      <c r="AB54" s="2"/>
      <c r="AC54" s="2"/>
      <c r="AD54" s="2"/>
    </row>
    <row r="55" customFormat="false" ht="16.5" hidden="false" customHeight="false" outlineLevel="0" collapsed="false">
      <c r="A55" s="2"/>
      <c r="B55" s="2"/>
      <c r="C55" s="21" t="s">
        <v>17</v>
      </c>
      <c r="D55" s="22" t="n">
        <f aca="true">INT(((RAND()*param1)+param2))</f>
        <v>290</v>
      </c>
      <c r="E55" s="22" t="s">
        <v>13</v>
      </c>
      <c r="F55" s="22" t="n">
        <f aca="true">INT(((RAND()*param5)+param6))</f>
        <v>1341</v>
      </c>
      <c r="G55" s="22" t="s">
        <v>13</v>
      </c>
      <c r="H55" s="22" t="n">
        <f aca="true">INT(((RAND()*param3)+param4))</f>
        <v>58</v>
      </c>
      <c r="I55" s="23" t="s">
        <v>14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 t="s">
        <v>17</v>
      </c>
      <c r="U55" s="22" t="n">
        <f aca="false">D55</f>
        <v>290</v>
      </c>
      <c r="V55" s="22" t="s">
        <v>13</v>
      </c>
      <c r="W55" s="22" t="n">
        <f aca="false">F55</f>
        <v>1341</v>
      </c>
      <c r="X55" s="22" t="s">
        <v>13</v>
      </c>
      <c r="Y55" s="22" t="n">
        <f aca="false">H55</f>
        <v>58</v>
      </c>
      <c r="Z55" s="23" t="s">
        <v>14</v>
      </c>
      <c r="AA55" s="14" t="n">
        <f aca="false">D55+F55+H55</f>
        <v>1689</v>
      </c>
      <c r="AB55" s="2"/>
      <c r="AC55" s="2"/>
      <c r="AD55" s="2"/>
    </row>
    <row r="56" customFormat="false" ht="12.75" hidden="false" customHeight="false" outlineLevel="0" collapsed="false">
      <c r="A56" s="2"/>
      <c r="B56" s="2"/>
      <c r="C56" s="17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2"/>
      <c r="AC56" s="2"/>
      <c r="AD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</sheetData>
  <sheetProtection sheet="true" objects="true" scenarios="true"/>
  <mergeCells count="1">
    <mergeCell ref="C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77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P52" activeCellId="0" sqref="P52:S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1" width="3.14"/>
    <col collapsed="false" customWidth="true" hidden="false" outlineLevel="0" max="30" min="4" style="0" width="3.14"/>
    <col collapsed="false" customWidth="true" hidden="false" outlineLevel="0" max="39" min="31" style="57" width="3.14"/>
    <col collapsed="false" customWidth="true" hidden="false" outlineLevel="0" max="41" min="40" style="57" width="2.99"/>
    <col collapsed="false" customWidth="true" hidden="false" outlineLevel="0" max="42" min="42" style="57" width="8.85"/>
    <col collapsed="false" customWidth="true" hidden="false" outlineLevel="0" max="44" min="43" style="57" width="3.28"/>
    <col collapsed="false" customWidth="true" hidden="false" outlineLevel="0" max="45" min="45" style="57" width="3.14"/>
    <col collapsed="false" customWidth="true" hidden="false" outlineLevel="0" max="47" min="46" style="57" width="3.28"/>
    <col collapsed="false" customWidth="true" hidden="false" outlineLevel="0" max="48" min="48" style="57" width="2.99"/>
    <col collapsed="false" customWidth="true" hidden="false" outlineLevel="0" max="49" min="49" style="57" width="2.84"/>
    <col collapsed="false" customWidth="true" hidden="false" outlineLevel="0" max="51" min="50" style="57" width="2.99"/>
    <col collapsed="false" customWidth="true" hidden="false" outlineLevel="0" max="52" min="52" style="57" width="8.99"/>
    <col collapsed="false" customWidth="true" hidden="false" outlineLevel="0" max="53" min="53" style="57" width="2.99"/>
    <col collapsed="false" customWidth="true" hidden="false" outlineLevel="0" max="54" min="54" style="57" width="3.7"/>
    <col collapsed="false" customWidth="true" hidden="false" outlineLevel="0" max="60" min="55" style="57" width="2.99"/>
    <col collapsed="false" customWidth="true" hidden="false" outlineLevel="0" max="61" min="61" style="57" width="10.28"/>
    <col collapsed="false" customWidth="true" hidden="false" outlineLevel="0" max="62" min="62" style="57" width="8.99"/>
    <col collapsed="false" customWidth="true" hidden="false" outlineLevel="0" max="93" min="63" style="57" width="2.99"/>
    <col collapsed="false" customWidth="true" hidden="false" outlineLevel="0" max="127" min="94" style="57" width="11.42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2"/>
      <c r="B2" s="2"/>
      <c r="C2" s="106" t="s">
        <v>44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2"/>
    </row>
    <row r="3" customFormat="false" ht="27.75" hidden="false" customHeight="true" outlineLevel="0" collapsed="false">
      <c r="A3" s="2"/>
      <c r="B3" s="2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2"/>
    </row>
    <row r="4" customFormat="false" ht="12.75" hidden="false" customHeight="false" outlineLevel="0" collapsed="false">
      <c r="A4" s="2"/>
      <c r="B4" s="2"/>
      <c r="C4" s="98" t="s">
        <v>45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/>
      <c r="B5" s="2"/>
      <c r="C5" s="107" t="s">
        <v>51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2"/>
    </row>
    <row r="6" customFormat="false" ht="15.75" hidden="false" customHeight="true" outlineLevel="0" collapsed="false">
      <c r="A6" s="2"/>
      <c r="B6" s="2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2"/>
    </row>
    <row r="7" customFormat="false" ht="12.75" hidden="false" customHeight="false" outlineLevel="0" collapsed="false">
      <c r="A7" s="2"/>
      <c r="B7" s="2"/>
      <c r="C7" s="99"/>
      <c r="D7" s="54"/>
      <c r="E7" s="54"/>
      <c r="F7" s="54"/>
      <c r="G7" s="54"/>
      <c r="H7" s="54"/>
      <c r="I7" s="54"/>
      <c r="J7" s="54"/>
      <c r="K7" s="54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.75" hidden="false" customHeight="false" outlineLevel="0" collapsed="false">
      <c r="A8" s="2"/>
      <c r="B8" s="2"/>
      <c r="C8" s="53" t="s">
        <v>3</v>
      </c>
      <c r="D8" s="54"/>
      <c r="E8" s="54"/>
      <c r="F8" s="54"/>
      <c r="G8" s="54"/>
      <c r="H8" s="54"/>
      <c r="I8" s="54"/>
      <c r="J8" s="54"/>
      <c r="K8" s="58" t="n">
        <v>2</v>
      </c>
      <c r="L8" s="2"/>
      <c r="M8" s="57" t="n">
        <f aca="false">CHOOSE(K8,8,90,900,9000)</f>
        <v>90</v>
      </c>
      <c r="N8" s="57" t="n">
        <f aca="false">CHOOSE(K8,2,10,100,1000)</f>
        <v>10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true" outlineLevel="0" collapsed="false">
      <c r="A15" s="2"/>
      <c r="B15" s="108"/>
      <c r="C15" s="109"/>
      <c r="D15" s="109"/>
      <c r="E15" s="110"/>
      <c r="F15" s="110"/>
      <c r="G15" s="110"/>
      <c r="H15" s="110"/>
      <c r="I15" s="110"/>
      <c r="J15" s="110"/>
      <c r="K15" s="110"/>
      <c r="L15" s="110"/>
      <c r="M15" s="111"/>
      <c r="N15" s="111"/>
      <c r="O15" s="111"/>
      <c r="P15" s="112" t="str">
        <f aca="true">"MTB"&amp;INT(RAND()*900+100)</f>
        <v>MTB366</v>
      </c>
      <c r="Q15" s="112"/>
      <c r="R15" s="112"/>
      <c r="S15" s="112"/>
      <c r="T15" s="112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220"/>
      <c r="AP15" s="57" t="n">
        <f aca="false">F20*1000+G20*100+H20*10+I20</f>
        <v>454</v>
      </c>
      <c r="AZ15" s="57" t="n">
        <f aca="false">P20*1000+Q20*100+R20*10+S20</f>
        <v>860</v>
      </c>
      <c r="BJ15" s="57" t="n">
        <f aca="false">Z20*1000+AA20*100+AB20*10+AC20</f>
        <v>671</v>
      </c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</row>
    <row r="16" customFormat="false" ht="15.75" hidden="false" customHeight="true" outlineLevel="0" collapsed="false">
      <c r="A16" s="2"/>
      <c r="B16" s="108" t="s">
        <v>52</v>
      </c>
      <c r="C16" s="110"/>
      <c r="D16" s="110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0"/>
      <c r="Q16" s="110"/>
      <c r="R16" s="110"/>
      <c r="S16" s="110"/>
      <c r="T16" s="110"/>
      <c r="U16" s="110" t="s">
        <v>53</v>
      </c>
      <c r="V16" s="110"/>
      <c r="W16" s="114"/>
      <c r="X16" s="115"/>
      <c r="Y16" s="114"/>
      <c r="Z16" s="114"/>
      <c r="AA16" s="114"/>
      <c r="AB16" s="115"/>
      <c r="AC16" s="114"/>
      <c r="AD16" s="116"/>
      <c r="AE16" s="221"/>
      <c r="AF16" s="54"/>
      <c r="AG16" s="54"/>
      <c r="AP16" s="57" t="n">
        <f aca="false">AP15*I21</f>
        <v>2270</v>
      </c>
      <c r="AQ16" s="57" t="n">
        <f aca="false">INT(AP16/10000)</f>
        <v>0</v>
      </c>
      <c r="AR16" s="57" t="n">
        <f aca="false">INT(AP16/1000)-AQ16*10</f>
        <v>2</v>
      </c>
      <c r="AS16" s="57" t="n">
        <f aca="false">INT(AP16/100)-(AQ16*100+AR16*10)</f>
        <v>2</v>
      </c>
      <c r="AT16" s="57" t="n">
        <f aca="false">INT(AP16/10)-(AQ16*1000+AR16*100+AS16*10)</f>
        <v>7</v>
      </c>
      <c r="AU16" s="57" t="n">
        <f aca="false">INT(AP16)-(AQ16*10000+AR16*1000+AS16*100+AT16*10)</f>
        <v>0</v>
      </c>
      <c r="AZ16" s="57" t="n">
        <f aca="false">AZ15*S21</f>
        <v>3440</v>
      </c>
      <c r="BA16" s="57" t="n">
        <f aca="false">INT(AZ16/10000)</f>
        <v>0</v>
      </c>
      <c r="BB16" s="57" t="n">
        <f aca="false">INT(AZ16/1000)-BA16*10</f>
        <v>3</v>
      </c>
      <c r="BC16" s="57" t="n">
        <f aca="false">INT(AZ16/100)-(BA16*100+BB16*10)</f>
        <v>4</v>
      </c>
      <c r="BD16" s="57" t="n">
        <f aca="false">INT(AZ16/10)-(BA16*1000+BB16*100+BC16*10)</f>
        <v>4</v>
      </c>
      <c r="BE16" s="57" t="n">
        <f aca="false">INT(AZ16)-(BA16*10000+BB16*1000+BC16*100+BD16*10)</f>
        <v>0</v>
      </c>
      <c r="BJ16" s="57" t="n">
        <f aca="false">BJ15*AC21</f>
        <v>1342</v>
      </c>
      <c r="BK16" s="57" t="n">
        <f aca="false">INT(BJ16/10000)</f>
        <v>0</v>
      </c>
      <c r="BL16" s="57" t="n">
        <f aca="false">INT(BJ16/1000)-BK16*10</f>
        <v>1</v>
      </c>
      <c r="BM16" s="57" t="n">
        <f aca="false">INT(BJ16/100)-(BK16*100+BL16*10)</f>
        <v>3</v>
      </c>
      <c r="BN16" s="57" t="n">
        <f aca="false">INT(BJ16/10)-(BK16*1000+BL16*100+BM16*10)</f>
        <v>4</v>
      </c>
      <c r="BO16" s="57" t="n">
        <f aca="false">INT(BJ16)-(BK16*10000+BL16*1000+BM16*100+BN16*10)</f>
        <v>2</v>
      </c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</row>
    <row r="17" customFormat="false" ht="30.75" hidden="false" customHeight="true" outlineLevel="0" collapsed="false">
      <c r="A17" s="3"/>
      <c r="B17" s="108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220"/>
      <c r="AP17" s="57" t="n">
        <f aca="false">AP15*H21</f>
        <v>454</v>
      </c>
      <c r="AQ17" s="57" t="n">
        <f aca="false">INT(AP17/10000)</f>
        <v>0</v>
      </c>
      <c r="AR17" s="57" t="n">
        <f aca="false">INT(AP17/1000)-AQ17*10</f>
        <v>0</v>
      </c>
      <c r="AS17" s="57" t="n">
        <f aca="false">INT(AP17/100)-(AQ17*100+AR17*10)</f>
        <v>4</v>
      </c>
      <c r="AT17" s="57" t="n">
        <f aca="false">INT(AP17/10)-(AQ17*1000+AR17*100+AS17*10)</f>
        <v>5</v>
      </c>
      <c r="AU17" s="57" t="n">
        <f aca="false">INT(AP17)-(AQ17*10000+AR17*1000+AS17*100+AT17*10)</f>
        <v>4</v>
      </c>
      <c r="AZ17" s="57" t="n">
        <f aca="false">AZ15*R21</f>
        <v>1720</v>
      </c>
      <c r="BA17" s="57" t="n">
        <f aca="false">INT(AZ17/10000)</f>
        <v>0</v>
      </c>
      <c r="BB17" s="57" t="n">
        <f aca="false">INT(AZ17/1000)-BA17*10</f>
        <v>1</v>
      </c>
      <c r="BC17" s="57" t="n">
        <f aca="false">INT(AZ17/100)-(BA17*100+BB17*10)</f>
        <v>7</v>
      </c>
      <c r="BD17" s="57" t="n">
        <f aca="false">INT(AZ17/10)-(BA17*1000+BB17*100+BC17*10)</f>
        <v>2</v>
      </c>
      <c r="BE17" s="57" t="n">
        <f aca="false">INT(AZ17)-(BA17*10000+BB17*1000+BC17*100+BD17*10)</f>
        <v>0</v>
      </c>
      <c r="BJ17" s="57" t="n">
        <f aca="false">BJ15*AB21</f>
        <v>2684</v>
      </c>
      <c r="BK17" s="57" t="n">
        <f aca="false">INT(BJ17/10000)</f>
        <v>0</v>
      </c>
      <c r="BL17" s="57" t="n">
        <f aca="false">INT(BJ17/1000)-BK17*10</f>
        <v>2</v>
      </c>
      <c r="BM17" s="57" t="n">
        <f aca="false">INT(BJ17/100)-(BK17*100+BL17*10)</f>
        <v>6</v>
      </c>
      <c r="BN17" s="57" t="n">
        <f aca="false">INT(BJ17/10)-(BK17*1000+BL17*100+BM17*10)</f>
        <v>8</v>
      </c>
      <c r="BO17" s="57" t="n">
        <f aca="false">INT(BJ17)-(BK17*10000+BL17*1000+BM17*100+BN17*10)</f>
        <v>4</v>
      </c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</row>
    <row r="18" customFormat="false" ht="15.75" hidden="false" customHeight="true" outlineLevel="0" collapsed="false">
      <c r="A18" s="2"/>
      <c r="B18" s="119" t="s">
        <v>57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222"/>
      <c r="AF18" s="222"/>
      <c r="AP18" s="57" t="n">
        <f aca="false">AP15*G21</f>
        <v>0</v>
      </c>
      <c r="AQ18" s="57" t="n">
        <f aca="false">INT(AP18/10000)</f>
        <v>0</v>
      </c>
      <c r="AR18" s="57" t="n">
        <f aca="false">INT(AP18/1000)-AQ18*10</f>
        <v>0</v>
      </c>
      <c r="AS18" s="57" t="n">
        <f aca="false">INT(AP18/100)-(AQ18*100+AR18*10)</f>
        <v>0</v>
      </c>
      <c r="AT18" s="57" t="n">
        <f aca="false">INT(AP18/10)-(AQ18*1000+AR18*100+AS18*10)</f>
        <v>0</v>
      </c>
      <c r="AU18" s="57" t="n">
        <f aca="false">INT(AP18)-(AQ18*10000+AR18*1000+AS18*100+AT18*10)</f>
        <v>0</v>
      </c>
      <c r="AZ18" s="57" t="n">
        <f aca="false">AZ15*Q21</f>
        <v>0</v>
      </c>
      <c r="BA18" s="57" t="n">
        <f aca="false">INT(AZ18/10000)</f>
        <v>0</v>
      </c>
      <c r="BB18" s="57" t="n">
        <f aca="false">INT(AZ18/1000)-BA18*10</f>
        <v>0</v>
      </c>
      <c r="BC18" s="57" t="n">
        <f aca="false">INT(AZ18/100)-(BA18*100+BB18*10)</f>
        <v>0</v>
      </c>
      <c r="BD18" s="57" t="n">
        <f aca="false">INT(AZ18/10)-(BA18*1000+BB18*100+BC18*10)</f>
        <v>0</v>
      </c>
      <c r="BE18" s="57" t="n">
        <f aca="false">INT(AZ18)-(BA18*10000+BB18*1000+BC18*100+BD18*10)</f>
        <v>0</v>
      </c>
      <c r="BJ18" s="57" t="n">
        <f aca="false">BJ15*AA21</f>
        <v>0</v>
      </c>
      <c r="BK18" s="57" t="n">
        <f aca="false">INT(BJ18/10000)</f>
        <v>0</v>
      </c>
      <c r="BL18" s="57" t="n">
        <f aca="false">INT(BJ18/1000)-BK18*10</f>
        <v>0</v>
      </c>
      <c r="BM18" s="57" t="n">
        <f aca="false">INT(BJ18/100)-(BK18*100+BL18*10)</f>
        <v>0</v>
      </c>
      <c r="BN18" s="57" t="n">
        <f aca="false">INT(BJ18/10)-(BK18*1000+BL18*100+BM18*10)</f>
        <v>0</v>
      </c>
      <c r="BO18" s="57" t="n">
        <f aca="false">INT(BJ18)-(BK18*10000+BL18*1000+BM18*100+BN18*10)</f>
        <v>0</v>
      </c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</row>
    <row r="19" customFormat="false" ht="42" hidden="false" customHeight="true" outlineLevel="0" collapsed="false">
      <c r="A19" s="2"/>
      <c r="B19" s="108"/>
      <c r="C19" s="121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22"/>
      <c r="U19" s="122"/>
      <c r="V19" s="122"/>
      <c r="W19" s="108"/>
      <c r="X19" s="108"/>
      <c r="Y19" s="108"/>
      <c r="Z19" s="108"/>
      <c r="AA19" s="108"/>
      <c r="AB19" s="108"/>
      <c r="AC19" s="108"/>
      <c r="AD19" s="108"/>
      <c r="AP19" s="57" t="n">
        <f aca="false">AP16+AP17*10+AP18*100</f>
        <v>6810</v>
      </c>
      <c r="AQ19" s="57" t="n">
        <f aca="false">INT(AP19/1000000)</f>
        <v>0</v>
      </c>
      <c r="AR19" s="57" t="n">
        <f aca="false">INT((AP19-AQ19*1000000)/100000)</f>
        <v>0</v>
      </c>
      <c r="AS19" s="57" t="n">
        <f aca="false">INT((AP19-(AQ19*1000000+AR19*100000))/10000)</f>
        <v>0</v>
      </c>
      <c r="AT19" s="57" t="n">
        <f aca="false">INT((AP19-(AQ19*1000000+AR19*100000+AS19*10000))/1000)</f>
        <v>6</v>
      </c>
      <c r="AU19" s="57" t="n">
        <f aca="false">INT((AP19-(AQ19*1000000+AR19*100000+AS19*10000+AT19*1000))/100)</f>
        <v>8</v>
      </c>
      <c r="AV19" s="57" t="n">
        <f aca="false">INT((AP19-(AQ19*1000000+AR19*100000+AS19*10000+AT19*1000+AU19*100))/10)</f>
        <v>1</v>
      </c>
      <c r="AW19" s="57" t="n">
        <f aca="false">INT((AP19-(AQ19*1000000+AR19*100000+AS19*10000+AT19*1000+AU19*100+AV19*10)))</f>
        <v>0</v>
      </c>
      <c r="AZ19" s="57" t="n">
        <f aca="false">AZ16+AZ17*10+AZ18*100</f>
        <v>20640</v>
      </c>
      <c r="BA19" s="57" t="n">
        <f aca="false">INT(AZ19/1000000)</f>
        <v>0</v>
      </c>
      <c r="BB19" s="57" t="n">
        <f aca="false">INT((AZ19-BA19*1000000)/100000)</f>
        <v>0</v>
      </c>
      <c r="BC19" s="57" t="n">
        <f aca="false">INT((AZ19-(BA19*1000000+BB19*100000))/10000)</f>
        <v>2</v>
      </c>
      <c r="BD19" s="57" t="n">
        <f aca="false">INT((AZ19-(BA19*1000000+BB19*100000+BC19*10000))/1000)</f>
        <v>0</v>
      </c>
      <c r="BE19" s="57" t="n">
        <f aca="false">INT((AZ19-(BA19*1000000+BB19*100000+BC19*10000+BD19*1000))/100)</f>
        <v>6</v>
      </c>
      <c r="BF19" s="57" t="n">
        <f aca="false">INT((AZ19-(BA19*1000000+BB19*100000+BC19*10000+BD19*1000+BE19*100))/10)</f>
        <v>4</v>
      </c>
      <c r="BG19" s="57" t="n">
        <f aca="false">INT((AZ19-(BA19*1000000+BB19*100000+BC19*10000+BD19*1000+BE19*100+BF19*10)))</f>
        <v>0</v>
      </c>
      <c r="BJ19" s="57" t="n">
        <f aca="false">BJ16+BJ17*10+BJ18*100</f>
        <v>28182</v>
      </c>
      <c r="BK19" s="57" t="n">
        <f aca="false">INT(BJ19/1000000)</f>
        <v>0</v>
      </c>
      <c r="BL19" s="57" t="n">
        <f aca="false">INT((BJ19-BK19*1000000)/100000)</f>
        <v>0</v>
      </c>
      <c r="BM19" s="57" t="n">
        <f aca="false">INT((BJ19-(BK19*1000000+BL19*100000))/10000)</f>
        <v>2</v>
      </c>
      <c r="BN19" s="57" t="n">
        <f aca="false">INT((BJ19-(BK19*1000000+BL19*100000+BM19*10000))/1000)</f>
        <v>8</v>
      </c>
      <c r="BO19" s="57" t="n">
        <f aca="false">INT((BJ19-(BK19*1000000+BL19*100000+BM19*10000+BN19*1000))/100)</f>
        <v>1</v>
      </c>
      <c r="BP19" s="57" t="n">
        <f aca="false">INT((BJ19-(BK19*1000000+BL19*100000+BM19*10000+BN19*1000+BO19*100))/10)</f>
        <v>8</v>
      </c>
      <c r="BQ19" s="57" t="n">
        <f aca="false">INT((BJ19-(BK19*1000000+BL19*100000+BM19*10000+BN19*1000+BO19*100+BP19*10)))</f>
        <v>2</v>
      </c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</row>
    <row r="20" customFormat="false" ht="24.75" hidden="false" customHeight="true" outlineLevel="0" collapsed="false">
      <c r="A20" s="2"/>
      <c r="B20" s="108"/>
      <c r="C20" s="123"/>
      <c r="D20" s="124"/>
      <c r="E20" s="126"/>
      <c r="F20" s="127"/>
      <c r="G20" s="128" t="n">
        <f aca="true">INT(RAND()*9)+1</f>
        <v>4</v>
      </c>
      <c r="H20" s="128" t="n">
        <f aca="true">INT(RAND()*10)</f>
        <v>5</v>
      </c>
      <c r="I20" s="128" t="n">
        <f aca="true">INT(RAND()*10)</f>
        <v>4</v>
      </c>
      <c r="J20" s="129"/>
      <c r="K20" s="129"/>
      <c r="L20" s="129"/>
      <c r="M20" s="126"/>
      <c r="N20" s="126"/>
      <c r="O20" s="126"/>
      <c r="P20" s="127"/>
      <c r="Q20" s="128" t="n">
        <f aca="true">INT(RAND()*9)+1</f>
        <v>8</v>
      </c>
      <c r="R20" s="130" t="n">
        <f aca="true">INT(RAND()*10)</f>
        <v>6</v>
      </c>
      <c r="S20" s="128" t="n">
        <f aca="true">INT(RAND()*10)</f>
        <v>0</v>
      </c>
      <c r="T20" s="129"/>
      <c r="U20" s="129"/>
      <c r="V20" s="126"/>
      <c r="W20" s="126"/>
      <c r="X20" s="126"/>
      <c r="Y20" s="126"/>
      <c r="Z20" s="127"/>
      <c r="AA20" s="128" t="n">
        <f aca="true">INT(RAND()*9)+1</f>
        <v>6</v>
      </c>
      <c r="AB20" s="128" t="n">
        <f aca="true">INT(RAND()*10)</f>
        <v>7</v>
      </c>
      <c r="AC20" s="128" t="n">
        <f aca="true">INT(RAND()*10)</f>
        <v>1</v>
      </c>
      <c r="AD20" s="131"/>
      <c r="AE20" s="223"/>
      <c r="AF20" s="224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</row>
    <row r="21" customFormat="false" ht="24.75" hidden="false" customHeight="true" outlineLevel="0" collapsed="false">
      <c r="A21" s="2"/>
      <c r="B21" s="108"/>
      <c r="C21" s="123"/>
      <c r="D21" s="134"/>
      <c r="E21" s="135" t="s">
        <v>55</v>
      </c>
      <c r="F21" s="135"/>
      <c r="G21" s="225"/>
      <c r="H21" s="137" t="n">
        <f aca="true">INT(RAND()*9)+1</f>
        <v>1</v>
      </c>
      <c r="I21" s="137" t="n">
        <f aca="true">INT(RAND()*9)+1</f>
        <v>5</v>
      </c>
      <c r="J21" s="126"/>
      <c r="K21" s="138"/>
      <c r="L21" s="138"/>
      <c r="M21" s="126"/>
      <c r="N21" s="126"/>
      <c r="O21" s="135" t="s">
        <v>55</v>
      </c>
      <c r="P21" s="135"/>
      <c r="Q21" s="225"/>
      <c r="R21" s="137" t="n">
        <f aca="true">INT(RAND()*9)+1</f>
        <v>2</v>
      </c>
      <c r="S21" s="139" t="n">
        <f aca="true">INT(RAND()*9)+1</f>
        <v>4</v>
      </c>
      <c r="T21" s="129"/>
      <c r="U21" s="126"/>
      <c r="V21" s="126"/>
      <c r="W21" s="126"/>
      <c r="X21" s="126"/>
      <c r="Y21" s="135" t="s">
        <v>55</v>
      </c>
      <c r="Z21" s="135"/>
      <c r="AA21" s="225"/>
      <c r="AB21" s="137" t="n">
        <f aca="true">INT(RAND()*9)+1</f>
        <v>4</v>
      </c>
      <c r="AC21" s="137" t="n">
        <f aca="true">INT(RAND()*9)+1</f>
        <v>2</v>
      </c>
      <c r="AD21" s="140"/>
      <c r="AE21" s="54"/>
      <c r="AF21" s="54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</row>
    <row r="22" customFormat="false" ht="24.75" hidden="false" customHeight="true" outlineLevel="0" collapsed="false">
      <c r="A22" s="2"/>
      <c r="B22" s="108"/>
      <c r="C22" s="123"/>
      <c r="D22" s="134"/>
      <c r="E22" s="226" t="str">
        <f aca="false">IF(AQ16&gt;0,AQ16,"")</f>
        <v/>
      </c>
      <c r="F22" s="145" t="n">
        <f aca="false">IF(AR16&gt;0,AR16,"")</f>
        <v>2</v>
      </c>
      <c r="G22" s="145" t="n">
        <f aca="false">AS16</f>
        <v>2</v>
      </c>
      <c r="H22" s="143" t="n">
        <f aca="false">AT16</f>
        <v>7</v>
      </c>
      <c r="I22" s="143" t="n">
        <f aca="false">AU16</f>
        <v>0</v>
      </c>
      <c r="J22" s="126"/>
      <c r="K22" s="138"/>
      <c r="L22" s="126"/>
      <c r="M22" s="126"/>
      <c r="N22" s="126"/>
      <c r="O22" s="226" t="str">
        <f aca="false">IF(BA16&gt;0,BA16,"")</f>
        <v/>
      </c>
      <c r="P22" s="142" t="n">
        <f aca="false">IF(BB16&gt;0,BB16,"")</f>
        <v>3</v>
      </c>
      <c r="Q22" s="142" t="n">
        <f aca="false">BC16</f>
        <v>4</v>
      </c>
      <c r="R22" s="143" t="n">
        <f aca="false">BD16</f>
        <v>4</v>
      </c>
      <c r="S22" s="143" t="n">
        <f aca="false">BE16</f>
        <v>0</v>
      </c>
      <c r="T22" s="144"/>
      <c r="U22" s="144"/>
      <c r="V22" s="126"/>
      <c r="W22" s="126"/>
      <c r="X22" s="126"/>
      <c r="Y22" s="226" t="str">
        <f aca="false">IF(BK16&gt;0,BK16,"")</f>
        <v/>
      </c>
      <c r="Z22" s="145" t="n">
        <f aca="false">IF(BL16&gt;0,BL16,"")</f>
        <v>1</v>
      </c>
      <c r="AA22" s="145" t="n">
        <f aca="false">BM16</f>
        <v>3</v>
      </c>
      <c r="AB22" s="143" t="n">
        <f aca="false">BN16</f>
        <v>4</v>
      </c>
      <c r="AC22" s="143" t="n">
        <f aca="false">BO16</f>
        <v>2</v>
      </c>
      <c r="AD22" s="146"/>
      <c r="AE22" s="227"/>
      <c r="AF22" s="54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</row>
    <row r="23" customFormat="false" ht="24.75" hidden="false" customHeight="true" outlineLevel="0" collapsed="false">
      <c r="A23" s="2"/>
      <c r="B23" s="108"/>
      <c r="C23" s="123"/>
      <c r="D23" s="125" t="str">
        <f aca="false">IF(AQ17&gt;0,AQ17,"")</f>
        <v/>
      </c>
      <c r="E23" s="149" t="str">
        <f aca="false">IF(AR17&gt;0,AR17,"")</f>
        <v/>
      </c>
      <c r="F23" s="149" t="n">
        <f aca="false">AS17</f>
        <v>4</v>
      </c>
      <c r="G23" s="150" t="n">
        <f aca="false">AT17</f>
        <v>5</v>
      </c>
      <c r="H23" s="149" t="n">
        <f aca="false">AU17</f>
        <v>4</v>
      </c>
      <c r="I23" s="228" t="s">
        <v>56</v>
      </c>
      <c r="J23" s="126"/>
      <c r="K23" s="138"/>
      <c r="L23" s="138"/>
      <c r="M23" s="126"/>
      <c r="N23" s="126" t="str">
        <f aca="false">IF(BA17&gt;0,BA17,"")</f>
        <v/>
      </c>
      <c r="O23" s="149" t="n">
        <f aca="false">IF(BB17&gt;0,BB17,"")</f>
        <v>1</v>
      </c>
      <c r="P23" s="149" t="n">
        <f aca="false">BC17</f>
        <v>7</v>
      </c>
      <c r="Q23" s="150" t="n">
        <f aca="false">BD17</f>
        <v>2</v>
      </c>
      <c r="R23" s="149" t="n">
        <f aca="false">BE17</f>
        <v>0</v>
      </c>
      <c r="S23" s="228" t="s">
        <v>56</v>
      </c>
      <c r="T23" s="129"/>
      <c r="U23" s="126"/>
      <c r="V23" s="126"/>
      <c r="W23" s="126"/>
      <c r="X23" s="152"/>
      <c r="Y23" s="149" t="n">
        <f aca="false">IF(BL17&gt;0,BL17,"")</f>
        <v>2</v>
      </c>
      <c r="Z23" s="149" t="n">
        <f aca="false">BM17</f>
        <v>6</v>
      </c>
      <c r="AA23" s="150" t="n">
        <f aca="false">BN17</f>
        <v>8</v>
      </c>
      <c r="AB23" s="149" t="n">
        <f aca="false">BO17</f>
        <v>4</v>
      </c>
      <c r="AC23" s="228" t="s">
        <v>56</v>
      </c>
      <c r="AD23" s="140"/>
      <c r="AE23" s="54"/>
      <c r="AF23" s="54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</row>
    <row r="24" customFormat="false" ht="0.75" hidden="false" customHeight="true" outlineLevel="0" collapsed="false">
      <c r="A24" s="2"/>
      <c r="B24" s="108"/>
      <c r="C24" s="123" t="str">
        <f aca="false">IF(AQ18&gt;0,AQ18,"")</f>
        <v/>
      </c>
      <c r="D24" s="125" t="n">
        <f aca="false">AR18</f>
        <v>0</v>
      </c>
      <c r="E24" s="225" t="n">
        <f aca="false">AS18</f>
        <v>0</v>
      </c>
      <c r="F24" s="154" t="n">
        <f aca="false">AT18</f>
        <v>0</v>
      </c>
      <c r="G24" s="155" t="n">
        <f aca="false">AU18</f>
        <v>0</v>
      </c>
      <c r="H24" s="229" t="s">
        <v>56</v>
      </c>
      <c r="I24" s="229" t="s">
        <v>56</v>
      </c>
      <c r="J24" s="126"/>
      <c r="K24" s="138"/>
      <c r="L24" s="138"/>
      <c r="M24" s="152" t="str">
        <f aca="false">IF(BA18&gt;0,BA18,"")</f>
        <v/>
      </c>
      <c r="N24" s="152" t="n">
        <f aca="false">BB18</f>
        <v>0</v>
      </c>
      <c r="O24" s="154" t="n">
        <f aca="false">BC18</f>
        <v>0</v>
      </c>
      <c r="P24" s="154" t="n">
        <f aca="false">BD18</f>
        <v>0</v>
      </c>
      <c r="Q24" s="155" t="n">
        <f aca="false">BE18</f>
        <v>0</v>
      </c>
      <c r="R24" s="229" t="s">
        <v>56</v>
      </c>
      <c r="S24" s="229" t="s">
        <v>56</v>
      </c>
      <c r="T24" s="129"/>
      <c r="U24" s="129"/>
      <c r="V24" s="126"/>
      <c r="W24" s="126"/>
      <c r="X24" s="126"/>
      <c r="Y24" s="154" t="n">
        <f aca="false">BM18</f>
        <v>0</v>
      </c>
      <c r="Z24" s="154" t="n">
        <f aca="false">BN18</f>
        <v>0</v>
      </c>
      <c r="AA24" s="155" t="n">
        <f aca="false">BO18</f>
        <v>0</v>
      </c>
      <c r="AB24" s="229" t="s">
        <v>56</v>
      </c>
      <c r="AC24" s="229" t="s">
        <v>56</v>
      </c>
      <c r="AD24" s="140"/>
      <c r="AE24" s="54"/>
      <c r="AF24" s="54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</row>
    <row r="25" customFormat="false" ht="24.75" hidden="false" customHeight="true" outlineLevel="0" collapsed="false">
      <c r="A25" s="2"/>
      <c r="B25" s="108"/>
      <c r="C25" s="158" t="str">
        <f aca="false">IF(AQ19&gt;0,AQ19,"")</f>
        <v/>
      </c>
      <c r="D25" s="159"/>
      <c r="E25" s="230" t="str">
        <f aca="false">IF(AS19&gt;0,AS19,"")</f>
        <v/>
      </c>
      <c r="F25" s="145" t="n">
        <f aca="false">AT19</f>
        <v>6</v>
      </c>
      <c r="G25" s="145" t="n">
        <f aca="false">AU19</f>
        <v>8</v>
      </c>
      <c r="H25" s="145" t="n">
        <f aca="false">AV19</f>
        <v>1</v>
      </c>
      <c r="I25" s="145" t="n">
        <f aca="false">AW19</f>
        <v>0</v>
      </c>
      <c r="J25" s="126"/>
      <c r="K25" s="138"/>
      <c r="L25" s="138"/>
      <c r="M25" s="152" t="str">
        <f aca="false">IF(BA19&gt;0,BA19,"")</f>
        <v/>
      </c>
      <c r="N25" s="152" t="n">
        <f aca="false">BB19</f>
        <v>0</v>
      </c>
      <c r="O25" s="230" t="n">
        <f aca="false">IF(BC19&gt;0,BC19,"")</f>
        <v>2</v>
      </c>
      <c r="P25" s="145" t="n">
        <f aca="false">BD19</f>
        <v>0</v>
      </c>
      <c r="Q25" s="145" t="n">
        <f aca="false">BE19</f>
        <v>6</v>
      </c>
      <c r="R25" s="145" t="n">
        <f aca="false">BF19</f>
        <v>4</v>
      </c>
      <c r="S25" s="145" t="n">
        <f aca="false">BG19</f>
        <v>0</v>
      </c>
      <c r="T25" s="129"/>
      <c r="U25" s="129"/>
      <c r="V25" s="126"/>
      <c r="W25" s="126"/>
      <c r="X25" s="126"/>
      <c r="Y25" s="145" t="n">
        <f aca="false">IF(BM19&gt;0,BM19,"")</f>
        <v>2</v>
      </c>
      <c r="Z25" s="145" t="n">
        <f aca="false">BN19</f>
        <v>8</v>
      </c>
      <c r="AA25" s="145" t="n">
        <f aca="false">BO19</f>
        <v>1</v>
      </c>
      <c r="AB25" s="145" t="n">
        <f aca="false">BP19</f>
        <v>8</v>
      </c>
      <c r="AC25" s="145" t="n">
        <f aca="false">BQ19</f>
        <v>2</v>
      </c>
      <c r="AD25" s="140"/>
      <c r="AE25" s="54"/>
      <c r="AF25" s="54"/>
      <c r="AP25" s="57" t="n">
        <f aca="false">F30*1000+G30*100+H30*10+I30</f>
        <v>385</v>
      </c>
      <c r="AZ25" s="57" t="n">
        <f aca="false">P30*1000+Q30*100+R30*10+S30</f>
        <v>814</v>
      </c>
      <c r="BJ25" s="57" t="n">
        <f aca="false">Z30*1000+AA30*100+AB30*10+AC30</f>
        <v>561</v>
      </c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</row>
    <row r="26" customFormat="false" ht="15.75" hidden="false" customHeight="true" outlineLevel="0" collapsed="false">
      <c r="A26" s="2"/>
      <c r="B26" s="108"/>
      <c r="C26" s="158"/>
      <c r="D26" s="125"/>
      <c r="E26" s="126"/>
      <c r="F26" s="126"/>
      <c r="G26" s="126"/>
      <c r="H26" s="126"/>
      <c r="I26" s="126"/>
      <c r="J26" s="126"/>
      <c r="K26" s="138"/>
      <c r="L26" s="138"/>
      <c r="M26" s="126"/>
      <c r="N26" s="138"/>
      <c r="O26" s="138"/>
      <c r="P26" s="126"/>
      <c r="Q26" s="138"/>
      <c r="R26" s="138"/>
      <c r="S26" s="162"/>
      <c r="T26" s="138"/>
      <c r="U26" s="162"/>
      <c r="V26" s="129"/>
      <c r="W26" s="138"/>
      <c r="X26" s="138"/>
      <c r="Y26" s="138"/>
      <c r="Z26" s="138"/>
      <c r="AA26" s="138"/>
      <c r="AB26" s="138"/>
      <c r="AC26" s="138"/>
      <c r="AD26" s="140"/>
      <c r="AE26" s="54"/>
      <c r="AF26" s="54"/>
      <c r="AP26" s="57" t="n">
        <f aca="false">AP25*I31</f>
        <v>2695</v>
      </c>
      <c r="AQ26" s="57" t="n">
        <f aca="false">INT(AP26/10000)</f>
        <v>0</v>
      </c>
      <c r="AR26" s="57" t="n">
        <f aca="false">INT(AP26/1000)-AQ26*10</f>
        <v>2</v>
      </c>
      <c r="AS26" s="57" t="n">
        <f aca="false">INT(AP26/100)-(AQ26*100+AR26*10)</f>
        <v>6</v>
      </c>
      <c r="AT26" s="57" t="n">
        <f aca="false">INT(AP26/10)-(AQ26*1000+AR26*100+AS26*10)</f>
        <v>9</v>
      </c>
      <c r="AU26" s="57" t="n">
        <f aca="false">INT(AP26)-(AQ26*10000+AR26*1000+AS26*100+AT26*10)</f>
        <v>5</v>
      </c>
      <c r="AZ26" s="57" t="n">
        <f aca="false">AZ25*S31</f>
        <v>7326</v>
      </c>
      <c r="BA26" s="57" t="n">
        <f aca="false">INT(AZ26/10000)</f>
        <v>0</v>
      </c>
      <c r="BB26" s="57" t="n">
        <f aca="false">INT(AZ26/1000)-BA26*10</f>
        <v>7</v>
      </c>
      <c r="BC26" s="57" t="n">
        <f aca="false">INT(AZ26/100)-(BA26*100+BB26*10)</f>
        <v>3</v>
      </c>
      <c r="BD26" s="57" t="n">
        <f aca="false">INT(AZ26/10)-(BA26*1000+BB26*100+BC26*10)</f>
        <v>2</v>
      </c>
      <c r="BE26" s="57" t="n">
        <f aca="false">INT(AZ26)-(BA26*10000+BB26*1000+BC26*100+BD26*10)</f>
        <v>6</v>
      </c>
      <c r="BJ26" s="57" t="n">
        <f aca="false">BJ25*AC31</f>
        <v>2805</v>
      </c>
      <c r="BK26" s="57" t="n">
        <f aca="false">INT(BJ26/10000)</f>
        <v>0</v>
      </c>
      <c r="BL26" s="57" t="n">
        <f aca="false">INT(BJ26/1000)-BK26*10</f>
        <v>2</v>
      </c>
      <c r="BM26" s="57" t="n">
        <f aca="false">INT(BJ26/100)-(BK26*100+BL26*10)</f>
        <v>8</v>
      </c>
      <c r="BN26" s="57" t="n">
        <f aca="false">INT(BJ26/10)-(BK26*1000+BL26*100+BM26*10)</f>
        <v>0</v>
      </c>
      <c r="BO26" s="57" t="n">
        <f aca="false">INT(BJ26)-(BK26*10000+BL26*1000+BM26*100+BN26*10)</f>
        <v>5</v>
      </c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</row>
    <row r="27" customFormat="false" ht="15.75" hidden="false" customHeight="true" outlineLevel="0" collapsed="false">
      <c r="A27" s="2"/>
      <c r="B27" s="108"/>
      <c r="C27" s="123"/>
      <c r="D27" s="125"/>
      <c r="E27" s="126"/>
      <c r="F27" s="126"/>
      <c r="G27" s="126"/>
      <c r="H27" s="126"/>
      <c r="I27" s="126"/>
      <c r="J27" s="126"/>
      <c r="K27" s="138"/>
      <c r="L27" s="138"/>
      <c r="M27" s="126"/>
      <c r="N27" s="138"/>
      <c r="O27" s="138"/>
      <c r="P27" s="126"/>
      <c r="Q27" s="138"/>
      <c r="R27" s="138"/>
      <c r="S27" s="138"/>
      <c r="T27" s="129"/>
      <c r="U27" s="129"/>
      <c r="V27" s="129"/>
      <c r="W27" s="138"/>
      <c r="X27" s="138"/>
      <c r="Y27" s="138"/>
      <c r="Z27" s="138"/>
      <c r="AA27" s="138"/>
      <c r="AB27" s="138"/>
      <c r="AC27" s="138"/>
      <c r="AD27" s="140"/>
      <c r="AE27" s="54"/>
      <c r="AF27" s="54"/>
      <c r="AP27" s="57" t="n">
        <f aca="false">AP25*H31</f>
        <v>1540</v>
      </c>
      <c r="AQ27" s="57" t="n">
        <f aca="false">INT(AP27/10000)</f>
        <v>0</v>
      </c>
      <c r="AR27" s="57" t="n">
        <f aca="false">INT(AP27/1000)-AQ27*10</f>
        <v>1</v>
      </c>
      <c r="AS27" s="57" t="n">
        <f aca="false">INT(AP27/100)-(AQ27*100+AR27*10)</f>
        <v>5</v>
      </c>
      <c r="AT27" s="57" t="n">
        <f aca="false">INT(AP27/10)-(AQ27*1000+AR27*100+AS27*10)</f>
        <v>4</v>
      </c>
      <c r="AU27" s="57" t="n">
        <f aca="false">INT(AP27)-(AQ27*10000+AR27*1000+AS27*100+AT27*10)</f>
        <v>0</v>
      </c>
      <c r="AZ27" s="57" t="n">
        <f aca="false">AZ25*R31</f>
        <v>3256</v>
      </c>
      <c r="BA27" s="57" t="n">
        <f aca="false">INT(AZ27/10000)</f>
        <v>0</v>
      </c>
      <c r="BB27" s="57" t="n">
        <f aca="false">INT(AZ27/1000)-BA27*10</f>
        <v>3</v>
      </c>
      <c r="BC27" s="57" t="n">
        <f aca="false">INT(AZ27/100)-(BA27*100+BB27*10)</f>
        <v>2</v>
      </c>
      <c r="BD27" s="57" t="n">
        <f aca="false">INT(AZ27/10)-(BA27*1000+BB27*100+BC27*10)</f>
        <v>5</v>
      </c>
      <c r="BE27" s="57" t="n">
        <f aca="false">INT(AZ27)-(BA27*10000+BB27*1000+BC27*100+BD27*10)</f>
        <v>6</v>
      </c>
      <c r="BJ27" s="57" t="n">
        <f aca="false">BJ25*AB31</f>
        <v>3366</v>
      </c>
      <c r="BK27" s="57" t="n">
        <f aca="false">INT(BJ27/10000)</f>
        <v>0</v>
      </c>
      <c r="BL27" s="57" t="n">
        <f aca="false">INT(BJ27/1000)-BK27*10</f>
        <v>3</v>
      </c>
      <c r="BM27" s="57" t="n">
        <f aca="false">INT(BJ27/100)-(BK27*100+BL27*10)</f>
        <v>3</v>
      </c>
      <c r="BN27" s="57" t="n">
        <f aca="false">INT(BJ27/10)-(BK27*1000+BL27*100+BM27*10)</f>
        <v>6</v>
      </c>
      <c r="BO27" s="57" t="n">
        <f aca="false">INT(BJ27)-(BK27*10000+BL27*1000+BM27*100+BN27*10)</f>
        <v>6</v>
      </c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</row>
    <row r="28" customFormat="false" ht="15.75" hidden="false" customHeight="true" outlineLevel="0" collapsed="false">
      <c r="A28" s="2"/>
      <c r="B28" s="108"/>
      <c r="C28" s="163"/>
      <c r="D28" s="164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38"/>
      <c r="R28" s="138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1"/>
      <c r="AE28" s="223"/>
      <c r="AF28" s="54"/>
      <c r="AP28" s="57" t="n">
        <f aca="false">AP25*G31</f>
        <v>0</v>
      </c>
      <c r="AQ28" s="57" t="n">
        <f aca="false">INT(AP28/10000)</f>
        <v>0</v>
      </c>
      <c r="AR28" s="57" t="n">
        <f aca="false">INT(AP28/1000)-AQ28*10</f>
        <v>0</v>
      </c>
      <c r="AS28" s="57" t="n">
        <f aca="false">INT(AP28/100)-(AQ28*100+AR28*10)</f>
        <v>0</v>
      </c>
      <c r="AT28" s="57" t="n">
        <f aca="false">INT(AP28/10)-(AQ28*1000+AR28*100+AS28*10)</f>
        <v>0</v>
      </c>
      <c r="AU28" s="57" t="n">
        <f aca="false">INT(AP28)-(AQ28*10000+AR28*1000+AS28*100+AT28*10)</f>
        <v>0</v>
      </c>
      <c r="AZ28" s="57" t="n">
        <f aca="false">AZ25*Q31</f>
        <v>0</v>
      </c>
      <c r="BA28" s="57" t="n">
        <f aca="false">INT(AZ28/10000)</f>
        <v>0</v>
      </c>
      <c r="BB28" s="57" t="n">
        <f aca="false">INT(AZ28/1000)-BA28*10</f>
        <v>0</v>
      </c>
      <c r="BC28" s="57" t="n">
        <f aca="false">INT(AZ28/100)-(BA28*100+BB28*10)</f>
        <v>0</v>
      </c>
      <c r="BD28" s="57" t="n">
        <f aca="false">INT(AZ28/10)-(BA28*1000+BB28*100+BC28*10)</f>
        <v>0</v>
      </c>
      <c r="BE28" s="57" t="n">
        <f aca="false">INT(AZ28)-(BA28*10000+BB28*1000+BC28*100+BD28*10)</f>
        <v>0</v>
      </c>
      <c r="BJ28" s="57" t="n">
        <f aca="false">BJ25*AA31</f>
        <v>0</v>
      </c>
      <c r="BK28" s="57" t="n">
        <f aca="false">INT(BJ28/10000)</f>
        <v>0</v>
      </c>
      <c r="BL28" s="57" t="n">
        <f aca="false">INT(BJ28/1000)-BK28*10</f>
        <v>0</v>
      </c>
      <c r="BM28" s="57" t="n">
        <f aca="false">INT(BJ28/100)-(BK28*100+BL28*10)</f>
        <v>0</v>
      </c>
      <c r="BN28" s="57" t="n">
        <f aca="false">INT(BJ28/10)-(BK28*1000+BL28*100+BM28*10)</f>
        <v>0</v>
      </c>
      <c r="BO28" s="57" t="n">
        <f aca="false">INT(BJ28)-(BK28*10000+BL28*1000+BM28*100+BN28*10)</f>
        <v>0</v>
      </c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</row>
    <row r="29" customFormat="false" ht="15.75" hidden="false" customHeight="true" outlineLevel="0" collapsed="false">
      <c r="A29" s="2"/>
      <c r="B29" s="108"/>
      <c r="C29" s="123"/>
      <c r="D29" s="134"/>
      <c r="E29" s="126"/>
      <c r="F29" s="126"/>
      <c r="G29" s="126"/>
      <c r="H29" s="126"/>
      <c r="I29" s="126"/>
      <c r="J29" s="126"/>
      <c r="K29" s="138"/>
      <c r="L29" s="138"/>
      <c r="M29" s="126"/>
      <c r="N29" s="138"/>
      <c r="O29" s="138"/>
      <c r="P29" s="126"/>
      <c r="Q29" s="138"/>
      <c r="R29" s="138"/>
      <c r="S29" s="138"/>
      <c r="T29" s="129"/>
      <c r="U29" s="126"/>
      <c r="V29" s="126"/>
      <c r="W29" s="126"/>
      <c r="X29" s="126"/>
      <c r="Y29" s="126"/>
      <c r="Z29" s="126"/>
      <c r="AA29" s="129"/>
      <c r="AB29" s="138"/>
      <c r="AC29" s="138"/>
      <c r="AD29" s="166"/>
      <c r="AE29" s="231"/>
      <c r="AF29" s="54"/>
      <c r="AP29" s="57" t="n">
        <f aca="false">AP26+AP27*10+AP28*100</f>
        <v>18095</v>
      </c>
      <c r="AQ29" s="57" t="n">
        <f aca="false">INT(AP29/1000000)</f>
        <v>0</v>
      </c>
      <c r="AR29" s="57" t="n">
        <f aca="false">INT((AP29-AQ29*1000000)/100000)</f>
        <v>0</v>
      </c>
      <c r="AS29" s="57" t="n">
        <f aca="false">INT((AP29-(AQ29*1000000+AR29*100000))/10000)</f>
        <v>1</v>
      </c>
      <c r="AT29" s="57" t="n">
        <f aca="false">INT((AP29-(AQ29*1000000+AR29*100000+AS29*10000))/1000)</f>
        <v>8</v>
      </c>
      <c r="AU29" s="57" t="n">
        <f aca="false">INT((AP29-(AQ29*1000000+AR29*100000+AS29*10000+AT29*1000))/100)</f>
        <v>0</v>
      </c>
      <c r="AV29" s="57" t="n">
        <f aca="false">INT((AP29-(AQ29*1000000+AR29*100000+AS29*10000+AT29*1000+AU29*100))/10)</f>
        <v>9</v>
      </c>
      <c r="AW29" s="57" t="n">
        <f aca="false">INT((AP29-(AQ29*1000000+AR29*100000+AS29*10000+AT29*1000+AU29*100+AV29*10)))</f>
        <v>5</v>
      </c>
      <c r="AZ29" s="57" t="n">
        <f aca="false">AZ26+AZ27*10+AZ28*100</f>
        <v>39886</v>
      </c>
      <c r="BA29" s="57" t="n">
        <f aca="false">INT(AZ29/1000000)</f>
        <v>0</v>
      </c>
      <c r="BB29" s="57" t="n">
        <f aca="false">INT((AZ29-BA29*1000000)/100000)</f>
        <v>0</v>
      </c>
      <c r="BC29" s="57" t="n">
        <f aca="false">INT((AZ29-(BA29*1000000+BB29*100000))/10000)</f>
        <v>3</v>
      </c>
      <c r="BD29" s="57" t="n">
        <f aca="false">INT((AZ29-(BA29*1000000+BB29*100000+BC29*10000))/1000)</f>
        <v>9</v>
      </c>
      <c r="BE29" s="57" t="n">
        <f aca="false">INT((AZ29-(BA29*1000000+BB29*100000+BC29*10000+BD29*1000))/100)</f>
        <v>8</v>
      </c>
      <c r="BF29" s="57" t="n">
        <f aca="false">INT((AZ29-(BA29*1000000+BB29*100000+BC29*10000+BD29*1000+BE29*100))/10)</f>
        <v>8</v>
      </c>
      <c r="BG29" s="57" t="n">
        <f aca="false">INT((AZ29-(BA29*1000000+BB29*100000+BC29*10000+BD29*1000+BE29*100+BF29*10)))</f>
        <v>6</v>
      </c>
      <c r="BJ29" s="57" t="n">
        <f aca="false">BJ26+BJ27*10+BJ28*100</f>
        <v>36465</v>
      </c>
      <c r="BK29" s="57" t="n">
        <f aca="false">INT(BJ29/1000000)</f>
        <v>0</v>
      </c>
      <c r="BL29" s="57" t="n">
        <f aca="false">INT((BJ29-BK29*1000000)/100000)</f>
        <v>0</v>
      </c>
      <c r="BM29" s="57" t="n">
        <f aca="false">INT((BJ29-(BK29*1000000+BL29*100000))/10000)</f>
        <v>3</v>
      </c>
      <c r="BN29" s="57" t="n">
        <f aca="false">INT((BJ29-(BK29*1000000+BL29*100000+BM29*10000))/1000)</f>
        <v>6</v>
      </c>
      <c r="BO29" s="57" t="n">
        <f aca="false">INT((BJ29-(BK29*1000000+BL29*100000+BM29*10000+BN29*1000))/100)</f>
        <v>4</v>
      </c>
      <c r="BP29" s="57" t="n">
        <f aca="false">INT((BJ29-(BK29*1000000+BL29*100000+BM29*10000+BN29*1000+BO29*100))/10)</f>
        <v>6</v>
      </c>
      <c r="BQ29" s="57" t="n">
        <f aca="false">INT((BJ29-(BK29*1000000+BL29*100000+BM29*10000+BN29*1000+BO29*100+BP29*10)))</f>
        <v>5</v>
      </c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</row>
    <row r="30" customFormat="false" ht="24.75" hidden="false" customHeight="true" outlineLevel="0" collapsed="false">
      <c r="A30" s="2"/>
      <c r="B30" s="108"/>
      <c r="C30" s="123"/>
      <c r="D30" s="124"/>
      <c r="E30" s="126"/>
      <c r="F30" s="127"/>
      <c r="G30" s="130" t="n">
        <f aca="true">INT(RAND()*9)+1</f>
        <v>3</v>
      </c>
      <c r="H30" s="130" t="n">
        <f aca="true">INT(RAND()*10)</f>
        <v>8</v>
      </c>
      <c r="I30" s="130" t="n">
        <f aca="true">INT(RAND()*10)</f>
        <v>5</v>
      </c>
      <c r="J30" s="129"/>
      <c r="K30" s="129"/>
      <c r="L30" s="129"/>
      <c r="M30" s="126"/>
      <c r="N30" s="126"/>
      <c r="O30" s="232"/>
      <c r="P30" s="233"/>
      <c r="Q30" s="234" t="n">
        <f aca="true">INT(RAND()*9)+1</f>
        <v>8</v>
      </c>
      <c r="R30" s="130" t="n">
        <f aca="true">INT(RAND()*10)</f>
        <v>1</v>
      </c>
      <c r="S30" s="234" t="n">
        <f aca="true">INT(RAND()*10)</f>
        <v>4</v>
      </c>
      <c r="T30" s="129"/>
      <c r="U30" s="129"/>
      <c r="V30" s="126"/>
      <c r="W30" s="126"/>
      <c r="X30" s="126"/>
      <c r="Y30" s="232"/>
      <c r="Z30" s="233"/>
      <c r="AA30" s="234" t="n">
        <f aca="true">INT(RAND()*9)+1</f>
        <v>5</v>
      </c>
      <c r="AB30" s="234" t="n">
        <f aca="true">INT(RAND()*10)</f>
        <v>6</v>
      </c>
      <c r="AC30" s="130" t="n">
        <f aca="true">INT(RAND()*10)</f>
        <v>1</v>
      </c>
      <c r="AD30" s="146"/>
      <c r="AE30" s="227"/>
      <c r="AF30" s="54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</row>
    <row r="31" customFormat="false" ht="24.75" hidden="false" customHeight="true" outlineLevel="0" collapsed="false">
      <c r="A31" s="2"/>
      <c r="B31" s="108"/>
      <c r="C31" s="123"/>
      <c r="D31" s="134"/>
      <c r="E31" s="135" t="s">
        <v>55</v>
      </c>
      <c r="F31" s="135"/>
      <c r="G31" s="225"/>
      <c r="H31" s="139" t="n">
        <f aca="true">INT(RAND()*9)+1</f>
        <v>4</v>
      </c>
      <c r="I31" s="139" t="n">
        <f aca="true">INT(RAND()*9)+1</f>
        <v>7</v>
      </c>
      <c r="J31" s="126"/>
      <c r="K31" s="138"/>
      <c r="L31" s="138"/>
      <c r="M31" s="126"/>
      <c r="N31" s="126"/>
      <c r="O31" s="235" t="s">
        <v>55</v>
      </c>
      <c r="P31" s="235"/>
      <c r="Q31" s="236"/>
      <c r="R31" s="168" t="n">
        <f aca="true">INT(RAND()*9)+1</f>
        <v>4</v>
      </c>
      <c r="S31" s="168" t="n">
        <f aca="true">INT(RAND()*9)+1</f>
        <v>9</v>
      </c>
      <c r="T31" s="129"/>
      <c r="U31" s="126"/>
      <c r="V31" s="126"/>
      <c r="W31" s="126"/>
      <c r="X31" s="126"/>
      <c r="Y31" s="235" t="s">
        <v>55</v>
      </c>
      <c r="Z31" s="235"/>
      <c r="AA31" s="236"/>
      <c r="AB31" s="137" t="n">
        <f aca="true">INT(RAND()*9)+1</f>
        <v>6</v>
      </c>
      <c r="AC31" s="168" t="n">
        <f aca="true">INT(RAND()*9)+1</f>
        <v>5</v>
      </c>
      <c r="AD31" s="140"/>
      <c r="AE31" s="54"/>
      <c r="AF31" s="54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</row>
    <row r="32" customFormat="false" ht="24.75" hidden="false" customHeight="true" outlineLevel="0" collapsed="false">
      <c r="A32" s="2"/>
      <c r="B32" s="108"/>
      <c r="C32" s="123"/>
      <c r="D32" s="134"/>
      <c r="E32" s="226" t="str">
        <f aca="false">IF(AQ26&gt;0,AQ26,"")</f>
        <v/>
      </c>
      <c r="F32" s="142" t="n">
        <f aca="false">IF(AR26&gt;0,AR26,"")</f>
        <v>2</v>
      </c>
      <c r="G32" s="142" t="n">
        <f aca="false">AS26</f>
        <v>6</v>
      </c>
      <c r="H32" s="143" t="n">
        <f aca="false">AT26</f>
        <v>9</v>
      </c>
      <c r="I32" s="143" t="n">
        <f aca="false">AU26</f>
        <v>5</v>
      </c>
      <c r="J32" s="126"/>
      <c r="K32" s="138"/>
      <c r="L32" s="126"/>
      <c r="M32" s="126"/>
      <c r="N32" s="126"/>
      <c r="O32" s="237" t="str">
        <f aca="false">IF(BA26&gt;0,BA26,"")</f>
        <v/>
      </c>
      <c r="P32" s="170" t="n">
        <f aca="false">IF(BB26&gt;0,BB26,"")</f>
        <v>7</v>
      </c>
      <c r="Q32" s="170" t="n">
        <f aca="false">BC26</f>
        <v>3</v>
      </c>
      <c r="R32" s="171" t="n">
        <f aca="false">BD26</f>
        <v>2</v>
      </c>
      <c r="S32" s="171" t="n">
        <f aca="false">BE26</f>
        <v>6</v>
      </c>
      <c r="T32" s="144"/>
      <c r="U32" s="144"/>
      <c r="V32" s="126"/>
      <c r="W32" s="126"/>
      <c r="X32" s="126"/>
      <c r="Y32" s="237" t="str">
        <f aca="false">IF(BK26&gt;0,BK26,"")</f>
        <v/>
      </c>
      <c r="Z32" s="145" t="n">
        <f aca="false">IF(BL26&gt;0,BL26,"")</f>
        <v>2</v>
      </c>
      <c r="AA32" s="170" t="n">
        <f aca="false">BM26</f>
        <v>8</v>
      </c>
      <c r="AB32" s="172" t="n">
        <f aca="false">BN26</f>
        <v>0</v>
      </c>
      <c r="AC32" s="171" t="n">
        <f aca="false">BO26</f>
        <v>5</v>
      </c>
      <c r="AD32" s="140"/>
      <c r="AE32" s="54"/>
      <c r="AF32" s="54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</row>
    <row r="33" customFormat="false" ht="24.75" hidden="false" customHeight="true" outlineLevel="0" collapsed="false">
      <c r="A33" s="2"/>
      <c r="B33" s="108"/>
      <c r="C33" s="123"/>
      <c r="D33" s="173"/>
      <c r="E33" s="174" t="n">
        <f aca="false">IF(AR27&gt;0,AR27,"")</f>
        <v>1</v>
      </c>
      <c r="F33" s="174" t="n">
        <f aca="false">AS27</f>
        <v>5</v>
      </c>
      <c r="G33" s="175" t="n">
        <f aca="false">AT27</f>
        <v>4</v>
      </c>
      <c r="H33" s="174" t="n">
        <f aca="false">AU27</f>
        <v>0</v>
      </c>
      <c r="I33" s="228" t="s">
        <v>56</v>
      </c>
      <c r="J33" s="126"/>
      <c r="K33" s="138"/>
      <c r="L33" s="138"/>
      <c r="M33" s="126"/>
      <c r="N33" s="126" t="str">
        <f aca="false">IF(BA27&gt;0,BA27,"")</f>
        <v/>
      </c>
      <c r="O33" s="238" t="n">
        <f aca="false">IF(BB27&gt;0,BB27,"")</f>
        <v>3</v>
      </c>
      <c r="P33" s="238" t="n">
        <f aca="false">BC27</f>
        <v>2</v>
      </c>
      <c r="Q33" s="175" t="n">
        <f aca="false">BD27</f>
        <v>5</v>
      </c>
      <c r="R33" s="174" t="n">
        <f aca="false">BE27</f>
        <v>6</v>
      </c>
      <c r="S33" s="239" t="s">
        <v>56</v>
      </c>
      <c r="T33" s="129"/>
      <c r="U33" s="126"/>
      <c r="V33" s="126"/>
      <c r="W33" s="126"/>
      <c r="X33" s="152"/>
      <c r="Y33" s="238" t="n">
        <f aca="false">IF(BL27&gt;0,BL27,"")</f>
        <v>3</v>
      </c>
      <c r="Z33" s="174" t="n">
        <f aca="false">BM27</f>
        <v>3</v>
      </c>
      <c r="AA33" s="240" t="n">
        <f aca="false">BN27</f>
        <v>6</v>
      </c>
      <c r="AB33" s="174" t="n">
        <f aca="false">BO27</f>
        <v>6</v>
      </c>
      <c r="AC33" s="239" t="s">
        <v>56</v>
      </c>
      <c r="AD33" s="140"/>
      <c r="AE33" s="54"/>
      <c r="AF33" s="54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</row>
    <row r="34" customFormat="false" ht="0.75" hidden="false" customHeight="true" outlineLevel="0" collapsed="false">
      <c r="A34" s="2"/>
      <c r="B34" s="108"/>
      <c r="C34" s="176"/>
      <c r="D34" s="173"/>
      <c r="E34" s="154" t="n">
        <f aca="false">AS28</f>
        <v>0</v>
      </c>
      <c r="F34" s="154" t="n">
        <f aca="false">AT28</f>
        <v>0</v>
      </c>
      <c r="G34" s="155" t="n">
        <f aca="false">AU28</f>
        <v>0</v>
      </c>
      <c r="H34" s="229" t="s">
        <v>56</v>
      </c>
      <c r="I34" s="229" t="s">
        <v>56</v>
      </c>
      <c r="J34" s="126"/>
      <c r="K34" s="138"/>
      <c r="L34" s="138"/>
      <c r="M34" s="152" t="str">
        <f aca="false">IF(BA28&gt;0,BA28,"")</f>
        <v/>
      </c>
      <c r="N34" s="152" t="n">
        <f aca="false">BB28</f>
        <v>0</v>
      </c>
      <c r="O34" s="168" t="n">
        <f aca="false">BC28</f>
        <v>0</v>
      </c>
      <c r="P34" s="168" t="n">
        <f aca="false">BD28</f>
        <v>0</v>
      </c>
      <c r="Q34" s="241" t="n">
        <f aca="false">BE28</f>
        <v>0</v>
      </c>
      <c r="R34" s="242" t="s">
        <v>56</v>
      </c>
      <c r="S34" s="242" t="s">
        <v>56</v>
      </c>
      <c r="T34" s="129"/>
      <c r="U34" s="129"/>
      <c r="V34" s="126"/>
      <c r="W34" s="126"/>
      <c r="X34" s="126"/>
      <c r="Y34" s="168" t="n">
        <f aca="false">BM28</f>
        <v>0</v>
      </c>
      <c r="Z34" s="137" t="n">
        <f aca="false">BN28</f>
        <v>0</v>
      </c>
      <c r="AA34" s="241" t="n">
        <f aca="false">BO28</f>
        <v>0</v>
      </c>
      <c r="AB34" s="243" t="s">
        <v>56</v>
      </c>
      <c r="AC34" s="242" t="s">
        <v>56</v>
      </c>
      <c r="AD34" s="140"/>
      <c r="AE34" s="54"/>
      <c r="AF34" s="54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</row>
    <row r="35" customFormat="false" ht="24.75" hidden="false" customHeight="true" outlineLevel="0" collapsed="false">
      <c r="A35" s="2"/>
      <c r="B35" s="108"/>
      <c r="C35" s="176"/>
      <c r="D35" s="173"/>
      <c r="E35" s="145" t="n">
        <f aca="false">IF(AS29&gt;0,AS29,"")</f>
        <v>1</v>
      </c>
      <c r="F35" s="145" t="n">
        <f aca="false">AT29</f>
        <v>8</v>
      </c>
      <c r="G35" s="145" t="n">
        <f aca="false">AU29</f>
        <v>0</v>
      </c>
      <c r="H35" s="145" t="n">
        <f aca="false">AV29</f>
        <v>9</v>
      </c>
      <c r="I35" s="145" t="n">
        <f aca="false">AW29</f>
        <v>5</v>
      </c>
      <c r="J35" s="126"/>
      <c r="K35" s="138"/>
      <c r="L35" s="138"/>
      <c r="M35" s="152" t="str">
        <f aca="false">IF(BA29&gt;0,BA29,"")</f>
        <v/>
      </c>
      <c r="N35" s="152" t="n">
        <f aca="false">BB29</f>
        <v>0</v>
      </c>
      <c r="O35" s="145" t="n">
        <f aca="false">IF(BC29&gt;0,BC29,"")</f>
        <v>3</v>
      </c>
      <c r="P35" s="145" t="n">
        <f aca="false">BD29</f>
        <v>9</v>
      </c>
      <c r="Q35" s="145" t="n">
        <f aca="false">BE29</f>
        <v>8</v>
      </c>
      <c r="R35" s="145" t="n">
        <f aca="false">BF29</f>
        <v>8</v>
      </c>
      <c r="S35" s="145" t="n">
        <f aca="false">BG29</f>
        <v>6</v>
      </c>
      <c r="T35" s="129"/>
      <c r="U35" s="129"/>
      <c r="V35" s="126"/>
      <c r="W35" s="126"/>
      <c r="X35" s="126"/>
      <c r="Y35" s="170" t="n">
        <f aca="false">IF(BM29&gt;0,BM29,"")</f>
        <v>3</v>
      </c>
      <c r="Z35" s="170" t="n">
        <f aca="false">BN29</f>
        <v>6</v>
      </c>
      <c r="AA35" s="170" t="n">
        <f aca="false">BO29</f>
        <v>4</v>
      </c>
      <c r="AB35" s="170" t="n">
        <f aca="false">BP29</f>
        <v>6</v>
      </c>
      <c r="AC35" s="145" t="n">
        <f aca="false">BQ29</f>
        <v>5</v>
      </c>
      <c r="AD35" s="140"/>
      <c r="AE35" s="54"/>
      <c r="AF35" s="54"/>
      <c r="AP35" s="57" t="n">
        <f aca="false">F40*1000+G40*100+H40*10+I40</f>
        <v>911</v>
      </c>
      <c r="AZ35" s="57" t="n">
        <f aca="false">P40*1000+Q40*100+R40*10+S40</f>
        <v>121</v>
      </c>
      <c r="BJ35" s="57" t="n">
        <f aca="false">Z40*1000+AA40*100+AB40*10+AC40</f>
        <v>478</v>
      </c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</row>
    <row r="36" customFormat="false" ht="15.75" hidden="false" customHeight="true" outlineLevel="0" collapsed="false">
      <c r="A36" s="2"/>
      <c r="B36" s="108"/>
      <c r="C36" s="163"/>
      <c r="D36" s="164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38"/>
      <c r="R36" s="138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31"/>
      <c r="AE36" s="223"/>
      <c r="AF36" s="54"/>
      <c r="AP36" s="57" t="n">
        <f aca="false">AP35*I41</f>
        <v>4555</v>
      </c>
      <c r="AQ36" s="57" t="n">
        <f aca="false">INT(AP36/10000)</f>
        <v>0</v>
      </c>
      <c r="AR36" s="57" t="n">
        <f aca="false">INT(AP36/1000)-AQ36*10</f>
        <v>4</v>
      </c>
      <c r="AS36" s="57" t="n">
        <f aca="false">INT(AP36/100)-(AQ36*100+AR36*10)</f>
        <v>5</v>
      </c>
      <c r="AT36" s="57" t="n">
        <f aca="false">INT(AP36/10)-(AQ36*1000+AR36*100+AS36*10)</f>
        <v>5</v>
      </c>
      <c r="AU36" s="57" t="n">
        <f aca="false">INT(AP36)-(AQ36*10000+AR36*1000+AS36*100+AT36*10)</f>
        <v>5</v>
      </c>
      <c r="AZ36" s="57" t="n">
        <f aca="false">AZ35*S41</f>
        <v>121</v>
      </c>
      <c r="BA36" s="57" t="n">
        <f aca="false">INT(AZ36/10000)</f>
        <v>0</v>
      </c>
      <c r="BB36" s="57" t="n">
        <f aca="false">INT(AZ36/1000)-BA36*10</f>
        <v>0</v>
      </c>
      <c r="BC36" s="57" t="n">
        <f aca="false">INT(AZ36/100)-(BA36*100+BB36*10)</f>
        <v>1</v>
      </c>
      <c r="BD36" s="57" t="n">
        <f aca="false">INT(AZ36/10)-(BA36*1000+BB36*100+BC36*10)</f>
        <v>2</v>
      </c>
      <c r="BE36" s="57" t="n">
        <f aca="false">INT(AZ36)-(BA36*10000+BB36*1000+BC36*100+BD36*10)</f>
        <v>1</v>
      </c>
      <c r="BJ36" s="57" t="n">
        <f aca="false">BJ35*AC41</f>
        <v>4302</v>
      </c>
      <c r="BK36" s="57" t="n">
        <f aca="false">INT(BJ36/10000)</f>
        <v>0</v>
      </c>
      <c r="BL36" s="57" t="n">
        <f aca="false">INT(BJ36/1000)-BK36*10</f>
        <v>4</v>
      </c>
      <c r="BM36" s="57" t="n">
        <f aca="false">INT(BJ36/100)-(BK36*100+BL36*10)</f>
        <v>3</v>
      </c>
      <c r="BN36" s="57" t="n">
        <f aca="false">INT(BJ36/10)-(BK36*1000+BL36*100+BM36*10)</f>
        <v>0</v>
      </c>
      <c r="BO36" s="57" t="n">
        <f aca="false">INT(BJ36)-(BK36*10000+BL36*1000+BM36*100+BN36*10)</f>
        <v>2</v>
      </c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</row>
    <row r="37" customFormat="false" ht="15.75" hidden="false" customHeight="true" outlineLevel="0" collapsed="false">
      <c r="A37" s="2"/>
      <c r="B37" s="108"/>
      <c r="C37" s="123"/>
      <c r="D37" s="134"/>
      <c r="E37" s="126"/>
      <c r="F37" s="126"/>
      <c r="G37" s="126"/>
      <c r="H37" s="126"/>
      <c r="I37" s="126"/>
      <c r="J37" s="126"/>
      <c r="K37" s="138"/>
      <c r="L37" s="138"/>
      <c r="M37" s="126"/>
      <c r="N37" s="138"/>
      <c r="O37" s="138"/>
      <c r="P37" s="126"/>
      <c r="Q37" s="138"/>
      <c r="R37" s="138"/>
      <c r="S37" s="138"/>
      <c r="T37" s="129"/>
      <c r="U37" s="126"/>
      <c r="V37" s="126"/>
      <c r="W37" s="126"/>
      <c r="X37" s="126"/>
      <c r="Y37" s="126"/>
      <c r="Z37" s="126"/>
      <c r="AA37" s="129"/>
      <c r="AB37" s="138"/>
      <c r="AC37" s="138"/>
      <c r="AD37" s="166"/>
      <c r="AE37" s="231"/>
      <c r="AF37" s="54"/>
      <c r="AP37" s="57" t="n">
        <f aca="false">AP35*H41</f>
        <v>5466</v>
      </c>
      <c r="AQ37" s="57" t="n">
        <f aca="false">INT(AP37/10000)</f>
        <v>0</v>
      </c>
      <c r="AR37" s="57" t="n">
        <f aca="false">INT(AP37/1000)-AQ37*10</f>
        <v>5</v>
      </c>
      <c r="AS37" s="57" t="n">
        <f aca="false">INT(AP37/100)-(AQ37*100+AR37*10)</f>
        <v>4</v>
      </c>
      <c r="AT37" s="57" t="n">
        <f aca="false">INT(AP37/10)-(AQ37*1000+AR37*100+AS37*10)</f>
        <v>6</v>
      </c>
      <c r="AU37" s="57" t="n">
        <f aca="false">INT(AP37)-(AQ37*10000+AR37*1000+AS37*100+AT37*10)</f>
        <v>6</v>
      </c>
      <c r="AZ37" s="57" t="n">
        <f aca="false">AZ35*R41</f>
        <v>968</v>
      </c>
      <c r="BA37" s="57" t="n">
        <f aca="false">INT(AZ37/10000)</f>
        <v>0</v>
      </c>
      <c r="BB37" s="57" t="n">
        <f aca="false">INT(AZ37/1000)-BA37*10</f>
        <v>0</v>
      </c>
      <c r="BC37" s="57" t="n">
        <f aca="false">INT(AZ37/100)-(BA37*100+BB37*10)</f>
        <v>9</v>
      </c>
      <c r="BD37" s="57" t="n">
        <f aca="false">INT(AZ37/10)-(BA37*1000+BB37*100+BC37*10)</f>
        <v>6</v>
      </c>
      <c r="BE37" s="57" t="n">
        <f aca="false">INT(AZ37)-(BA37*10000+BB37*1000+BC37*100+BD37*10)</f>
        <v>8</v>
      </c>
      <c r="BJ37" s="57" t="n">
        <f aca="false">BJ35*AB41</f>
        <v>1912</v>
      </c>
      <c r="BK37" s="57" t="n">
        <f aca="false">INT(BJ37/10000)</f>
        <v>0</v>
      </c>
      <c r="BL37" s="57" t="n">
        <f aca="false">INT(BJ37/1000)-BK37*10</f>
        <v>1</v>
      </c>
      <c r="BM37" s="57" t="n">
        <f aca="false">INT(BJ37/100)-(BK37*100+BL37*10)</f>
        <v>9</v>
      </c>
      <c r="BN37" s="57" t="n">
        <f aca="false">INT(BJ37/10)-(BK37*1000+BL37*100+BM37*10)</f>
        <v>1</v>
      </c>
      <c r="BO37" s="57" t="n">
        <f aca="false">INT(BJ37)-(BK37*10000+BL37*1000+BM37*100+BN37*10)</f>
        <v>2</v>
      </c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</row>
    <row r="38" customFormat="false" ht="15.75" hidden="false" customHeight="true" outlineLevel="0" collapsed="false">
      <c r="A38" s="2"/>
      <c r="B38" s="108"/>
      <c r="C38" s="123"/>
      <c r="D38" s="134"/>
      <c r="E38" s="126"/>
      <c r="F38" s="126"/>
      <c r="G38" s="126"/>
      <c r="H38" s="126"/>
      <c r="I38" s="126"/>
      <c r="J38" s="126"/>
      <c r="K38" s="138"/>
      <c r="L38" s="126"/>
      <c r="M38" s="126"/>
      <c r="N38" s="138"/>
      <c r="O38" s="126"/>
      <c r="P38" s="126"/>
      <c r="Q38" s="138"/>
      <c r="R38" s="138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6"/>
      <c r="AE38" s="227"/>
      <c r="AF38" s="54"/>
      <c r="AP38" s="57" t="n">
        <f aca="false">AP35*G41</f>
        <v>0</v>
      </c>
      <c r="AQ38" s="57" t="n">
        <f aca="false">INT(AP38/10000)</f>
        <v>0</v>
      </c>
      <c r="AR38" s="57" t="n">
        <f aca="false">INT(AP38/1000)-AQ38*10</f>
        <v>0</v>
      </c>
      <c r="AS38" s="57" t="n">
        <f aca="false">INT(AP38/100)-(AQ38*100+AR38*10)</f>
        <v>0</v>
      </c>
      <c r="AT38" s="57" t="n">
        <f aca="false">INT(AP38/10)-(AQ38*1000+AR38*100+AS38*10)</f>
        <v>0</v>
      </c>
      <c r="AU38" s="57" t="n">
        <f aca="false">INT(AP38)-(AQ38*10000+AR38*1000+AS38*100+AT38*10)</f>
        <v>0</v>
      </c>
      <c r="AZ38" s="57" t="n">
        <f aca="false">AZ35*Q41</f>
        <v>0</v>
      </c>
      <c r="BA38" s="57" t="n">
        <f aca="false">INT(AZ38/10000)</f>
        <v>0</v>
      </c>
      <c r="BB38" s="57" t="n">
        <f aca="false">INT(AZ38/1000)-BA38*10</f>
        <v>0</v>
      </c>
      <c r="BC38" s="57" t="n">
        <f aca="false">INT(AZ38/100)-(BA38*100+BB38*10)</f>
        <v>0</v>
      </c>
      <c r="BD38" s="57" t="n">
        <f aca="false">INT(AZ38/10)-(BA38*1000+BB38*100+BC38*10)</f>
        <v>0</v>
      </c>
      <c r="BE38" s="57" t="n">
        <f aca="false">INT(AZ38)-(BA38*10000+BB38*1000+BC38*100+BD38*10)</f>
        <v>0</v>
      </c>
      <c r="BJ38" s="57" t="n">
        <f aca="false">BJ35*AA41</f>
        <v>0</v>
      </c>
      <c r="BK38" s="57" t="n">
        <f aca="false">INT(BJ38/10000)</f>
        <v>0</v>
      </c>
      <c r="BL38" s="57" t="n">
        <f aca="false">INT(BJ38/1000)-BK38*10</f>
        <v>0</v>
      </c>
      <c r="BM38" s="57" t="n">
        <f aca="false">INT(BJ38/100)-(BK38*100+BL38*10)</f>
        <v>0</v>
      </c>
      <c r="BN38" s="57" t="n">
        <f aca="false">INT(BJ38/10)-(BK38*1000+BL38*100+BM38*10)</f>
        <v>0</v>
      </c>
      <c r="BO38" s="57" t="n">
        <f aca="false">INT(BJ38)-(BK38*10000+BL38*1000+BM38*100+BN38*10)</f>
        <v>0</v>
      </c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</row>
    <row r="39" customFormat="false" ht="15.75" hidden="false" customHeight="true" outlineLevel="0" collapsed="false">
      <c r="A39" s="2"/>
      <c r="B39" s="108"/>
      <c r="C39" s="123"/>
      <c r="D39" s="125"/>
      <c r="E39" s="126"/>
      <c r="F39" s="126"/>
      <c r="G39" s="126"/>
      <c r="H39" s="126"/>
      <c r="I39" s="126"/>
      <c r="J39" s="126"/>
      <c r="K39" s="138"/>
      <c r="L39" s="138"/>
      <c r="M39" s="126"/>
      <c r="N39" s="138"/>
      <c r="O39" s="138"/>
      <c r="P39" s="126"/>
      <c r="Q39" s="138"/>
      <c r="R39" s="138"/>
      <c r="S39" s="138"/>
      <c r="T39" s="129"/>
      <c r="U39" s="126"/>
      <c r="V39" s="126"/>
      <c r="W39" s="126"/>
      <c r="X39" s="126"/>
      <c r="Y39" s="126"/>
      <c r="Z39" s="126"/>
      <c r="AA39" s="129"/>
      <c r="AB39" s="138"/>
      <c r="AC39" s="138"/>
      <c r="AD39" s="140"/>
      <c r="AE39" s="54"/>
      <c r="AF39" s="54"/>
      <c r="AP39" s="57" t="n">
        <f aca="false">AP36+AP37*10+AP38*100</f>
        <v>59215</v>
      </c>
      <c r="AQ39" s="57" t="n">
        <f aca="false">INT(AP39/1000000)</f>
        <v>0</v>
      </c>
      <c r="AR39" s="57" t="n">
        <f aca="false">INT((AP39-AQ39*1000000)/100000)</f>
        <v>0</v>
      </c>
      <c r="AS39" s="57" t="n">
        <f aca="false">INT((AP39-(AQ39*1000000+AR39*100000))/10000)</f>
        <v>5</v>
      </c>
      <c r="AT39" s="57" t="n">
        <f aca="false">INT((AP39-(AQ39*1000000+AR39*100000+AS39*10000))/1000)</f>
        <v>9</v>
      </c>
      <c r="AU39" s="57" t="n">
        <f aca="false">INT((AP39-(AQ39*1000000+AR39*100000+AS39*10000+AT39*1000))/100)</f>
        <v>2</v>
      </c>
      <c r="AV39" s="57" t="n">
        <f aca="false">INT((AP39-(AQ39*1000000+AR39*100000+AS39*10000+AT39*1000+AU39*100))/10)</f>
        <v>1</v>
      </c>
      <c r="AW39" s="57" t="n">
        <f aca="false">INT((AP39-(AQ39*1000000+AR39*100000+AS39*10000+AT39*1000+AU39*100+AV39*10)))</f>
        <v>5</v>
      </c>
      <c r="AZ39" s="57" t="n">
        <f aca="false">AZ36+AZ37*10+AZ38*100</f>
        <v>9801</v>
      </c>
      <c r="BA39" s="57" t="n">
        <f aca="false">INT(AZ39/1000000)</f>
        <v>0</v>
      </c>
      <c r="BB39" s="57" t="n">
        <f aca="false">INT((AZ39-BA39*1000000)/100000)</f>
        <v>0</v>
      </c>
      <c r="BC39" s="57" t="n">
        <f aca="false">INT((AZ39-(BA39*1000000+BB39*100000))/10000)</f>
        <v>0</v>
      </c>
      <c r="BD39" s="57" t="n">
        <f aca="false">INT((AZ39-(BA39*1000000+BB39*100000+BC39*10000))/1000)</f>
        <v>9</v>
      </c>
      <c r="BE39" s="57" t="n">
        <f aca="false">INT((AZ39-(BA39*1000000+BB39*100000+BC39*10000+BD39*1000))/100)</f>
        <v>8</v>
      </c>
      <c r="BF39" s="57" t="n">
        <f aca="false">INT((AZ39-(BA39*1000000+BB39*100000+BC39*10000+BD39*1000+BE39*100))/10)</f>
        <v>0</v>
      </c>
      <c r="BG39" s="57" t="n">
        <f aca="false">INT((AZ39-(BA39*1000000+BB39*100000+BC39*10000+BD39*1000+BE39*100+BF39*10)))</f>
        <v>1</v>
      </c>
      <c r="BJ39" s="57" t="n">
        <f aca="false">BJ36+BJ37*10+BJ38*100</f>
        <v>23422</v>
      </c>
      <c r="BK39" s="57" t="n">
        <f aca="false">INT(BJ39/1000000)</f>
        <v>0</v>
      </c>
      <c r="BL39" s="57" t="n">
        <f aca="false">INT((BJ39-BK39*1000000)/100000)</f>
        <v>0</v>
      </c>
      <c r="BM39" s="57" t="n">
        <f aca="false">INT((BJ39-(BK39*1000000+BL39*100000))/10000)</f>
        <v>2</v>
      </c>
      <c r="BN39" s="57" t="n">
        <f aca="false">INT((BJ39-(BK39*1000000+BL39*100000+BM39*10000))/1000)</f>
        <v>3</v>
      </c>
      <c r="BO39" s="57" t="n">
        <f aca="false">INT((BJ39-(BK39*1000000+BL39*100000+BM39*10000+BN39*1000))/100)</f>
        <v>4</v>
      </c>
      <c r="BP39" s="57" t="n">
        <f aca="false">INT((BJ39-(BK39*1000000+BL39*100000+BM39*10000+BN39*1000+BO39*100))/10)</f>
        <v>2</v>
      </c>
      <c r="BQ39" s="57" t="n">
        <f aca="false">INT((BJ39-(BK39*1000000+BL39*100000+BM39*10000+BN39*1000+BO39*100+BP39*10)))</f>
        <v>2</v>
      </c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</row>
    <row r="40" customFormat="false" ht="24.75" hidden="false" customHeight="true" outlineLevel="0" collapsed="false">
      <c r="A40" s="2"/>
      <c r="B40" s="108"/>
      <c r="C40" s="123"/>
      <c r="D40" s="124"/>
      <c r="E40" s="232"/>
      <c r="F40" s="233"/>
      <c r="G40" s="130" t="n">
        <f aca="true">INT(RAND()*9)+1</f>
        <v>9</v>
      </c>
      <c r="H40" s="234" t="n">
        <f aca="true">INT(RAND()*10)</f>
        <v>1</v>
      </c>
      <c r="I40" s="130" t="n">
        <f aca="true">INT(RAND()*10)</f>
        <v>1</v>
      </c>
      <c r="J40" s="244"/>
      <c r="K40" s="244"/>
      <c r="L40" s="244"/>
      <c r="M40" s="232"/>
      <c r="N40" s="232"/>
      <c r="O40" s="232"/>
      <c r="P40" s="233"/>
      <c r="Q40" s="234" t="n">
        <f aca="true">INT(RAND()*9)+1</f>
        <v>1</v>
      </c>
      <c r="R40" s="130" t="n">
        <f aca="true">INT(RAND()*10)</f>
        <v>2</v>
      </c>
      <c r="S40" s="234" t="n">
        <f aca="true">INT(RAND()*10)</f>
        <v>1</v>
      </c>
      <c r="T40" s="244"/>
      <c r="U40" s="244"/>
      <c r="V40" s="232"/>
      <c r="W40" s="232"/>
      <c r="X40" s="232"/>
      <c r="Y40" s="232"/>
      <c r="Z40" s="233"/>
      <c r="AA40" s="130" t="n">
        <f aca="true">INT(RAND()*9)+1</f>
        <v>4</v>
      </c>
      <c r="AB40" s="130" t="n">
        <f aca="true">INT(RAND()*10)</f>
        <v>7</v>
      </c>
      <c r="AC40" s="130" t="n">
        <f aca="true">INT(RAND()*10)</f>
        <v>8</v>
      </c>
      <c r="AD40" s="140"/>
      <c r="AE40" s="54"/>
      <c r="AF40" s="54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</row>
    <row r="41" customFormat="false" ht="24.75" hidden="false" customHeight="true" outlineLevel="0" collapsed="false">
      <c r="A41" s="2"/>
      <c r="B41" s="108"/>
      <c r="C41" s="123"/>
      <c r="D41" s="134"/>
      <c r="E41" s="235" t="s">
        <v>55</v>
      </c>
      <c r="F41" s="235"/>
      <c r="G41" s="236"/>
      <c r="H41" s="137" t="n">
        <f aca="true">INT(RAND()*9)+1</f>
        <v>6</v>
      </c>
      <c r="I41" s="168" t="n">
        <f aca="true">INT(RAND()*9)+1</f>
        <v>5</v>
      </c>
      <c r="J41" s="232"/>
      <c r="K41" s="245"/>
      <c r="L41" s="245"/>
      <c r="M41" s="232"/>
      <c r="N41" s="232"/>
      <c r="O41" s="235" t="s">
        <v>55</v>
      </c>
      <c r="P41" s="235"/>
      <c r="Q41" s="236"/>
      <c r="R41" s="137" t="n">
        <f aca="true">INT(RAND()*9)+1</f>
        <v>8</v>
      </c>
      <c r="S41" s="168" t="n">
        <f aca="true">INT(RAND()*9)+1</f>
        <v>1</v>
      </c>
      <c r="T41" s="244"/>
      <c r="U41" s="232"/>
      <c r="V41" s="232"/>
      <c r="W41" s="232"/>
      <c r="X41" s="232"/>
      <c r="Y41" s="235" t="s">
        <v>55</v>
      </c>
      <c r="Z41" s="235"/>
      <c r="AA41" s="236"/>
      <c r="AB41" s="168" t="n">
        <f aca="true">INT(RAND()*9)+1</f>
        <v>4</v>
      </c>
      <c r="AC41" s="168" t="n">
        <f aca="true">INT(RAND()*9)+1</f>
        <v>9</v>
      </c>
      <c r="AD41" s="140"/>
      <c r="AE41" s="54"/>
      <c r="AF41" s="54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</row>
    <row r="42" customFormat="false" ht="24.75" hidden="false" customHeight="true" outlineLevel="0" collapsed="false">
      <c r="A42" s="2"/>
      <c r="B42" s="108"/>
      <c r="C42" s="123"/>
      <c r="D42" s="134"/>
      <c r="E42" s="237" t="str">
        <f aca="false">IF(AQ36&gt;0,AQ36,"")</f>
        <v/>
      </c>
      <c r="F42" s="170" t="n">
        <f aca="false">IF(AR36&gt;0,AR36,"")</f>
        <v>4</v>
      </c>
      <c r="G42" s="170" t="n">
        <f aca="false">AS36</f>
        <v>5</v>
      </c>
      <c r="H42" s="171" t="n">
        <f aca="false">AT36</f>
        <v>5</v>
      </c>
      <c r="I42" s="171" t="n">
        <f aca="false">AU36</f>
        <v>5</v>
      </c>
      <c r="J42" s="232"/>
      <c r="K42" s="245"/>
      <c r="L42" s="232"/>
      <c r="M42" s="232"/>
      <c r="N42" s="232"/>
      <c r="O42" s="237" t="str">
        <f aca="false">IF(BA36&gt;0,BA36,"")</f>
        <v/>
      </c>
      <c r="P42" s="170" t="str">
        <f aca="false">IF(BB36&gt;0,BB36,"")</f>
        <v/>
      </c>
      <c r="Q42" s="170" t="n">
        <f aca="false">BC36</f>
        <v>1</v>
      </c>
      <c r="R42" s="172" t="n">
        <f aca="false">BD36</f>
        <v>2</v>
      </c>
      <c r="S42" s="171" t="n">
        <f aca="false">BE36</f>
        <v>1</v>
      </c>
      <c r="T42" s="246"/>
      <c r="U42" s="246"/>
      <c r="V42" s="232"/>
      <c r="W42" s="232"/>
      <c r="X42" s="232"/>
      <c r="Y42" s="237" t="str">
        <f aca="false">IF(BK36&gt;0,BK36,"")</f>
        <v/>
      </c>
      <c r="Z42" s="170" t="n">
        <f aca="false">IF(BL36&gt;0,BL36,"")</f>
        <v>4</v>
      </c>
      <c r="AA42" s="170" t="n">
        <f aca="false">BM36</f>
        <v>3</v>
      </c>
      <c r="AB42" s="171" t="n">
        <f aca="false">BN36</f>
        <v>0</v>
      </c>
      <c r="AC42" s="171" t="n">
        <f aca="false">BO36</f>
        <v>2</v>
      </c>
      <c r="AD42" s="140"/>
      <c r="AE42" s="54"/>
      <c r="AF42" s="54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</row>
    <row r="43" customFormat="false" ht="24.75" hidden="false" customHeight="true" outlineLevel="0" collapsed="false">
      <c r="A43" s="2"/>
      <c r="B43" s="108"/>
      <c r="C43" s="123"/>
      <c r="D43" s="173"/>
      <c r="E43" s="238" t="n">
        <f aca="false">IF(AR37&gt;0,AR37,"")</f>
        <v>5</v>
      </c>
      <c r="F43" s="238" t="n">
        <f aca="false">AS37</f>
        <v>4</v>
      </c>
      <c r="G43" s="240" t="n">
        <f aca="false">AT37</f>
        <v>6</v>
      </c>
      <c r="H43" s="238" t="n">
        <f aca="false">AU37</f>
        <v>6</v>
      </c>
      <c r="I43" s="239" t="s">
        <v>56</v>
      </c>
      <c r="J43" s="232"/>
      <c r="K43" s="245"/>
      <c r="L43" s="245"/>
      <c r="M43" s="232"/>
      <c r="N43" s="232" t="str">
        <f aca="false">IF(BA37&gt;0,BA37,"")</f>
        <v/>
      </c>
      <c r="O43" s="174" t="str">
        <f aca="false">IF(BB37&gt;0,BB37,"")</f>
        <v/>
      </c>
      <c r="P43" s="174" t="n">
        <f aca="false">BC37</f>
        <v>9</v>
      </c>
      <c r="Q43" s="240" t="n">
        <f aca="false">BD37</f>
        <v>6</v>
      </c>
      <c r="R43" s="238" t="n">
        <f aca="false">BE37</f>
        <v>8</v>
      </c>
      <c r="S43" s="239" t="s">
        <v>56</v>
      </c>
      <c r="T43" s="244"/>
      <c r="U43" s="232"/>
      <c r="V43" s="232"/>
      <c r="W43" s="232"/>
      <c r="X43" s="232"/>
      <c r="Y43" s="174" t="n">
        <f aca="false">IF(BL37&gt;0,BL37,"")</f>
        <v>1</v>
      </c>
      <c r="Z43" s="174" t="n">
        <f aca="false">BM37</f>
        <v>9</v>
      </c>
      <c r="AA43" s="175" t="n">
        <f aca="false">BN37</f>
        <v>1</v>
      </c>
      <c r="AB43" s="174" t="n">
        <f aca="false">BO37</f>
        <v>2</v>
      </c>
      <c r="AC43" s="239" t="s">
        <v>56</v>
      </c>
      <c r="AD43" s="140"/>
      <c r="AE43" s="54"/>
      <c r="AF43" s="54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</row>
    <row r="44" customFormat="false" ht="0.75" hidden="false" customHeight="true" outlineLevel="0" collapsed="false">
      <c r="A44" s="2"/>
      <c r="B44" s="108"/>
      <c r="C44" s="123"/>
      <c r="D44" s="125"/>
      <c r="E44" s="168" t="n">
        <f aca="false">AS38</f>
        <v>0</v>
      </c>
      <c r="F44" s="168" t="n">
        <f aca="false">AT38</f>
        <v>0</v>
      </c>
      <c r="G44" s="241" t="n">
        <f aca="false">AU38</f>
        <v>0</v>
      </c>
      <c r="H44" s="242" t="s">
        <v>56</v>
      </c>
      <c r="I44" s="242" t="s">
        <v>56</v>
      </c>
      <c r="J44" s="232"/>
      <c r="K44" s="245"/>
      <c r="L44" s="245"/>
      <c r="M44" s="232" t="str">
        <f aca="false">IF(BA38&gt;0,BA38,"")</f>
        <v/>
      </c>
      <c r="N44" s="232" t="n">
        <f aca="false">BB38</f>
        <v>0</v>
      </c>
      <c r="O44" s="168" t="n">
        <f aca="false">BC38</f>
        <v>0</v>
      </c>
      <c r="P44" s="168" t="n">
        <f aca="false">BD38</f>
        <v>0</v>
      </c>
      <c r="Q44" s="241" t="n">
        <f aca="false">BE38</f>
        <v>0</v>
      </c>
      <c r="R44" s="243" t="s">
        <v>56</v>
      </c>
      <c r="S44" s="242" t="s">
        <v>56</v>
      </c>
      <c r="T44" s="244"/>
      <c r="U44" s="244"/>
      <c r="V44" s="232"/>
      <c r="W44" s="232"/>
      <c r="X44" s="232"/>
      <c r="Y44" s="168" t="n">
        <f aca="false">BM38</f>
        <v>0</v>
      </c>
      <c r="Z44" s="168" t="n">
        <f aca="false">BN38</f>
        <v>0</v>
      </c>
      <c r="AA44" s="241" t="n">
        <f aca="false">BO38</f>
        <v>0</v>
      </c>
      <c r="AB44" s="242" t="s">
        <v>56</v>
      </c>
      <c r="AC44" s="242" t="s">
        <v>56</v>
      </c>
      <c r="AD44" s="131"/>
      <c r="AE44" s="223"/>
      <c r="AF44" s="54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</row>
    <row r="45" customFormat="false" ht="24.75" hidden="false" customHeight="true" outlineLevel="0" collapsed="false">
      <c r="A45" s="2"/>
      <c r="B45" s="108"/>
      <c r="C45" s="176"/>
      <c r="D45" s="173"/>
      <c r="E45" s="145" t="n">
        <f aca="false">IF(AS39&gt;0,AS39,"")</f>
        <v>5</v>
      </c>
      <c r="F45" s="145" t="n">
        <f aca="false">AT39</f>
        <v>9</v>
      </c>
      <c r="G45" s="145" t="n">
        <f aca="false">AU39</f>
        <v>2</v>
      </c>
      <c r="H45" s="145" t="n">
        <f aca="false">AV39</f>
        <v>1</v>
      </c>
      <c r="I45" s="145" t="n">
        <f aca="false">AW39</f>
        <v>5</v>
      </c>
      <c r="J45" s="232"/>
      <c r="K45" s="245"/>
      <c r="L45" s="245"/>
      <c r="M45" s="232" t="str">
        <f aca="false">IF(BA39&gt;0,BA39,"")</f>
        <v/>
      </c>
      <c r="N45" s="232"/>
      <c r="O45" s="170" t="str">
        <f aca="false">IF(BC39&gt;0,BC39,"")</f>
        <v/>
      </c>
      <c r="P45" s="170" t="n">
        <f aca="false">BD39</f>
        <v>9</v>
      </c>
      <c r="Q45" s="170" t="n">
        <f aca="false">BE39</f>
        <v>8</v>
      </c>
      <c r="R45" s="145" t="n">
        <f aca="false">BF39</f>
        <v>0</v>
      </c>
      <c r="S45" s="170" t="n">
        <f aca="false">BG39</f>
        <v>1</v>
      </c>
      <c r="T45" s="244"/>
      <c r="U45" s="244"/>
      <c r="V45" s="232"/>
      <c r="W45" s="232"/>
      <c r="X45" s="232"/>
      <c r="Y45" s="145" t="n">
        <f aca="false">IF(BM39&gt;0,BM39,"")</f>
        <v>2</v>
      </c>
      <c r="Z45" s="145" t="n">
        <f aca="false">BN39</f>
        <v>3</v>
      </c>
      <c r="AA45" s="145" t="n">
        <f aca="false">BO39</f>
        <v>4</v>
      </c>
      <c r="AB45" s="145" t="n">
        <f aca="false">BP39</f>
        <v>2</v>
      </c>
      <c r="AC45" s="145" t="n">
        <f aca="false">BQ39</f>
        <v>2</v>
      </c>
      <c r="AD45" s="166"/>
      <c r="AE45" s="231"/>
      <c r="AF45" s="54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</row>
    <row r="46" customFormat="false" ht="21.75" hidden="false" customHeight="true" outlineLevel="0" collapsed="false">
      <c r="A46" s="2"/>
      <c r="B46" s="108"/>
      <c r="C46" s="180"/>
      <c r="D46" s="181"/>
      <c r="E46" s="180"/>
      <c r="F46" s="180"/>
      <c r="G46" s="181"/>
      <c r="H46" s="180"/>
      <c r="I46" s="180"/>
      <c r="J46" s="181"/>
      <c r="K46" s="182"/>
      <c r="L46" s="180"/>
      <c r="M46" s="181"/>
      <c r="N46" s="182"/>
      <c r="O46" s="180"/>
      <c r="P46" s="181"/>
      <c r="Q46" s="140"/>
      <c r="R46" s="140"/>
      <c r="S46" s="146"/>
      <c r="T46" s="183"/>
      <c r="U46" s="146"/>
      <c r="V46" s="146"/>
      <c r="W46" s="146"/>
      <c r="X46" s="146"/>
      <c r="Y46" s="146"/>
      <c r="Z46" s="146"/>
      <c r="AA46" s="183"/>
      <c r="AB46" s="146"/>
      <c r="AC46" s="146"/>
      <c r="AD46" s="146"/>
      <c r="AE46" s="227"/>
      <c r="AF46" s="54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</row>
    <row r="47" customFormat="false" ht="21.75" hidden="false" customHeight="true" outlineLevel="0" collapsed="false">
      <c r="A47" s="2"/>
      <c r="B47" s="108"/>
      <c r="C47" s="180"/>
      <c r="D47" s="184"/>
      <c r="E47" s="184"/>
      <c r="F47" s="184"/>
      <c r="G47" s="184"/>
      <c r="H47" s="184"/>
      <c r="I47" s="185"/>
      <c r="J47" s="184"/>
      <c r="K47" s="140"/>
      <c r="L47" s="140"/>
      <c r="M47" s="184"/>
      <c r="N47" s="140"/>
      <c r="O47" s="140"/>
      <c r="P47" s="184"/>
      <c r="Q47" s="140"/>
      <c r="R47" s="140"/>
      <c r="S47" s="140"/>
      <c r="T47" s="164"/>
      <c r="U47" s="184"/>
      <c r="V47" s="184"/>
      <c r="W47" s="184"/>
      <c r="X47" s="184"/>
      <c r="Y47" s="184"/>
      <c r="Z47" s="185"/>
      <c r="AA47" s="164"/>
      <c r="AB47" s="140"/>
      <c r="AC47" s="140"/>
      <c r="AD47" s="140"/>
      <c r="AE47" s="54"/>
      <c r="AF47" s="54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</row>
    <row r="48" customFormat="false" ht="21.75" hidden="false" customHeight="true" outlineLevel="0" collapsed="false">
      <c r="A48" s="2"/>
      <c r="B48" s="108"/>
      <c r="C48" s="180"/>
      <c r="D48" s="184"/>
      <c r="E48" s="184"/>
      <c r="F48" s="184"/>
      <c r="G48" s="184"/>
      <c r="H48" s="184"/>
      <c r="I48" s="185"/>
      <c r="J48" s="184"/>
      <c r="K48" s="140"/>
      <c r="L48" s="140"/>
      <c r="M48" s="184"/>
      <c r="N48" s="140"/>
      <c r="O48" s="140"/>
      <c r="P48" s="184"/>
      <c r="Q48" s="140"/>
      <c r="R48" s="140"/>
      <c r="S48" s="140"/>
      <c r="T48" s="164"/>
      <c r="U48" s="164"/>
      <c r="V48" s="164"/>
      <c r="W48" s="140"/>
      <c r="X48" s="140"/>
      <c r="Y48" s="140"/>
      <c r="Z48" s="140"/>
      <c r="AA48" s="140"/>
      <c r="AB48" s="140"/>
      <c r="AC48" s="140"/>
      <c r="AD48" s="140"/>
      <c r="AE48" s="54"/>
      <c r="AF48" s="54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</row>
    <row r="49" customFormat="false" ht="21.75" hidden="false" customHeight="true" outlineLevel="0" collapsed="false">
      <c r="A49" s="2"/>
      <c r="B49" s="108"/>
      <c r="C49" s="180"/>
      <c r="D49" s="184"/>
      <c r="E49" s="184"/>
      <c r="F49" s="184"/>
      <c r="G49" s="184"/>
      <c r="H49" s="184"/>
      <c r="I49" s="185"/>
      <c r="J49" s="184"/>
      <c r="K49" s="140"/>
      <c r="L49" s="140"/>
      <c r="M49" s="184"/>
      <c r="N49" s="140"/>
      <c r="O49" s="140"/>
      <c r="P49" s="184"/>
      <c r="Q49" s="140"/>
      <c r="R49" s="140"/>
      <c r="S49" s="140"/>
      <c r="T49" s="164"/>
      <c r="U49" s="164"/>
      <c r="V49" s="164"/>
      <c r="W49" s="140"/>
      <c r="X49" s="140"/>
      <c r="Y49" s="140"/>
      <c r="Z49" s="140"/>
      <c r="AA49" s="140"/>
      <c r="AB49" s="140"/>
      <c r="AC49" s="140"/>
      <c r="AD49" s="140"/>
      <c r="AE49" s="54"/>
      <c r="AF49" s="54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</row>
    <row r="50" customFormat="false" ht="21.75" hidden="false" customHeight="true" outlineLevel="0" collapsed="false">
      <c r="A50" s="2"/>
      <c r="B50" s="108"/>
      <c r="C50" s="158"/>
      <c r="D50" s="184"/>
      <c r="E50" s="184"/>
      <c r="F50" s="184"/>
      <c r="G50" s="184"/>
      <c r="H50" s="184"/>
      <c r="I50" s="185"/>
      <c r="J50" s="184"/>
      <c r="K50" s="140"/>
      <c r="L50" s="140"/>
      <c r="M50" s="184"/>
      <c r="N50" s="140"/>
      <c r="O50" s="140"/>
      <c r="P50" s="184"/>
      <c r="Q50" s="140"/>
      <c r="R50" s="140"/>
      <c r="S50" s="186"/>
      <c r="T50" s="140"/>
      <c r="U50" s="186"/>
      <c r="V50" s="164"/>
      <c r="W50" s="140"/>
      <c r="X50" s="140"/>
      <c r="Y50" s="140"/>
      <c r="Z50" s="140"/>
      <c r="AA50" s="140"/>
      <c r="AB50" s="140"/>
      <c r="AC50" s="140"/>
      <c r="AD50" s="140"/>
      <c r="AE50" s="54"/>
      <c r="AF50" s="54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</row>
    <row r="51" customFormat="false" ht="15.75" hidden="false" customHeight="true" outlineLevel="0" collapsed="false">
      <c r="A51" s="2"/>
      <c r="B51" s="108"/>
      <c r="C51" s="180"/>
      <c r="D51" s="184"/>
      <c r="E51" s="184"/>
      <c r="F51" s="184"/>
      <c r="G51" s="184"/>
      <c r="H51" s="184"/>
      <c r="I51" s="185"/>
      <c r="J51" s="184"/>
      <c r="K51" s="140"/>
      <c r="L51" s="140"/>
      <c r="M51" s="184"/>
      <c r="N51" s="140"/>
      <c r="O51" s="140"/>
      <c r="P51" s="184"/>
      <c r="Q51" s="140"/>
      <c r="R51" s="140"/>
      <c r="S51" s="140"/>
      <c r="T51" s="164"/>
      <c r="U51" s="164"/>
      <c r="V51" s="164"/>
      <c r="W51" s="140"/>
      <c r="X51" s="140"/>
      <c r="Y51" s="140"/>
      <c r="Z51" s="140"/>
      <c r="AA51" s="140"/>
      <c r="AB51" s="140"/>
      <c r="AC51" s="140"/>
      <c r="AD51" s="140"/>
      <c r="AE51" s="54"/>
      <c r="AF51" s="54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</row>
    <row r="52" customFormat="false" ht="15.75" hidden="false" customHeight="true" outlineLevel="0" collapsed="false">
      <c r="A52" s="2"/>
      <c r="B52" s="108"/>
      <c r="C52" s="187"/>
      <c r="D52" s="188"/>
      <c r="E52" s="131"/>
      <c r="F52" s="188"/>
      <c r="G52" s="188"/>
      <c r="H52" s="131"/>
      <c r="I52" s="188"/>
      <c r="J52" s="188"/>
      <c r="K52" s="188"/>
      <c r="L52" s="188"/>
      <c r="M52" s="164"/>
      <c r="N52" s="164"/>
      <c r="O52" s="164"/>
      <c r="P52" s="189" t="str">
        <f aca="false">P15</f>
        <v>MTB366</v>
      </c>
      <c r="Q52" s="189"/>
      <c r="R52" s="189"/>
      <c r="S52" s="189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223"/>
      <c r="AF52" s="54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</row>
    <row r="53" customFormat="false" ht="31.5" hidden="false" customHeight="true" outlineLevel="0" collapsed="false">
      <c r="A53" s="2"/>
      <c r="B53" s="108"/>
      <c r="C53" s="181"/>
      <c r="D53" s="181"/>
      <c r="E53" s="181"/>
      <c r="F53" s="181"/>
      <c r="G53" s="181"/>
      <c r="H53" s="181"/>
      <c r="I53" s="181"/>
      <c r="J53" s="181"/>
      <c r="K53" s="190"/>
      <c r="L53" s="190"/>
      <c r="M53" s="181"/>
      <c r="N53" s="190"/>
      <c r="O53" s="190"/>
      <c r="P53" s="181"/>
      <c r="Q53" s="140"/>
      <c r="R53" s="140"/>
      <c r="S53" s="166"/>
      <c r="T53" s="165"/>
      <c r="U53" s="184"/>
      <c r="V53" s="184"/>
      <c r="W53" s="184"/>
      <c r="X53" s="184"/>
      <c r="Y53" s="184"/>
      <c r="Z53" s="184"/>
      <c r="AA53" s="165"/>
      <c r="AB53" s="166"/>
      <c r="AC53" s="166"/>
      <c r="AD53" s="166"/>
      <c r="AE53" s="231"/>
      <c r="AF53" s="54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</row>
    <row r="54" customFormat="false" ht="15.75" hidden="false" customHeight="true" outlineLevel="0" collapsed="false">
      <c r="A54" s="2"/>
      <c r="B54" s="119" t="str">
        <f aca="false">B18</f>
        <v>Multiplications "à trous"       Moyen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227"/>
      <c r="AF54" s="54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</row>
    <row r="55" customFormat="false" ht="31.5" hidden="false" customHeight="true" outlineLevel="0" collapsed="false">
      <c r="A55" s="2"/>
      <c r="B55" s="191" t="s">
        <v>37</v>
      </c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54"/>
      <c r="AF55" s="54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</row>
    <row r="56" customFormat="false" ht="15.75" hidden="false" customHeight="true" outlineLevel="0" collapsed="false">
      <c r="A56" s="2"/>
      <c r="B56" s="108"/>
      <c r="C56" s="121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</row>
    <row r="57" s="199" customFormat="true" ht="24.75" hidden="false" customHeight="true" outlineLevel="0" collapsed="false">
      <c r="A57" s="192"/>
      <c r="B57" s="193"/>
      <c r="C57" s="194"/>
      <c r="D57" s="194"/>
      <c r="E57" s="195"/>
      <c r="F57" s="195"/>
      <c r="G57" s="195" t="n">
        <f aca="false">G20</f>
        <v>4</v>
      </c>
      <c r="H57" s="195" t="n">
        <f aca="false">H20</f>
        <v>5</v>
      </c>
      <c r="I57" s="195" t="n">
        <f aca="false">I20</f>
        <v>4</v>
      </c>
      <c r="J57" s="195"/>
      <c r="K57" s="195"/>
      <c r="L57" s="195"/>
      <c r="M57" s="195"/>
      <c r="N57" s="195"/>
      <c r="O57" s="195"/>
      <c r="P57" s="195"/>
      <c r="Q57" s="195" t="n">
        <f aca="false">Q20</f>
        <v>8</v>
      </c>
      <c r="R57" s="196" t="n">
        <f aca="false">R20</f>
        <v>6</v>
      </c>
      <c r="S57" s="195" t="n">
        <f aca="false">S20</f>
        <v>0</v>
      </c>
      <c r="T57" s="195"/>
      <c r="U57" s="195"/>
      <c r="V57" s="195"/>
      <c r="W57" s="195"/>
      <c r="X57" s="195"/>
      <c r="Y57" s="195"/>
      <c r="Z57" s="195"/>
      <c r="AA57" s="195" t="n">
        <f aca="false">AA20</f>
        <v>6</v>
      </c>
      <c r="AB57" s="195" t="n">
        <f aca="false">AB20</f>
        <v>7</v>
      </c>
      <c r="AC57" s="196" t="n">
        <f aca="false">AC20</f>
        <v>1</v>
      </c>
      <c r="AD57" s="193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93"/>
      <c r="EI57" s="193"/>
      <c r="EJ57" s="193"/>
      <c r="EK57" s="193"/>
      <c r="EL57" s="193"/>
      <c r="EM57" s="193"/>
      <c r="EN57" s="193"/>
      <c r="EO57" s="193"/>
      <c r="EP57" s="193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  <c r="FH57" s="193"/>
      <c r="FI57" s="193"/>
      <c r="FJ57" s="193"/>
      <c r="FK57" s="193"/>
      <c r="FL57" s="193"/>
    </row>
    <row r="58" s="199" customFormat="true" ht="24.75" hidden="false" customHeight="true" outlineLevel="0" collapsed="false">
      <c r="A58" s="192"/>
      <c r="B58" s="193"/>
      <c r="C58" s="194"/>
      <c r="D58" s="194"/>
      <c r="E58" s="135" t="str">
        <f aca="false">E21</f>
        <v>X</v>
      </c>
      <c r="F58" s="135"/>
      <c r="G58" s="135"/>
      <c r="H58" s="200" t="n">
        <f aca="false">H21</f>
        <v>1</v>
      </c>
      <c r="I58" s="200" t="n">
        <f aca="false">I21</f>
        <v>5</v>
      </c>
      <c r="J58" s="195"/>
      <c r="K58" s="195"/>
      <c r="L58" s="195"/>
      <c r="M58" s="195"/>
      <c r="N58" s="195"/>
      <c r="O58" s="135" t="str">
        <f aca="false">O21</f>
        <v>X</v>
      </c>
      <c r="P58" s="135"/>
      <c r="Q58" s="135"/>
      <c r="R58" s="200" t="n">
        <f aca="false">R21</f>
        <v>2</v>
      </c>
      <c r="S58" s="135" t="n">
        <f aca="false">S21</f>
        <v>4</v>
      </c>
      <c r="T58" s="195"/>
      <c r="U58" s="195"/>
      <c r="V58" s="195"/>
      <c r="W58" s="195"/>
      <c r="X58" s="195"/>
      <c r="Y58" s="135" t="str">
        <f aca="false">Y21</f>
        <v>X</v>
      </c>
      <c r="Z58" s="135"/>
      <c r="AA58" s="135"/>
      <c r="AB58" s="200" t="n">
        <f aca="false">AB21</f>
        <v>4</v>
      </c>
      <c r="AC58" s="135" t="n">
        <f aca="false">AC21</f>
        <v>2</v>
      </c>
      <c r="AD58" s="193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  <c r="FH58" s="193"/>
      <c r="FI58" s="193"/>
      <c r="FJ58" s="193"/>
      <c r="FK58" s="193"/>
      <c r="FL58" s="193"/>
    </row>
    <row r="59" s="199" customFormat="true" ht="24.75" hidden="false" customHeight="true" outlineLevel="0" collapsed="false">
      <c r="A59" s="192"/>
      <c r="B59" s="193"/>
      <c r="C59" s="194"/>
      <c r="D59" s="194"/>
      <c r="E59" s="195" t="str">
        <f aca="false">E22</f>
        <v/>
      </c>
      <c r="F59" s="195" t="n">
        <f aca="false">F22</f>
        <v>2</v>
      </c>
      <c r="G59" s="196" t="n">
        <f aca="false">G22</f>
        <v>2</v>
      </c>
      <c r="H59" s="195" t="n">
        <f aca="false">H22</f>
        <v>7</v>
      </c>
      <c r="I59" s="195" t="n">
        <f aca="false">I22</f>
        <v>0</v>
      </c>
      <c r="J59" s="195"/>
      <c r="K59" s="195"/>
      <c r="L59" s="195"/>
      <c r="M59" s="195"/>
      <c r="N59" s="195"/>
      <c r="O59" s="195" t="str">
        <f aca="false">O22</f>
        <v/>
      </c>
      <c r="P59" s="195" t="n">
        <f aca="false">P22</f>
        <v>3</v>
      </c>
      <c r="Q59" s="195" t="n">
        <f aca="false">Q22</f>
        <v>4</v>
      </c>
      <c r="R59" s="195" t="n">
        <f aca="false">R22</f>
        <v>4</v>
      </c>
      <c r="S59" s="195" t="n">
        <f aca="false">S22</f>
        <v>0</v>
      </c>
      <c r="T59" s="195"/>
      <c r="U59" s="195"/>
      <c r="V59" s="195"/>
      <c r="W59" s="195"/>
      <c r="X59" s="195"/>
      <c r="Y59" s="195" t="str">
        <f aca="false">Y22</f>
        <v/>
      </c>
      <c r="Z59" s="196" t="n">
        <f aca="false">Z22</f>
        <v>1</v>
      </c>
      <c r="AA59" s="196" t="n">
        <f aca="false">AA22</f>
        <v>3</v>
      </c>
      <c r="AB59" s="195" t="n">
        <f aca="false">AB22</f>
        <v>4</v>
      </c>
      <c r="AC59" s="195" t="n">
        <f aca="false">AC22</f>
        <v>2</v>
      </c>
      <c r="AD59" s="193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EO59" s="193"/>
      <c r="EP59" s="193"/>
      <c r="EQ59" s="193"/>
      <c r="ER59" s="193"/>
      <c r="ES59" s="193"/>
      <c r="ET59" s="193"/>
      <c r="EU59" s="193"/>
      <c r="EV59" s="193"/>
      <c r="EW59" s="193"/>
      <c r="EX59" s="193"/>
      <c r="EY59" s="193"/>
      <c r="EZ59" s="193"/>
      <c r="FA59" s="193"/>
      <c r="FB59" s="193"/>
      <c r="FC59" s="193"/>
      <c r="FD59" s="193"/>
      <c r="FE59" s="193"/>
      <c r="FF59" s="193"/>
      <c r="FG59" s="193"/>
      <c r="FH59" s="193"/>
      <c r="FI59" s="193"/>
      <c r="FJ59" s="193"/>
      <c r="FK59" s="193"/>
      <c r="FL59" s="193"/>
    </row>
    <row r="60" s="199" customFormat="true" ht="24.75" hidden="false" customHeight="true" outlineLevel="0" collapsed="false">
      <c r="A60" s="192"/>
      <c r="B60" s="193"/>
      <c r="C60" s="123"/>
      <c r="D60" s="123"/>
      <c r="E60" s="195" t="str">
        <f aca="false">E23</f>
        <v/>
      </c>
      <c r="F60" s="195" t="n">
        <f aca="false">F23</f>
        <v>4</v>
      </c>
      <c r="G60" s="195" t="n">
        <f aca="false">G23</f>
        <v>5</v>
      </c>
      <c r="H60" s="195" t="n">
        <f aca="false">H23</f>
        <v>4</v>
      </c>
      <c r="I60" s="201" t="s">
        <v>56</v>
      </c>
      <c r="J60" s="195"/>
      <c r="K60" s="195"/>
      <c r="L60" s="195"/>
      <c r="M60" s="126"/>
      <c r="N60" s="126"/>
      <c r="O60" s="195" t="n">
        <f aca="false">O23</f>
        <v>1</v>
      </c>
      <c r="P60" s="195" t="n">
        <f aca="false">P23</f>
        <v>7</v>
      </c>
      <c r="Q60" s="195" t="n">
        <f aca="false">Q23</f>
        <v>2</v>
      </c>
      <c r="R60" s="195" t="n">
        <f aca="false">R23</f>
        <v>0</v>
      </c>
      <c r="S60" s="201" t="s">
        <v>56</v>
      </c>
      <c r="T60" s="195"/>
      <c r="U60" s="195"/>
      <c r="V60" s="195"/>
      <c r="W60" s="126"/>
      <c r="X60" s="126"/>
      <c r="Y60" s="195" t="n">
        <f aca="false">Y23</f>
        <v>2</v>
      </c>
      <c r="Z60" s="195" t="n">
        <f aca="false">Z23</f>
        <v>6</v>
      </c>
      <c r="AA60" s="195" t="n">
        <f aca="false">AA23</f>
        <v>8</v>
      </c>
      <c r="AB60" s="195" t="n">
        <f aca="false">AB23</f>
        <v>4</v>
      </c>
      <c r="AC60" s="201" t="s">
        <v>56</v>
      </c>
      <c r="AD60" s="193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  <c r="EO60" s="193"/>
      <c r="EP60" s="193"/>
      <c r="EQ60" s="193"/>
      <c r="ER60" s="193"/>
      <c r="ES60" s="193"/>
      <c r="ET60" s="193"/>
      <c r="EU60" s="193"/>
      <c r="EV60" s="193"/>
      <c r="EW60" s="193"/>
      <c r="EX60" s="193"/>
      <c r="EY60" s="193"/>
      <c r="EZ60" s="193"/>
      <c r="FA60" s="193"/>
      <c r="FB60" s="193"/>
      <c r="FC60" s="193"/>
      <c r="FD60" s="193"/>
      <c r="FE60" s="193"/>
      <c r="FF60" s="193"/>
      <c r="FG60" s="193"/>
      <c r="FH60" s="193"/>
      <c r="FI60" s="193"/>
      <c r="FJ60" s="193"/>
      <c r="FK60" s="193"/>
      <c r="FL60" s="193"/>
    </row>
    <row r="61" s="199" customFormat="true" ht="0.75" hidden="false" customHeight="true" outlineLevel="0" collapsed="false">
      <c r="A61" s="192"/>
      <c r="B61" s="193"/>
      <c r="C61" s="123" t="str">
        <f aca="false">C24</f>
        <v/>
      </c>
      <c r="D61" s="123"/>
      <c r="E61" s="135" t="n">
        <f aca="false">E24</f>
        <v>0</v>
      </c>
      <c r="F61" s="135" t="n">
        <f aca="false">F24</f>
        <v>0</v>
      </c>
      <c r="G61" s="135" t="n">
        <f aca="false">G24</f>
        <v>0</v>
      </c>
      <c r="H61" s="135"/>
      <c r="I61" s="135"/>
      <c r="J61" s="195"/>
      <c r="K61" s="195"/>
      <c r="L61" s="195"/>
      <c r="M61" s="126" t="str">
        <f aca="false">M24</f>
        <v/>
      </c>
      <c r="N61" s="126"/>
      <c r="O61" s="135" t="n">
        <f aca="false">O24</f>
        <v>0</v>
      </c>
      <c r="P61" s="135" t="n">
        <f aca="false">P24</f>
        <v>0</v>
      </c>
      <c r="Q61" s="135" t="n">
        <f aca="false">Q24</f>
        <v>0</v>
      </c>
      <c r="R61" s="135"/>
      <c r="S61" s="135"/>
      <c r="T61" s="195"/>
      <c r="U61" s="195"/>
      <c r="V61" s="195"/>
      <c r="W61" s="126"/>
      <c r="X61" s="126"/>
      <c r="Y61" s="135" t="n">
        <f aca="false">Y24</f>
        <v>0</v>
      </c>
      <c r="Z61" s="135" t="n">
        <f aca="false">Z24</f>
        <v>0</v>
      </c>
      <c r="AA61" s="135" t="n">
        <f aca="false">AA24</f>
        <v>0</v>
      </c>
      <c r="AB61" s="135"/>
      <c r="AC61" s="135"/>
      <c r="AD61" s="193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  <c r="EO61" s="193"/>
      <c r="EP61" s="193"/>
      <c r="EQ61" s="193"/>
      <c r="ER61" s="193"/>
      <c r="ES61" s="193"/>
      <c r="ET61" s="193"/>
      <c r="EU61" s="193"/>
      <c r="EV61" s="193"/>
      <c r="EW61" s="193"/>
      <c r="EX61" s="193"/>
      <c r="EY61" s="193"/>
      <c r="EZ61" s="193"/>
      <c r="FA61" s="193"/>
      <c r="FB61" s="193"/>
      <c r="FC61" s="193"/>
      <c r="FD61" s="193"/>
      <c r="FE61" s="193"/>
      <c r="FF61" s="193"/>
      <c r="FG61" s="193"/>
      <c r="FH61" s="193"/>
      <c r="FI61" s="193"/>
      <c r="FJ61" s="193"/>
      <c r="FK61" s="193"/>
      <c r="FL61" s="193"/>
    </row>
    <row r="62" s="199" customFormat="true" ht="24.75" hidden="false" customHeight="true" outlineLevel="0" collapsed="false">
      <c r="A62" s="192"/>
      <c r="B62" s="193"/>
      <c r="C62" s="158" t="str">
        <f aca="false">C25</f>
        <v/>
      </c>
      <c r="D62" s="158"/>
      <c r="E62" s="196" t="str">
        <f aca="false">E25</f>
        <v/>
      </c>
      <c r="F62" s="196" t="n">
        <f aca="false">F25</f>
        <v>6</v>
      </c>
      <c r="G62" s="196" t="n">
        <f aca="false">G25</f>
        <v>8</v>
      </c>
      <c r="H62" s="196" t="n">
        <f aca="false">H25</f>
        <v>1</v>
      </c>
      <c r="I62" s="196" t="n">
        <f aca="false">I25</f>
        <v>0</v>
      </c>
      <c r="J62" s="195"/>
      <c r="K62" s="195"/>
      <c r="L62" s="195"/>
      <c r="M62" s="126" t="str">
        <f aca="false">M25</f>
        <v/>
      </c>
      <c r="N62" s="126"/>
      <c r="O62" s="196" t="n">
        <f aca="false">O25</f>
        <v>2</v>
      </c>
      <c r="P62" s="196" t="n">
        <f aca="false">P25</f>
        <v>0</v>
      </c>
      <c r="Q62" s="196" t="n">
        <f aca="false">Q25</f>
        <v>6</v>
      </c>
      <c r="R62" s="196" t="n">
        <f aca="false">R25</f>
        <v>4</v>
      </c>
      <c r="S62" s="196" t="n">
        <f aca="false">S25</f>
        <v>0</v>
      </c>
      <c r="T62" s="195"/>
      <c r="U62" s="195"/>
      <c r="V62" s="195"/>
      <c r="W62" s="126"/>
      <c r="X62" s="126"/>
      <c r="Y62" s="196" t="n">
        <f aca="false">Y25</f>
        <v>2</v>
      </c>
      <c r="Z62" s="196" t="n">
        <f aca="false">Z25</f>
        <v>8</v>
      </c>
      <c r="AA62" s="196" t="n">
        <f aca="false">AA25</f>
        <v>1</v>
      </c>
      <c r="AB62" s="196" t="n">
        <f aca="false">AB25</f>
        <v>8</v>
      </c>
      <c r="AC62" s="196" t="n">
        <f aca="false">AC25</f>
        <v>2</v>
      </c>
      <c r="AD62" s="193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  <c r="EO62" s="193"/>
      <c r="EP62" s="193"/>
      <c r="EQ62" s="193"/>
      <c r="ER62" s="193"/>
      <c r="ES62" s="193"/>
      <c r="ET62" s="193"/>
      <c r="EU62" s="193"/>
      <c r="EV62" s="193"/>
      <c r="EW62" s="193"/>
      <c r="EX62" s="193"/>
      <c r="EY62" s="193"/>
      <c r="EZ62" s="193"/>
      <c r="FA62" s="193"/>
      <c r="FB62" s="193"/>
      <c r="FC62" s="193"/>
      <c r="FD62" s="193"/>
      <c r="FE62" s="193"/>
      <c r="FF62" s="193"/>
      <c r="FG62" s="193"/>
      <c r="FH62" s="193"/>
      <c r="FI62" s="193"/>
      <c r="FJ62" s="193"/>
      <c r="FK62" s="193"/>
      <c r="FL62" s="193"/>
    </row>
    <row r="63" customFormat="false" ht="15.75" hidden="false" customHeight="true" outlineLevel="0" collapsed="false">
      <c r="A63" s="2"/>
      <c r="B63" s="108"/>
      <c r="C63" s="203"/>
      <c r="D63" s="204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6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</row>
    <row r="64" customFormat="false" ht="15.75" hidden="false" customHeight="true" outlineLevel="0" collapsed="false">
      <c r="A64" s="2"/>
      <c r="B64" s="108"/>
      <c r="C64" s="203"/>
      <c r="D64" s="204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6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</row>
    <row r="65" customFormat="false" ht="15.75" hidden="false" customHeight="true" outlineLevel="0" collapsed="false">
      <c r="A65" s="2"/>
      <c r="B65" s="108"/>
      <c r="C65" s="203"/>
      <c r="D65" s="204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6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</row>
    <row r="66" customFormat="false" ht="15.75" hidden="false" customHeight="true" outlineLevel="0" collapsed="false">
      <c r="A66" s="2"/>
      <c r="B66" s="108"/>
      <c r="C66" s="203"/>
      <c r="D66" s="204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6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</row>
    <row r="67" s="199" customFormat="true" ht="24.75" hidden="false" customHeight="true" outlineLevel="0" collapsed="false">
      <c r="A67" s="192"/>
      <c r="B67" s="193"/>
      <c r="C67" s="194"/>
      <c r="D67" s="194"/>
      <c r="E67" s="195"/>
      <c r="F67" s="195"/>
      <c r="G67" s="196" t="n">
        <f aca="false">G30</f>
        <v>3</v>
      </c>
      <c r="H67" s="196" t="n">
        <f aca="false">H30</f>
        <v>8</v>
      </c>
      <c r="I67" s="196" t="n">
        <f aca="false">I30</f>
        <v>5</v>
      </c>
      <c r="J67" s="195"/>
      <c r="K67" s="195"/>
      <c r="L67" s="195"/>
      <c r="M67" s="195"/>
      <c r="N67" s="195"/>
      <c r="O67" s="195"/>
      <c r="P67" s="195"/>
      <c r="Q67" s="195" t="n">
        <f aca="false">Q30</f>
        <v>8</v>
      </c>
      <c r="R67" s="196" t="n">
        <f aca="false">R30</f>
        <v>1</v>
      </c>
      <c r="S67" s="195" t="n">
        <f aca="false">S30</f>
        <v>4</v>
      </c>
      <c r="T67" s="195"/>
      <c r="U67" s="195"/>
      <c r="V67" s="195"/>
      <c r="W67" s="195"/>
      <c r="X67" s="195"/>
      <c r="Y67" s="195"/>
      <c r="Z67" s="195"/>
      <c r="AA67" s="195" t="n">
        <f aca="false">AA30</f>
        <v>5</v>
      </c>
      <c r="AB67" s="195" t="n">
        <f aca="false">AB30</f>
        <v>6</v>
      </c>
      <c r="AC67" s="196" t="n">
        <f aca="false">AC30</f>
        <v>1</v>
      </c>
      <c r="AD67" s="193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</row>
    <row r="68" s="199" customFormat="true" ht="24.75" hidden="false" customHeight="true" outlineLevel="0" collapsed="false">
      <c r="A68" s="192"/>
      <c r="B68" s="193"/>
      <c r="C68" s="194"/>
      <c r="D68" s="194"/>
      <c r="E68" s="135" t="str">
        <f aca="false">E31</f>
        <v>X</v>
      </c>
      <c r="F68" s="135"/>
      <c r="G68" s="135"/>
      <c r="H68" s="135" t="n">
        <f aca="false">H31</f>
        <v>4</v>
      </c>
      <c r="I68" s="135" t="n">
        <f aca="false">I31</f>
        <v>7</v>
      </c>
      <c r="J68" s="195"/>
      <c r="K68" s="195"/>
      <c r="L68" s="195"/>
      <c r="M68" s="195"/>
      <c r="N68" s="195"/>
      <c r="O68" s="135" t="str">
        <f aca="false">O31</f>
        <v>X</v>
      </c>
      <c r="P68" s="135"/>
      <c r="Q68" s="135"/>
      <c r="R68" s="200" t="n">
        <f aca="false">R31</f>
        <v>4</v>
      </c>
      <c r="S68" s="135" t="n">
        <f aca="false">S31</f>
        <v>9</v>
      </c>
      <c r="T68" s="195"/>
      <c r="U68" s="195"/>
      <c r="V68" s="195"/>
      <c r="W68" s="195"/>
      <c r="X68" s="195"/>
      <c r="Y68" s="135" t="str">
        <f aca="false">Y31</f>
        <v>X</v>
      </c>
      <c r="Z68" s="135"/>
      <c r="AA68" s="135"/>
      <c r="AB68" s="200" t="n">
        <f aca="false">AB31</f>
        <v>6</v>
      </c>
      <c r="AC68" s="135" t="n">
        <f aca="false">AC31</f>
        <v>5</v>
      </c>
      <c r="AD68" s="193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</row>
    <row r="69" s="199" customFormat="true" ht="24.75" hidden="false" customHeight="true" outlineLevel="0" collapsed="false">
      <c r="A69" s="192"/>
      <c r="B69" s="193"/>
      <c r="C69" s="194"/>
      <c r="D69" s="194"/>
      <c r="E69" s="195" t="str">
        <f aca="false">E32</f>
        <v/>
      </c>
      <c r="F69" s="195" t="n">
        <f aca="false">F32</f>
        <v>2</v>
      </c>
      <c r="G69" s="195" t="n">
        <f aca="false">G32</f>
        <v>6</v>
      </c>
      <c r="H69" s="195" t="n">
        <f aca="false">H32</f>
        <v>9</v>
      </c>
      <c r="I69" s="195" t="n">
        <f aca="false">I32</f>
        <v>5</v>
      </c>
      <c r="J69" s="195"/>
      <c r="K69" s="195"/>
      <c r="L69" s="195"/>
      <c r="M69" s="195"/>
      <c r="N69" s="195"/>
      <c r="O69" s="195" t="str">
        <f aca="false">O32</f>
        <v/>
      </c>
      <c r="P69" s="195" t="n">
        <f aca="false">P32</f>
        <v>7</v>
      </c>
      <c r="Q69" s="195" t="n">
        <f aca="false">Q32</f>
        <v>3</v>
      </c>
      <c r="R69" s="195" t="n">
        <f aca="false">R32</f>
        <v>2</v>
      </c>
      <c r="S69" s="195" t="n">
        <f aca="false">S32</f>
        <v>6</v>
      </c>
      <c r="T69" s="195"/>
      <c r="U69" s="195"/>
      <c r="V69" s="195"/>
      <c r="W69" s="195"/>
      <c r="X69" s="195"/>
      <c r="Y69" s="195" t="str">
        <f aca="false">Y32</f>
        <v/>
      </c>
      <c r="Z69" s="195" t="n">
        <f aca="false">Z32</f>
        <v>2</v>
      </c>
      <c r="AA69" s="195" t="n">
        <f aca="false">AA32</f>
        <v>8</v>
      </c>
      <c r="AB69" s="196" t="n">
        <f aca="false">AB32</f>
        <v>0</v>
      </c>
      <c r="AC69" s="195" t="n">
        <f aca="false">AC32</f>
        <v>5</v>
      </c>
      <c r="AD69" s="193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  <c r="BM69" s="198"/>
      <c r="BN69" s="198"/>
      <c r="BO69" s="198"/>
      <c r="BP69" s="198"/>
      <c r="BQ69" s="198"/>
      <c r="BR69" s="198"/>
      <c r="BS69" s="198"/>
      <c r="BT69" s="198"/>
      <c r="BU69" s="198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</row>
    <row r="70" s="199" customFormat="true" ht="24.75" hidden="false" customHeight="true" outlineLevel="0" collapsed="false">
      <c r="A70" s="192"/>
      <c r="C70" s="123"/>
      <c r="D70" s="158"/>
      <c r="E70" s="196" t="n">
        <f aca="false">E33</f>
        <v>1</v>
      </c>
      <c r="F70" s="196" t="n">
        <f aca="false">F33</f>
        <v>5</v>
      </c>
      <c r="G70" s="196" t="n">
        <f aca="false">G33</f>
        <v>4</v>
      </c>
      <c r="H70" s="196" t="n">
        <f aca="false">H33</f>
        <v>0</v>
      </c>
      <c r="I70" s="201" t="s">
        <v>56</v>
      </c>
      <c r="J70" s="195"/>
      <c r="K70" s="195"/>
      <c r="L70" s="195"/>
      <c r="M70" s="126"/>
      <c r="N70" s="126"/>
      <c r="O70" s="195" t="n">
        <f aca="false">O33</f>
        <v>3</v>
      </c>
      <c r="P70" s="195" t="n">
        <f aca="false">P33</f>
        <v>2</v>
      </c>
      <c r="Q70" s="196" t="n">
        <f aca="false">Q33</f>
        <v>5</v>
      </c>
      <c r="R70" s="196" t="n">
        <f aca="false">R33</f>
        <v>6</v>
      </c>
      <c r="S70" s="201" t="s">
        <v>56</v>
      </c>
      <c r="T70" s="195"/>
      <c r="U70" s="195"/>
      <c r="V70" s="195"/>
      <c r="W70" s="195"/>
      <c r="X70" s="126"/>
      <c r="Y70" s="195" t="n">
        <f aca="false">Y33</f>
        <v>3</v>
      </c>
      <c r="Z70" s="196" t="n">
        <f aca="false">Z33</f>
        <v>3</v>
      </c>
      <c r="AA70" s="195" t="n">
        <f aca="false">AA33</f>
        <v>6</v>
      </c>
      <c r="AB70" s="196" t="n">
        <f aca="false">AB33</f>
        <v>6</v>
      </c>
      <c r="AC70" s="201" t="s">
        <v>56</v>
      </c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</row>
    <row r="71" s="199" customFormat="true" ht="0.75" hidden="false" customHeight="true" outlineLevel="0" collapsed="false">
      <c r="A71" s="192"/>
      <c r="C71" s="158"/>
      <c r="D71" s="158"/>
      <c r="E71" s="135" t="n">
        <f aca="false">E34</f>
        <v>0</v>
      </c>
      <c r="F71" s="135" t="n">
        <f aca="false">F34</f>
        <v>0</v>
      </c>
      <c r="G71" s="135" t="n">
        <f aca="false">G34</f>
        <v>0</v>
      </c>
      <c r="H71" s="135"/>
      <c r="I71" s="135"/>
      <c r="J71" s="195"/>
      <c r="K71" s="195"/>
      <c r="L71" s="195"/>
      <c r="M71" s="126" t="str">
        <f aca="false">M34</f>
        <v/>
      </c>
      <c r="N71" s="126"/>
      <c r="O71" s="135"/>
      <c r="P71" s="135" t="n">
        <f aca="false">P34</f>
        <v>0</v>
      </c>
      <c r="Q71" s="135" t="n">
        <f aca="false">Q34</f>
        <v>0</v>
      </c>
      <c r="R71" s="135"/>
      <c r="S71" s="135"/>
      <c r="T71" s="195"/>
      <c r="U71" s="195"/>
      <c r="V71" s="195"/>
      <c r="W71" s="195"/>
      <c r="X71" s="126"/>
      <c r="Y71" s="135" t="n">
        <f aca="false">Y34</f>
        <v>0</v>
      </c>
      <c r="Z71" s="135" t="n">
        <f aca="false">Z34</f>
        <v>0</v>
      </c>
      <c r="AA71" s="135" t="n">
        <f aca="false">AA34</f>
        <v>0</v>
      </c>
      <c r="AB71" s="135"/>
      <c r="AC71" s="135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</row>
    <row r="72" s="199" customFormat="true" ht="24.75" hidden="false" customHeight="true" outlineLevel="0" collapsed="false">
      <c r="A72" s="192"/>
      <c r="C72" s="158"/>
      <c r="D72" s="158"/>
      <c r="E72" s="196" t="n">
        <f aca="false">E35</f>
        <v>1</v>
      </c>
      <c r="F72" s="196" t="n">
        <f aca="false">F35</f>
        <v>8</v>
      </c>
      <c r="G72" s="196" t="n">
        <f aca="false">G35</f>
        <v>0</v>
      </c>
      <c r="H72" s="196" t="n">
        <f aca="false">H35</f>
        <v>9</v>
      </c>
      <c r="I72" s="196" t="n">
        <f aca="false">I35</f>
        <v>5</v>
      </c>
      <c r="J72" s="195"/>
      <c r="K72" s="195"/>
      <c r="L72" s="195"/>
      <c r="M72" s="126" t="str">
        <f aca="false">M35</f>
        <v/>
      </c>
      <c r="N72" s="126"/>
      <c r="O72" s="196" t="n">
        <f aca="false">O35</f>
        <v>3</v>
      </c>
      <c r="P72" s="196" t="n">
        <f aca="false">P35</f>
        <v>9</v>
      </c>
      <c r="Q72" s="196" t="n">
        <f aca="false">Q35</f>
        <v>8</v>
      </c>
      <c r="R72" s="196" t="n">
        <f aca="false">R35</f>
        <v>8</v>
      </c>
      <c r="S72" s="196" t="n">
        <f aca="false">S35</f>
        <v>6</v>
      </c>
      <c r="T72" s="195"/>
      <c r="U72" s="195"/>
      <c r="V72" s="195"/>
      <c r="W72" s="195"/>
      <c r="X72" s="126"/>
      <c r="Y72" s="195" t="n">
        <f aca="false">Y35</f>
        <v>3</v>
      </c>
      <c r="Z72" s="247" t="n">
        <f aca="false">Z35</f>
        <v>6</v>
      </c>
      <c r="AA72" s="195" t="n">
        <f aca="false">AA35</f>
        <v>4</v>
      </c>
      <c r="AB72" s="195" t="n">
        <f aca="false">AB35</f>
        <v>6</v>
      </c>
      <c r="AC72" s="196" t="n">
        <f aca="false">AC35</f>
        <v>5</v>
      </c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</row>
    <row r="73" customFormat="false" ht="15.75" hidden="false" customHeight="true" outlineLevel="0" collapsed="false">
      <c r="A73" s="2"/>
      <c r="C73" s="207"/>
      <c r="D73" s="208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10"/>
    </row>
    <row r="74" customFormat="false" ht="15.75" hidden="false" customHeight="true" outlineLevel="0" collapsed="false">
      <c r="A74" s="2"/>
      <c r="C74" s="207"/>
      <c r="D74" s="208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10"/>
    </row>
    <row r="75" customFormat="false" ht="15.75" hidden="false" customHeight="true" outlineLevel="0" collapsed="false">
      <c r="A75" s="2"/>
      <c r="C75" s="207"/>
      <c r="D75" s="208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10"/>
    </row>
    <row r="76" customFormat="false" ht="15.75" hidden="false" customHeight="true" outlineLevel="0" collapsed="false">
      <c r="A76" s="2"/>
      <c r="C76" s="207"/>
      <c r="D76" s="208"/>
      <c r="E76" s="209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10"/>
    </row>
    <row r="77" s="199" customFormat="true" ht="24.75" hidden="false" customHeight="true" outlineLevel="0" collapsed="false">
      <c r="A77" s="192"/>
      <c r="C77" s="211"/>
      <c r="D77" s="211"/>
      <c r="E77" s="212"/>
      <c r="F77" s="212"/>
      <c r="G77" s="213" t="n">
        <f aca="false">G40</f>
        <v>9</v>
      </c>
      <c r="H77" s="212" t="n">
        <f aca="false">H40</f>
        <v>1</v>
      </c>
      <c r="I77" s="213" t="n">
        <f aca="false">I40</f>
        <v>1</v>
      </c>
      <c r="J77" s="212"/>
      <c r="K77" s="212"/>
      <c r="L77" s="212"/>
      <c r="M77" s="212"/>
      <c r="N77" s="212"/>
      <c r="O77" s="212"/>
      <c r="P77" s="212"/>
      <c r="Q77" s="212" t="n">
        <f aca="false">Q40</f>
        <v>1</v>
      </c>
      <c r="R77" s="213" t="n">
        <f aca="false">R40</f>
        <v>2</v>
      </c>
      <c r="S77" s="212" t="n">
        <f aca="false">S40</f>
        <v>1</v>
      </c>
      <c r="T77" s="212"/>
      <c r="U77" s="212"/>
      <c r="V77" s="212"/>
      <c r="W77" s="212"/>
      <c r="X77" s="212"/>
      <c r="Y77" s="212"/>
      <c r="Z77" s="212"/>
      <c r="AA77" s="213" t="n">
        <f aca="false">AA40</f>
        <v>4</v>
      </c>
      <c r="AB77" s="213" t="n">
        <f aca="false">AB40</f>
        <v>7</v>
      </c>
      <c r="AC77" s="213" t="n">
        <f aca="false">AC40</f>
        <v>8</v>
      </c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</row>
    <row r="78" s="199" customFormat="true" ht="24.75" hidden="false" customHeight="true" outlineLevel="0" collapsed="false">
      <c r="A78" s="192"/>
      <c r="C78" s="211"/>
      <c r="D78" s="211"/>
      <c r="E78" s="215" t="str">
        <f aca="false">E41</f>
        <v>X</v>
      </c>
      <c r="F78" s="215"/>
      <c r="G78" s="215"/>
      <c r="H78" s="216" t="n">
        <f aca="false">H41</f>
        <v>6</v>
      </c>
      <c r="I78" s="215" t="n">
        <f aca="false">I41</f>
        <v>5</v>
      </c>
      <c r="J78" s="212"/>
      <c r="K78" s="212"/>
      <c r="L78" s="212"/>
      <c r="M78" s="212"/>
      <c r="N78" s="212"/>
      <c r="O78" s="215" t="str">
        <f aca="false">O41</f>
        <v>X</v>
      </c>
      <c r="P78" s="215"/>
      <c r="Q78" s="215"/>
      <c r="R78" s="216" t="n">
        <f aca="false">R41</f>
        <v>8</v>
      </c>
      <c r="S78" s="215" t="n">
        <f aca="false">S41</f>
        <v>1</v>
      </c>
      <c r="T78" s="212"/>
      <c r="U78" s="212"/>
      <c r="V78" s="212"/>
      <c r="W78" s="212"/>
      <c r="X78" s="212"/>
      <c r="Y78" s="215" t="str">
        <f aca="false">Y41</f>
        <v>X</v>
      </c>
      <c r="Z78" s="215"/>
      <c r="AA78" s="215"/>
      <c r="AB78" s="215" t="n">
        <f aca="false">AB41</f>
        <v>4</v>
      </c>
      <c r="AC78" s="215" t="n">
        <f aca="false">AC41</f>
        <v>9</v>
      </c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</row>
    <row r="79" s="199" customFormat="true" ht="24.75" hidden="false" customHeight="true" outlineLevel="0" collapsed="false">
      <c r="A79" s="192"/>
      <c r="C79" s="211"/>
      <c r="D79" s="211"/>
      <c r="E79" s="212" t="str">
        <f aca="false">E42</f>
        <v/>
      </c>
      <c r="F79" s="212" t="n">
        <f aca="false">F42</f>
        <v>4</v>
      </c>
      <c r="G79" s="212" t="n">
        <f aca="false">G42</f>
        <v>5</v>
      </c>
      <c r="H79" s="212" t="n">
        <f aca="false">H42</f>
        <v>5</v>
      </c>
      <c r="I79" s="212" t="n">
        <f aca="false">I42</f>
        <v>5</v>
      </c>
      <c r="J79" s="212"/>
      <c r="K79" s="212"/>
      <c r="L79" s="212"/>
      <c r="M79" s="212"/>
      <c r="N79" s="212"/>
      <c r="O79" s="212" t="str">
        <f aca="false">O42</f>
        <v/>
      </c>
      <c r="P79" s="212" t="str">
        <f aca="false">P42</f>
        <v/>
      </c>
      <c r="Q79" s="212" t="n">
        <f aca="false">Q42</f>
        <v>1</v>
      </c>
      <c r="R79" s="213" t="n">
        <f aca="false">R42</f>
        <v>2</v>
      </c>
      <c r="S79" s="212" t="n">
        <f aca="false">S42</f>
        <v>1</v>
      </c>
      <c r="T79" s="212"/>
      <c r="U79" s="212"/>
      <c r="V79" s="212"/>
      <c r="W79" s="212"/>
      <c r="X79" s="212"/>
      <c r="Y79" s="212" t="str">
        <f aca="false">Y42</f>
        <v/>
      </c>
      <c r="Z79" s="212" t="n">
        <f aca="false">Z42</f>
        <v>4</v>
      </c>
      <c r="AA79" s="212" t="n">
        <f aca="false">AA42</f>
        <v>3</v>
      </c>
      <c r="AB79" s="212" t="n">
        <f aca="false">AB42</f>
        <v>0</v>
      </c>
      <c r="AC79" s="212" t="n">
        <f aca="false">AC42</f>
        <v>2</v>
      </c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</row>
    <row r="80" s="199" customFormat="true" ht="24.75" hidden="false" customHeight="true" outlineLevel="0" collapsed="false">
      <c r="A80" s="192"/>
      <c r="C80" s="214"/>
      <c r="D80" s="218"/>
      <c r="E80" s="212" t="n">
        <f aca="false">E43</f>
        <v>5</v>
      </c>
      <c r="F80" s="212" t="n">
        <f aca="false">F43</f>
        <v>4</v>
      </c>
      <c r="G80" s="212" t="n">
        <f aca="false">G43</f>
        <v>6</v>
      </c>
      <c r="H80" s="212" t="n">
        <f aca="false">H43</f>
        <v>6</v>
      </c>
      <c r="I80" s="201" t="s">
        <v>56</v>
      </c>
      <c r="J80" s="212"/>
      <c r="K80" s="212"/>
      <c r="L80" s="212"/>
      <c r="M80" s="212"/>
      <c r="N80" s="217"/>
      <c r="O80" s="212" t="str">
        <f aca="false">O43</f>
        <v/>
      </c>
      <c r="P80" s="213" t="n">
        <f aca="false">P43</f>
        <v>9</v>
      </c>
      <c r="Q80" s="212" t="n">
        <f aca="false">Q43</f>
        <v>6</v>
      </c>
      <c r="R80" s="212" t="n">
        <f aca="false">R43</f>
        <v>8</v>
      </c>
      <c r="S80" s="201" t="s">
        <v>56</v>
      </c>
      <c r="T80" s="212"/>
      <c r="U80" s="212"/>
      <c r="V80" s="212"/>
      <c r="W80" s="217"/>
      <c r="X80" s="217"/>
      <c r="Y80" s="213" t="n">
        <f aca="false">Y43</f>
        <v>1</v>
      </c>
      <c r="Z80" s="213" t="n">
        <f aca="false">Z43</f>
        <v>9</v>
      </c>
      <c r="AA80" s="213" t="n">
        <f aca="false">AA43</f>
        <v>1</v>
      </c>
      <c r="AB80" s="213" t="n">
        <f aca="false">AB43</f>
        <v>2</v>
      </c>
      <c r="AC80" s="201" t="s">
        <v>56</v>
      </c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</row>
    <row r="81" s="199" customFormat="true" ht="0.75" hidden="false" customHeight="true" outlineLevel="0" collapsed="false">
      <c r="A81" s="192"/>
      <c r="C81" s="214"/>
      <c r="D81" s="214"/>
      <c r="E81" s="215" t="n">
        <f aca="false">E44</f>
        <v>0</v>
      </c>
      <c r="F81" s="215" t="n">
        <f aca="false">F44</f>
        <v>0</v>
      </c>
      <c r="G81" s="215" t="n">
        <f aca="false">G44</f>
        <v>0</v>
      </c>
      <c r="H81" s="215"/>
      <c r="I81" s="215"/>
      <c r="J81" s="212"/>
      <c r="K81" s="212"/>
      <c r="L81" s="212"/>
      <c r="M81" s="212"/>
      <c r="N81" s="217"/>
      <c r="O81" s="215" t="n">
        <f aca="false">O44</f>
        <v>0</v>
      </c>
      <c r="P81" s="215" t="n">
        <f aca="false">P44</f>
        <v>0</v>
      </c>
      <c r="Q81" s="215" t="n">
        <f aca="false">Q44</f>
        <v>0</v>
      </c>
      <c r="R81" s="215"/>
      <c r="S81" s="215"/>
      <c r="T81" s="212"/>
      <c r="U81" s="212"/>
      <c r="V81" s="212"/>
      <c r="W81" s="217"/>
      <c r="X81" s="217"/>
      <c r="Y81" s="215" t="n">
        <f aca="false">Y44</f>
        <v>0</v>
      </c>
      <c r="Z81" s="215" t="n">
        <f aca="false">Z44</f>
        <v>0</v>
      </c>
      <c r="AA81" s="215" t="n">
        <f aca="false">AA44</f>
        <v>0</v>
      </c>
      <c r="AB81" s="215"/>
      <c r="AC81" s="215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</row>
    <row r="82" s="199" customFormat="true" ht="24.75" hidden="false" customHeight="true" outlineLevel="0" collapsed="false">
      <c r="A82" s="192"/>
      <c r="C82" s="218"/>
      <c r="D82" s="218"/>
      <c r="E82" s="213" t="n">
        <f aca="false">E45</f>
        <v>5</v>
      </c>
      <c r="F82" s="213" t="n">
        <f aca="false">F45</f>
        <v>9</v>
      </c>
      <c r="G82" s="213" t="n">
        <f aca="false">G45</f>
        <v>2</v>
      </c>
      <c r="H82" s="213" t="n">
        <f aca="false">H45</f>
        <v>1</v>
      </c>
      <c r="I82" s="213" t="n">
        <f aca="false">I45</f>
        <v>5</v>
      </c>
      <c r="J82" s="212"/>
      <c r="K82" s="212"/>
      <c r="L82" s="212"/>
      <c r="M82" s="212"/>
      <c r="N82" s="217"/>
      <c r="O82" s="212" t="str">
        <f aca="false">O45</f>
        <v/>
      </c>
      <c r="P82" s="212" t="n">
        <f aca="false">P45</f>
        <v>9</v>
      </c>
      <c r="Q82" s="212" t="n">
        <f aca="false">Q45</f>
        <v>8</v>
      </c>
      <c r="R82" s="213" t="n">
        <f aca="false">R45</f>
        <v>0</v>
      </c>
      <c r="S82" s="212" t="n">
        <f aca="false">S45</f>
        <v>1</v>
      </c>
      <c r="T82" s="212"/>
      <c r="U82" s="212"/>
      <c r="V82" s="212"/>
      <c r="W82" s="217"/>
      <c r="X82" s="217"/>
      <c r="Y82" s="213" t="n">
        <f aca="false">Y45</f>
        <v>2</v>
      </c>
      <c r="Z82" s="213" t="n">
        <f aca="false">Z45</f>
        <v>3</v>
      </c>
      <c r="AA82" s="213" t="n">
        <f aca="false">AA45</f>
        <v>4</v>
      </c>
      <c r="AB82" s="213" t="n">
        <f aca="false">AB45</f>
        <v>2</v>
      </c>
      <c r="AC82" s="213" t="n">
        <f aca="false">AC45</f>
        <v>2</v>
      </c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</row>
    <row r="83" customFormat="false" ht="15.75" hidden="false" customHeight="true" outlineLevel="0" collapsed="false">
      <c r="A83" s="2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</row>
    <row r="84" s="2" customFormat="true" ht="15.75" hidden="false" customHeight="true" outlineLevel="0" collapsed="false">
      <c r="C84" s="3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</row>
    <row r="85" s="2" customFormat="true" ht="15.75" hidden="false" customHeight="true" outlineLevel="0" collapsed="false">
      <c r="C85" s="3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</row>
    <row r="86" s="2" customFormat="true" ht="15.75" hidden="false" customHeight="true" outlineLevel="0" collapsed="false">
      <c r="C86" s="3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</row>
    <row r="87" s="2" customFormat="true" ht="15.75" hidden="false" customHeight="true" outlineLevel="0" collapsed="false">
      <c r="C87" s="3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</row>
    <row r="88" s="2" customFormat="true" ht="15.75" hidden="false" customHeight="true" outlineLevel="0" collapsed="false">
      <c r="C88" s="3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</row>
    <row r="89" s="2" customFormat="true" ht="15.75" hidden="false" customHeight="true" outlineLevel="0" collapsed="false">
      <c r="C89" s="3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</row>
    <row r="90" s="2" customFormat="true" ht="15.75" hidden="false" customHeight="true" outlineLevel="0" collapsed="false">
      <c r="C90" s="3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</row>
    <row r="91" s="2" customFormat="true" ht="15.75" hidden="false" customHeight="true" outlineLevel="0" collapsed="false">
      <c r="C91" s="3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</row>
    <row r="92" s="2" customFormat="true" ht="15.75" hidden="false" customHeight="true" outlineLevel="0" collapsed="false">
      <c r="C92" s="3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</row>
    <row r="93" s="2" customFormat="true" ht="15.75" hidden="false" customHeight="true" outlineLevel="0" collapsed="false">
      <c r="C93" s="3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</row>
    <row r="94" s="2" customFormat="true" ht="15.75" hidden="false" customHeight="true" outlineLevel="0" collapsed="false">
      <c r="C94" s="3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</row>
    <row r="95" s="2" customFormat="true" ht="15.75" hidden="false" customHeight="true" outlineLevel="0" collapsed="false">
      <c r="C95" s="3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</row>
    <row r="96" s="2" customFormat="true" ht="15.75" hidden="false" customHeight="true" outlineLevel="0" collapsed="false">
      <c r="C96" s="3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</row>
    <row r="97" s="2" customFormat="true" ht="15.75" hidden="false" customHeight="true" outlineLevel="0" collapsed="false">
      <c r="C97" s="3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</row>
    <row r="98" s="2" customFormat="true" ht="15.75" hidden="false" customHeight="true" outlineLevel="0" collapsed="false">
      <c r="C98" s="3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</row>
    <row r="99" s="2" customFormat="true" ht="15.75" hidden="false" customHeight="true" outlineLevel="0" collapsed="false">
      <c r="C99" s="3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</row>
    <row r="100" s="2" customFormat="true" ht="15.75" hidden="false" customHeight="true" outlineLevel="0" collapsed="false">
      <c r="C100" s="3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</row>
    <row r="101" s="2" customFormat="true" ht="15.75" hidden="false" customHeight="true" outlineLevel="0" collapsed="false">
      <c r="C101" s="3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</row>
    <row r="102" s="2" customFormat="true" ht="15.75" hidden="false" customHeight="true" outlineLevel="0" collapsed="false">
      <c r="C102" s="3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</row>
    <row r="103" s="2" customFormat="true" ht="15.75" hidden="false" customHeight="true" outlineLevel="0" collapsed="false">
      <c r="C103" s="3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</row>
    <row r="104" s="2" customFormat="true" ht="15.75" hidden="false" customHeight="true" outlineLevel="0" collapsed="false">
      <c r="C104" s="3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</row>
    <row r="105" s="2" customFormat="true" ht="15.75" hidden="false" customHeight="true" outlineLevel="0" collapsed="false">
      <c r="C105" s="3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</row>
    <row r="106" s="2" customFormat="true" ht="15.75" hidden="false" customHeight="true" outlineLevel="0" collapsed="false">
      <c r="C106" s="3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</row>
    <row r="107" s="2" customFormat="true" ht="15.75" hidden="false" customHeight="true" outlineLevel="0" collapsed="false">
      <c r="C107" s="3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</row>
    <row r="108" s="2" customFormat="true" ht="15.75" hidden="false" customHeight="true" outlineLevel="0" collapsed="false">
      <c r="C108" s="3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</row>
    <row r="109" s="2" customFormat="true" ht="15.75" hidden="false" customHeight="true" outlineLevel="0" collapsed="false">
      <c r="C109" s="3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</row>
    <row r="110" s="2" customFormat="true" ht="15.75" hidden="false" customHeight="true" outlineLevel="0" collapsed="false">
      <c r="C110" s="3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</row>
    <row r="111" s="2" customFormat="true" ht="15.75" hidden="false" customHeight="true" outlineLevel="0" collapsed="false">
      <c r="C111" s="3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</row>
    <row r="112" s="2" customFormat="true" ht="15.75" hidden="false" customHeight="true" outlineLevel="0" collapsed="false">
      <c r="C112" s="3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</row>
    <row r="113" s="2" customFormat="true" ht="15.75" hidden="false" customHeight="true" outlineLevel="0" collapsed="false">
      <c r="C113" s="3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</row>
    <row r="114" s="2" customFormat="true" ht="15.75" hidden="false" customHeight="true" outlineLevel="0" collapsed="false">
      <c r="C114" s="3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</row>
    <row r="115" s="2" customFormat="true" ht="15.75" hidden="false" customHeight="true" outlineLevel="0" collapsed="false">
      <c r="C115" s="3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</row>
    <row r="116" s="2" customFormat="true" ht="15.75" hidden="false" customHeight="true" outlineLevel="0" collapsed="false">
      <c r="C116" s="3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</row>
    <row r="117" s="2" customFormat="true" ht="15.75" hidden="false" customHeight="true" outlineLevel="0" collapsed="false">
      <c r="C117" s="3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</row>
    <row r="118" s="2" customFormat="true" ht="15.75" hidden="false" customHeight="true" outlineLevel="0" collapsed="false">
      <c r="C118" s="3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</row>
    <row r="119" s="2" customFormat="true" ht="15.75" hidden="false" customHeight="true" outlineLevel="0" collapsed="false">
      <c r="C119" s="3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</row>
    <row r="120" s="2" customFormat="true" ht="15.75" hidden="false" customHeight="true" outlineLevel="0" collapsed="false">
      <c r="C120" s="3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</row>
    <row r="121" s="2" customFormat="true" ht="15.75" hidden="false" customHeight="true" outlineLevel="0" collapsed="false">
      <c r="C121" s="3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</row>
    <row r="122" s="2" customFormat="true" ht="15.75" hidden="false" customHeight="true" outlineLevel="0" collapsed="false">
      <c r="C122" s="3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</row>
    <row r="123" s="2" customFormat="true" ht="15.75" hidden="false" customHeight="true" outlineLevel="0" collapsed="false">
      <c r="C123" s="3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</row>
    <row r="124" s="2" customFormat="true" ht="15.75" hidden="false" customHeight="true" outlineLevel="0" collapsed="false">
      <c r="C124" s="3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</row>
    <row r="125" s="2" customFormat="true" ht="15.75" hidden="false" customHeight="true" outlineLevel="0" collapsed="false">
      <c r="C125" s="3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</row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</sheetData>
  <sheetProtection sheet="true" objects="true" scenarios="true"/>
  <mergeCells count="8">
    <mergeCell ref="C2:AC3"/>
    <mergeCell ref="C5:AC6"/>
    <mergeCell ref="M15:O15"/>
    <mergeCell ref="P15:T15"/>
    <mergeCell ref="B18:AD18"/>
    <mergeCell ref="P52:S52"/>
    <mergeCell ref="B54:AD54"/>
    <mergeCell ref="B55:AD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G53" activeCellId="0" sqref="AG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1" width="3.14"/>
    <col collapsed="false" customWidth="true" hidden="false" outlineLevel="0" max="30" min="4" style="0" width="3.14"/>
    <col collapsed="false" customWidth="true" hidden="false" outlineLevel="0" max="39" min="31" style="57" width="3.14"/>
    <col collapsed="false" customWidth="true" hidden="false" outlineLevel="0" max="41" min="40" style="57" width="2.99"/>
    <col collapsed="false" customWidth="true" hidden="false" outlineLevel="0" max="42" min="42" style="57" width="8.85"/>
    <col collapsed="false" customWidth="true" hidden="false" outlineLevel="0" max="44" min="43" style="57" width="3.28"/>
    <col collapsed="false" customWidth="true" hidden="false" outlineLevel="0" max="45" min="45" style="57" width="3.14"/>
    <col collapsed="false" customWidth="true" hidden="false" outlineLevel="0" max="47" min="46" style="57" width="3.28"/>
    <col collapsed="false" customWidth="true" hidden="false" outlineLevel="0" max="48" min="48" style="57" width="2.99"/>
    <col collapsed="false" customWidth="true" hidden="false" outlineLevel="0" max="49" min="49" style="57" width="2.84"/>
    <col collapsed="false" customWidth="true" hidden="false" outlineLevel="0" max="51" min="50" style="57" width="2.99"/>
    <col collapsed="false" customWidth="true" hidden="false" outlineLevel="0" max="52" min="52" style="57" width="8.99"/>
    <col collapsed="false" customWidth="true" hidden="false" outlineLevel="0" max="53" min="53" style="57" width="2.99"/>
    <col collapsed="false" customWidth="true" hidden="false" outlineLevel="0" max="54" min="54" style="57" width="3.7"/>
    <col collapsed="false" customWidth="true" hidden="false" outlineLevel="0" max="60" min="55" style="57" width="2.99"/>
    <col collapsed="false" customWidth="true" hidden="false" outlineLevel="0" max="61" min="61" style="57" width="10.28"/>
    <col collapsed="false" customWidth="true" hidden="false" outlineLevel="0" max="62" min="62" style="57" width="8.99"/>
    <col collapsed="false" customWidth="true" hidden="false" outlineLevel="0" max="93" min="63" style="57" width="2.99"/>
    <col collapsed="false" customWidth="true" hidden="false" outlineLevel="0" max="127" min="94" style="57" width="11.42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2"/>
      <c r="B2" s="2"/>
      <c r="C2" s="106" t="s">
        <v>44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2"/>
    </row>
    <row r="3" customFormat="false" ht="27.75" hidden="false" customHeight="true" outlineLevel="0" collapsed="false">
      <c r="A3" s="2"/>
      <c r="B3" s="2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2"/>
    </row>
    <row r="4" customFormat="false" ht="12.75" hidden="false" customHeight="false" outlineLevel="0" collapsed="false">
      <c r="A4" s="2"/>
      <c r="B4" s="2"/>
      <c r="C4" s="98" t="s">
        <v>45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/>
      <c r="B5" s="2"/>
      <c r="C5" s="107" t="s">
        <v>58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2"/>
    </row>
    <row r="6" customFormat="false" ht="15.75" hidden="false" customHeight="true" outlineLevel="0" collapsed="false">
      <c r="A6" s="2"/>
      <c r="B6" s="2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2"/>
    </row>
    <row r="7" customFormat="false" ht="12.75" hidden="false" customHeight="false" outlineLevel="0" collapsed="false">
      <c r="A7" s="2"/>
      <c r="B7" s="2"/>
      <c r="C7" s="99"/>
      <c r="D7" s="54"/>
      <c r="E7" s="54"/>
      <c r="F7" s="54"/>
      <c r="G7" s="54"/>
      <c r="H7" s="54"/>
      <c r="I7" s="54"/>
      <c r="J7" s="54"/>
      <c r="K7" s="54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.75" hidden="false" customHeight="false" outlineLevel="0" collapsed="false">
      <c r="A8" s="2"/>
      <c r="B8" s="2"/>
      <c r="C8" s="53" t="s">
        <v>3</v>
      </c>
      <c r="D8" s="54"/>
      <c r="E8" s="54"/>
      <c r="F8" s="54"/>
      <c r="G8" s="54"/>
      <c r="H8" s="54"/>
      <c r="I8" s="54"/>
      <c r="J8" s="54"/>
      <c r="K8" s="58" t="n">
        <v>2</v>
      </c>
      <c r="L8" s="2"/>
      <c r="M8" s="57" t="n">
        <f aca="false">CHOOSE(K8,8,90,900,9000)</f>
        <v>90</v>
      </c>
      <c r="N8" s="57" t="n">
        <f aca="false">CHOOSE(K8,2,10,100,1000)</f>
        <v>10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true" outlineLevel="0" collapsed="false">
      <c r="A15" s="2"/>
      <c r="B15" s="108"/>
      <c r="C15" s="109"/>
      <c r="D15" s="109"/>
      <c r="E15" s="110"/>
      <c r="F15" s="110"/>
      <c r="G15" s="110"/>
      <c r="H15" s="110"/>
      <c r="I15" s="110"/>
      <c r="J15" s="110"/>
      <c r="K15" s="110"/>
      <c r="L15" s="110"/>
      <c r="M15" s="111"/>
      <c r="N15" s="111"/>
      <c r="O15" s="111"/>
      <c r="P15" s="112" t="str">
        <f aca="true">"MTC"&amp;INT(RAND()*900+100)</f>
        <v>MTC953</v>
      </c>
      <c r="Q15" s="112"/>
      <c r="R15" s="112"/>
      <c r="S15" s="112"/>
      <c r="T15" s="112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220"/>
      <c r="AP15" s="57" t="n">
        <f aca="false">F20*1000+G20*100+H20*10+I20</f>
        <v>2018</v>
      </c>
      <c r="AZ15" s="57" t="n">
        <f aca="false">P20*1000+Q20*100+R20*10+S20</f>
        <v>1874</v>
      </c>
      <c r="BJ15" s="57" t="n">
        <f aca="false">Z20*1000+AA20*100+AB20*10+AC20</f>
        <v>9435</v>
      </c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</row>
    <row r="16" customFormat="false" ht="15.75" hidden="false" customHeight="true" outlineLevel="0" collapsed="false">
      <c r="A16" s="2"/>
      <c r="B16" s="108" t="s">
        <v>52</v>
      </c>
      <c r="C16" s="110"/>
      <c r="D16" s="110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0"/>
      <c r="Q16" s="110"/>
      <c r="R16" s="110"/>
      <c r="S16" s="110"/>
      <c r="T16" s="110"/>
      <c r="U16" s="110" t="s">
        <v>53</v>
      </c>
      <c r="V16" s="110"/>
      <c r="W16" s="114"/>
      <c r="X16" s="115"/>
      <c r="Y16" s="114"/>
      <c r="Z16" s="114"/>
      <c r="AA16" s="114"/>
      <c r="AB16" s="115"/>
      <c r="AC16" s="114"/>
      <c r="AD16" s="116"/>
      <c r="AE16" s="221"/>
      <c r="AF16" s="54"/>
      <c r="AG16" s="54"/>
      <c r="AP16" s="57" t="n">
        <f aca="false">AP15*I21</f>
        <v>16144</v>
      </c>
      <c r="AQ16" s="57" t="n">
        <f aca="false">INT(AP16/10000)</f>
        <v>1</v>
      </c>
      <c r="AR16" s="57" t="n">
        <f aca="false">INT(AP16/1000)-AQ16*10</f>
        <v>6</v>
      </c>
      <c r="AS16" s="57" t="n">
        <f aca="false">INT(AP16/100)-(AQ16*100+AR16*10)</f>
        <v>1</v>
      </c>
      <c r="AT16" s="57" t="n">
        <f aca="false">INT(AP16/10)-(AQ16*1000+AR16*100+AS16*10)</f>
        <v>4</v>
      </c>
      <c r="AU16" s="57" t="n">
        <f aca="false">INT(AP16)-(AQ16*10000+AR16*1000+AS16*100+AT16*10)</f>
        <v>4</v>
      </c>
      <c r="AZ16" s="57" t="n">
        <f aca="false">AZ15*S21</f>
        <v>7496</v>
      </c>
      <c r="BA16" s="57" t="n">
        <f aca="false">INT(AZ16/10000)</f>
        <v>0</v>
      </c>
      <c r="BB16" s="57" t="n">
        <f aca="false">INT(AZ16/1000)-BA16*10</f>
        <v>7</v>
      </c>
      <c r="BC16" s="57" t="n">
        <f aca="false">INT(AZ16/100)-(BA16*100+BB16*10)</f>
        <v>4</v>
      </c>
      <c r="BD16" s="57" t="n">
        <f aca="false">INT(AZ16/10)-(BA16*1000+BB16*100+BC16*10)</f>
        <v>9</v>
      </c>
      <c r="BE16" s="57" t="n">
        <f aca="false">INT(AZ16)-(BA16*10000+BB16*1000+BC16*100+BD16*10)</f>
        <v>6</v>
      </c>
      <c r="BJ16" s="57" t="n">
        <f aca="false">BJ15*AC21</f>
        <v>47175</v>
      </c>
      <c r="BK16" s="57" t="n">
        <f aca="false">INT(BJ16/10000)</f>
        <v>4</v>
      </c>
      <c r="BL16" s="57" t="n">
        <f aca="false">INT(BJ16/1000)-BK16*10</f>
        <v>7</v>
      </c>
      <c r="BM16" s="57" t="n">
        <f aca="false">INT(BJ16/100)-(BK16*100+BL16*10)</f>
        <v>1</v>
      </c>
      <c r="BN16" s="57" t="n">
        <f aca="false">INT(BJ16/10)-(BK16*1000+BL16*100+BM16*10)</f>
        <v>7</v>
      </c>
      <c r="BO16" s="57" t="n">
        <f aca="false">INT(BJ16)-(BK16*10000+BL16*1000+BM16*100+BN16*10)</f>
        <v>5</v>
      </c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</row>
    <row r="17" customFormat="false" ht="30.75" hidden="false" customHeight="true" outlineLevel="0" collapsed="false">
      <c r="A17" s="3"/>
      <c r="B17" s="108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220"/>
      <c r="AP17" s="57" t="n">
        <f aca="false">AP15*H21</f>
        <v>14126</v>
      </c>
      <c r="AQ17" s="57" t="n">
        <f aca="false">INT(AP17/10000)</f>
        <v>1</v>
      </c>
      <c r="AR17" s="57" t="n">
        <f aca="false">INT(AP17/1000)-AQ17*10</f>
        <v>4</v>
      </c>
      <c r="AS17" s="57" t="n">
        <f aca="false">INT(AP17/100)-(AQ17*100+AR17*10)</f>
        <v>1</v>
      </c>
      <c r="AT17" s="57" t="n">
        <f aca="false">INT(AP17/10)-(AQ17*1000+AR17*100+AS17*10)</f>
        <v>2</v>
      </c>
      <c r="AU17" s="57" t="n">
        <f aca="false">INT(AP17)-(AQ17*10000+AR17*1000+AS17*100+AT17*10)</f>
        <v>6</v>
      </c>
      <c r="AZ17" s="57" t="n">
        <f aca="false">AZ15*R21</f>
        <v>14992</v>
      </c>
      <c r="BA17" s="57" t="n">
        <f aca="false">INT(AZ17/10000)</f>
        <v>1</v>
      </c>
      <c r="BB17" s="57" t="n">
        <f aca="false">INT(AZ17/1000)-BA17*10</f>
        <v>4</v>
      </c>
      <c r="BC17" s="57" t="n">
        <f aca="false">INT(AZ17/100)-(BA17*100+BB17*10)</f>
        <v>9</v>
      </c>
      <c r="BD17" s="57" t="n">
        <f aca="false">INT(AZ17/10)-(BA17*1000+BB17*100+BC17*10)</f>
        <v>9</v>
      </c>
      <c r="BE17" s="57" t="n">
        <f aca="false">INT(AZ17)-(BA17*10000+BB17*1000+BC17*100+BD17*10)</f>
        <v>2</v>
      </c>
      <c r="BJ17" s="57" t="n">
        <f aca="false">BJ15*AB21</f>
        <v>66045</v>
      </c>
      <c r="BK17" s="57" t="n">
        <f aca="false">INT(BJ17/10000)</f>
        <v>6</v>
      </c>
      <c r="BL17" s="57" t="n">
        <f aca="false">INT(BJ17/1000)-BK17*10</f>
        <v>6</v>
      </c>
      <c r="BM17" s="57" t="n">
        <f aca="false">INT(BJ17/100)-(BK17*100+BL17*10)</f>
        <v>0</v>
      </c>
      <c r="BN17" s="57" t="n">
        <f aca="false">INT(BJ17/10)-(BK17*1000+BL17*100+BM17*10)</f>
        <v>4</v>
      </c>
      <c r="BO17" s="57" t="n">
        <f aca="false">INT(BJ17)-(BK17*10000+BL17*1000+BM17*100+BN17*10)</f>
        <v>5</v>
      </c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</row>
    <row r="18" customFormat="false" ht="15.75" hidden="false" customHeight="true" outlineLevel="0" collapsed="false">
      <c r="A18" s="2"/>
      <c r="B18" s="119" t="s">
        <v>59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222"/>
      <c r="AF18" s="222"/>
      <c r="AP18" s="57" t="n">
        <f aca="false">AP15*G21</f>
        <v>12108</v>
      </c>
      <c r="AQ18" s="57" t="n">
        <f aca="false">INT(AP18/10000)</f>
        <v>1</v>
      </c>
      <c r="AR18" s="57" t="n">
        <f aca="false">INT(AP18/1000)-AQ18*10</f>
        <v>2</v>
      </c>
      <c r="AS18" s="57" t="n">
        <f aca="false">INT(AP18/100)-(AQ18*100+AR18*10)</f>
        <v>1</v>
      </c>
      <c r="AT18" s="57" t="n">
        <f aca="false">INT(AP18/10)-(AQ18*1000+AR18*100+AS18*10)</f>
        <v>0</v>
      </c>
      <c r="AU18" s="57" t="n">
        <f aca="false">INT(AP18)-(AQ18*10000+AR18*1000+AS18*100+AT18*10)</f>
        <v>8</v>
      </c>
      <c r="AZ18" s="57" t="n">
        <f aca="false">AZ15*Q21</f>
        <v>14992</v>
      </c>
      <c r="BA18" s="57" t="n">
        <f aca="false">INT(AZ18/10000)</f>
        <v>1</v>
      </c>
      <c r="BB18" s="57" t="n">
        <f aca="false">INT(AZ18/1000)-BA18*10</f>
        <v>4</v>
      </c>
      <c r="BC18" s="57" t="n">
        <f aca="false">INT(AZ18/100)-(BA18*100+BB18*10)</f>
        <v>9</v>
      </c>
      <c r="BD18" s="57" t="n">
        <f aca="false">INT(AZ18/10)-(BA18*1000+BB18*100+BC18*10)</f>
        <v>9</v>
      </c>
      <c r="BE18" s="57" t="n">
        <f aca="false">INT(AZ18)-(BA18*10000+BB18*1000+BC18*100+BD18*10)</f>
        <v>2</v>
      </c>
      <c r="BJ18" s="57" t="n">
        <f aca="false">BJ15*AA21</f>
        <v>28305</v>
      </c>
      <c r="BK18" s="57" t="n">
        <f aca="false">INT(BJ18/10000)</f>
        <v>2</v>
      </c>
      <c r="BL18" s="57" t="n">
        <f aca="false">INT(BJ18/1000)-BK18*10</f>
        <v>8</v>
      </c>
      <c r="BM18" s="57" t="n">
        <f aca="false">INT(BJ18/100)-(BK18*100+BL18*10)</f>
        <v>3</v>
      </c>
      <c r="BN18" s="57" t="n">
        <f aca="false">INT(BJ18/10)-(BK18*1000+BL18*100+BM18*10)</f>
        <v>0</v>
      </c>
      <c r="BO18" s="57" t="n">
        <f aca="false">INT(BJ18)-(BK18*10000+BL18*1000+BM18*100+BN18*10)</f>
        <v>5</v>
      </c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</row>
    <row r="19" customFormat="false" ht="15.75" hidden="false" customHeight="true" outlineLevel="0" collapsed="false">
      <c r="A19" s="2"/>
      <c r="B19" s="108"/>
      <c r="C19" s="121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22"/>
      <c r="U19" s="122"/>
      <c r="V19" s="122"/>
      <c r="W19" s="108"/>
      <c r="X19" s="108"/>
      <c r="Y19" s="108"/>
      <c r="Z19" s="108"/>
      <c r="AA19" s="108"/>
      <c r="AB19" s="108"/>
      <c r="AC19" s="108"/>
      <c r="AD19" s="108"/>
      <c r="AP19" s="57" t="n">
        <f aca="false">AP16+AP17*10+AP18*100</f>
        <v>1368204</v>
      </c>
      <c r="AQ19" s="57" t="n">
        <f aca="false">INT(AP19/1000000)</f>
        <v>1</v>
      </c>
      <c r="AR19" s="57" t="n">
        <f aca="false">INT((AP19-AQ19*1000000)/100000)</f>
        <v>3</v>
      </c>
      <c r="AS19" s="57" t="n">
        <f aca="false">INT((AP19-(AQ19*1000000+AR19*100000))/10000)</f>
        <v>6</v>
      </c>
      <c r="AT19" s="57" t="n">
        <f aca="false">INT((AP19-(AQ19*1000000+AR19*100000+AS19*10000))/1000)</f>
        <v>8</v>
      </c>
      <c r="AU19" s="57" t="n">
        <f aca="false">INT((AP19-(AQ19*1000000+AR19*100000+AS19*10000+AT19*1000))/100)</f>
        <v>2</v>
      </c>
      <c r="AV19" s="57" t="n">
        <f aca="false">INT((AP19-(AQ19*1000000+AR19*100000+AS19*10000+AT19*1000+AU19*100))/10)</f>
        <v>0</v>
      </c>
      <c r="AW19" s="57" t="n">
        <f aca="false">INT((AP19-(AQ19*1000000+AR19*100000+AS19*10000+AT19*1000+AU19*100+AV19*10)))</f>
        <v>4</v>
      </c>
      <c r="AZ19" s="57" t="n">
        <f aca="false">AZ16+AZ17*10+AZ18*100</f>
        <v>1656616</v>
      </c>
      <c r="BA19" s="57" t="n">
        <f aca="false">INT(AZ19/1000000)</f>
        <v>1</v>
      </c>
      <c r="BB19" s="57" t="n">
        <f aca="false">INT((AZ19-BA19*1000000)/100000)</f>
        <v>6</v>
      </c>
      <c r="BC19" s="57" t="n">
        <f aca="false">INT((AZ19-(BA19*1000000+BB19*100000))/10000)</f>
        <v>5</v>
      </c>
      <c r="BD19" s="57" t="n">
        <f aca="false">INT((AZ19-(BA19*1000000+BB19*100000+BC19*10000))/1000)</f>
        <v>6</v>
      </c>
      <c r="BE19" s="57" t="n">
        <f aca="false">INT((AZ19-(BA19*1000000+BB19*100000+BC19*10000+BD19*1000))/100)</f>
        <v>6</v>
      </c>
      <c r="BF19" s="57" t="n">
        <f aca="false">INT((AZ19-(BA19*1000000+BB19*100000+BC19*10000+BD19*1000+BE19*100))/10)</f>
        <v>1</v>
      </c>
      <c r="BG19" s="57" t="n">
        <f aca="false">INT((AZ19-(BA19*1000000+BB19*100000+BC19*10000+BD19*1000+BE19*100+BF19*10)))</f>
        <v>6</v>
      </c>
      <c r="BJ19" s="57" t="n">
        <f aca="false">BJ16+BJ17*10+BJ18*100</f>
        <v>3538125</v>
      </c>
      <c r="BK19" s="57" t="n">
        <f aca="false">INT(BJ19/1000000)</f>
        <v>3</v>
      </c>
      <c r="BL19" s="57" t="n">
        <f aca="false">INT((BJ19-BK19*1000000)/100000)</f>
        <v>5</v>
      </c>
      <c r="BM19" s="57" t="n">
        <f aca="false">INT((BJ19-(BK19*1000000+BL19*100000))/10000)</f>
        <v>3</v>
      </c>
      <c r="BN19" s="57" t="n">
        <f aca="false">INT((BJ19-(BK19*1000000+BL19*100000+BM19*10000))/1000)</f>
        <v>8</v>
      </c>
      <c r="BO19" s="57" t="n">
        <f aca="false">INT((BJ19-(BK19*1000000+BL19*100000+BM19*10000+BN19*1000))/100)</f>
        <v>1</v>
      </c>
      <c r="BP19" s="57" t="n">
        <f aca="false">INT((BJ19-(BK19*1000000+BL19*100000+BM19*10000+BN19*1000+BO19*100))/10)</f>
        <v>2</v>
      </c>
      <c r="BQ19" s="57" t="n">
        <f aca="false">INT((BJ19-(BK19*1000000+BL19*100000+BM19*10000+BN19*1000+BO19*100+BP19*10)))</f>
        <v>5</v>
      </c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</row>
    <row r="20" customFormat="false" ht="24.75" hidden="false" customHeight="true" outlineLevel="0" collapsed="false">
      <c r="A20" s="2"/>
      <c r="B20" s="108"/>
      <c r="C20" s="123"/>
      <c r="D20" s="124"/>
      <c r="E20" s="125"/>
      <c r="F20" s="248" t="n">
        <f aca="true">(INT(RAND()*9)+1)</f>
        <v>2</v>
      </c>
      <c r="G20" s="249" t="n">
        <f aca="true">INT(RAND()*10)</f>
        <v>0</v>
      </c>
      <c r="H20" s="249" t="n">
        <f aca="true">INT(RAND()*10)</f>
        <v>1</v>
      </c>
      <c r="I20" s="249" t="n">
        <f aca="true">INT(RAND()*10)</f>
        <v>8</v>
      </c>
      <c r="J20" s="164"/>
      <c r="K20" s="164"/>
      <c r="L20" s="164"/>
      <c r="M20" s="123"/>
      <c r="N20" s="124"/>
      <c r="O20" s="125"/>
      <c r="P20" s="248" t="n">
        <f aca="true">(INT(RAND()*9)+1)</f>
        <v>1</v>
      </c>
      <c r="Q20" s="250" t="n">
        <f aca="true">INT(RAND()*10)</f>
        <v>8</v>
      </c>
      <c r="R20" s="248" t="n">
        <f aca="true">INT(RAND()*10)</f>
        <v>7</v>
      </c>
      <c r="S20" s="250" t="n">
        <f aca="true">INT(RAND()*10)</f>
        <v>4</v>
      </c>
      <c r="T20" s="165"/>
      <c r="U20" s="165"/>
      <c r="V20" s="123"/>
      <c r="W20" s="123"/>
      <c r="X20" s="124"/>
      <c r="Y20" s="125"/>
      <c r="Z20" s="248" t="n">
        <f aca="true">(INT(RAND()*9)+1)</f>
        <v>9</v>
      </c>
      <c r="AA20" s="249" t="n">
        <f aca="true">INT(RAND()*10)</f>
        <v>4</v>
      </c>
      <c r="AB20" s="249" t="n">
        <f aca="true">INT(RAND()*10)</f>
        <v>3</v>
      </c>
      <c r="AC20" s="249" t="n">
        <f aca="true">INT(RAND()*10)</f>
        <v>5</v>
      </c>
      <c r="AD20" s="131"/>
      <c r="AE20" s="223"/>
      <c r="AF20" s="224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</row>
    <row r="21" customFormat="false" ht="24.75" hidden="false" customHeight="true" outlineLevel="0" collapsed="false">
      <c r="A21" s="2"/>
      <c r="B21" s="108"/>
      <c r="C21" s="123"/>
      <c r="D21" s="134"/>
      <c r="E21" s="251" t="s">
        <v>55</v>
      </c>
      <c r="F21" s="251"/>
      <c r="G21" s="252" t="n">
        <f aca="true">(INT(RAND()*9)+1)</f>
        <v>6</v>
      </c>
      <c r="H21" s="252" t="n">
        <f aca="true">INT(RAND()*9)+1</f>
        <v>7</v>
      </c>
      <c r="I21" s="252" t="n">
        <f aca="true">INT(RAND()*9)+1</f>
        <v>8</v>
      </c>
      <c r="J21" s="134"/>
      <c r="K21" s="253"/>
      <c r="L21" s="253"/>
      <c r="M21" s="123"/>
      <c r="N21" s="134"/>
      <c r="O21" s="251" t="s">
        <v>55</v>
      </c>
      <c r="P21" s="251"/>
      <c r="Q21" s="254" t="n">
        <f aca="true">(INT(RAND()*9)+1)</f>
        <v>8</v>
      </c>
      <c r="R21" s="255" t="n">
        <f aca="true">INT(RAND()*9)+1</f>
        <v>8</v>
      </c>
      <c r="S21" s="254" t="n">
        <f aca="true">INT(RAND()*9)+1</f>
        <v>4</v>
      </c>
      <c r="T21" s="164"/>
      <c r="U21" s="125"/>
      <c r="V21" s="123"/>
      <c r="W21" s="123"/>
      <c r="X21" s="134"/>
      <c r="Y21" s="251" t="s">
        <v>55</v>
      </c>
      <c r="Z21" s="251"/>
      <c r="AA21" s="252" t="n">
        <f aca="true">(INT(RAND()*9)+1)</f>
        <v>3</v>
      </c>
      <c r="AB21" s="252" t="n">
        <f aca="true">INT(RAND()*9)+1</f>
        <v>7</v>
      </c>
      <c r="AC21" s="252" t="n">
        <f aca="true">INT(RAND()*9)+1</f>
        <v>5</v>
      </c>
      <c r="AD21" s="140"/>
      <c r="AE21" s="54"/>
      <c r="AF21" s="54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</row>
    <row r="22" customFormat="false" ht="24.75" hidden="false" customHeight="true" outlineLevel="0" collapsed="false">
      <c r="A22" s="2"/>
      <c r="B22" s="108"/>
      <c r="C22" s="256"/>
      <c r="D22" s="257"/>
      <c r="E22" s="258" t="n">
        <f aca="false">IF(AQ16&gt;0,AQ16,"")</f>
        <v>1</v>
      </c>
      <c r="F22" s="259" t="n">
        <f aca="false">AR16</f>
        <v>6</v>
      </c>
      <c r="G22" s="260" t="n">
        <f aca="false">AS16</f>
        <v>1</v>
      </c>
      <c r="H22" s="261" t="n">
        <f aca="false">AT16</f>
        <v>4</v>
      </c>
      <c r="I22" s="262" t="n">
        <f aca="false">AU16</f>
        <v>4</v>
      </c>
      <c r="J22" s="134"/>
      <c r="K22" s="253"/>
      <c r="L22" s="123"/>
      <c r="M22" s="256"/>
      <c r="N22" s="257"/>
      <c r="O22" s="258" t="str">
        <f aca="false">IF(BA16&gt;0,BA16,"")</f>
        <v/>
      </c>
      <c r="P22" s="263" t="n">
        <f aca="false">BB16</f>
        <v>7</v>
      </c>
      <c r="Q22" s="258" t="n">
        <f aca="false">BC16</f>
        <v>4</v>
      </c>
      <c r="R22" s="258" t="n">
        <f aca="false">BD16</f>
        <v>9</v>
      </c>
      <c r="S22" s="263" t="n">
        <f aca="false">BE16</f>
        <v>6</v>
      </c>
      <c r="T22" s="183"/>
      <c r="U22" s="183"/>
      <c r="V22" s="123"/>
      <c r="W22" s="256"/>
      <c r="X22" s="257"/>
      <c r="Y22" s="260" t="n">
        <f aca="false">IF(BK16&gt;0,BK16,"")</f>
        <v>4</v>
      </c>
      <c r="Z22" s="259" t="n">
        <f aca="false">BL16</f>
        <v>7</v>
      </c>
      <c r="AA22" s="260" t="n">
        <f aca="false">BM16</f>
        <v>1</v>
      </c>
      <c r="AB22" s="258" t="n">
        <f aca="false">BN16</f>
        <v>7</v>
      </c>
      <c r="AC22" s="259" t="n">
        <f aca="false">BO16</f>
        <v>5</v>
      </c>
      <c r="AD22" s="146"/>
      <c r="AE22" s="227"/>
      <c r="AF22" s="54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</row>
    <row r="23" customFormat="false" ht="24.75" hidden="false" customHeight="true" outlineLevel="0" collapsed="false">
      <c r="A23" s="2"/>
      <c r="B23" s="108"/>
      <c r="C23" s="256"/>
      <c r="D23" s="264" t="n">
        <f aca="false">IF(AQ17&gt;0,AQ17,"")</f>
        <v>1</v>
      </c>
      <c r="E23" s="264" t="n">
        <f aca="false">AR17</f>
        <v>4</v>
      </c>
      <c r="F23" s="264" t="n">
        <f aca="false">AS17</f>
        <v>1</v>
      </c>
      <c r="G23" s="265" t="n">
        <f aca="false">AT17</f>
        <v>2</v>
      </c>
      <c r="H23" s="264" t="n">
        <f aca="false">AU17</f>
        <v>6</v>
      </c>
      <c r="I23" s="266" t="s">
        <v>56</v>
      </c>
      <c r="J23" s="125"/>
      <c r="K23" s="267"/>
      <c r="L23" s="267"/>
      <c r="M23" s="256"/>
      <c r="N23" s="264" t="n">
        <f aca="false">IF(BA17&gt;0,BA17,"")</f>
        <v>1</v>
      </c>
      <c r="O23" s="264" t="n">
        <f aca="false">BB17</f>
        <v>4</v>
      </c>
      <c r="P23" s="264" t="n">
        <f aca="false">BC17</f>
        <v>9</v>
      </c>
      <c r="Q23" s="264" t="n">
        <f aca="false">BD17</f>
        <v>9</v>
      </c>
      <c r="R23" s="264" t="n">
        <f aca="false">BE17</f>
        <v>2</v>
      </c>
      <c r="S23" s="266" t="s">
        <v>56</v>
      </c>
      <c r="T23" s="164"/>
      <c r="U23" s="125"/>
      <c r="V23" s="123"/>
      <c r="W23" s="256"/>
      <c r="X23" s="268" t="n">
        <f aca="false">IF(BK17&gt;0,BK17,"")</f>
        <v>6</v>
      </c>
      <c r="Y23" s="268" t="n">
        <f aca="false">BL17</f>
        <v>6</v>
      </c>
      <c r="Z23" s="269" t="n">
        <f aca="false">BM17</f>
        <v>0</v>
      </c>
      <c r="AA23" s="269" t="n">
        <f aca="false">BN17</f>
        <v>4</v>
      </c>
      <c r="AB23" s="268" t="n">
        <f aca="false">BO17</f>
        <v>5</v>
      </c>
      <c r="AC23" s="266" t="s">
        <v>56</v>
      </c>
      <c r="AD23" s="140"/>
      <c r="AE23" s="54"/>
      <c r="AF23" s="54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</row>
    <row r="24" customFormat="false" ht="24.75" hidden="false" customHeight="true" outlineLevel="0" collapsed="false">
      <c r="A24" s="2"/>
      <c r="B24" s="108"/>
      <c r="C24" s="270" t="n">
        <f aca="false">IF(AQ18&gt;0,AQ18,"")</f>
        <v>1</v>
      </c>
      <c r="D24" s="271" t="n">
        <f aca="false">AR18</f>
        <v>2</v>
      </c>
      <c r="E24" s="272" t="n">
        <f aca="false">AS18</f>
        <v>1</v>
      </c>
      <c r="F24" s="272" t="n">
        <f aca="false">AT18</f>
        <v>0</v>
      </c>
      <c r="G24" s="273" t="n">
        <f aca="false">AU18</f>
        <v>8</v>
      </c>
      <c r="H24" s="274" t="s">
        <v>56</v>
      </c>
      <c r="I24" s="274" t="s">
        <v>56</v>
      </c>
      <c r="J24" s="125"/>
      <c r="K24" s="267"/>
      <c r="L24" s="267"/>
      <c r="M24" s="275" t="n">
        <f aca="false">IF(BA18&gt;0,BA18,"")</f>
        <v>1</v>
      </c>
      <c r="N24" s="272" t="n">
        <f aca="false">BB18</f>
        <v>4</v>
      </c>
      <c r="O24" s="272" t="n">
        <f aca="false">BC18</f>
        <v>9</v>
      </c>
      <c r="P24" s="272" t="n">
        <f aca="false">BD18</f>
        <v>9</v>
      </c>
      <c r="Q24" s="272" t="n">
        <f aca="false">BE18</f>
        <v>2</v>
      </c>
      <c r="R24" s="274" t="s">
        <v>56</v>
      </c>
      <c r="S24" s="274" t="s">
        <v>56</v>
      </c>
      <c r="T24" s="164"/>
      <c r="U24" s="164"/>
      <c r="V24" s="123"/>
      <c r="W24" s="270" t="n">
        <f aca="false">IF(BK18&gt;0,BK18,"")</f>
        <v>2</v>
      </c>
      <c r="X24" s="271" t="n">
        <f aca="false">BL18</f>
        <v>8</v>
      </c>
      <c r="Y24" s="271" t="n">
        <f aca="false">BM18</f>
        <v>3</v>
      </c>
      <c r="Z24" s="271" t="n">
        <f aca="false">BN18</f>
        <v>0</v>
      </c>
      <c r="AA24" s="271" t="n">
        <f aca="false">BO18</f>
        <v>5</v>
      </c>
      <c r="AB24" s="274" t="s">
        <v>56</v>
      </c>
      <c r="AC24" s="274" t="s">
        <v>56</v>
      </c>
      <c r="AD24" s="140"/>
      <c r="AE24" s="54"/>
      <c r="AF24" s="54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</row>
    <row r="25" customFormat="false" ht="24.75" hidden="false" customHeight="true" outlineLevel="0" collapsed="false">
      <c r="A25" s="2"/>
      <c r="B25" s="108"/>
      <c r="C25" s="259" t="n">
        <f aca="false">IF(AQ19&gt;0,AQ19,"")</f>
        <v>1</v>
      </c>
      <c r="D25" s="276" t="n">
        <f aca="false">AR19</f>
        <v>3</v>
      </c>
      <c r="E25" s="276" t="n">
        <f aca="false">AS19</f>
        <v>6</v>
      </c>
      <c r="F25" s="276" t="n">
        <f aca="false">AT19</f>
        <v>8</v>
      </c>
      <c r="G25" s="276" t="n">
        <f aca="false">AU19</f>
        <v>2</v>
      </c>
      <c r="H25" s="276" t="n">
        <f aca="false">AV19</f>
        <v>0</v>
      </c>
      <c r="I25" s="277" t="n">
        <f aca="false">AW19</f>
        <v>4</v>
      </c>
      <c r="J25" s="125"/>
      <c r="K25" s="267"/>
      <c r="L25" s="267"/>
      <c r="M25" s="259" t="n">
        <f aca="false">IF(BA19&gt;0,BA19,"")</f>
        <v>1</v>
      </c>
      <c r="N25" s="276" t="n">
        <f aca="false">BB19</f>
        <v>6</v>
      </c>
      <c r="O25" s="276" t="n">
        <f aca="false">BC19</f>
        <v>5</v>
      </c>
      <c r="P25" s="276" t="n">
        <f aca="false">BD19</f>
        <v>6</v>
      </c>
      <c r="Q25" s="276" t="n">
        <f aca="false">BE19</f>
        <v>6</v>
      </c>
      <c r="R25" s="276" t="n">
        <f aca="false">BF19</f>
        <v>1</v>
      </c>
      <c r="S25" s="277" t="n">
        <f aca="false">BG19</f>
        <v>6</v>
      </c>
      <c r="T25" s="164"/>
      <c r="U25" s="164"/>
      <c r="V25" s="123"/>
      <c r="W25" s="263" t="n">
        <f aca="false">IF(BK19&gt;0,BK19,"")</f>
        <v>3</v>
      </c>
      <c r="X25" s="278" t="n">
        <f aca="false">BL19</f>
        <v>5</v>
      </c>
      <c r="Y25" s="278" t="n">
        <f aca="false">BM19</f>
        <v>3</v>
      </c>
      <c r="Z25" s="278" t="n">
        <f aca="false">BN19</f>
        <v>8</v>
      </c>
      <c r="AA25" s="278" t="n">
        <f aca="false">BO19</f>
        <v>1</v>
      </c>
      <c r="AB25" s="278" t="n">
        <f aca="false">BP19</f>
        <v>2</v>
      </c>
      <c r="AC25" s="279" t="n">
        <f aca="false">BQ19</f>
        <v>5</v>
      </c>
      <c r="AD25" s="140"/>
      <c r="AE25" s="54"/>
      <c r="AF25" s="54"/>
      <c r="AP25" s="57" t="n">
        <f aca="false">F30*1000+G30*100+H30*10+I30</f>
        <v>3075</v>
      </c>
      <c r="AZ25" s="57" t="n">
        <f aca="false">P30*1000+Q30*100+R30*10+S30</f>
        <v>2801</v>
      </c>
      <c r="BJ25" s="57" t="n">
        <f aca="false">Z30*1000+AA30*100+AB30*10+AC30</f>
        <v>3739</v>
      </c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</row>
    <row r="26" customFormat="false" ht="15.75" hidden="false" customHeight="true" outlineLevel="0" collapsed="false">
      <c r="A26" s="2"/>
      <c r="B26" s="108"/>
      <c r="C26" s="158"/>
      <c r="D26" s="125"/>
      <c r="E26" s="125"/>
      <c r="F26" s="125"/>
      <c r="G26" s="125"/>
      <c r="H26" s="125"/>
      <c r="I26" s="124"/>
      <c r="J26" s="125"/>
      <c r="K26" s="267"/>
      <c r="L26" s="267"/>
      <c r="M26" s="125"/>
      <c r="N26" s="267"/>
      <c r="O26" s="267"/>
      <c r="P26" s="125"/>
      <c r="Q26" s="267"/>
      <c r="R26" s="267"/>
      <c r="S26" s="186"/>
      <c r="T26" s="267"/>
      <c r="U26" s="186"/>
      <c r="V26" s="164"/>
      <c r="W26" s="267"/>
      <c r="X26" s="267"/>
      <c r="Y26" s="267"/>
      <c r="Z26" s="267"/>
      <c r="AA26" s="267"/>
      <c r="AB26" s="267"/>
      <c r="AC26" s="267"/>
      <c r="AD26" s="140"/>
      <c r="AE26" s="54"/>
      <c r="AF26" s="54"/>
      <c r="AP26" s="57" t="n">
        <f aca="false">AP25*I31</f>
        <v>15375</v>
      </c>
      <c r="AQ26" s="57" t="n">
        <f aca="false">INT(AP26/10000)</f>
        <v>1</v>
      </c>
      <c r="AR26" s="57" t="n">
        <f aca="false">INT(AP26/1000)-AQ26*10</f>
        <v>5</v>
      </c>
      <c r="AS26" s="57" t="n">
        <f aca="false">INT(AP26/100)-(AQ26*100+AR26*10)</f>
        <v>3</v>
      </c>
      <c r="AT26" s="57" t="n">
        <f aca="false">INT(AP26/10)-(AQ26*1000+AR26*100+AS26*10)</f>
        <v>7</v>
      </c>
      <c r="AU26" s="57" t="n">
        <f aca="false">INT(AP26)-(AQ26*10000+AR26*1000+AS26*100+AT26*10)</f>
        <v>5</v>
      </c>
      <c r="AZ26" s="57" t="n">
        <f aca="false">AZ25*S31</f>
        <v>5602</v>
      </c>
      <c r="BA26" s="57" t="n">
        <f aca="false">INT(AZ26/10000)</f>
        <v>0</v>
      </c>
      <c r="BB26" s="57" t="n">
        <f aca="false">INT(AZ26/1000)-BA26*10</f>
        <v>5</v>
      </c>
      <c r="BC26" s="57" t="n">
        <f aca="false">INT(AZ26/100)-(BA26*100+BB26*10)</f>
        <v>6</v>
      </c>
      <c r="BD26" s="57" t="n">
        <f aca="false">INT(AZ26/10)-(BA26*1000+BB26*100+BC26*10)</f>
        <v>0</v>
      </c>
      <c r="BE26" s="57" t="n">
        <f aca="false">INT(AZ26)-(BA26*10000+BB26*1000+BC26*100+BD26*10)</f>
        <v>2</v>
      </c>
      <c r="BJ26" s="57" t="n">
        <f aca="false">BJ25*AC31</f>
        <v>3739</v>
      </c>
      <c r="BK26" s="57" t="n">
        <f aca="false">INT(BJ26/10000)</f>
        <v>0</v>
      </c>
      <c r="BL26" s="57" t="n">
        <f aca="false">INT(BJ26/1000)-BK26*10</f>
        <v>3</v>
      </c>
      <c r="BM26" s="57" t="n">
        <f aca="false">INT(BJ26/100)-(BK26*100+BL26*10)</f>
        <v>7</v>
      </c>
      <c r="BN26" s="57" t="n">
        <f aca="false">INT(BJ26/10)-(BK26*1000+BL26*100+BM26*10)</f>
        <v>3</v>
      </c>
      <c r="BO26" s="57" t="n">
        <f aca="false">INT(BJ26)-(BK26*10000+BL26*1000+BM26*100+BN26*10)</f>
        <v>9</v>
      </c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</row>
    <row r="27" customFormat="false" ht="15.75" hidden="false" customHeight="true" outlineLevel="0" collapsed="false">
      <c r="A27" s="2"/>
      <c r="B27" s="108"/>
      <c r="C27" s="123"/>
      <c r="D27" s="125"/>
      <c r="E27" s="125"/>
      <c r="F27" s="125"/>
      <c r="G27" s="125"/>
      <c r="H27" s="125"/>
      <c r="I27" s="124"/>
      <c r="J27" s="125"/>
      <c r="K27" s="267"/>
      <c r="L27" s="267"/>
      <c r="M27" s="125"/>
      <c r="N27" s="267"/>
      <c r="O27" s="267"/>
      <c r="P27" s="125"/>
      <c r="Q27" s="267"/>
      <c r="R27" s="267"/>
      <c r="S27" s="267"/>
      <c r="T27" s="164"/>
      <c r="U27" s="164"/>
      <c r="V27" s="164"/>
      <c r="W27" s="267"/>
      <c r="X27" s="267"/>
      <c r="Y27" s="267"/>
      <c r="Z27" s="267"/>
      <c r="AA27" s="267"/>
      <c r="AB27" s="267"/>
      <c r="AC27" s="267"/>
      <c r="AD27" s="140"/>
      <c r="AE27" s="54"/>
      <c r="AF27" s="54"/>
      <c r="AP27" s="57" t="n">
        <f aca="false">AP25*H31</f>
        <v>6150</v>
      </c>
      <c r="AQ27" s="57" t="n">
        <f aca="false">INT(AP27/10000)</f>
        <v>0</v>
      </c>
      <c r="AR27" s="57" t="n">
        <f aca="false">INT(AP27/1000)-AQ27*10</f>
        <v>6</v>
      </c>
      <c r="AS27" s="57" t="n">
        <f aca="false">INT(AP27/100)-(AQ27*100+AR27*10)</f>
        <v>1</v>
      </c>
      <c r="AT27" s="57" t="n">
        <f aca="false">INT(AP27/10)-(AQ27*1000+AR27*100+AS27*10)</f>
        <v>5</v>
      </c>
      <c r="AU27" s="57" t="n">
        <f aca="false">INT(AP27)-(AQ27*10000+AR27*1000+AS27*100+AT27*10)</f>
        <v>0</v>
      </c>
      <c r="AZ27" s="57" t="n">
        <f aca="false">AZ25*R31</f>
        <v>5602</v>
      </c>
      <c r="BA27" s="57" t="n">
        <f aca="false">INT(AZ27/10000)</f>
        <v>0</v>
      </c>
      <c r="BB27" s="57" t="n">
        <f aca="false">INT(AZ27/1000)-BA27*10</f>
        <v>5</v>
      </c>
      <c r="BC27" s="57" t="n">
        <f aca="false">INT(AZ27/100)-(BA27*100+BB27*10)</f>
        <v>6</v>
      </c>
      <c r="BD27" s="57" t="n">
        <f aca="false">INT(AZ27/10)-(BA27*1000+BB27*100+BC27*10)</f>
        <v>0</v>
      </c>
      <c r="BE27" s="57" t="n">
        <f aca="false">INT(AZ27)-(BA27*10000+BB27*1000+BC27*100+BD27*10)</f>
        <v>2</v>
      </c>
      <c r="BJ27" s="57" t="n">
        <f aca="false">BJ25*AB31</f>
        <v>7478</v>
      </c>
      <c r="BK27" s="57" t="n">
        <f aca="false">INT(BJ27/10000)</f>
        <v>0</v>
      </c>
      <c r="BL27" s="57" t="n">
        <f aca="false">INT(BJ27/1000)-BK27*10</f>
        <v>7</v>
      </c>
      <c r="BM27" s="57" t="n">
        <f aca="false">INT(BJ27/100)-(BK27*100+BL27*10)</f>
        <v>4</v>
      </c>
      <c r="BN27" s="57" t="n">
        <f aca="false">INT(BJ27/10)-(BK27*1000+BL27*100+BM27*10)</f>
        <v>7</v>
      </c>
      <c r="BO27" s="57" t="n">
        <f aca="false">INT(BJ27)-(BK27*10000+BL27*1000+BM27*100+BN27*10)</f>
        <v>8</v>
      </c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</row>
    <row r="28" customFormat="false" ht="15.75" hidden="false" customHeight="true" outlineLevel="0" collapsed="false">
      <c r="A28" s="2"/>
      <c r="B28" s="108"/>
      <c r="C28" s="163"/>
      <c r="D28" s="164"/>
      <c r="E28" s="165"/>
      <c r="F28" s="164"/>
      <c r="G28" s="164"/>
      <c r="H28" s="165"/>
      <c r="I28" s="164"/>
      <c r="J28" s="164"/>
      <c r="K28" s="164"/>
      <c r="L28" s="164"/>
      <c r="M28" s="164"/>
      <c r="N28" s="164"/>
      <c r="O28" s="164"/>
      <c r="P28" s="164"/>
      <c r="Q28" s="267"/>
      <c r="R28" s="267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31"/>
      <c r="AE28" s="223"/>
      <c r="AF28" s="54"/>
      <c r="AP28" s="57" t="n">
        <f aca="false">AP25*G31</f>
        <v>27675</v>
      </c>
      <c r="AQ28" s="57" t="n">
        <f aca="false">INT(AP28/10000)</f>
        <v>2</v>
      </c>
      <c r="AR28" s="57" t="n">
        <f aca="false">INT(AP28/1000)-AQ28*10</f>
        <v>7</v>
      </c>
      <c r="AS28" s="57" t="n">
        <f aca="false">INT(AP28/100)-(AQ28*100+AR28*10)</f>
        <v>6</v>
      </c>
      <c r="AT28" s="57" t="n">
        <f aca="false">INT(AP28/10)-(AQ28*1000+AR28*100+AS28*10)</f>
        <v>7</v>
      </c>
      <c r="AU28" s="57" t="n">
        <f aca="false">INT(AP28)-(AQ28*10000+AR28*1000+AS28*100+AT28*10)</f>
        <v>5</v>
      </c>
      <c r="AZ28" s="57" t="n">
        <f aca="false">AZ25*Q31</f>
        <v>25209</v>
      </c>
      <c r="BA28" s="57" t="n">
        <f aca="false">INT(AZ28/10000)</f>
        <v>2</v>
      </c>
      <c r="BB28" s="57" t="n">
        <f aca="false">INT(AZ28/1000)-BA28*10</f>
        <v>5</v>
      </c>
      <c r="BC28" s="57" t="n">
        <f aca="false">INT(AZ28/100)-(BA28*100+BB28*10)</f>
        <v>2</v>
      </c>
      <c r="BD28" s="57" t="n">
        <f aca="false">INT(AZ28/10)-(BA28*1000+BB28*100+BC28*10)</f>
        <v>0</v>
      </c>
      <c r="BE28" s="57" t="n">
        <f aca="false">INT(AZ28)-(BA28*10000+BB28*1000+BC28*100+BD28*10)</f>
        <v>9</v>
      </c>
      <c r="BJ28" s="57" t="n">
        <f aca="false">BJ25*AA31</f>
        <v>26173</v>
      </c>
      <c r="BK28" s="57" t="n">
        <f aca="false">INT(BJ28/10000)</f>
        <v>2</v>
      </c>
      <c r="BL28" s="57" t="n">
        <f aca="false">INT(BJ28/1000)-BK28*10</f>
        <v>6</v>
      </c>
      <c r="BM28" s="57" t="n">
        <f aca="false">INT(BJ28/100)-(BK28*100+BL28*10)</f>
        <v>1</v>
      </c>
      <c r="BN28" s="57" t="n">
        <f aca="false">INT(BJ28/10)-(BK28*1000+BL28*100+BM28*10)</f>
        <v>7</v>
      </c>
      <c r="BO28" s="57" t="n">
        <f aca="false">INT(BJ28)-(BK28*10000+BL28*1000+BM28*100+BN28*10)</f>
        <v>3</v>
      </c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</row>
    <row r="29" customFormat="false" ht="15.75" hidden="false" customHeight="true" outlineLevel="0" collapsed="false">
      <c r="A29" s="2"/>
      <c r="B29" s="108"/>
      <c r="C29" s="123"/>
      <c r="D29" s="134"/>
      <c r="E29" s="123"/>
      <c r="F29" s="123"/>
      <c r="G29" s="134"/>
      <c r="H29" s="123"/>
      <c r="I29" s="123"/>
      <c r="J29" s="134"/>
      <c r="K29" s="280"/>
      <c r="L29" s="280"/>
      <c r="M29" s="134"/>
      <c r="N29" s="280"/>
      <c r="O29" s="280"/>
      <c r="P29" s="134"/>
      <c r="Q29" s="267"/>
      <c r="R29" s="267"/>
      <c r="S29" s="281"/>
      <c r="T29" s="165"/>
      <c r="U29" s="125"/>
      <c r="V29" s="125"/>
      <c r="W29" s="125"/>
      <c r="X29" s="125"/>
      <c r="Y29" s="125"/>
      <c r="Z29" s="125"/>
      <c r="AA29" s="165"/>
      <c r="AB29" s="281"/>
      <c r="AC29" s="281"/>
      <c r="AD29" s="166"/>
      <c r="AE29" s="231"/>
      <c r="AF29" s="54"/>
      <c r="AP29" s="57" t="n">
        <f aca="false">AP26+AP27*10+AP28*100</f>
        <v>2844375</v>
      </c>
      <c r="AQ29" s="57" t="n">
        <f aca="false">INT(AP29/1000000)</f>
        <v>2</v>
      </c>
      <c r="AR29" s="57" t="n">
        <f aca="false">INT((AP29-AQ29*1000000)/100000)</f>
        <v>8</v>
      </c>
      <c r="AS29" s="57" t="n">
        <f aca="false">INT((AP29-(AQ29*1000000+AR29*100000))/10000)</f>
        <v>4</v>
      </c>
      <c r="AT29" s="57" t="n">
        <f aca="false">INT((AP29-(AQ29*1000000+AR29*100000+AS29*10000))/1000)</f>
        <v>4</v>
      </c>
      <c r="AU29" s="57" t="n">
        <f aca="false">INT((AP29-(AQ29*1000000+AR29*100000+AS29*10000+AT29*1000))/100)</f>
        <v>3</v>
      </c>
      <c r="AV29" s="57" t="n">
        <f aca="false">INT((AP29-(AQ29*1000000+AR29*100000+AS29*10000+AT29*1000+AU29*100))/10)</f>
        <v>7</v>
      </c>
      <c r="AW29" s="57" t="n">
        <f aca="false">INT((AP29-(AQ29*1000000+AR29*100000+AS29*10000+AT29*1000+AU29*100+AV29*10)))</f>
        <v>5</v>
      </c>
      <c r="AZ29" s="57" t="n">
        <f aca="false">AZ26+AZ27*10+AZ28*100</f>
        <v>2582522</v>
      </c>
      <c r="BA29" s="57" t="n">
        <f aca="false">INT(AZ29/1000000)</f>
        <v>2</v>
      </c>
      <c r="BB29" s="57" t="n">
        <f aca="false">INT((AZ29-BA29*1000000)/100000)</f>
        <v>5</v>
      </c>
      <c r="BC29" s="57" t="n">
        <f aca="false">INT((AZ29-(BA29*1000000+BB29*100000))/10000)</f>
        <v>8</v>
      </c>
      <c r="BD29" s="57" t="n">
        <f aca="false">INT((AZ29-(BA29*1000000+BB29*100000+BC29*10000))/1000)</f>
        <v>2</v>
      </c>
      <c r="BE29" s="57" t="n">
        <f aca="false">INT((AZ29-(BA29*1000000+BB29*100000+BC29*10000+BD29*1000))/100)</f>
        <v>5</v>
      </c>
      <c r="BF29" s="57" t="n">
        <f aca="false">INT((AZ29-(BA29*1000000+BB29*100000+BC29*10000+BD29*1000+BE29*100))/10)</f>
        <v>2</v>
      </c>
      <c r="BG29" s="57" t="n">
        <f aca="false">INT((AZ29-(BA29*1000000+BB29*100000+BC29*10000+BD29*1000+BE29*100+BF29*10)))</f>
        <v>2</v>
      </c>
      <c r="BJ29" s="57" t="n">
        <f aca="false">BJ26+BJ27*10+BJ28*100</f>
        <v>2695819</v>
      </c>
      <c r="BK29" s="57" t="n">
        <f aca="false">INT(BJ29/1000000)</f>
        <v>2</v>
      </c>
      <c r="BL29" s="57" t="n">
        <f aca="false">INT((BJ29-BK29*1000000)/100000)</f>
        <v>6</v>
      </c>
      <c r="BM29" s="57" t="n">
        <f aca="false">INT((BJ29-(BK29*1000000+BL29*100000))/10000)</f>
        <v>9</v>
      </c>
      <c r="BN29" s="57" t="n">
        <f aca="false">INT((BJ29-(BK29*1000000+BL29*100000+BM29*10000))/1000)</f>
        <v>5</v>
      </c>
      <c r="BO29" s="57" t="n">
        <f aca="false">INT((BJ29-(BK29*1000000+BL29*100000+BM29*10000+BN29*1000))/100)</f>
        <v>8</v>
      </c>
      <c r="BP29" s="57" t="n">
        <f aca="false">INT((BJ29-(BK29*1000000+BL29*100000+BM29*10000+BN29*1000+BO29*100))/10)</f>
        <v>1</v>
      </c>
      <c r="BQ29" s="57" t="n">
        <f aca="false">INT((BJ29-(BK29*1000000+BL29*100000+BM29*10000+BN29*1000+BO29*100+BP29*10)))</f>
        <v>9</v>
      </c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</row>
    <row r="30" customFormat="false" ht="24.75" hidden="false" customHeight="true" outlineLevel="0" collapsed="false">
      <c r="A30" s="2"/>
      <c r="B30" s="108"/>
      <c r="C30" s="123"/>
      <c r="D30" s="124"/>
      <c r="E30" s="125"/>
      <c r="F30" s="250" t="n">
        <f aca="true">(INT(RAND()*9)+1)</f>
        <v>3</v>
      </c>
      <c r="G30" s="249" t="n">
        <f aca="true">INT(RAND()*10)</f>
        <v>0</v>
      </c>
      <c r="H30" s="249" t="n">
        <f aca="true">INT(RAND()*10)</f>
        <v>7</v>
      </c>
      <c r="I30" s="282" t="n">
        <f aca="true">INT(RAND()*10)</f>
        <v>5</v>
      </c>
      <c r="J30" s="164"/>
      <c r="K30" s="164"/>
      <c r="L30" s="164"/>
      <c r="M30" s="123"/>
      <c r="N30" s="124"/>
      <c r="O30" s="125"/>
      <c r="P30" s="250" t="n">
        <f aca="true">(INT(RAND()*9)+1)</f>
        <v>2</v>
      </c>
      <c r="Q30" s="248" t="n">
        <f aca="true">INT(RAND()*10)</f>
        <v>8</v>
      </c>
      <c r="R30" s="248" t="n">
        <f aca="true">INT(RAND()*10)</f>
        <v>0</v>
      </c>
      <c r="S30" s="250" t="n">
        <f aca="true">INT(RAND()*10)</f>
        <v>1</v>
      </c>
      <c r="T30" s="165"/>
      <c r="U30" s="165"/>
      <c r="V30" s="123"/>
      <c r="W30" s="123"/>
      <c r="X30" s="124"/>
      <c r="Y30" s="125"/>
      <c r="Z30" s="250" t="n">
        <f aca="true">(INT(RAND()*9)+1)</f>
        <v>3</v>
      </c>
      <c r="AA30" s="248" t="n">
        <f aca="true">INT(RAND()*10)</f>
        <v>7</v>
      </c>
      <c r="AB30" s="250" t="n">
        <f aca="true">INT(RAND()*10)</f>
        <v>3</v>
      </c>
      <c r="AC30" s="248" t="n">
        <f aca="true">INT(RAND()*10)</f>
        <v>9</v>
      </c>
      <c r="AD30" s="146"/>
      <c r="AE30" s="227"/>
      <c r="AF30" s="54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</row>
    <row r="31" customFormat="false" ht="24.75" hidden="false" customHeight="true" outlineLevel="0" collapsed="false">
      <c r="A31" s="2"/>
      <c r="B31" s="108"/>
      <c r="C31" s="123"/>
      <c r="D31" s="134"/>
      <c r="E31" s="251" t="s">
        <v>55</v>
      </c>
      <c r="F31" s="251"/>
      <c r="G31" s="252" t="n">
        <f aca="true">(INT(RAND()*9)+1)</f>
        <v>9</v>
      </c>
      <c r="H31" s="283" t="n">
        <f aca="true">INT(RAND()*9)+1</f>
        <v>2</v>
      </c>
      <c r="I31" s="283" t="n">
        <f aca="true">INT(RAND()*9)+1</f>
        <v>5</v>
      </c>
      <c r="J31" s="134"/>
      <c r="K31" s="253"/>
      <c r="L31" s="253"/>
      <c r="M31" s="123"/>
      <c r="N31" s="134"/>
      <c r="O31" s="251" t="s">
        <v>55</v>
      </c>
      <c r="P31" s="251"/>
      <c r="Q31" s="283" t="n">
        <f aca="true">(INT(RAND()*9)+1)</f>
        <v>9</v>
      </c>
      <c r="R31" s="283" t="n">
        <f aca="true">INT(RAND()*9)+1</f>
        <v>2</v>
      </c>
      <c r="S31" s="283" t="n">
        <f aca="true">INT(RAND()*9)+1</f>
        <v>2</v>
      </c>
      <c r="T31" s="164"/>
      <c r="U31" s="125"/>
      <c r="V31" s="123"/>
      <c r="W31" s="123"/>
      <c r="X31" s="134"/>
      <c r="Y31" s="251" t="s">
        <v>55</v>
      </c>
      <c r="Z31" s="251"/>
      <c r="AA31" s="254" t="n">
        <f aca="true">(INT(RAND()*9)+1)</f>
        <v>7</v>
      </c>
      <c r="AB31" s="255" t="n">
        <f aca="true">INT(RAND()*9)+1</f>
        <v>2</v>
      </c>
      <c r="AC31" s="254" t="n">
        <f aca="true">INT(RAND()*9)+1</f>
        <v>1</v>
      </c>
      <c r="AD31" s="140"/>
      <c r="AE31" s="54"/>
      <c r="AF31" s="54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</row>
    <row r="32" customFormat="false" ht="24.75" hidden="false" customHeight="true" outlineLevel="0" collapsed="false">
      <c r="A32" s="2"/>
      <c r="B32" s="108"/>
      <c r="C32" s="256"/>
      <c r="D32" s="257"/>
      <c r="E32" s="258" t="n">
        <f aca="false">IF(AQ26&gt;0,AQ26,"")</f>
        <v>1</v>
      </c>
      <c r="F32" s="263" t="n">
        <f aca="false">AR26</f>
        <v>5</v>
      </c>
      <c r="G32" s="258" t="n">
        <f aca="false">AS26</f>
        <v>3</v>
      </c>
      <c r="H32" s="258" t="n">
        <f aca="false">AT26</f>
        <v>7</v>
      </c>
      <c r="I32" s="263" t="n">
        <f aca="false">AU26</f>
        <v>5</v>
      </c>
      <c r="J32" s="134"/>
      <c r="K32" s="253"/>
      <c r="L32" s="123"/>
      <c r="M32" s="256"/>
      <c r="N32" s="257"/>
      <c r="O32" s="260" t="str">
        <f aca="false">IF(BA26&gt;0,BA26,"")</f>
        <v/>
      </c>
      <c r="P32" s="259" t="n">
        <f aca="false">BB26</f>
        <v>5</v>
      </c>
      <c r="Q32" s="260" t="n">
        <f aca="false">BC26</f>
        <v>6</v>
      </c>
      <c r="R32" s="260" t="n">
        <f aca="false">BD26</f>
        <v>0</v>
      </c>
      <c r="S32" s="263" t="n">
        <f aca="false">BE26</f>
        <v>2</v>
      </c>
      <c r="T32" s="183"/>
      <c r="U32" s="183"/>
      <c r="V32" s="123"/>
      <c r="W32" s="256"/>
      <c r="X32" s="257"/>
      <c r="Y32" s="258" t="str">
        <f aca="false">IF(BK26&gt;0,BK26,"")</f>
        <v/>
      </c>
      <c r="Z32" s="263" t="n">
        <f aca="false">BL26</f>
        <v>3</v>
      </c>
      <c r="AA32" s="260" t="n">
        <f aca="false">BM26</f>
        <v>7</v>
      </c>
      <c r="AB32" s="258" t="n">
        <f aca="false">BN26</f>
        <v>3</v>
      </c>
      <c r="AC32" s="259" t="n">
        <f aca="false">BO26</f>
        <v>9</v>
      </c>
      <c r="AD32" s="140"/>
      <c r="AE32" s="54"/>
      <c r="AF32" s="54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</row>
    <row r="33" customFormat="false" ht="24.75" hidden="false" customHeight="true" outlineLevel="0" collapsed="false">
      <c r="A33" s="2"/>
      <c r="B33" s="108"/>
      <c r="C33" s="256"/>
      <c r="D33" s="268" t="str">
        <f aca="false">IF(AQ27&gt;0,AQ27,"")</f>
        <v/>
      </c>
      <c r="E33" s="268" t="n">
        <f aca="false">AR27</f>
        <v>6</v>
      </c>
      <c r="F33" s="268" t="n">
        <f aca="false">AS27</f>
        <v>1</v>
      </c>
      <c r="G33" s="268" t="n">
        <f aca="false">AT27</f>
        <v>5</v>
      </c>
      <c r="H33" s="268" t="n">
        <f aca="false">AU27</f>
        <v>0</v>
      </c>
      <c r="I33" s="266" t="s">
        <v>56</v>
      </c>
      <c r="J33" s="125"/>
      <c r="K33" s="267"/>
      <c r="L33" s="267"/>
      <c r="M33" s="256"/>
      <c r="N33" s="268" t="str">
        <f aca="false">IF(BA27&gt;0,BA27,"")</f>
        <v/>
      </c>
      <c r="O33" s="268" t="n">
        <f aca="false">BB27</f>
        <v>5</v>
      </c>
      <c r="P33" s="268" t="n">
        <f aca="false">BC27</f>
        <v>6</v>
      </c>
      <c r="Q33" s="268" t="n">
        <f aca="false">BD27</f>
        <v>0</v>
      </c>
      <c r="R33" s="264" t="n">
        <f aca="false">BE27</f>
        <v>2</v>
      </c>
      <c r="S33" s="266" t="s">
        <v>56</v>
      </c>
      <c r="T33" s="164"/>
      <c r="U33" s="125"/>
      <c r="V33" s="123"/>
      <c r="W33" s="256"/>
      <c r="X33" s="264" t="str">
        <f aca="false">IF(BK27&gt;0,BK27,"")</f>
        <v/>
      </c>
      <c r="Y33" s="264" t="n">
        <f aca="false">BL27</f>
        <v>7</v>
      </c>
      <c r="Z33" s="268" t="n">
        <f aca="false">BM27</f>
        <v>4</v>
      </c>
      <c r="AA33" s="264" t="n">
        <f aca="false">BN27</f>
        <v>7</v>
      </c>
      <c r="AB33" s="268" t="n">
        <f aca="false">BO27</f>
        <v>8</v>
      </c>
      <c r="AC33" s="266" t="s">
        <v>56</v>
      </c>
      <c r="AD33" s="140"/>
      <c r="AE33" s="54"/>
      <c r="AF33" s="54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</row>
    <row r="34" customFormat="false" ht="24.75" hidden="false" customHeight="true" outlineLevel="0" collapsed="false">
      <c r="A34" s="2"/>
      <c r="B34" s="108"/>
      <c r="C34" s="275" t="n">
        <f aca="false">IF(AQ28&gt;0,AQ28,"")</f>
        <v>2</v>
      </c>
      <c r="D34" s="272" t="n">
        <f aca="false">AR28</f>
        <v>7</v>
      </c>
      <c r="E34" s="271" t="n">
        <f aca="false">AS28</f>
        <v>6</v>
      </c>
      <c r="F34" s="271" t="n">
        <f aca="false">AT28</f>
        <v>7</v>
      </c>
      <c r="G34" s="271" t="n">
        <f aca="false">AU28</f>
        <v>5</v>
      </c>
      <c r="H34" s="274" t="s">
        <v>56</v>
      </c>
      <c r="I34" s="274" t="s">
        <v>56</v>
      </c>
      <c r="J34" s="125"/>
      <c r="K34" s="267"/>
      <c r="L34" s="267"/>
      <c r="M34" s="275" t="n">
        <f aca="false">IF(BA28&gt;0,BA28,"")</f>
        <v>2</v>
      </c>
      <c r="N34" s="272" t="n">
        <f aca="false">BB28</f>
        <v>5</v>
      </c>
      <c r="O34" s="272" t="n">
        <f aca="false">BC28</f>
        <v>2</v>
      </c>
      <c r="P34" s="272" t="n">
        <f aca="false">BD28</f>
        <v>0</v>
      </c>
      <c r="Q34" s="271" t="n">
        <f aca="false">BE28</f>
        <v>9</v>
      </c>
      <c r="R34" s="274" t="s">
        <v>56</v>
      </c>
      <c r="S34" s="274" t="s">
        <v>56</v>
      </c>
      <c r="T34" s="164"/>
      <c r="U34" s="164"/>
      <c r="V34" s="123"/>
      <c r="W34" s="270" t="n">
        <f aca="false">IF(BK28&gt;0,BK28,"")</f>
        <v>2</v>
      </c>
      <c r="X34" s="271" t="n">
        <f aca="false">BL28</f>
        <v>6</v>
      </c>
      <c r="Y34" s="272" t="n">
        <f aca="false">BM28</f>
        <v>1</v>
      </c>
      <c r="Z34" s="271" t="n">
        <f aca="false">BN28</f>
        <v>7</v>
      </c>
      <c r="AA34" s="272" t="n">
        <f aca="false">BO28</f>
        <v>3</v>
      </c>
      <c r="AB34" s="274" t="s">
        <v>56</v>
      </c>
      <c r="AC34" s="274" t="s">
        <v>56</v>
      </c>
      <c r="AD34" s="140"/>
      <c r="AE34" s="54"/>
      <c r="AF34" s="54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</row>
    <row r="35" customFormat="false" ht="24.75" hidden="false" customHeight="true" outlineLevel="0" collapsed="false">
      <c r="A35" s="2"/>
      <c r="B35" s="108"/>
      <c r="C35" s="259" t="n">
        <f aca="false">IF(AQ29&gt;0,AQ29,"")</f>
        <v>2</v>
      </c>
      <c r="D35" s="276" t="n">
        <f aca="false">AR29</f>
        <v>8</v>
      </c>
      <c r="E35" s="276" t="n">
        <f aca="false">AS29</f>
        <v>4</v>
      </c>
      <c r="F35" s="276" t="n">
        <f aca="false">AT29</f>
        <v>4</v>
      </c>
      <c r="G35" s="276" t="n">
        <f aca="false">AU29</f>
        <v>3</v>
      </c>
      <c r="H35" s="276" t="n">
        <f aca="false">AV29</f>
        <v>7</v>
      </c>
      <c r="I35" s="277" t="n">
        <f aca="false">AW29</f>
        <v>5</v>
      </c>
      <c r="J35" s="125"/>
      <c r="K35" s="267"/>
      <c r="L35" s="267"/>
      <c r="M35" s="263" t="n">
        <f aca="false">IF(BA29&gt;0,BA29,"")</f>
        <v>2</v>
      </c>
      <c r="N35" s="278" t="n">
        <f aca="false">BB29</f>
        <v>5</v>
      </c>
      <c r="O35" s="278" t="n">
        <f aca="false">BC29</f>
        <v>8</v>
      </c>
      <c r="P35" s="278" t="n">
        <f aca="false">BD29</f>
        <v>2</v>
      </c>
      <c r="Q35" s="278" t="n">
        <f aca="false">BE29</f>
        <v>5</v>
      </c>
      <c r="R35" s="278" t="n">
        <f aca="false">BF29</f>
        <v>2</v>
      </c>
      <c r="S35" s="279" t="n">
        <f aca="false">BG29</f>
        <v>2</v>
      </c>
      <c r="T35" s="164"/>
      <c r="U35" s="164"/>
      <c r="V35" s="123"/>
      <c r="W35" s="263" t="n">
        <f aca="false">IF(BK29&gt;0,BK29,"")</f>
        <v>2</v>
      </c>
      <c r="X35" s="276" t="n">
        <f aca="false">BL29</f>
        <v>6</v>
      </c>
      <c r="Y35" s="278" t="n">
        <f aca="false">BM29</f>
        <v>9</v>
      </c>
      <c r="Z35" s="276" t="n">
        <f aca="false">BN29</f>
        <v>5</v>
      </c>
      <c r="AA35" s="278" t="n">
        <f aca="false">BO29</f>
        <v>8</v>
      </c>
      <c r="AB35" s="276" t="n">
        <f aca="false">BP29</f>
        <v>1</v>
      </c>
      <c r="AC35" s="279" t="n">
        <f aca="false">BQ29</f>
        <v>9</v>
      </c>
      <c r="AD35" s="140"/>
      <c r="AE35" s="54"/>
      <c r="AF35" s="54"/>
      <c r="AP35" s="57" t="n">
        <f aca="false">F40*1000+G40*100+H40*10+I40</f>
        <v>9490</v>
      </c>
      <c r="AZ35" s="57" t="n">
        <f aca="false">P40*1000+Q40*100+R40*10+S40</f>
        <v>4195</v>
      </c>
      <c r="BJ35" s="57" t="n">
        <f aca="false">Z40*1000+AA40*100+AB40*10+AC40</f>
        <v>5106</v>
      </c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</row>
    <row r="36" customFormat="false" ht="15.75" hidden="false" customHeight="true" outlineLevel="0" collapsed="false">
      <c r="A36" s="2"/>
      <c r="B36" s="108"/>
      <c r="C36" s="163"/>
      <c r="D36" s="164"/>
      <c r="E36" s="165"/>
      <c r="F36" s="164"/>
      <c r="G36" s="164"/>
      <c r="H36" s="165"/>
      <c r="I36" s="164"/>
      <c r="J36" s="164"/>
      <c r="K36" s="164"/>
      <c r="L36" s="164"/>
      <c r="M36" s="164"/>
      <c r="N36" s="164"/>
      <c r="O36" s="164"/>
      <c r="P36" s="164"/>
      <c r="Q36" s="267"/>
      <c r="R36" s="267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31"/>
      <c r="AE36" s="223"/>
      <c r="AF36" s="54"/>
      <c r="AP36" s="57" t="n">
        <f aca="false">AP35*I41</f>
        <v>47450</v>
      </c>
      <c r="AQ36" s="57" t="n">
        <f aca="false">INT(AP36/10000)</f>
        <v>4</v>
      </c>
      <c r="AR36" s="57" t="n">
        <f aca="false">INT(AP36/1000)-AQ36*10</f>
        <v>7</v>
      </c>
      <c r="AS36" s="57" t="n">
        <f aca="false">INT(AP36/100)-(AQ36*100+AR36*10)</f>
        <v>4</v>
      </c>
      <c r="AT36" s="57" t="n">
        <f aca="false">INT(AP36/10)-(AQ36*1000+AR36*100+AS36*10)</f>
        <v>5</v>
      </c>
      <c r="AU36" s="57" t="n">
        <f aca="false">INT(AP36)-(AQ36*10000+AR36*1000+AS36*100+AT36*10)</f>
        <v>0</v>
      </c>
      <c r="AZ36" s="57" t="n">
        <f aca="false">AZ35*S41</f>
        <v>29365</v>
      </c>
      <c r="BA36" s="57" t="n">
        <f aca="false">INT(AZ36/10000)</f>
        <v>2</v>
      </c>
      <c r="BB36" s="57" t="n">
        <f aca="false">INT(AZ36/1000)-BA36*10</f>
        <v>9</v>
      </c>
      <c r="BC36" s="57" t="n">
        <f aca="false">INT(AZ36/100)-(BA36*100+BB36*10)</f>
        <v>3</v>
      </c>
      <c r="BD36" s="57" t="n">
        <f aca="false">INT(AZ36/10)-(BA36*1000+BB36*100+BC36*10)</f>
        <v>6</v>
      </c>
      <c r="BE36" s="57" t="n">
        <f aca="false">INT(AZ36)-(BA36*10000+BB36*1000+BC36*100+BD36*10)</f>
        <v>5</v>
      </c>
      <c r="BJ36" s="57" t="n">
        <f aca="false">BJ35*AC41</f>
        <v>40848</v>
      </c>
      <c r="BK36" s="57" t="n">
        <f aca="false">INT(BJ36/10000)</f>
        <v>4</v>
      </c>
      <c r="BL36" s="57" t="n">
        <f aca="false">INT(BJ36/1000)-BK36*10</f>
        <v>0</v>
      </c>
      <c r="BM36" s="57" t="n">
        <f aca="false">INT(BJ36/100)-(BK36*100+BL36*10)</f>
        <v>8</v>
      </c>
      <c r="BN36" s="57" t="n">
        <f aca="false">INT(BJ36/10)-(BK36*1000+BL36*100+BM36*10)</f>
        <v>4</v>
      </c>
      <c r="BO36" s="57" t="n">
        <f aca="false">INT(BJ36)-(BK36*10000+BL36*1000+BM36*100+BN36*10)</f>
        <v>8</v>
      </c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</row>
    <row r="37" customFormat="false" ht="15.75" hidden="false" customHeight="true" outlineLevel="0" collapsed="false">
      <c r="A37" s="2"/>
      <c r="B37" s="108"/>
      <c r="C37" s="123"/>
      <c r="D37" s="134"/>
      <c r="E37" s="123"/>
      <c r="F37" s="123"/>
      <c r="G37" s="134"/>
      <c r="H37" s="123"/>
      <c r="I37" s="123"/>
      <c r="J37" s="134"/>
      <c r="K37" s="280"/>
      <c r="L37" s="280"/>
      <c r="M37" s="134"/>
      <c r="N37" s="280"/>
      <c r="O37" s="280"/>
      <c r="P37" s="134"/>
      <c r="Q37" s="267"/>
      <c r="R37" s="267"/>
      <c r="S37" s="281"/>
      <c r="T37" s="165"/>
      <c r="U37" s="125"/>
      <c r="V37" s="125"/>
      <c r="W37" s="125"/>
      <c r="X37" s="125"/>
      <c r="Y37" s="125"/>
      <c r="Z37" s="125"/>
      <c r="AA37" s="165"/>
      <c r="AB37" s="281"/>
      <c r="AC37" s="281"/>
      <c r="AD37" s="166"/>
      <c r="AE37" s="231"/>
      <c r="AF37" s="54"/>
      <c r="AP37" s="57" t="n">
        <f aca="false">AP35*H41</f>
        <v>9490</v>
      </c>
      <c r="AQ37" s="57" t="n">
        <f aca="false">INT(AP37/10000)</f>
        <v>0</v>
      </c>
      <c r="AR37" s="57" t="n">
        <f aca="false">INT(AP37/1000)-AQ37*10</f>
        <v>9</v>
      </c>
      <c r="AS37" s="57" t="n">
        <f aca="false">INT(AP37/100)-(AQ37*100+AR37*10)</f>
        <v>4</v>
      </c>
      <c r="AT37" s="57" t="n">
        <f aca="false">INT(AP37/10)-(AQ37*1000+AR37*100+AS37*10)</f>
        <v>9</v>
      </c>
      <c r="AU37" s="57" t="n">
        <f aca="false">INT(AP37)-(AQ37*10000+AR37*1000+AS37*100+AT37*10)</f>
        <v>0</v>
      </c>
      <c r="AZ37" s="57" t="n">
        <f aca="false">AZ35*R41</f>
        <v>29365</v>
      </c>
      <c r="BA37" s="57" t="n">
        <f aca="false">INT(AZ37/10000)</f>
        <v>2</v>
      </c>
      <c r="BB37" s="57" t="n">
        <f aca="false">INT(AZ37/1000)-BA37*10</f>
        <v>9</v>
      </c>
      <c r="BC37" s="57" t="n">
        <f aca="false">INT(AZ37/100)-(BA37*100+BB37*10)</f>
        <v>3</v>
      </c>
      <c r="BD37" s="57" t="n">
        <f aca="false">INT(AZ37/10)-(BA37*1000+BB37*100+BC37*10)</f>
        <v>6</v>
      </c>
      <c r="BE37" s="57" t="n">
        <f aca="false">INT(AZ37)-(BA37*10000+BB37*1000+BC37*100+BD37*10)</f>
        <v>5</v>
      </c>
      <c r="BJ37" s="57" t="n">
        <f aca="false">BJ35*AB41</f>
        <v>10212</v>
      </c>
      <c r="BK37" s="57" t="n">
        <f aca="false">INT(BJ37/10000)</f>
        <v>1</v>
      </c>
      <c r="BL37" s="57" t="n">
        <f aca="false">INT(BJ37/1000)-BK37*10</f>
        <v>0</v>
      </c>
      <c r="BM37" s="57" t="n">
        <f aca="false">INT(BJ37/100)-(BK37*100+BL37*10)</f>
        <v>2</v>
      </c>
      <c r="BN37" s="57" t="n">
        <f aca="false">INT(BJ37/10)-(BK37*1000+BL37*100+BM37*10)</f>
        <v>1</v>
      </c>
      <c r="BO37" s="57" t="n">
        <f aca="false">INT(BJ37)-(BK37*10000+BL37*1000+BM37*100+BN37*10)</f>
        <v>2</v>
      </c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</row>
    <row r="38" customFormat="false" ht="15.75" hidden="false" customHeight="true" outlineLevel="0" collapsed="false">
      <c r="A38" s="2"/>
      <c r="B38" s="108"/>
      <c r="C38" s="123"/>
      <c r="D38" s="134"/>
      <c r="E38" s="123"/>
      <c r="F38" s="123"/>
      <c r="G38" s="134"/>
      <c r="H38" s="123"/>
      <c r="I38" s="123"/>
      <c r="J38" s="134"/>
      <c r="K38" s="280"/>
      <c r="L38" s="123"/>
      <c r="M38" s="134"/>
      <c r="N38" s="280"/>
      <c r="O38" s="123"/>
      <c r="P38" s="134"/>
      <c r="Q38" s="267"/>
      <c r="R38" s="267"/>
      <c r="S38" s="183"/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46"/>
      <c r="AE38" s="227"/>
      <c r="AF38" s="54"/>
      <c r="AP38" s="57" t="n">
        <f aca="false">AP35*G41</f>
        <v>28470</v>
      </c>
      <c r="AQ38" s="57" t="n">
        <f aca="false">INT(AP38/10000)</f>
        <v>2</v>
      </c>
      <c r="AR38" s="57" t="n">
        <f aca="false">INT(AP38/1000)-AQ38*10</f>
        <v>8</v>
      </c>
      <c r="AS38" s="57" t="n">
        <f aca="false">INT(AP38/100)-(AQ38*100+AR38*10)</f>
        <v>4</v>
      </c>
      <c r="AT38" s="57" t="n">
        <f aca="false">INT(AP38/10)-(AQ38*1000+AR38*100+AS38*10)</f>
        <v>7</v>
      </c>
      <c r="AU38" s="57" t="n">
        <f aca="false">INT(AP38)-(AQ38*10000+AR38*1000+AS38*100+AT38*10)</f>
        <v>0</v>
      </c>
      <c r="AZ38" s="57" t="n">
        <f aca="false">AZ35*Q41</f>
        <v>12585</v>
      </c>
      <c r="BA38" s="57" t="n">
        <f aca="false">INT(AZ38/10000)</f>
        <v>1</v>
      </c>
      <c r="BB38" s="57" t="n">
        <f aca="false">INT(AZ38/1000)-BA38*10</f>
        <v>2</v>
      </c>
      <c r="BC38" s="57" t="n">
        <f aca="false">INT(AZ38/100)-(BA38*100+BB38*10)</f>
        <v>5</v>
      </c>
      <c r="BD38" s="57" t="n">
        <f aca="false">INT(AZ38/10)-(BA38*1000+BB38*100+BC38*10)</f>
        <v>8</v>
      </c>
      <c r="BE38" s="57" t="n">
        <f aca="false">INT(AZ38)-(BA38*10000+BB38*1000+BC38*100+BD38*10)</f>
        <v>5</v>
      </c>
      <c r="BJ38" s="57" t="n">
        <f aca="false">BJ35*AA41</f>
        <v>15318</v>
      </c>
      <c r="BK38" s="57" t="n">
        <f aca="false">INT(BJ38/10000)</f>
        <v>1</v>
      </c>
      <c r="BL38" s="57" t="n">
        <f aca="false">INT(BJ38/1000)-BK38*10</f>
        <v>5</v>
      </c>
      <c r="BM38" s="57" t="n">
        <f aca="false">INT(BJ38/100)-(BK38*100+BL38*10)</f>
        <v>3</v>
      </c>
      <c r="BN38" s="57" t="n">
        <f aca="false">INT(BJ38/10)-(BK38*1000+BL38*100+BM38*10)</f>
        <v>1</v>
      </c>
      <c r="BO38" s="57" t="n">
        <f aca="false">INT(BJ38)-(BK38*10000+BL38*1000+BM38*100+BN38*10)</f>
        <v>8</v>
      </c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</row>
    <row r="39" customFormat="false" ht="15.75" hidden="false" customHeight="true" outlineLevel="0" collapsed="false">
      <c r="A39" s="2"/>
      <c r="B39" s="108"/>
      <c r="C39" s="123"/>
      <c r="D39" s="125"/>
      <c r="E39" s="125"/>
      <c r="F39" s="125"/>
      <c r="G39" s="125"/>
      <c r="H39" s="125"/>
      <c r="I39" s="124"/>
      <c r="J39" s="125"/>
      <c r="K39" s="267"/>
      <c r="L39" s="267"/>
      <c r="M39" s="125"/>
      <c r="N39" s="267"/>
      <c r="O39" s="267"/>
      <c r="P39" s="125"/>
      <c r="Q39" s="267"/>
      <c r="R39" s="267"/>
      <c r="S39" s="267"/>
      <c r="T39" s="164"/>
      <c r="U39" s="125"/>
      <c r="V39" s="125"/>
      <c r="W39" s="125"/>
      <c r="X39" s="125"/>
      <c r="Y39" s="125"/>
      <c r="Z39" s="124"/>
      <c r="AA39" s="164"/>
      <c r="AB39" s="267"/>
      <c r="AC39" s="267"/>
      <c r="AD39" s="140"/>
      <c r="AE39" s="54"/>
      <c r="AF39" s="54"/>
      <c r="AP39" s="57" t="n">
        <f aca="false">AP36+AP37*10+AP38*100</f>
        <v>2989350</v>
      </c>
      <c r="AQ39" s="57" t="n">
        <f aca="false">INT(AP39/1000000)</f>
        <v>2</v>
      </c>
      <c r="AR39" s="57" t="n">
        <f aca="false">INT((AP39-AQ39*1000000)/100000)</f>
        <v>9</v>
      </c>
      <c r="AS39" s="57" t="n">
        <f aca="false">INT((AP39-(AQ39*1000000+AR39*100000))/10000)</f>
        <v>8</v>
      </c>
      <c r="AT39" s="57" t="n">
        <f aca="false">INT((AP39-(AQ39*1000000+AR39*100000+AS39*10000))/1000)</f>
        <v>9</v>
      </c>
      <c r="AU39" s="57" t="n">
        <f aca="false">INT((AP39-(AQ39*1000000+AR39*100000+AS39*10000+AT39*1000))/100)</f>
        <v>3</v>
      </c>
      <c r="AV39" s="57" t="n">
        <f aca="false">INT((AP39-(AQ39*1000000+AR39*100000+AS39*10000+AT39*1000+AU39*100))/10)</f>
        <v>5</v>
      </c>
      <c r="AW39" s="57" t="n">
        <f aca="false">INT((AP39-(AQ39*1000000+AR39*100000+AS39*10000+AT39*1000+AU39*100+AV39*10)))</f>
        <v>0</v>
      </c>
      <c r="AZ39" s="57" t="n">
        <f aca="false">AZ36+AZ37*10+AZ38*100</f>
        <v>1581515</v>
      </c>
      <c r="BA39" s="57" t="n">
        <f aca="false">INT(AZ39/1000000)</f>
        <v>1</v>
      </c>
      <c r="BB39" s="57" t="n">
        <f aca="false">INT((AZ39-BA39*1000000)/100000)</f>
        <v>5</v>
      </c>
      <c r="BC39" s="57" t="n">
        <f aca="false">INT((AZ39-(BA39*1000000+BB39*100000))/10000)</f>
        <v>8</v>
      </c>
      <c r="BD39" s="57" t="n">
        <f aca="false">INT((AZ39-(BA39*1000000+BB39*100000+BC39*10000))/1000)</f>
        <v>1</v>
      </c>
      <c r="BE39" s="57" t="n">
        <f aca="false">INT((AZ39-(BA39*1000000+BB39*100000+BC39*10000+BD39*1000))/100)</f>
        <v>5</v>
      </c>
      <c r="BF39" s="57" t="n">
        <f aca="false">INT((AZ39-(BA39*1000000+BB39*100000+BC39*10000+BD39*1000+BE39*100))/10)</f>
        <v>1</v>
      </c>
      <c r="BG39" s="57" t="n">
        <f aca="false">INT((AZ39-(BA39*1000000+BB39*100000+BC39*10000+BD39*1000+BE39*100+BF39*10)))</f>
        <v>5</v>
      </c>
      <c r="BJ39" s="57" t="n">
        <f aca="false">BJ36+BJ37*10+BJ38*100</f>
        <v>1674768</v>
      </c>
      <c r="BK39" s="57" t="n">
        <f aca="false">INT(BJ39/1000000)</f>
        <v>1</v>
      </c>
      <c r="BL39" s="57" t="n">
        <f aca="false">INT((BJ39-BK39*1000000)/100000)</f>
        <v>6</v>
      </c>
      <c r="BM39" s="57" t="n">
        <f aca="false">INT((BJ39-(BK39*1000000+BL39*100000))/10000)</f>
        <v>7</v>
      </c>
      <c r="BN39" s="57" t="n">
        <f aca="false">INT((BJ39-(BK39*1000000+BL39*100000+BM39*10000))/1000)</f>
        <v>4</v>
      </c>
      <c r="BO39" s="57" t="n">
        <f aca="false">INT((BJ39-(BK39*1000000+BL39*100000+BM39*10000+BN39*1000))/100)</f>
        <v>7</v>
      </c>
      <c r="BP39" s="57" t="n">
        <f aca="false">INT((BJ39-(BK39*1000000+BL39*100000+BM39*10000+BN39*1000+BO39*100))/10)</f>
        <v>6</v>
      </c>
      <c r="BQ39" s="57" t="n">
        <f aca="false">INT((BJ39-(BK39*1000000+BL39*100000+BM39*10000+BN39*1000+BO39*100+BP39*10)))</f>
        <v>8</v>
      </c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</row>
    <row r="40" customFormat="false" ht="24.75" hidden="false" customHeight="true" outlineLevel="0" collapsed="false">
      <c r="A40" s="2"/>
      <c r="B40" s="108"/>
      <c r="C40" s="123"/>
      <c r="D40" s="124"/>
      <c r="E40" s="125"/>
      <c r="F40" s="250" t="n">
        <f aca="true">(INT(RAND()*9)+1)</f>
        <v>9</v>
      </c>
      <c r="G40" s="248" t="n">
        <f aca="true">INT(RAND()*10)</f>
        <v>4</v>
      </c>
      <c r="H40" s="250" t="n">
        <f aca="true">INT(RAND()*10)</f>
        <v>9</v>
      </c>
      <c r="I40" s="248" t="n">
        <f aca="true">INT(RAND()*10)</f>
        <v>0</v>
      </c>
      <c r="J40" s="164"/>
      <c r="K40" s="164"/>
      <c r="L40" s="164"/>
      <c r="M40" s="123"/>
      <c r="N40" s="124"/>
      <c r="O40" s="125"/>
      <c r="P40" s="248" t="n">
        <f aca="true">(INT(RAND()*9)+1)</f>
        <v>4</v>
      </c>
      <c r="Q40" s="250" t="n">
        <f aca="true">INT(RAND()*10)</f>
        <v>1</v>
      </c>
      <c r="R40" s="248" t="n">
        <f aca="true">INT(RAND()*10)</f>
        <v>9</v>
      </c>
      <c r="S40" s="250" t="n">
        <f aca="true">INT(RAND()*10)</f>
        <v>5</v>
      </c>
      <c r="T40" s="165"/>
      <c r="U40" s="165"/>
      <c r="V40" s="123"/>
      <c r="W40" s="123"/>
      <c r="X40" s="124"/>
      <c r="Y40" s="125"/>
      <c r="Z40" s="248" t="n">
        <f aca="true">(INT(RAND()*9)+1)</f>
        <v>5</v>
      </c>
      <c r="AA40" s="250" t="n">
        <f aca="true">INT(RAND()*10)</f>
        <v>1</v>
      </c>
      <c r="AB40" s="248" t="n">
        <f aca="true">INT(RAND()*10)</f>
        <v>0</v>
      </c>
      <c r="AC40" s="250" t="n">
        <f aca="true">INT(RAND()*10)</f>
        <v>6</v>
      </c>
      <c r="AD40" s="140"/>
      <c r="AE40" s="54"/>
      <c r="AF40" s="54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</row>
    <row r="41" customFormat="false" ht="24.75" hidden="false" customHeight="true" outlineLevel="0" collapsed="false">
      <c r="A41" s="2"/>
      <c r="B41" s="108"/>
      <c r="C41" s="123"/>
      <c r="D41" s="134"/>
      <c r="E41" s="251" t="s">
        <v>55</v>
      </c>
      <c r="F41" s="251"/>
      <c r="G41" s="255" t="n">
        <f aca="true">(INT(RAND()*9)+1)</f>
        <v>3</v>
      </c>
      <c r="H41" s="254" t="n">
        <f aca="true">INT(RAND()*9)+1</f>
        <v>1</v>
      </c>
      <c r="I41" s="255" t="n">
        <f aca="true">INT(RAND()*9)+1</f>
        <v>5</v>
      </c>
      <c r="J41" s="134"/>
      <c r="K41" s="253"/>
      <c r="L41" s="253"/>
      <c r="M41" s="123"/>
      <c r="N41" s="134"/>
      <c r="O41" s="251" t="s">
        <v>55</v>
      </c>
      <c r="P41" s="251"/>
      <c r="Q41" s="255" t="n">
        <f aca="true">(INT(RAND()*9)+1)</f>
        <v>3</v>
      </c>
      <c r="R41" s="254" t="n">
        <f aca="true">INT(RAND()*9)+1</f>
        <v>7</v>
      </c>
      <c r="S41" s="255" t="n">
        <f aca="true">INT(RAND()*9)+1</f>
        <v>7</v>
      </c>
      <c r="T41" s="164"/>
      <c r="U41" s="125"/>
      <c r="V41" s="123"/>
      <c r="W41" s="123"/>
      <c r="X41" s="134"/>
      <c r="Y41" s="251" t="s">
        <v>55</v>
      </c>
      <c r="Z41" s="251"/>
      <c r="AA41" s="255" t="n">
        <f aca="true">(INT(RAND()*9)+1)</f>
        <v>3</v>
      </c>
      <c r="AB41" s="254" t="n">
        <f aca="true">INT(RAND()*9)+1</f>
        <v>2</v>
      </c>
      <c r="AC41" s="254" t="n">
        <f aca="true">INT(RAND()*9)+1</f>
        <v>8</v>
      </c>
      <c r="AD41" s="140"/>
      <c r="AE41" s="54"/>
      <c r="AF41" s="54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</row>
    <row r="42" customFormat="false" ht="24.75" hidden="false" customHeight="true" outlineLevel="0" collapsed="false">
      <c r="A42" s="2"/>
      <c r="B42" s="108"/>
      <c r="C42" s="256"/>
      <c r="D42" s="257"/>
      <c r="E42" s="258" t="n">
        <f aca="false">IF(AQ36&gt;0,AQ36,"")</f>
        <v>4</v>
      </c>
      <c r="F42" s="263" t="n">
        <f aca="false">AR36</f>
        <v>7</v>
      </c>
      <c r="G42" s="258" t="n">
        <f aca="false">AS36</f>
        <v>4</v>
      </c>
      <c r="H42" s="258" t="n">
        <f aca="false">AT36</f>
        <v>5</v>
      </c>
      <c r="I42" s="263" t="n">
        <f aca="false">AU36</f>
        <v>0</v>
      </c>
      <c r="J42" s="134"/>
      <c r="K42" s="253"/>
      <c r="L42" s="123"/>
      <c r="M42" s="256"/>
      <c r="N42" s="257"/>
      <c r="O42" s="260" t="n">
        <f aca="false">IF(BA36&gt;0,BA36,"")</f>
        <v>2</v>
      </c>
      <c r="P42" s="263" t="n">
        <f aca="false">BB36</f>
        <v>9</v>
      </c>
      <c r="Q42" s="260" t="n">
        <f aca="false">BC36</f>
        <v>3</v>
      </c>
      <c r="R42" s="258" t="n">
        <f aca="false">BD36</f>
        <v>6</v>
      </c>
      <c r="S42" s="259" t="n">
        <f aca="false">BE36</f>
        <v>5</v>
      </c>
      <c r="T42" s="183"/>
      <c r="U42" s="183"/>
      <c r="V42" s="123"/>
      <c r="W42" s="256"/>
      <c r="X42" s="257"/>
      <c r="Y42" s="258" t="n">
        <f aca="false">IF(BK36&gt;0,BK36,"")</f>
        <v>4</v>
      </c>
      <c r="Z42" s="263" t="n">
        <f aca="false">BL36</f>
        <v>0</v>
      </c>
      <c r="AA42" s="258" t="n">
        <f aca="false">BM36</f>
        <v>8</v>
      </c>
      <c r="AB42" s="258" t="n">
        <f aca="false">BN36</f>
        <v>4</v>
      </c>
      <c r="AC42" s="263" t="n">
        <f aca="false">BO36</f>
        <v>8</v>
      </c>
      <c r="AD42" s="140"/>
      <c r="AE42" s="54"/>
      <c r="AF42" s="54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</row>
    <row r="43" customFormat="false" ht="24.75" hidden="false" customHeight="true" outlineLevel="0" collapsed="false">
      <c r="A43" s="2"/>
      <c r="B43" s="108"/>
      <c r="C43" s="256"/>
      <c r="D43" s="268" t="str">
        <f aca="false">IF(AQ37&gt;0,AQ37,"")</f>
        <v/>
      </c>
      <c r="E43" s="268" t="n">
        <f aca="false">AR37</f>
        <v>9</v>
      </c>
      <c r="F43" s="268" t="n">
        <f aca="false">AS37</f>
        <v>4</v>
      </c>
      <c r="G43" s="268" t="n">
        <f aca="false">AT37</f>
        <v>9</v>
      </c>
      <c r="H43" s="268" t="n">
        <f aca="false">AU37</f>
        <v>0</v>
      </c>
      <c r="I43" s="266" t="s">
        <v>56</v>
      </c>
      <c r="J43" s="125"/>
      <c r="K43" s="267"/>
      <c r="L43" s="267"/>
      <c r="M43" s="256"/>
      <c r="N43" s="264" t="n">
        <f aca="false">IF(BA37&gt;0,BA37,"")</f>
        <v>2</v>
      </c>
      <c r="O43" s="268" t="n">
        <f aca="false">BB37</f>
        <v>9</v>
      </c>
      <c r="P43" s="264" t="n">
        <f aca="false">BC37</f>
        <v>3</v>
      </c>
      <c r="Q43" s="264" t="n">
        <f aca="false">BD37</f>
        <v>6</v>
      </c>
      <c r="R43" s="264" t="n">
        <f aca="false">BE37</f>
        <v>5</v>
      </c>
      <c r="S43" s="266" t="s">
        <v>56</v>
      </c>
      <c r="T43" s="164"/>
      <c r="U43" s="125"/>
      <c r="V43" s="123"/>
      <c r="W43" s="256"/>
      <c r="X43" s="268" t="n">
        <f aca="false">IF(BK37&gt;0,BK37,"")</f>
        <v>1</v>
      </c>
      <c r="Y43" s="268" t="n">
        <f aca="false">BL37</f>
        <v>0</v>
      </c>
      <c r="Z43" s="268" t="n">
        <f aca="false">BM37</f>
        <v>2</v>
      </c>
      <c r="AA43" s="268" t="n">
        <f aca="false">BN37</f>
        <v>1</v>
      </c>
      <c r="AB43" s="268" t="n">
        <f aca="false">BO37</f>
        <v>2</v>
      </c>
      <c r="AC43" s="266" t="s">
        <v>56</v>
      </c>
      <c r="AD43" s="140"/>
      <c r="AE43" s="54"/>
      <c r="AF43" s="54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</row>
    <row r="44" customFormat="false" ht="24.75" hidden="false" customHeight="true" outlineLevel="0" collapsed="false">
      <c r="A44" s="2"/>
      <c r="B44" s="108"/>
      <c r="C44" s="270" t="n">
        <f aca="false">IF(AQ38&gt;0,AQ38,"")</f>
        <v>2</v>
      </c>
      <c r="D44" s="271" t="n">
        <f aca="false">AR38</f>
        <v>8</v>
      </c>
      <c r="E44" s="271" t="n">
        <f aca="false">AS38</f>
        <v>4</v>
      </c>
      <c r="F44" s="271" t="n">
        <f aca="false">AT38</f>
        <v>7</v>
      </c>
      <c r="G44" s="271" t="n">
        <f aca="false">AU38</f>
        <v>0</v>
      </c>
      <c r="H44" s="274" t="s">
        <v>56</v>
      </c>
      <c r="I44" s="274" t="s">
        <v>56</v>
      </c>
      <c r="J44" s="125"/>
      <c r="K44" s="267"/>
      <c r="L44" s="267"/>
      <c r="M44" s="270" t="n">
        <f aca="false">IF(BA38&gt;0,BA38,"")</f>
        <v>1</v>
      </c>
      <c r="N44" s="271" t="n">
        <f aca="false">BB38</f>
        <v>2</v>
      </c>
      <c r="O44" s="272" t="n">
        <f aca="false">BC38</f>
        <v>5</v>
      </c>
      <c r="P44" s="271" t="n">
        <f aca="false">BD38</f>
        <v>8</v>
      </c>
      <c r="Q44" s="271" t="n">
        <f aca="false">BE38</f>
        <v>5</v>
      </c>
      <c r="R44" s="274" t="s">
        <v>56</v>
      </c>
      <c r="S44" s="274" t="s">
        <v>56</v>
      </c>
      <c r="T44" s="164"/>
      <c r="U44" s="164"/>
      <c r="V44" s="123"/>
      <c r="W44" s="270" t="n">
        <f aca="false">IF(BK38&gt;0,BK38,"")</f>
        <v>1</v>
      </c>
      <c r="X44" s="271" t="n">
        <f aca="false">BL38</f>
        <v>5</v>
      </c>
      <c r="Y44" s="271" t="n">
        <f aca="false">BM38</f>
        <v>3</v>
      </c>
      <c r="Z44" s="271" t="n">
        <f aca="false">BN38</f>
        <v>1</v>
      </c>
      <c r="AA44" s="271" t="n">
        <f aca="false">BO38</f>
        <v>8</v>
      </c>
      <c r="AB44" s="274" t="s">
        <v>56</v>
      </c>
      <c r="AC44" s="274" t="s">
        <v>56</v>
      </c>
      <c r="AD44" s="131"/>
      <c r="AE44" s="223"/>
      <c r="AF44" s="54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</row>
    <row r="45" customFormat="false" ht="24.75" hidden="false" customHeight="true" outlineLevel="0" collapsed="false">
      <c r="A45" s="2"/>
      <c r="B45" s="108"/>
      <c r="C45" s="259" t="n">
        <f aca="false">IF(AQ39&gt;0,AQ39,"")</f>
        <v>2</v>
      </c>
      <c r="D45" s="276" t="n">
        <f aca="false">AR39</f>
        <v>9</v>
      </c>
      <c r="E45" s="276" t="n">
        <f aca="false">AS39</f>
        <v>8</v>
      </c>
      <c r="F45" s="276" t="n">
        <f aca="false">AT39</f>
        <v>9</v>
      </c>
      <c r="G45" s="276" t="n">
        <f aca="false">AU39</f>
        <v>3</v>
      </c>
      <c r="H45" s="276" t="n">
        <f aca="false">AV39</f>
        <v>5</v>
      </c>
      <c r="I45" s="277" t="n">
        <f aca="false">AW39</f>
        <v>0</v>
      </c>
      <c r="J45" s="125"/>
      <c r="K45" s="267"/>
      <c r="L45" s="267"/>
      <c r="M45" s="263" t="n">
        <f aca="false">IF(BA39&gt;0,BA39,"")</f>
        <v>1</v>
      </c>
      <c r="N45" s="278" t="n">
        <f aca="false">BB39</f>
        <v>5</v>
      </c>
      <c r="O45" s="276" t="n">
        <f aca="false">BC39</f>
        <v>8</v>
      </c>
      <c r="P45" s="278" t="n">
        <f aca="false">BD39</f>
        <v>1</v>
      </c>
      <c r="Q45" s="278" t="n">
        <f aca="false">BE39</f>
        <v>5</v>
      </c>
      <c r="R45" s="278" t="n">
        <f aca="false">BF39</f>
        <v>1</v>
      </c>
      <c r="S45" s="279" t="n">
        <f aca="false">BG39</f>
        <v>5</v>
      </c>
      <c r="T45" s="164"/>
      <c r="U45" s="164"/>
      <c r="V45" s="123"/>
      <c r="W45" s="259" t="n">
        <f aca="false">IF(BK39&gt;0,BK39,"")</f>
        <v>1</v>
      </c>
      <c r="X45" s="276" t="n">
        <f aca="false">BL39</f>
        <v>6</v>
      </c>
      <c r="Y45" s="276" t="n">
        <f aca="false">BM39</f>
        <v>7</v>
      </c>
      <c r="Z45" s="276" t="n">
        <f aca="false">BN39</f>
        <v>4</v>
      </c>
      <c r="AA45" s="276" t="n">
        <f aca="false">BO39</f>
        <v>7</v>
      </c>
      <c r="AB45" s="276" t="n">
        <f aca="false">BP39</f>
        <v>6</v>
      </c>
      <c r="AC45" s="277" t="n">
        <f aca="false">BQ39</f>
        <v>8</v>
      </c>
      <c r="AD45" s="166"/>
      <c r="AE45" s="231"/>
      <c r="AF45" s="54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</row>
    <row r="46" customFormat="false" ht="15.75" hidden="false" customHeight="true" outlineLevel="0" collapsed="false">
      <c r="A46" s="2"/>
      <c r="B46" s="108"/>
      <c r="C46" s="180"/>
      <c r="D46" s="181"/>
      <c r="E46" s="180"/>
      <c r="F46" s="180"/>
      <c r="G46" s="181"/>
      <c r="H46" s="180"/>
      <c r="I46" s="180"/>
      <c r="J46" s="181"/>
      <c r="K46" s="182"/>
      <c r="L46" s="180"/>
      <c r="M46" s="181"/>
      <c r="N46" s="182"/>
      <c r="O46" s="180"/>
      <c r="P46" s="181"/>
      <c r="Q46" s="140"/>
      <c r="R46" s="140"/>
      <c r="S46" s="146"/>
      <c r="T46" s="183"/>
      <c r="U46" s="146"/>
      <c r="V46" s="146"/>
      <c r="W46" s="146"/>
      <c r="X46" s="146"/>
      <c r="Y46" s="146"/>
      <c r="Z46" s="146"/>
      <c r="AA46" s="183"/>
      <c r="AB46" s="146"/>
      <c r="AC46" s="146"/>
      <c r="AD46" s="146"/>
      <c r="AE46" s="227"/>
      <c r="AF46" s="54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</row>
    <row r="47" customFormat="false" ht="15.75" hidden="false" customHeight="true" outlineLevel="0" collapsed="false">
      <c r="A47" s="2"/>
      <c r="B47" s="108"/>
      <c r="C47" s="180"/>
      <c r="D47" s="184"/>
      <c r="E47" s="184"/>
      <c r="F47" s="184"/>
      <c r="G47" s="184"/>
      <c r="H47" s="184"/>
      <c r="I47" s="185"/>
      <c r="J47" s="184"/>
      <c r="K47" s="140"/>
      <c r="L47" s="140"/>
      <c r="M47" s="184"/>
      <c r="N47" s="140"/>
      <c r="O47" s="140"/>
      <c r="P47" s="184"/>
      <c r="Q47" s="140"/>
      <c r="R47" s="140"/>
      <c r="S47" s="140"/>
      <c r="T47" s="164"/>
      <c r="U47" s="184"/>
      <c r="V47" s="184"/>
      <c r="W47" s="184"/>
      <c r="X47" s="184"/>
      <c r="Y47" s="184"/>
      <c r="Z47" s="185"/>
      <c r="AA47" s="164"/>
      <c r="AB47" s="140"/>
      <c r="AC47" s="140"/>
      <c r="AD47" s="140"/>
      <c r="AE47" s="54"/>
      <c r="AF47" s="54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</row>
    <row r="48" customFormat="false" ht="15.75" hidden="false" customHeight="true" outlineLevel="0" collapsed="false">
      <c r="A48" s="2"/>
      <c r="B48" s="108"/>
      <c r="C48" s="180"/>
      <c r="D48" s="184"/>
      <c r="E48" s="184"/>
      <c r="F48" s="184"/>
      <c r="G48" s="184"/>
      <c r="H48" s="184"/>
      <c r="I48" s="185"/>
      <c r="J48" s="184"/>
      <c r="K48" s="140"/>
      <c r="L48" s="140"/>
      <c r="M48" s="184"/>
      <c r="N48" s="140"/>
      <c r="O48" s="140"/>
      <c r="P48" s="184"/>
      <c r="Q48" s="140"/>
      <c r="R48" s="140"/>
      <c r="S48" s="140"/>
      <c r="T48" s="164"/>
      <c r="U48" s="164"/>
      <c r="V48" s="164"/>
      <c r="W48" s="140"/>
      <c r="X48" s="140"/>
      <c r="Y48" s="140"/>
      <c r="Z48" s="140"/>
      <c r="AA48" s="140"/>
      <c r="AB48" s="140"/>
      <c r="AC48" s="140"/>
      <c r="AD48" s="140"/>
      <c r="AE48" s="54"/>
      <c r="AF48" s="54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</row>
    <row r="49" customFormat="false" ht="15.75" hidden="false" customHeight="true" outlineLevel="0" collapsed="false">
      <c r="A49" s="2"/>
      <c r="B49" s="108"/>
      <c r="C49" s="180"/>
      <c r="D49" s="184"/>
      <c r="E49" s="184"/>
      <c r="F49" s="184"/>
      <c r="G49" s="184"/>
      <c r="H49" s="184"/>
      <c r="I49" s="185"/>
      <c r="J49" s="184"/>
      <c r="K49" s="140"/>
      <c r="L49" s="140"/>
      <c r="M49" s="184"/>
      <c r="N49" s="140"/>
      <c r="O49" s="140"/>
      <c r="P49" s="184"/>
      <c r="Q49" s="140"/>
      <c r="R49" s="140"/>
      <c r="S49" s="140"/>
      <c r="T49" s="164"/>
      <c r="U49" s="164"/>
      <c r="V49" s="164"/>
      <c r="W49" s="140"/>
      <c r="X49" s="140"/>
      <c r="Y49" s="140"/>
      <c r="Z49" s="140"/>
      <c r="AA49" s="140"/>
      <c r="AB49" s="140"/>
      <c r="AC49" s="140"/>
      <c r="AD49" s="140"/>
      <c r="AE49" s="54"/>
      <c r="AF49" s="54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</row>
    <row r="50" customFormat="false" ht="15.75" hidden="false" customHeight="true" outlineLevel="0" collapsed="false">
      <c r="A50" s="2"/>
      <c r="B50" s="108"/>
      <c r="C50" s="158"/>
      <c r="D50" s="184"/>
      <c r="E50" s="184"/>
      <c r="F50" s="184"/>
      <c r="G50" s="184"/>
      <c r="H50" s="184"/>
      <c r="I50" s="185"/>
      <c r="J50" s="184"/>
      <c r="K50" s="140"/>
      <c r="L50" s="140"/>
      <c r="M50" s="184"/>
      <c r="N50" s="140"/>
      <c r="O50" s="140"/>
      <c r="P50" s="184"/>
      <c r="Q50" s="140"/>
      <c r="R50" s="140"/>
      <c r="S50" s="186"/>
      <c r="T50" s="140"/>
      <c r="U50" s="186"/>
      <c r="V50" s="164"/>
      <c r="W50" s="140"/>
      <c r="X50" s="140"/>
      <c r="Y50" s="140"/>
      <c r="Z50" s="140"/>
      <c r="AA50" s="140"/>
      <c r="AB50" s="140"/>
      <c r="AC50" s="140"/>
      <c r="AD50" s="140"/>
      <c r="AE50" s="54"/>
      <c r="AF50" s="54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</row>
    <row r="51" customFormat="false" ht="15.75" hidden="false" customHeight="true" outlineLevel="0" collapsed="false">
      <c r="A51" s="2"/>
      <c r="B51" s="108"/>
      <c r="C51" s="180"/>
      <c r="D51" s="184"/>
      <c r="E51" s="184"/>
      <c r="F51" s="184"/>
      <c r="G51" s="184"/>
      <c r="H51" s="184"/>
      <c r="I51" s="185"/>
      <c r="J51" s="184"/>
      <c r="K51" s="140"/>
      <c r="L51" s="140"/>
      <c r="M51" s="184"/>
      <c r="N51" s="140"/>
      <c r="O51" s="140"/>
      <c r="P51" s="184"/>
      <c r="Q51" s="140"/>
      <c r="R51" s="140"/>
      <c r="S51" s="140"/>
      <c r="T51" s="164"/>
      <c r="U51" s="164"/>
      <c r="V51" s="164"/>
      <c r="W51" s="140"/>
      <c r="X51" s="140"/>
      <c r="Y51" s="140"/>
      <c r="Z51" s="140"/>
      <c r="AA51" s="140"/>
      <c r="AB51" s="140"/>
      <c r="AC51" s="140"/>
      <c r="AD51" s="140"/>
      <c r="AE51" s="54"/>
      <c r="AF51" s="54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</row>
    <row r="52" customFormat="false" ht="15.75" hidden="false" customHeight="true" outlineLevel="0" collapsed="false">
      <c r="A52" s="2"/>
      <c r="B52" s="108"/>
      <c r="C52" s="187"/>
      <c r="D52" s="188"/>
      <c r="E52" s="131"/>
      <c r="F52" s="188"/>
      <c r="G52" s="188"/>
      <c r="H52" s="131"/>
      <c r="I52" s="188"/>
      <c r="J52" s="188"/>
      <c r="K52" s="188"/>
      <c r="L52" s="188"/>
      <c r="M52" s="164"/>
      <c r="N52" s="164"/>
      <c r="O52" s="164"/>
      <c r="P52" s="189" t="str">
        <f aca="false">P15</f>
        <v>MTC953</v>
      </c>
      <c r="Q52" s="189"/>
      <c r="R52" s="189"/>
      <c r="S52" s="189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223"/>
      <c r="AF52" s="54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</row>
    <row r="53" customFormat="false" ht="31.5" hidden="false" customHeight="true" outlineLevel="0" collapsed="false">
      <c r="A53" s="2"/>
      <c r="B53" s="108"/>
      <c r="C53" s="181"/>
      <c r="D53" s="181"/>
      <c r="E53" s="181"/>
      <c r="F53" s="181"/>
      <c r="G53" s="181"/>
      <c r="H53" s="181"/>
      <c r="I53" s="181"/>
      <c r="J53" s="181"/>
      <c r="K53" s="190"/>
      <c r="L53" s="190"/>
      <c r="M53" s="181"/>
      <c r="N53" s="190"/>
      <c r="O53" s="190"/>
      <c r="P53" s="181"/>
      <c r="Q53" s="140"/>
      <c r="R53" s="140"/>
      <c r="S53" s="166"/>
      <c r="T53" s="165"/>
      <c r="U53" s="184"/>
      <c r="V53" s="184"/>
      <c r="W53" s="184"/>
      <c r="X53" s="184"/>
      <c r="Y53" s="184"/>
      <c r="Z53" s="184"/>
      <c r="AA53" s="165"/>
      <c r="AB53" s="166"/>
      <c r="AC53" s="166"/>
      <c r="AD53" s="166"/>
      <c r="AE53" s="231"/>
      <c r="AF53" s="54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</row>
    <row r="54" customFormat="false" ht="15.75" hidden="false" customHeight="true" outlineLevel="0" collapsed="false">
      <c r="A54" s="2"/>
      <c r="B54" s="119" t="str">
        <f aca="false">B18</f>
        <v>Multiplications "à trous"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227"/>
      <c r="AF54" s="54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</row>
    <row r="55" customFormat="false" ht="31.5" hidden="false" customHeight="true" outlineLevel="0" collapsed="false">
      <c r="A55" s="2"/>
      <c r="B55" s="191" t="s">
        <v>9</v>
      </c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54"/>
      <c r="AF55" s="54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</row>
    <row r="56" customFormat="false" ht="15.75" hidden="false" customHeight="true" outlineLevel="0" collapsed="false">
      <c r="A56" s="2"/>
      <c r="B56" s="108"/>
      <c r="C56" s="121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</row>
    <row r="57" s="199" customFormat="true" ht="24.75" hidden="false" customHeight="true" outlineLevel="0" collapsed="false">
      <c r="A57" s="192"/>
      <c r="B57" s="193"/>
      <c r="C57" s="194"/>
      <c r="D57" s="194"/>
      <c r="E57" s="194"/>
      <c r="F57" s="194" t="n">
        <f aca="false">F20</f>
        <v>2</v>
      </c>
      <c r="G57" s="194" t="n">
        <f aca="false">G20</f>
        <v>0</v>
      </c>
      <c r="H57" s="194" t="n">
        <f aca="false">H20</f>
        <v>1</v>
      </c>
      <c r="I57" s="194" t="n">
        <f aca="false">I20</f>
        <v>8</v>
      </c>
      <c r="J57" s="284"/>
      <c r="K57" s="284"/>
      <c r="L57" s="284"/>
      <c r="M57" s="284"/>
      <c r="N57" s="284"/>
      <c r="O57" s="284"/>
      <c r="P57" s="284" t="n">
        <f aca="false">P20</f>
        <v>1</v>
      </c>
      <c r="Q57" s="285" t="n">
        <f aca="false">Q20</f>
        <v>8</v>
      </c>
      <c r="R57" s="284" t="n">
        <f aca="false">R20</f>
        <v>7</v>
      </c>
      <c r="S57" s="285" t="n">
        <f aca="false">S20</f>
        <v>4</v>
      </c>
      <c r="T57" s="284"/>
      <c r="U57" s="284"/>
      <c r="V57" s="284"/>
      <c r="W57" s="284"/>
      <c r="X57" s="284"/>
      <c r="Y57" s="284"/>
      <c r="Z57" s="284" t="n">
        <f aca="false">Z20</f>
        <v>9</v>
      </c>
      <c r="AA57" s="284" t="n">
        <f aca="false">AA20</f>
        <v>4</v>
      </c>
      <c r="AB57" s="284" t="n">
        <f aca="false">AB20</f>
        <v>3</v>
      </c>
      <c r="AC57" s="284" t="n">
        <f aca="false">AC20</f>
        <v>5</v>
      </c>
      <c r="AD57" s="193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93"/>
      <c r="EI57" s="193"/>
      <c r="EJ57" s="193"/>
      <c r="EK57" s="193"/>
      <c r="EL57" s="193"/>
      <c r="EM57" s="193"/>
      <c r="EN57" s="193"/>
      <c r="EO57" s="193"/>
      <c r="EP57" s="193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  <c r="FH57" s="193"/>
      <c r="FI57" s="193"/>
      <c r="FJ57" s="193"/>
      <c r="FK57" s="193"/>
      <c r="FL57" s="193"/>
    </row>
    <row r="58" s="199" customFormat="true" ht="24.75" hidden="false" customHeight="true" outlineLevel="0" collapsed="false">
      <c r="A58" s="192"/>
      <c r="B58" s="193"/>
      <c r="C58" s="194"/>
      <c r="D58" s="194"/>
      <c r="E58" s="286" t="str">
        <f aca="false">E21</f>
        <v>X</v>
      </c>
      <c r="F58" s="286"/>
      <c r="G58" s="287" t="n">
        <f aca="false">G21</f>
        <v>6</v>
      </c>
      <c r="H58" s="287" t="n">
        <f aca="false">H21</f>
        <v>7</v>
      </c>
      <c r="I58" s="287" t="n">
        <f aca="false">I21</f>
        <v>8</v>
      </c>
      <c r="J58" s="284"/>
      <c r="K58" s="284"/>
      <c r="L58" s="284"/>
      <c r="M58" s="284"/>
      <c r="N58" s="284"/>
      <c r="O58" s="288" t="str">
        <f aca="false">O21</f>
        <v>X</v>
      </c>
      <c r="P58" s="288"/>
      <c r="Q58" s="288" t="n">
        <f aca="false">Q21</f>
        <v>8</v>
      </c>
      <c r="R58" s="289" t="n">
        <f aca="false">R21</f>
        <v>8</v>
      </c>
      <c r="S58" s="288" t="n">
        <f aca="false">S21</f>
        <v>4</v>
      </c>
      <c r="T58" s="284"/>
      <c r="U58" s="284"/>
      <c r="V58" s="284"/>
      <c r="W58" s="284"/>
      <c r="X58" s="284"/>
      <c r="Y58" s="288" t="str">
        <f aca="false">Y21</f>
        <v>X</v>
      </c>
      <c r="Z58" s="288"/>
      <c r="AA58" s="289" t="n">
        <f aca="false">AA21</f>
        <v>3</v>
      </c>
      <c r="AB58" s="289" t="n">
        <f aca="false">AB21</f>
        <v>7</v>
      </c>
      <c r="AC58" s="289" t="n">
        <f aca="false">AC21</f>
        <v>5</v>
      </c>
      <c r="AD58" s="193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  <c r="FH58" s="193"/>
      <c r="FI58" s="193"/>
      <c r="FJ58" s="193"/>
      <c r="FK58" s="193"/>
      <c r="FL58" s="193"/>
    </row>
    <row r="59" s="199" customFormat="true" ht="24.75" hidden="false" customHeight="true" outlineLevel="0" collapsed="false">
      <c r="A59" s="192"/>
      <c r="B59" s="193"/>
      <c r="C59" s="194"/>
      <c r="D59" s="194"/>
      <c r="E59" s="194" t="n">
        <f aca="false">E22</f>
        <v>1</v>
      </c>
      <c r="F59" s="290" t="n">
        <f aca="false">F22</f>
        <v>6</v>
      </c>
      <c r="G59" s="290" t="n">
        <f aca="false">G22</f>
        <v>1</v>
      </c>
      <c r="H59" s="194" t="n">
        <f aca="false">H22</f>
        <v>4</v>
      </c>
      <c r="I59" s="194" t="n">
        <f aca="false">I22</f>
        <v>4</v>
      </c>
      <c r="J59" s="284"/>
      <c r="K59" s="284"/>
      <c r="L59" s="284"/>
      <c r="M59" s="284"/>
      <c r="N59" s="284"/>
      <c r="O59" s="284" t="str">
        <f aca="false">O22</f>
        <v/>
      </c>
      <c r="P59" s="284" t="n">
        <f aca="false">P22</f>
        <v>7</v>
      </c>
      <c r="Q59" s="284" t="n">
        <f aca="false">Q22</f>
        <v>4</v>
      </c>
      <c r="R59" s="284" t="n">
        <f aca="false">R22</f>
        <v>9</v>
      </c>
      <c r="S59" s="284" t="n">
        <f aca="false">S22</f>
        <v>6</v>
      </c>
      <c r="T59" s="284"/>
      <c r="U59" s="284"/>
      <c r="V59" s="284"/>
      <c r="W59" s="284"/>
      <c r="X59" s="284"/>
      <c r="Y59" s="285" t="n">
        <f aca="false">Y22</f>
        <v>4</v>
      </c>
      <c r="Z59" s="285" t="n">
        <f aca="false">Z22</f>
        <v>7</v>
      </c>
      <c r="AA59" s="285" t="n">
        <f aca="false">AA22</f>
        <v>1</v>
      </c>
      <c r="AB59" s="284" t="n">
        <f aca="false">AB22</f>
        <v>7</v>
      </c>
      <c r="AC59" s="285" t="n">
        <f aca="false">AC22</f>
        <v>5</v>
      </c>
      <c r="AD59" s="193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EO59" s="193"/>
      <c r="EP59" s="193"/>
      <c r="EQ59" s="193"/>
      <c r="ER59" s="193"/>
      <c r="ES59" s="193"/>
      <c r="ET59" s="193"/>
      <c r="EU59" s="193"/>
      <c r="EV59" s="193"/>
      <c r="EW59" s="193"/>
      <c r="EX59" s="193"/>
      <c r="EY59" s="193"/>
      <c r="EZ59" s="193"/>
      <c r="FA59" s="193"/>
      <c r="FB59" s="193"/>
      <c r="FC59" s="193"/>
      <c r="FD59" s="193"/>
      <c r="FE59" s="193"/>
      <c r="FF59" s="193"/>
      <c r="FG59" s="193"/>
      <c r="FH59" s="193"/>
      <c r="FI59" s="193"/>
      <c r="FJ59" s="193"/>
      <c r="FK59" s="193"/>
      <c r="FL59" s="193"/>
    </row>
    <row r="60" s="199" customFormat="true" ht="24.75" hidden="false" customHeight="true" outlineLevel="0" collapsed="false">
      <c r="A60" s="192"/>
      <c r="B60" s="193"/>
      <c r="C60" s="194"/>
      <c r="D60" s="194" t="n">
        <f aca="false">D23</f>
        <v>1</v>
      </c>
      <c r="E60" s="194" t="n">
        <f aca="false">E23</f>
        <v>4</v>
      </c>
      <c r="F60" s="194" t="n">
        <f aca="false">F23</f>
        <v>1</v>
      </c>
      <c r="G60" s="194" t="n">
        <f aca="false">G23</f>
        <v>2</v>
      </c>
      <c r="H60" s="194" t="n">
        <f aca="false">H23</f>
        <v>6</v>
      </c>
      <c r="I60" s="194"/>
      <c r="J60" s="284"/>
      <c r="K60" s="284"/>
      <c r="L60" s="284"/>
      <c r="M60" s="284"/>
      <c r="N60" s="284" t="n">
        <f aca="false">N23</f>
        <v>1</v>
      </c>
      <c r="O60" s="284" t="n">
        <f aca="false">O23</f>
        <v>4</v>
      </c>
      <c r="P60" s="284" t="n">
        <f aca="false">P23</f>
        <v>9</v>
      </c>
      <c r="Q60" s="284" t="n">
        <f aca="false">Q23</f>
        <v>9</v>
      </c>
      <c r="R60" s="284" t="n">
        <f aca="false">R23</f>
        <v>2</v>
      </c>
      <c r="S60" s="284"/>
      <c r="T60" s="284"/>
      <c r="U60" s="284"/>
      <c r="V60" s="284"/>
      <c r="W60" s="284"/>
      <c r="X60" s="285" t="n">
        <f aca="false">X23</f>
        <v>6</v>
      </c>
      <c r="Y60" s="285" t="n">
        <f aca="false">Y23</f>
        <v>6</v>
      </c>
      <c r="Z60" s="284" t="n">
        <f aca="false">Z23</f>
        <v>0</v>
      </c>
      <c r="AA60" s="284" t="n">
        <f aca="false">AA23</f>
        <v>4</v>
      </c>
      <c r="AB60" s="285" t="n">
        <f aca="false">AB23</f>
        <v>5</v>
      </c>
      <c r="AC60" s="285"/>
      <c r="AD60" s="193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  <c r="EO60" s="193"/>
      <c r="EP60" s="193"/>
      <c r="EQ60" s="193"/>
      <c r="ER60" s="193"/>
      <c r="ES60" s="193"/>
      <c r="ET60" s="193"/>
      <c r="EU60" s="193"/>
      <c r="EV60" s="193"/>
      <c r="EW60" s="193"/>
      <c r="EX60" s="193"/>
      <c r="EY60" s="193"/>
      <c r="EZ60" s="193"/>
      <c r="FA60" s="193"/>
      <c r="FB60" s="193"/>
      <c r="FC60" s="193"/>
      <c r="FD60" s="193"/>
      <c r="FE60" s="193"/>
      <c r="FF60" s="193"/>
      <c r="FG60" s="193"/>
      <c r="FH60" s="193"/>
      <c r="FI60" s="193"/>
      <c r="FJ60" s="193"/>
      <c r="FK60" s="193"/>
      <c r="FL60" s="193"/>
    </row>
    <row r="61" s="199" customFormat="true" ht="24.75" hidden="false" customHeight="true" outlineLevel="0" collapsed="false">
      <c r="A61" s="192"/>
      <c r="B61" s="193"/>
      <c r="C61" s="286" t="n">
        <f aca="false">C24</f>
        <v>1</v>
      </c>
      <c r="D61" s="286" t="n">
        <f aca="false">D24</f>
        <v>2</v>
      </c>
      <c r="E61" s="287" t="n">
        <f aca="false">E24</f>
        <v>1</v>
      </c>
      <c r="F61" s="287" t="n">
        <f aca="false">F24</f>
        <v>0</v>
      </c>
      <c r="G61" s="287" t="n">
        <f aca="false">G24</f>
        <v>8</v>
      </c>
      <c r="H61" s="287"/>
      <c r="I61" s="287"/>
      <c r="J61" s="284"/>
      <c r="K61" s="284"/>
      <c r="L61" s="284"/>
      <c r="M61" s="289" t="n">
        <f aca="false">M24</f>
        <v>1</v>
      </c>
      <c r="N61" s="289" t="n">
        <f aca="false">N24</f>
        <v>4</v>
      </c>
      <c r="O61" s="289" t="n">
        <f aca="false">O24</f>
        <v>9</v>
      </c>
      <c r="P61" s="289" t="n">
        <f aca="false">P24</f>
        <v>9</v>
      </c>
      <c r="Q61" s="289" t="n">
        <f aca="false">Q24</f>
        <v>2</v>
      </c>
      <c r="R61" s="289"/>
      <c r="S61" s="289"/>
      <c r="T61" s="284"/>
      <c r="U61" s="284"/>
      <c r="V61" s="284"/>
      <c r="W61" s="288" t="n">
        <f aca="false">W24</f>
        <v>2</v>
      </c>
      <c r="X61" s="288" t="n">
        <f aca="false">X24</f>
        <v>8</v>
      </c>
      <c r="Y61" s="288" t="n">
        <f aca="false">Y24</f>
        <v>3</v>
      </c>
      <c r="Z61" s="288" t="n">
        <f aca="false">Z24</f>
        <v>0</v>
      </c>
      <c r="AA61" s="288" t="n">
        <f aca="false">AA24</f>
        <v>5</v>
      </c>
      <c r="AB61" s="288"/>
      <c r="AC61" s="288"/>
      <c r="AD61" s="193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  <c r="EO61" s="193"/>
      <c r="EP61" s="193"/>
      <c r="EQ61" s="193"/>
      <c r="ER61" s="193"/>
      <c r="ES61" s="193"/>
      <c r="ET61" s="193"/>
      <c r="EU61" s="193"/>
      <c r="EV61" s="193"/>
      <c r="EW61" s="193"/>
      <c r="EX61" s="193"/>
      <c r="EY61" s="193"/>
      <c r="EZ61" s="193"/>
      <c r="FA61" s="193"/>
      <c r="FB61" s="193"/>
      <c r="FC61" s="193"/>
      <c r="FD61" s="193"/>
      <c r="FE61" s="193"/>
      <c r="FF61" s="193"/>
      <c r="FG61" s="193"/>
      <c r="FH61" s="193"/>
      <c r="FI61" s="193"/>
      <c r="FJ61" s="193"/>
      <c r="FK61" s="193"/>
      <c r="FL61" s="193"/>
    </row>
    <row r="62" s="199" customFormat="true" ht="24.75" hidden="false" customHeight="true" outlineLevel="0" collapsed="false">
      <c r="A62" s="192"/>
      <c r="B62" s="193"/>
      <c r="C62" s="290" t="n">
        <f aca="false">C25</f>
        <v>1</v>
      </c>
      <c r="D62" s="290" t="n">
        <f aca="false">D25</f>
        <v>3</v>
      </c>
      <c r="E62" s="290" t="n">
        <f aca="false">E25</f>
        <v>6</v>
      </c>
      <c r="F62" s="290" t="n">
        <f aca="false">F25</f>
        <v>8</v>
      </c>
      <c r="G62" s="290" t="n">
        <f aca="false">G25</f>
        <v>2</v>
      </c>
      <c r="H62" s="290" t="n">
        <f aca="false">H25</f>
        <v>0</v>
      </c>
      <c r="I62" s="290" t="n">
        <f aca="false">I25</f>
        <v>4</v>
      </c>
      <c r="J62" s="284"/>
      <c r="K62" s="284"/>
      <c r="L62" s="284"/>
      <c r="M62" s="285" t="n">
        <f aca="false">M25</f>
        <v>1</v>
      </c>
      <c r="N62" s="285" t="n">
        <f aca="false">N25</f>
        <v>6</v>
      </c>
      <c r="O62" s="285" t="n">
        <f aca="false">O25</f>
        <v>5</v>
      </c>
      <c r="P62" s="285" t="n">
        <f aca="false">P25</f>
        <v>6</v>
      </c>
      <c r="Q62" s="285" t="n">
        <f aca="false">Q25</f>
        <v>6</v>
      </c>
      <c r="R62" s="285" t="n">
        <f aca="false">R25</f>
        <v>1</v>
      </c>
      <c r="S62" s="285" t="n">
        <f aca="false">S25</f>
        <v>6</v>
      </c>
      <c r="T62" s="284"/>
      <c r="U62" s="284"/>
      <c r="V62" s="284"/>
      <c r="W62" s="284" t="n">
        <f aca="false">W25</f>
        <v>3</v>
      </c>
      <c r="X62" s="284" t="n">
        <f aca="false">X25</f>
        <v>5</v>
      </c>
      <c r="Y62" s="284" t="n">
        <f aca="false">Y25</f>
        <v>3</v>
      </c>
      <c r="Z62" s="284" t="n">
        <f aca="false">Z25</f>
        <v>8</v>
      </c>
      <c r="AA62" s="284" t="n">
        <f aca="false">AA25</f>
        <v>1</v>
      </c>
      <c r="AB62" s="284" t="n">
        <f aca="false">AB25</f>
        <v>2</v>
      </c>
      <c r="AC62" s="284" t="n">
        <f aca="false">AC25</f>
        <v>5</v>
      </c>
      <c r="AD62" s="193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  <c r="EO62" s="193"/>
      <c r="EP62" s="193"/>
      <c r="EQ62" s="193"/>
      <c r="ER62" s="193"/>
      <c r="ES62" s="193"/>
      <c r="ET62" s="193"/>
      <c r="EU62" s="193"/>
      <c r="EV62" s="193"/>
      <c r="EW62" s="193"/>
      <c r="EX62" s="193"/>
      <c r="EY62" s="193"/>
      <c r="EZ62" s="193"/>
      <c r="FA62" s="193"/>
      <c r="FB62" s="193"/>
      <c r="FC62" s="193"/>
      <c r="FD62" s="193"/>
      <c r="FE62" s="193"/>
      <c r="FF62" s="193"/>
      <c r="FG62" s="193"/>
      <c r="FH62" s="193"/>
      <c r="FI62" s="193"/>
      <c r="FJ62" s="193"/>
      <c r="FK62" s="193"/>
      <c r="FL62" s="193"/>
    </row>
    <row r="63" customFormat="false" ht="15.75" hidden="false" customHeight="true" outlineLevel="0" collapsed="false">
      <c r="A63" s="2"/>
      <c r="B63" s="108"/>
      <c r="C63" s="203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</row>
    <row r="64" customFormat="false" ht="15.75" hidden="false" customHeight="true" outlineLevel="0" collapsed="false">
      <c r="A64" s="2"/>
      <c r="B64" s="108"/>
      <c r="C64" s="203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</row>
    <row r="65" customFormat="false" ht="15.75" hidden="false" customHeight="true" outlineLevel="0" collapsed="false">
      <c r="A65" s="2"/>
      <c r="B65" s="108"/>
      <c r="C65" s="203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</row>
    <row r="66" customFormat="false" ht="15.75" hidden="false" customHeight="true" outlineLevel="0" collapsed="false">
      <c r="A66" s="2"/>
      <c r="B66" s="108"/>
      <c r="C66" s="203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</row>
    <row r="67" s="199" customFormat="true" ht="24.75" hidden="false" customHeight="true" outlineLevel="0" collapsed="false">
      <c r="A67" s="192"/>
      <c r="B67" s="193"/>
      <c r="C67" s="194"/>
      <c r="D67" s="194"/>
      <c r="E67" s="194"/>
      <c r="F67" s="290" t="n">
        <f aca="false">F30</f>
        <v>3</v>
      </c>
      <c r="G67" s="194" t="n">
        <f aca="false">G30</f>
        <v>0</v>
      </c>
      <c r="H67" s="194" t="n">
        <f aca="false">H30</f>
        <v>7</v>
      </c>
      <c r="I67" s="290" t="n">
        <f aca="false">I30</f>
        <v>5</v>
      </c>
      <c r="J67" s="194"/>
      <c r="K67" s="194"/>
      <c r="L67" s="194"/>
      <c r="M67" s="194"/>
      <c r="N67" s="194"/>
      <c r="O67" s="194"/>
      <c r="P67" s="290" t="n">
        <f aca="false">P30</f>
        <v>2</v>
      </c>
      <c r="Q67" s="194" t="n">
        <f aca="false">Q30</f>
        <v>8</v>
      </c>
      <c r="R67" s="194" t="n">
        <f aca="false">R30</f>
        <v>0</v>
      </c>
      <c r="S67" s="290" t="n">
        <f aca="false">S30</f>
        <v>1</v>
      </c>
      <c r="T67" s="194"/>
      <c r="U67" s="194"/>
      <c r="V67" s="194"/>
      <c r="W67" s="194"/>
      <c r="X67" s="194"/>
      <c r="Y67" s="194"/>
      <c r="Z67" s="290" t="n">
        <f aca="false">Z30</f>
        <v>3</v>
      </c>
      <c r="AA67" s="194" t="n">
        <f aca="false">AA30</f>
        <v>7</v>
      </c>
      <c r="AB67" s="290" t="n">
        <f aca="false">AB30</f>
        <v>3</v>
      </c>
      <c r="AC67" s="194" t="n">
        <f aca="false">AC30</f>
        <v>9</v>
      </c>
      <c r="AD67" s="193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</row>
    <row r="68" s="199" customFormat="true" ht="24.75" hidden="false" customHeight="true" outlineLevel="0" collapsed="false">
      <c r="A68" s="192"/>
      <c r="B68" s="193"/>
      <c r="C68" s="194"/>
      <c r="D68" s="194"/>
      <c r="E68" s="286" t="str">
        <f aca="false">E31</f>
        <v>X</v>
      </c>
      <c r="F68" s="286"/>
      <c r="G68" s="287" t="n">
        <f aca="false">G31</f>
        <v>9</v>
      </c>
      <c r="H68" s="286" t="n">
        <f aca="false">H31</f>
        <v>2</v>
      </c>
      <c r="I68" s="286" t="n">
        <f aca="false">I31</f>
        <v>5</v>
      </c>
      <c r="J68" s="194"/>
      <c r="K68" s="194"/>
      <c r="L68" s="194"/>
      <c r="M68" s="194"/>
      <c r="N68" s="194"/>
      <c r="O68" s="286" t="str">
        <f aca="false">O31</f>
        <v>X</v>
      </c>
      <c r="P68" s="286"/>
      <c r="Q68" s="286" t="n">
        <f aca="false">Q31</f>
        <v>9</v>
      </c>
      <c r="R68" s="286" t="n">
        <f aca="false">R31</f>
        <v>2</v>
      </c>
      <c r="S68" s="286" t="n">
        <f aca="false">S31</f>
        <v>2</v>
      </c>
      <c r="T68" s="194"/>
      <c r="U68" s="194"/>
      <c r="V68" s="194"/>
      <c r="W68" s="194"/>
      <c r="X68" s="194"/>
      <c r="Y68" s="286" t="str">
        <f aca="false">Y31</f>
        <v>X</v>
      </c>
      <c r="Z68" s="286"/>
      <c r="AA68" s="286" t="n">
        <f aca="false">AA31</f>
        <v>7</v>
      </c>
      <c r="AB68" s="287" t="n">
        <f aca="false">AB31</f>
        <v>2</v>
      </c>
      <c r="AC68" s="286" t="n">
        <f aca="false">AC31</f>
        <v>1</v>
      </c>
      <c r="AD68" s="193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</row>
    <row r="69" s="199" customFormat="true" ht="24.75" hidden="false" customHeight="true" outlineLevel="0" collapsed="false">
      <c r="A69" s="192"/>
      <c r="B69" s="193"/>
      <c r="C69" s="194"/>
      <c r="D69" s="194"/>
      <c r="E69" s="194" t="n">
        <f aca="false">E32</f>
        <v>1</v>
      </c>
      <c r="F69" s="194" t="n">
        <f aca="false">F32</f>
        <v>5</v>
      </c>
      <c r="G69" s="194" t="n">
        <f aca="false">G32</f>
        <v>3</v>
      </c>
      <c r="H69" s="194" t="n">
        <f aca="false">H32</f>
        <v>7</v>
      </c>
      <c r="I69" s="194" t="n">
        <f aca="false">I32</f>
        <v>5</v>
      </c>
      <c r="J69" s="194"/>
      <c r="K69" s="194"/>
      <c r="L69" s="194"/>
      <c r="M69" s="194"/>
      <c r="N69" s="194"/>
      <c r="O69" s="290" t="str">
        <f aca="false">O32</f>
        <v/>
      </c>
      <c r="P69" s="290" t="n">
        <f aca="false">P32</f>
        <v>5</v>
      </c>
      <c r="Q69" s="290" t="n">
        <f aca="false">Q32</f>
        <v>6</v>
      </c>
      <c r="R69" s="290" t="n">
        <f aca="false">R32</f>
        <v>0</v>
      </c>
      <c r="S69" s="194" t="n">
        <f aca="false">S32</f>
        <v>2</v>
      </c>
      <c r="T69" s="194"/>
      <c r="U69" s="194"/>
      <c r="V69" s="194"/>
      <c r="W69" s="194"/>
      <c r="X69" s="194"/>
      <c r="Y69" s="194" t="str">
        <f aca="false">Y32</f>
        <v/>
      </c>
      <c r="Z69" s="194" t="n">
        <f aca="false">Z32</f>
        <v>3</v>
      </c>
      <c r="AA69" s="290" t="n">
        <f aca="false">AA32</f>
        <v>7</v>
      </c>
      <c r="AB69" s="194" t="n">
        <f aca="false">AB32</f>
        <v>3</v>
      </c>
      <c r="AC69" s="290" t="n">
        <f aca="false">AC32</f>
        <v>9</v>
      </c>
      <c r="AD69" s="193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  <c r="BM69" s="198"/>
      <c r="BN69" s="198"/>
      <c r="BO69" s="198"/>
      <c r="BP69" s="198"/>
      <c r="BQ69" s="198"/>
      <c r="BR69" s="198"/>
      <c r="BS69" s="198"/>
      <c r="BT69" s="198"/>
      <c r="BU69" s="198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</row>
    <row r="70" s="199" customFormat="true" ht="24.75" hidden="false" customHeight="true" outlineLevel="0" collapsed="false">
      <c r="A70" s="192"/>
      <c r="C70" s="194"/>
      <c r="D70" s="290" t="str">
        <f aca="false">D33</f>
        <v/>
      </c>
      <c r="E70" s="290" t="n">
        <f aca="false">E33</f>
        <v>6</v>
      </c>
      <c r="F70" s="290" t="n">
        <f aca="false">F33</f>
        <v>1</v>
      </c>
      <c r="G70" s="290" t="n">
        <f aca="false">G33</f>
        <v>5</v>
      </c>
      <c r="H70" s="290" t="n">
        <f aca="false">H33</f>
        <v>0</v>
      </c>
      <c r="I70" s="290"/>
      <c r="J70" s="194"/>
      <c r="K70" s="194"/>
      <c r="L70" s="194"/>
      <c r="M70" s="194"/>
      <c r="N70" s="290" t="str">
        <f aca="false">N33</f>
        <v/>
      </c>
      <c r="O70" s="290" t="n">
        <f aca="false">O33</f>
        <v>5</v>
      </c>
      <c r="P70" s="290" t="n">
        <f aca="false">P33</f>
        <v>6</v>
      </c>
      <c r="Q70" s="290" t="n">
        <f aca="false">Q33</f>
        <v>0</v>
      </c>
      <c r="R70" s="194" t="n">
        <f aca="false">R33</f>
        <v>2</v>
      </c>
      <c r="S70" s="194"/>
      <c r="T70" s="194"/>
      <c r="U70" s="194"/>
      <c r="V70" s="194"/>
      <c r="W70" s="194"/>
      <c r="X70" s="194" t="str">
        <f aca="false">X33</f>
        <v/>
      </c>
      <c r="Y70" s="194" t="n">
        <f aca="false">Y33</f>
        <v>7</v>
      </c>
      <c r="Z70" s="290" t="n">
        <f aca="false">Z33</f>
        <v>4</v>
      </c>
      <c r="AA70" s="194" t="n">
        <f aca="false">AA33</f>
        <v>7</v>
      </c>
      <c r="AB70" s="290" t="n">
        <f aca="false">AB33</f>
        <v>8</v>
      </c>
      <c r="AC70" s="290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</row>
    <row r="71" s="199" customFormat="true" ht="24.75" hidden="false" customHeight="true" outlineLevel="0" collapsed="false">
      <c r="A71" s="192"/>
      <c r="C71" s="287" t="n">
        <f aca="false">C34</f>
        <v>2</v>
      </c>
      <c r="D71" s="287" t="n">
        <f aca="false">D34</f>
        <v>7</v>
      </c>
      <c r="E71" s="286" t="n">
        <f aca="false">E34</f>
        <v>6</v>
      </c>
      <c r="F71" s="286" t="n">
        <f aca="false">F34</f>
        <v>7</v>
      </c>
      <c r="G71" s="286" t="n">
        <f aca="false">G34</f>
        <v>5</v>
      </c>
      <c r="H71" s="287"/>
      <c r="I71" s="287"/>
      <c r="J71" s="194"/>
      <c r="K71" s="194"/>
      <c r="L71" s="194"/>
      <c r="M71" s="287" t="n">
        <f aca="false">M34</f>
        <v>2</v>
      </c>
      <c r="N71" s="287" t="n">
        <f aca="false">N34</f>
        <v>5</v>
      </c>
      <c r="O71" s="287" t="n">
        <f aca="false">O34</f>
        <v>2</v>
      </c>
      <c r="P71" s="287" t="n">
        <f aca="false">P34</f>
        <v>0</v>
      </c>
      <c r="Q71" s="286" t="n">
        <f aca="false">Q34</f>
        <v>9</v>
      </c>
      <c r="R71" s="286"/>
      <c r="S71" s="286"/>
      <c r="T71" s="194"/>
      <c r="U71" s="194"/>
      <c r="V71" s="194"/>
      <c r="W71" s="194" t="n">
        <f aca="false">W34</f>
        <v>2</v>
      </c>
      <c r="X71" s="286" t="n">
        <f aca="false">X34</f>
        <v>6</v>
      </c>
      <c r="Y71" s="287" t="n">
        <f aca="false">Y34</f>
        <v>1</v>
      </c>
      <c r="Z71" s="286" t="n">
        <f aca="false">Z34</f>
        <v>7</v>
      </c>
      <c r="AA71" s="287" t="n">
        <f aca="false">AA34</f>
        <v>3</v>
      </c>
      <c r="AB71" s="287"/>
      <c r="AC71" s="287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</row>
    <row r="72" s="199" customFormat="true" ht="24.75" hidden="false" customHeight="true" outlineLevel="0" collapsed="false">
      <c r="A72" s="192"/>
      <c r="C72" s="290" t="n">
        <f aca="false">C35</f>
        <v>2</v>
      </c>
      <c r="D72" s="290" t="n">
        <f aca="false">D35</f>
        <v>8</v>
      </c>
      <c r="E72" s="290" t="n">
        <f aca="false">E35</f>
        <v>4</v>
      </c>
      <c r="F72" s="290" t="n">
        <f aca="false">F35</f>
        <v>4</v>
      </c>
      <c r="G72" s="290" t="n">
        <f aca="false">G35</f>
        <v>3</v>
      </c>
      <c r="H72" s="290" t="n">
        <f aca="false">H35</f>
        <v>7</v>
      </c>
      <c r="I72" s="290" t="n">
        <f aca="false">I35</f>
        <v>5</v>
      </c>
      <c r="J72" s="194"/>
      <c r="K72" s="194"/>
      <c r="L72" s="194"/>
      <c r="M72" s="194" t="n">
        <f aca="false">M35</f>
        <v>2</v>
      </c>
      <c r="N72" s="194" t="n">
        <f aca="false">N35</f>
        <v>5</v>
      </c>
      <c r="O72" s="194" t="n">
        <f aca="false">O35</f>
        <v>8</v>
      </c>
      <c r="P72" s="194" t="n">
        <f aca="false">P35</f>
        <v>2</v>
      </c>
      <c r="Q72" s="194" t="n">
        <f aca="false">Q35</f>
        <v>5</v>
      </c>
      <c r="R72" s="194" t="n">
        <f aca="false">R35</f>
        <v>2</v>
      </c>
      <c r="S72" s="194" t="n">
        <f aca="false">S35</f>
        <v>2</v>
      </c>
      <c r="T72" s="194"/>
      <c r="U72" s="194"/>
      <c r="V72" s="194"/>
      <c r="W72" s="194" t="n">
        <f aca="false">W35</f>
        <v>2</v>
      </c>
      <c r="X72" s="290" t="n">
        <f aca="false">X35</f>
        <v>6</v>
      </c>
      <c r="Y72" s="194" t="n">
        <f aca="false">Y35</f>
        <v>9</v>
      </c>
      <c r="Z72" s="290" t="n">
        <f aca="false">Z35</f>
        <v>5</v>
      </c>
      <c r="AA72" s="194" t="n">
        <f aca="false">AA35</f>
        <v>8</v>
      </c>
      <c r="AB72" s="290" t="n">
        <f aca="false">AB35</f>
        <v>1</v>
      </c>
      <c r="AC72" s="194" t="n">
        <f aca="false">AC35</f>
        <v>9</v>
      </c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</row>
    <row r="73" customFormat="false" ht="15.75" hidden="false" customHeight="true" outlineLevel="0" collapsed="false">
      <c r="A73" s="2"/>
      <c r="C73" s="207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</row>
    <row r="74" customFormat="false" ht="15.75" hidden="false" customHeight="true" outlineLevel="0" collapsed="false">
      <c r="A74" s="2"/>
      <c r="C74" s="207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</row>
    <row r="75" customFormat="false" ht="15.75" hidden="false" customHeight="true" outlineLevel="0" collapsed="false">
      <c r="A75" s="2"/>
      <c r="C75" s="207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</row>
    <row r="76" customFormat="false" ht="15.75" hidden="false" customHeight="true" outlineLevel="0" collapsed="false">
      <c r="A76" s="2"/>
      <c r="C76" s="207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</row>
    <row r="77" s="199" customFormat="true" ht="24.75" hidden="false" customHeight="true" outlineLevel="0" collapsed="false">
      <c r="A77" s="192"/>
      <c r="C77" s="211"/>
      <c r="D77" s="211"/>
      <c r="E77" s="211"/>
      <c r="F77" s="291" t="n">
        <f aca="false">F40</f>
        <v>9</v>
      </c>
      <c r="G77" s="211" t="n">
        <f aca="false">G40</f>
        <v>4</v>
      </c>
      <c r="H77" s="291" t="n">
        <f aca="false">H40</f>
        <v>9</v>
      </c>
      <c r="I77" s="211" t="n">
        <f aca="false">I40</f>
        <v>0</v>
      </c>
      <c r="J77" s="211"/>
      <c r="K77" s="211"/>
      <c r="L77" s="211"/>
      <c r="M77" s="211"/>
      <c r="N77" s="211"/>
      <c r="O77" s="211"/>
      <c r="P77" s="211" t="n">
        <f aca="false">P40</f>
        <v>4</v>
      </c>
      <c r="Q77" s="291" t="n">
        <f aca="false">Q40</f>
        <v>1</v>
      </c>
      <c r="R77" s="211" t="n">
        <f aca="false">R40</f>
        <v>9</v>
      </c>
      <c r="S77" s="291" t="n">
        <f aca="false">S40</f>
        <v>5</v>
      </c>
      <c r="T77" s="211"/>
      <c r="U77" s="211"/>
      <c r="V77" s="211"/>
      <c r="W77" s="211"/>
      <c r="X77" s="211"/>
      <c r="Y77" s="211"/>
      <c r="Z77" s="211" t="n">
        <f aca="false">Z40</f>
        <v>5</v>
      </c>
      <c r="AA77" s="291" t="n">
        <f aca="false">AA40</f>
        <v>1</v>
      </c>
      <c r="AB77" s="211" t="n">
        <f aca="false">AB40</f>
        <v>0</v>
      </c>
      <c r="AC77" s="291" t="n">
        <f aca="false">AC40</f>
        <v>6</v>
      </c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</row>
    <row r="78" s="199" customFormat="true" ht="24.75" hidden="false" customHeight="true" outlineLevel="0" collapsed="false">
      <c r="A78" s="192"/>
      <c r="C78" s="211"/>
      <c r="D78" s="211"/>
      <c r="E78" s="292" t="str">
        <f aca="false">E41</f>
        <v>X</v>
      </c>
      <c r="F78" s="292"/>
      <c r="G78" s="293" t="n">
        <f aca="false">G41</f>
        <v>3</v>
      </c>
      <c r="H78" s="292" t="n">
        <f aca="false">H41</f>
        <v>1</v>
      </c>
      <c r="I78" s="293" t="n">
        <f aca="false">I41</f>
        <v>5</v>
      </c>
      <c r="J78" s="211"/>
      <c r="K78" s="211"/>
      <c r="L78" s="211"/>
      <c r="M78" s="211"/>
      <c r="N78" s="211"/>
      <c r="O78" s="292" t="str">
        <f aca="false">O41</f>
        <v>X</v>
      </c>
      <c r="P78" s="292"/>
      <c r="Q78" s="293" t="n">
        <f aca="false">Q41</f>
        <v>3</v>
      </c>
      <c r="R78" s="292" t="n">
        <f aca="false">R41</f>
        <v>7</v>
      </c>
      <c r="S78" s="293" t="n">
        <f aca="false">S41</f>
        <v>7</v>
      </c>
      <c r="T78" s="211"/>
      <c r="U78" s="211"/>
      <c r="V78" s="211"/>
      <c r="W78" s="211"/>
      <c r="X78" s="211"/>
      <c r="Y78" s="292" t="str">
        <f aca="false">Y41</f>
        <v>X</v>
      </c>
      <c r="Z78" s="292"/>
      <c r="AA78" s="293" t="n">
        <f aca="false">AA41</f>
        <v>3</v>
      </c>
      <c r="AB78" s="292" t="n">
        <f aca="false">AB41</f>
        <v>2</v>
      </c>
      <c r="AC78" s="292" t="n">
        <f aca="false">AC41</f>
        <v>8</v>
      </c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</row>
    <row r="79" s="199" customFormat="true" ht="24.75" hidden="false" customHeight="true" outlineLevel="0" collapsed="false">
      <c r="A79" s="192"/>
      <c r="C79" s="211"/>
      <c r="D79" s="211"/>
      <c r="E79" s="211" t="n">
        <f aca="false">E42</f>
        <v>4</v>
      </c>
      <c r="F79" s="211" t="n">
        <f aca="false">F42</f>
        <v>7</v>
      </c>
      <c r="G79" s="211" t="n">
        <f aca="false">G42</f>
        <v>4</v>
      </c>
      <c r="H79" s="211" t="n">
        <f aca="false">H42</f>
        <v>5</v>
      </c>
      <c r="I79" s="211" t="n">
        <f aca="false">I42</f>
        <v>0</v>
      </c>
      <c r="J79" s="211"/>
      <c r="K79" s="211"/>
      <c r="L79" s="211"/>
      <c r="M79" s="211"/>
      <c r="N79" s="211"/>
      <c r="O79" s="291" t="n">
        <f aca="false">O42</f>
        <v>2</v>
      </c>
      <c r="P79" s="211" t="n">
        <f aca="false">P42</f>
        <v>9</v>
      </c>
      <c r="Q79" s="291" t="n">
        <f aca="false">Q42</f>
        <v>3</v>
      </c>
      <c r="R79" s="211" t="n">
        <f aca="false">R42</f>
        <v>6</v>
      </c>
      <c r="S79" s="291" t="n">
        <f aca="false">S42</f>
        <v>5</v>
      </c>
      <c r="T79" s="211"/>
      <c r="U79" s="211"/>
      <c r="V79" s="211"/>
      <c r="W79" s="211"/>
      <c r="X79" s="211"/>
      <c r="Y79" s="211" t="n">
        <f aca="false">Y42</f>
        <v>4</v>
      </c>
      <c r="Z79" s="211" t="n">
        <f aca="false">Z42</f>
        <v>0</v>
      </c>
      <c r="AA79" s="211" t="n">
        <f aca="false">AA42</f>
        <v>8</v>
      </c>
      <c r="AB79" s="211" t="n">
        <f aca="false">AB42</f>
        <v>4</v>
      </c>
      <c r="AC79" s="211" t="n">
        <f aca="false">AC42</f>
        <v>8</v>
      </c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</row>
    <row r="80" s="199" customFormat="true" ht="24.75" hidden="false" customHeight="true" outlineLevel="0" collapsed="false">
      <c r="A80" s="192"/>
      <c r="C80" s="211"/>
      <c r="D80" s="291" t="str">
        <f aca="false">D43</f>
        <v/>
      </c>
      <c r="E80" s="291" t="n">
        <f aca="false">E43</f>
        <v>9</v>
      </c>
      <c r="F80" s="291" t="n">
        <f aca="false">F43</f>
        <v>4</v>
      </c>
      <c r="G80" s="291" t="n">
        <f aca="false">G43</f>
        <v>9</v>
      </c>
      <c r="H80" s="291" t="n">
        <f aca="false">H43</f>
        <v>0</v>
      </c>
      <c r="I80" s="291"/>
      <c r="J80" s="211"/>
      <c r="K80" s="211"/>
      <c r="L80" s="211"/>
      <c r="M80" s="211"/>
      <c r="N80" s="211" t="n">
        <f aca="false">N43</f>
        <v>2</v>
      </c>
      <c r="O80" s="291" t="n">
        <f aca="false">O43</f>
        <v>9</v>
      </c>
      <c r="P80" s="211" t="n">
        <f aca="false">P43</f>
        <v>3</v>
      </c>
      <c r="Q80" s="211" t="n">
        <f aca="false">Q43</f>
        <v>6</v>
      </c>
      <c r="R80" s="211" t="n">
        <f aca="false">R43</f>
        <v>5</v>
      </c>
      <c r="S80" s="211"/>
      <c r="T80" s="211"/>
      <c r="U80" s="211"/>
      <c r="V80" s="211"/>
      <c r="W80" s="211"/>
      <c r="X80" s="291" t="n">
        <f aca="false">X43</f>
        <v>1</v>
      </c>
      <c r="Y80" s="291" t="n">
        <f aca="false">Y43</f>
        <v>0</v>
      </c>
      <c r="Z80" s="291" t="n">
        <f aca="false">Z43</f>
        <v>2</v>
      </c>
      <c r="AA80" s="291" t="n">
        <f aca="false">AA43</f>
        <v>1</v>
      </c>
      <c r="AB80" s="291" t="n">
        <f aca="false">AB43</f>
        <v>2</v>
      </c>
      <c r="AC80" s="291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</row>
    <row r="81" s="199" customFormat="true" ht="24.75" hidden="false" customHeight="true" outlineLevel="0" collapsed="false">
      <c r="A81" s="192"/>
      <c r="C81" s="292" t="n">
        <f aca="false">C44</f>
        <v>2</v>
      </c>
      <c r="D81" s="292" t="n">
        <f aca="false">D44</f>
        <v>8</v>
      </c>
      <c r="E81" s="292" t="n">
        <f aca="false">E44</f>
        <v>4</v>
      </c>
      <c r="F81" s="292" t="n">
        <f aca="false">F44</f>
        <v>7</v>
      </c>
      <c r="G81" s="292" t="n">
        <f aca="false">G44</f>
        <v>0</v>
      </c>
      <c r="H81" s="292"/>
      <c r="I81" s="292"/>
      <c r="J81" s="211"/>
      <c r="K81" s="211"/>
      <c r="L81" s="211"/>
      <c r="M81" s="211" t="n">
        <f aca="false">M44</f>
        <v>1</v>
      </c>
      <c r="N81" s="292" t="n">
        <f aca="false">N44</f>
        <v>2</v>
      </c>
      <c r="O81" s="293" t="n">
        <f aca="false">O44</f>
        <v>5</v>
      </c>
      <c r="P81" s="292" t="n">
        <f aca="false">P44</f>
        <v>8</v>
      </c>
      <c r="Q81" s="292" t="n">
        <f aca="false">Q44</f>
        <v>5</v>
      </c>
      <c r="R81" s="292"/>
      <c r="S81" s="292"/>
      <c r="T81" s="211"/>
      <c r="U81" s="211"/>
      <c r="V81" s="211"/>
      <c r="W81" s="292" t="n">
        <f aca="false">W44</f>
        <v>1</v>
      </c>
      <c r="X81" s="292" t="n">
        <f aca="false">X44</f>
        <v>5</v>
      </c>
      <c r="Y81" s="292" t="n">
        <f aca="false">Y44</f>
        <v>3</v>
      </c>
      <c r="Z81" s="292" t="n">
        <f aca="false">Z44</f>
        <v>1</v>
      </c>
      <c r="AA81" s="292" t="n">
        <f aca="false">AA44</f>
        <v>8</v>
      </c>
      <c r="AB81" s="292"/>
      <c r="AC81" s="292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</row>
    <row r="82" s="199" customFormat="true" ht="24.75" hidden="false" customHeight="true" outlineLevel="0" collapsed="false">
      <c r="A82" s="192"/>
      <c r="C82" s="291" t="n">
        <f aca="false">C45</f>
        <v>2</v>
      </c>
      <c r="D82" s="291" t="n">
        <f aca="false">D45</f>
        <v>9</v>
      </c>
      <c r="E82" s="291" t="n">
        <f aca="false">E45</f>
        <v>8</v>
      </c>
      <c r="F82" s="291" t="n">
        <f aca="false">F45</f>
        <v>9</v>
      </c>
      <c r="G82" s="291" t="n">
        <f aca="false">G45</f>
        <v>3</v>
      </c>
      <c r="H82" s="291" t="n">
        <f aca="false">H45</f>
        <v>5</v>
      </c>
      <c r="I82" s="291" t="n">
        <f aca="false">I45</f>
        <v>0</v>
      </c>
      <c r="J82" s="211"/>
      <c r="K82" s="211"/>
      <c r="L82" s="211"/>
      <c r="M82" s="211" t="n">
        <f aca="false">M45</f>
        <v>1</v>
      </c>
      <c r="N82" s="211" t="n">
        <f aca="false">N45</f>
        <v>5</v>
      </c>
      <c r="O82" s="291" t="n">
        <f aca="false">O45</f>
        <v>8</v>
      </c>
      <c r="P82" s="211" t="n">
        <f aca="false">P45</f>
        <v>1</v>
      </c>
      <c r="Q82" s="211" t="n">
        <f aca="false">Q45</f>
        <v>5</v>
      </c>
      <c r="R82" s="211" t="n">
        <f aca="false">R45</f>
        <v>1</v>
      </c>
      <c r="S82" s="211" t="n">
        <f aca="false">S45</f>
        <v>5</v>
      </c>
      <c r="T82" s="211"/>
      <c r="U82" s="211"/>
      <c r="V82" s="211"/>
      <c r="W82" s="291" t="n">
        <f aca="false">W45</f>
        <v>1</v>
      </c>
      <c r="X82" s="291" t="n">
        <f aca="false">X45</f>
        <v>6</v>
      </c>
      <c r="Y82" s="291" t="n">
        <f aca="false">Y45</f>
        <v>7</v>
      </c>
      <c r="Z82" s="291" t="n">
        <f aca="false">Z45</f>
        <v>4</v>
      </c>
      <c r="AA82" s="291" t="n">
        <f aca="false">AA45</f>
        <v>7</v>
      </c>
      <c r="AB82" s="291" t="n">
        <f aca="false">AB45</f>
        <v>6</v>
      </c>
      <c r="AC82" s="291" t="n">
        <f aca="false">AC45</f>
        <v>8</v>
      </c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</row>
    <row r="83" customFormat="false" ht="15.75" hidden="false" customHeight="true" outlineLevel="0" collapsed="false">
      <c r="A83" s="2"/>
    </row>
    <row r="84" s="2" customFormat="true" ht="15.75" hidden="false" customHeight="true" outlineLevel="0" collapsed="false">
      <c r="C84" s="3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</row>
    <row r="85" s="2" customFormat="true" ht="15.75" hidden="false" customHeight="true" outlineLevel="0" collapsed="false">
      <c r="C85" s="3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</row>
    <row r="86" s="2" customFormat="true" ht="15.75" hidden="false" customHeight="true" outlineLevel="0" collapsed="false">
      <c r="C86" s="3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</row>
    <row r="87" s="2" customFormat="true" ht="15.75" hidden="false" customHeight="true" outlineLevel="0" collapsed="false">
      <c r="C87" s="3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</row>
    <row r="88" s="2" customFormat="true" ht="15.75" hidden="false" customHeight="true" outlineLevel="0" collapsed="false">
      <c r="C88" s="3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</row>
    <row r="89" s="2" customFormat="true" ht="15.75" hidden="false" customHeight="true" outlineLevel="0" collapsed="false">
      <c r="C89" s="3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</row>
    <row r="90" s="2" customFormat="true" ht="15.75" hidden="false" customHeight="true" outlineLevel="0" collapsed="false">
      <c r="C90" s="3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</row>
    <row r="91" s="2" customFormat="true" ht="15.75" hidden="false" customHeight="true" outlineLevel="0" collapsed="false">
      <c r="C91" s="3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</row>
    <row r="92" s="2" customFormat="true" ht="15.75" hidden="false" customHeight="true" outlineLevel="0" collapsed="false">
      <c r="C92" s="3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</row>
    <row r="93" s="2" customFormat="true" ht="15.75" hidden="false" customHeight="true" outlineLevel="0" collapsed="false">
      <c r="C93" s="3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</row>
    <row r="94" s="2" customFormat="true" ht="15.75" hidden="false" customHeight="true" outlineLevel="0" collapsed="false">
      <c r="C94" s="3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</row>
    <row r="95" s="2" customFormat="true" ht="15.75" hidden="false" customHeight="true" outlineLevel="0" collapsed="false">
      <c r="C95" s="3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</row>
    <row r="96" s="2" customFormat="true" ht="15.75" hidden="false" customHeight="true" outlineLevel="0" collapsed="false">
      <c r="C96" s="3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</row>
    <row r="97" s="2" customFormat="true" ht="15.75" hidden="false" customHeight="true" outlineLevel="0" collapsed="false">
      <c r="C97" s="3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</row>
    <row r="98" s="2" customFormat="true" ht="15.75" hidden="false" customHeight="true" outlineLevel="0" collapsed="false">
      <c r="C98" s="3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</row>
    <row r="99" s="2" customFormat="true" ht="15.75" hidden="false" customHeight="true" outlineLevel="0" collapsed="false">
      <c r="C99" s="3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</row>
    <row r="100" s="2" customFormat="true" ht="15.75" hidden="false" customHeight="true" outlineLevel="0" collapsed="false">
      <c r="C100" s="3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</row>
    <row r="101" s="2" customFormat="true" ht="15.75" hidden="false" customHeight="true" outlineLevel="0" collapsed="false">
      <c r="C101" s="3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</row>
    <row r="102" s="2" customFormat="true" ht="15.75" hidden="false" customHeight="true" outlineLevel="0" collapsed="false">
      <c r="C102" s="3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</row>
    <row r="103" s="2" customFormat="true" ht="15.75" hidden="false" customHeight="true" outlineLevel="0" collapsed="false">
      <c r="C103" s="3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</row>
    <row r="104" s="2" customFormat="true" ht="15.75" hidden="false" customHeight="true" outlineLevel="0" collapsed="false">
      <c r="C104" s="3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</row>
    <row r="105" s="2" customFormat="true" ht="15.75" hidden="false" customHeight="true" outlineLevel="0" collapsed="false">
      <c r="C105" s="3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</row>
    <row r="106" s="2" customFormat="true" ht="15.75" hidden="false" customHeight="true" outlineLevel="0" collapsed="false">
      <c r="C106" s="3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</row>
    <row r="107" s="2" customFormat="true" ht="15.75" hidden="false" customHeight="true" outlineLevel="0" collapsed="false">
      <c r="C107" s="3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</row>
    <row r="108" s="2" customFormat="true" ht="15.75" hidden="false" customHeight="true" outlineLevel="0" collapsed="false">
      <c r="C108" s="3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</row>
    <row r="109" s="2" customFormat="true" ht="15.75" hidden="false" customHeight="true" outlineLevel="0" collapsed="false">
      <c r="C109" s="3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</row>
    <row r="110" s="2" customFormat="true" ht="15.75" hidden="false" customHeight="true" outlineLevel="0" collapsed="false">
      <c r="C110" s="3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</row>
    <row r="111" s="2" customFormat="true" ht="15.75" hidden="false" customHeight="true" outlineLevel="0" collapsed="false">
      <c r="C111" s="3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</row>
    <row r="112" s="2" customFormat="true" ht="15.75" hidden="false" customHeight="true" outlineLevel="0" collapsed="false">
      <c r="C112" s="3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</row>
    <row r="113" s="2" customFormat="true" ht="15.75" hidden="false" customHeight="true" outlineLevel="0" collapsed="false">
      <c r="C113" s="3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</row>
    <row r="114" s="2" customFormat="true" ht="15.75" hidden="false" customHeight="true" outlineLevel="0" collapsed="false">
      <c r="C114" s="3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</row>
    <row r="115" s="2" customFormat="true" ht="15.75" hidden="false" customHeight="true" outlineLevel="0" collapsed="false">
      <c r="C115" s="3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</row>
    <row r="116" s="2" customFormat="true" ht="15.75" hidden="false" customHeight="true" outlineLevel="0" collapsed="false">
      <c r="C116" s="3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</row>
    <row r="117" s="2" customFormat="true" ht="15.75" hidden="false" customHeight="true" outlineLevel="0" collapsed="false">
      <c r="C117" s="3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</row>
    <row r="118" s="2" customFormat="true" ht="15.75" hidden="false" customHeight="true" outlineLevel="0" collapsed="false">
      <c r="C118" s="3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</row>
    <row r="119" s="2" customFormat="true" ht="15.75" hidden="false" customHeight="true" outlineLevel="0" collapsed="false">
      <c r="C119" s="3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</row>
    <row r="120" s="2" customFormat="true" ht="15.75" hidden="false" customHeight="true" outlineLevel="0" collapsed="false">
      <c r="C120" s="3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</row>
    <row r="121" s="2" customFormat="true" ht="15.75" hidden="false" customHeight="true" outlineLevel="0" collapsed="false">
      <c r="C121" s="3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</row>
    <row r="122" s="2" customFormat="true" ht="15.75" hidden="false" customHeight="true" outlineLevel="0" collapsed="false">
      <c r="C122" s="3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</row>
    <row r="123" s="2" customFormat="true" ht="15.75" hidden="false" customHeight="true" outlineLevel="0" collapsed="false">
      <c r="C123" s="3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</row>
    <row r="124" s="2" customFormat="true" ht="15.75" hidden="false" customHeight="true" outlineLevel="0" collapsed="false">
      <c r="C124" s="3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</row>
    <row r="125" s="2" customFormat="true" ht="15.75" hidden="false" customHeight="true" outlineLevel="0" collapsed="false">
      <c r="C125" s="3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</row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</sheetData>
  <sheetProtection sheet="true" objects="true" scenarios="true"/>
  <mergeCells count="8">
    <mergeCell ref="C2:AC3"/>
    <mergeCell ref="C5:AC6"/>
    <mergeCell ref="M15:O15"/>
    <mergeCell ref="P15:T15"/>
    <mergeCell ref="B18:AD18"/>
    <mergeCell ref="P52:S52"/>
    <mergeCell ref="B54:AD54"/>
    <mergeCell ref="B55:AD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9" activeCellId="0" sqref="V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8.28"/>
    <col collapsed="false" customWidth="true" hidden="false" outlineLevel="0" max="4" min="4" style="0" width="10.99"/>
    <col collapsed="false" customWidth="true" hidden="false" outlineLevel="0" max="6" min="5" style="0" width="3.7"/>
    <col collapsed="false" customWidth="true" hidden="false" outlineLevel="0" max="7" min="7" style="0" width="8.56"/>
    <col collapsed="false" customWidth="true" hidden="false" outlineLevel="0" max="9" min="8" style="0" width="3.7"/>
    <col collapsed="false" customWidth="true" hidden="false" outlineLevel="0" max="10" min="10" style="0" width="8.28"/>
    <col collapsed="false" customWidth="true" hidden="false" outlineLevel="0" max="12" min="11" style="0" width="3.7"/>
    <col collapsed="false" customWidth="true" hidden="false" outlineLevel="0" max="13" min="13" style="0" width="7.42"/>
    <col collapsed="false" customWidth="true" hidden="false" outlineLevel="0" max="15" min="14" style="0" width="3.7"/>
    <col collapsed="false" customWidth="true" hidden="false" outlineLevel="0" max="16" min="16" style="0" width="7.85"/>
    <col collapsed="false" customWidth="true" hidden="false" outlineLevel="0" max="17" min="17" style="0" width="3.7"/>
    <col collapsed="false" customWidth="true" hidden="true" outlineLevel="0" max="18" min="18" style="0" width="3.7"/>
    <col collapsed="false" customWidth="true" hidden="false" outlineLevel="0" max="19" min="19" style="0" width="13.14"/>
    <col collapsed="false" customWidth="true" hidden="false" outlineLevel="0" max="20" min="20" style="0" width="3.7"/>
    <col collapsed="false" customWidth="true" hidden="false" outlineLevel="0" max="21" min="21" style="0" width="0.28"/>
    <col collapsed="false" customWidth="true" hidden="false" outlineLevel="0" max="22" min="22" style="0" width="13.56"/>
    <col collapsed="false" customWidth="true" hidden="false" outlineLevel="0" max="23" min="23" style="0" width="3.7"/>
    <col collapsed="false" customWidth="true" hidden="false" outlineLevel="0" max="24" min="24" style="0" width="0.28"/>
    <col collapsed="false" customWidth="true" hidden="false" outlineLevel="0" max="25" min="25" style="0" width="12.56"/>
    <col collapsed="false" customWidth="true" hidden="false" outlineLevel="0" max="26" min="26" style="0" width="3.7"/>
    <col collapsed="false" customWidth="true" hidden="false" outlineLevel="0" max="27" min="27" style="0" width="0.28"/>
    <col collapsed="false" customWidth="true" hidden="false" outlineLevel="0" max="28" min="28" style="0" width="10.85"/>
    <col collapsed="false" customWidth="true" hidden="false" outlineLevel="0" max="29" min="29" style="0" width="3.7"/>
    <col collapsed="false" customWidth="true" hidden="true" outlineLevel="0" max="30" min="30" style="0" width="3.7"/>
    <col collapsed="false" customWidth="true" hidden="false" outlineLevel="0" max="31" min="31" style="0" width="10.99"/>
    <col collapsed="false" customWidth="true" hidden="false" outlineLevel="0" max="44" min="32" style="0" width="3.7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61.5" hidden="false" customHeight="true" outlineLevel="0" collapsed="false">
      <c r="A2" s="2"/>
      <c r="B2" s="2"/>
      <c r="C2" s="294" t="s">
        <v>60</v>
      </c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false" outlineLevel="0" collapsed="false">
      <c r="A4" s="2"/>
      <c r="B4" s="2"/>
      <c r="C4" s="5" t="s">
        <v>4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6.5" hidden="false" customHeight="false" outlineLevel="0" collapsed="false">
      <c r="A6" s="2"/>
      <c r="B6" s="2"/>
      <c r="C6" s="6" t="s">
        <v>61</v>
      </c>
      <c r="D6" s="7"/>
      <c r="E6" s="7"/>
      <c r="F6" s="7"/>
      <c r="G6" s="7"/>
      <c r="H6" s="7"/>
      <c r="I6" s="7"/>
      <c r="J6" s="7"/>
      <c r="K6" s="8" t="n">
        <v>3</v>
      </c>
      <c r="L6" s="2"/>
      <c r="M6" s="57" t="n">
        <f aca="false">CHOOSE(K6,8,90,900,9000)</f>
        <v>900</v>
      </c>
      <c r="N6" s="57" t="n">
        <f aca="false">CHOOSE(K6,2,10,100,1000)</f>
        <v>10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3.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6.5" hidden="false" customHeight="false" outlineLevel="0" collapsed="false">
      <c r="A8" s="2"/>
      <c r="B8" s="2"/>
      <c r="C8" s="6" t="s">
        <v>62</v>
      </c>
      <c r="D8" s="7"/>
      <c r="E8" s="7"/>
      <c r="F8" s="7"/>
      <c r="G8" s="7"/>
      <c r="H8" s="7"/>
      <c r="I8" s="7"/>
      <c r="J8" s="7"/>
      <c r="K8" s="8" t="n">
        <v>2</v>
      </c>
      <c r="L8" s="2"/>
      <c r="M8" s="57" t="n">
        <f aca="false">CHOOSE(K8,8,90,900,9000)</f>
        <v>90</v>
      </c>
      <c r="N8" s="57" t="n">
        <f aca="false">CHOOSE(K8,2,10,100,1000)</f>
        <v>10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3.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6.5" hidden="false" customHeight="false" outlineLevel="0" collapsed="false">
      <c r="A15" s="2"/>
      <c r="B15" s="2"/>
      <c r="D15" s="12" t="s">
        <v>7</v>
      </c>
      <c r="E15" s="13"/>
      <c r="F15" s="13"/>
      <c r="G15" s="13"/>
      <c r="H15" s="14" t="s">
        <v>46</v>
      </c>
      <c r="I15" s="13"/>
      <c r="J15" s="13"/>
      <c r="K15" s="13"/>
      <c r="L15" s="13"/>
      <c r="M15" s="13"/>
      <c r="N15" s="295" t="str">
        <f aca="true">"MDE"&amp;INT(RAND()*900+100)</f>
        <v>MDE162</v>
      </c>
      <c r="O15" s="295"/>
      <c r="P15" s="295"/>
      <c r="Q15" s="13"/>
      <c r="R15" s="13"/>
      <c r="S15" s="296" t="s">
        <v>37</v>
      </c>
      <c r="T15" s="13"/>
      <c r="U15" s="13"/>
      <c r="W15" s="13"/>
      <c r="X15" s="13"/>
      <c r="Y15" s="14" t="s">
        <v>46</v>
      </c>
      <c r="Z15" s="13"/>
      <c r="AA15" s="13"/>
      <c r="AB15" s="13"/>
      <c r="AC15" s="13"/>
      <c r="AD15" s="13"/>
      <c r="AE15" s="296" t="str">
        <f aca="false">N15</f>
        <v>MDE162</v>
      </c>
      <c r="AF15" s="13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2"/>
      <c r="B16" s="2"/>
      <c r="C16" s="1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2"/>
      <c r="AH16" s="2"/>
      <c r="AI16" s="2"/>
      <c r="AJ16" s="2"/>
      <c r="AK16" s="2"/>
      <c r="AL16" s="2"/>
      <c r="AM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2"/>
      <c r="AH17" s="2"/>
      <c r="AI17" s="2"/>
      <c r="AJ17" s="2"/>
      <c r="AK17" s="2"/>
      <c r="AL17" s="2"/>
      <c r="AM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20" t="s">
        <v>11</v>
      </c>
      <c r="U18" s="20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2"/>
      <c r="AH18" s="2"/>
      <c r="AI18" s="2"/>
      <c r="AJ18" s="2"/>
      <c r="AK18" s="2"/>
      <c r="AL18" s="2"/>
      <c r="AM18" s="2"/>
    </row>
    <row r="19" customFormat="false" ht="15.75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"/>
      <c r="AH19" s="2"/>
      <c r="AI19" s="2"/>
      <c r="AJ19" s="2"/>
      <c r="AK19" s="2"/>
      <c r="AL19" s="2"/>
      <c r="AM19" s="2"/>
    </row>
    <row r="20" customFormat="false" ht="15" hidden="false" customHeight="false" outlineLevel="0" collapsed="false">
      <c r="A20" s="2"/>
      <c r="B20" s="2"/>
      <c r="C20" s="86" t="s">
        <v>12</v>
      </c>
      <c r="D20" s="87"/>
      <c r="E20" s="88"/>
      <c r="F20" s="87" t="s">
        <v>15</v>
      </c>
      <c r="G20" s="88"/>
      <c r="H20" s="88"/>
      <c r="I20" s="67" t="s">
        <v>16</v>
      </c>
      <c r="J20" s="67"/>
      <c r="K20" s="67"/>
      <c r="L20" s="67" t="s">
        <v>17</v>
      </c>
      <c r="M20" s="67"/>
      <c r="N20" s="67"/>
      <c r="O20" s="67" t="s">
        <v>47</v>
      </c>
      <c r="P20" s="67"/>
      <c r="Q20" s="13"/>
      <c r="R20" s="13"/>
      <c r="S20" s="297" t="s">
        <v>12</v>
      </c>
      <c r="T20" s="87"/>
      <c r="U20" s="88"/>
      <c r="V20" s="87" t="s">
        <v>15</v>
      </c>
      <c r="W20" s="88"/>
      <c r="X20" s="88"/>
      <c r="Y20" s="67" t="s">
        <v>16</v>
      </c>
      <c r="Z20" s="67"/>
      <c r="AA20" s="67"/>
      <c r="AB20" s="67" t="s">
        <v>17</v>
      </c>
      <c r="AC20" s="67"/>
      <c r="AD20" s="67"/>
      <c r="AE20" s="67" t="s">
        <v>47</v>
      </c>
      <c r="AF20" s="67"/>
      <c r="AG20" s="2"/>
      <c r="AH20" s="2"/>
      <c r="AI20" s="2"/>
      <c r="AJ20" s="2"/>
      <c r="AK20" s="2"/>
      <c r="AL20" s="2"/>
      <c r="AM20" s="2"/>
    </row>
    <row r="21" customFormat="false" ht="16.5" hidden="false" customHeight="false" outlineLevel="0" collapsed="false">
      <c r="A21" s="2"/>
      <c r="B21" s="2"/>
      <c r="C21" s="21"/>
      <c r="D21" s="90" t="n">
        <f aca="true">INT(((RAND()*param1)+param2))</f>
        <v>477</v>
      </c>
      <c r="E21" s="90"/>
      <c r="F21" s="90"/>
      <c r="G21" s="90" t="n">
        <f aca="true">INT(((RAND()*param1)+param2))</f>
        <v>848</v>
      </c>
      <c r="H21" s="90"/>
      <c r="I21" s="90"/>
      <c r="J21" s="90" t="n">
        <f aca="true">INT(((RAND()*param3)+param4))/10</f>
        <v>1.5</v>
      </c>
      <c r="K21" s="91"/>
      <c r="L21" s="91"/>
      <c r="M21" s="90" t="n">
        <f aca="true">INT(((RAND()*param3)+param4))/100</f>
        <v>0.29</v>
      </c>
      <c r="N21" s="91"/>
      <c r="O21" s="91"/>
      <c r="P21" s="90" t="n">
        <f aca="true">INT(((RAND()*param1)+param2))</f>
        <v>305</v>
      </c>
      <c r="Q21" s="13"/>
      <c r="R21" s="13"/>
      <c r="S21" s="13"/>
      <c r="T21" s="14"/>
      <c r="U21" s="22"/>
      <c r="V21" s="22"/>
      <c r="W21" s="22"/>
      <c r="X21" s="22"/>
      <c r="Y21" s="22"/>
      <c r="Z21" s="23"/>
      <c r="AA21" s="14"/>
      <c r="AB21" s="13"/>
      <c r="AC21" s="13"/>
      <c r="AD21" s="13"/>
      <c r="AE21" s="13"/>
      <c r="AF21" s="13"/>
      <c r="AG21" s="2"/>
      <c r="AH21" s="2"/>
      <c r="AI21" s="2"/>
      <c r="AJ21" s="2"/>
      <c r="AK21" s="2"/>
      <c r="AL21" s="2"/>
      <c r="AM21" s="2"/>
    </row>
    <row r="22" customFormat="false" ht="16.5" hidden="false" customHeight="false" outlineLevel="0" collapsed="false">
      <c r="A22" s="2"/>
      <c r="B22" s="2"/>
      <c r="C22" s="21" t="s">
        <v>48</v>
      </c>
      <c r="D22" s="298" t="n">
        <f aca="true">INT(((RAND()*param3)+param4))/100</f>
        <v>0.64</v>
      </c>
      <c r="E22" s="90"/>
      <c r="F22" s="21" t="s">
        <v>48</v>
      </c>
      <c r="G22" s="92" t="n">
        <f aca="true">INT(((RAND()*param3)+param4))/10</f>
        <v>8.2</v>
      </c>
      <c r="H22" s="90"/>
      <c r="I22" s="21" t="s">
        <v>48</v>
      </c>
      <c r="J22" s="92" t="n">
        <f aca="true">INT(((RAND()*param1)+param2))</f>
        <v>305</v>
      </c>
      <c r="K22" s="91"/>
      <c r="L22" s="21" t="s">
        <v>48</v>
      </c>
      <c r="M22" s="92" t="n">
        <f aca="true">INT(((RAND()*param1)+param2))</f>
        <v>314</v>
      </c>
      <c r="N22" s="91"/>
      <c r="O22" s="21" t="s">
        <v>48</v>
      </c>
      <c r="P22" s="92" t="n">
        <f aca="true">INT(((RAND()*param3)+param4))/1000</f>
        <v>0.054</v>
      </c>
      <c r="Q22" s="13"/>
      <c r="R22" s="13"/>
      <c r="S22" s="299" t="n">
        <f aca="false">D21*D22</f>
        <v>305.28</v>
      </c>
      <c r="T22" s="300"/>
      <c r="U22" s="299"/>
      <c r="V22" s="299" t="n">
        <f aca="false">G21*G22</f>
        <v>6953.6</v>
      </c>
      <c r="W22" s="299"/>
      <c r="X22" s="299"/>
      <c r="Y22" s="299" t="n">
        <f aca="false">J21*J22</f>
        <v>457.5</v>
      </c>
      <c r="Z22" s="301"/>
      <c r="AA22" s="300"/>
      <c r="AB22" s="301" t="n">
        <f aca="false">M21*M22</f>
        <v>91.06</v>
      </c>
      <c r="AC22" s="301"/>
      <c r="AD22" s="301"/>
      <c r="AE22" s="301" t="n">
        <f aca="false">P21*P22</f>
        <v>16.47</v>
      </c>
      <c r="AF22" s="13"/>
      <c r="AG22" s="2"/>
      <c r="AH22" s="2"/>
      <c r="AI22" s="2"/>
      <c r="AJ22" s="2"/>
      <c r="AK22" s="2"/>
      <c r="AL22" s="2"/>
      <c r="AM22" s="2"/>
    </row>
    <row r="23" customFormat="false" ht="16.5" hidden="false" customHeight="false" outlineLevel="0" collapsed="false">
      <c r="A23" s="2"/>
      <c r="B23" s="2"/>
      <c r="C23" s="21"/>
      <c r="D23" s="22"/>
      <c r="E23" s="22"/>
      <c r="F23" s="22"/>
      <c r="G23" s="22"/>
      <c r="H23" s="22"/>
      <c r="I23" s="2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22"/>
      <c r="V23" s="22"/>
      <c r="W23" s="22"/>
      <c r="X23" s="22"/>
      <c r="Y23" s="22"/>
      <c r="Z23" s="23"/>
      <c r="AA23" s="14"/>
      <c r="AB23" s="13"/>
      <c r="AC23" s="13"/>
      <c r="AD23" s="13"/>
      <c r="AE23" s="13"/>
      <c r="AF23" s="13"/>
      <c r="AG23" s="2"/>
      <c r="AH23" s="2"/>
      <c r="AI23" s="2"/>
      <c r="AJ23" s="2"/>
      <c r="AK23" s="2"/>
      <c r="AL23" s="2"/>
      <c r="AM23" s="2"/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2"/>
      <c r="AH24" s="2"/>
      <c r="AI24" s="2"/>
      <c r="AJ24" s="2"/>
      <c r="AK24" s="2"/>
      <c r="AL24" s="2"/>
      <c r="AM24" s="2"/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2"/>
      <c r="AH25" s="2"/>
      <c r="AI25" s="2"/>
      <c r="AJ25" s="2"/>
      <c r="AK25" s="2"/>
      <c r="AL25" s="2"/>
      <c r="AM25" s="2"/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20" t="s">
        <v>18</v>
      </c>
      <c r="U26" s="20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2"/>
      <c r="AH26" s="2"/>
      <c r="AI26" s="2"/>
      <c r="AJ26" s="2"/>
      <c r="AK26" s="2"/>
      <c r="AL26" s="2"/>
      <c r="AM26" s="2"/>
    </row>
    <row r="27" customFormat="false" ht="16.5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2"/>
      <c r="AH27" s="2"/>
      <c r="AI27" s="2"/>
      <c r="AJ27" s="2"/>
      <c r="AK27" s="2"/>
      <c r="AL27" s="2"/>
      <c r="AM27" s="2"/>
    </row>
    <row r="28" customFormat="false" ht="15" hidden="false" customHeight="false" outlineLevel="0" collapsed="false">
      <c r="A28" s="2"/>
      <c r="B28" s="2"/>
      <c r="C28" s="86" t="s">
        <v>12</v>
      </c>
      <c r="D28" s="87"/>
      <c r="E28" s="88"/>
      <c r="F28" s="87" t="s">
        <v>15</v>
      </c>
      <c r="G28" s="88"/>
      <c r="H28" s="88"/>
      <c r="I28" s="67" t="s">
        <v>16</v>
      </c>
      <c r="J28" s="67"/>
      <c r="K28" s="67"/>
      <c r="L28" s="67" t="s">
        <v>17</v>
      </c>
      <c r="M28" s="67"/>
      <c r="N28" s="67"/>
      <c r="O28" s="67" t="s">
        <v>47</v>
      </c>
      <c r="P28" s="67"/>
      <c r="Q28" s="13"/>
      <c r="R28" s="13"/>
      <c r="S28" s="297" t="s">
        <v>12</v>
      </c>
      <c r="T28" s="87"/>
      <c r="U28" s="88"/>
      <c r="V28" s="87" t="s">
        <v>15</v>
      </c>
      <c r="W28" s="88"/>
      <c r="X28" s="88"/>
      <c r="Y28" s="67" t="s">
        <v>16</v>
      </c>
      <c r="Z28" s="67"/>
      <c r="AA28" s="67"/>
      <c r="AB28" s="67" t="s">
        <v>17</v>
      </c>
      <c r="AC28" s="67"/>
      <c r="AD28" s="67"/>
      <c r="AE28" s="67" t="s">
        <v>47</v>
      </c>
      <c r="AF28" s="13"/>
      <c r="AG28" s="2"/>
      <c r="AH28" s="2"/>
      <c r="AI28" s="2"/>
      <c r="AJ28" s="2"/>
      <c r="AK28" s="2"/>
      <c r="AL28" s="2"/>
      <c r="AM28" s="2"/>
    </row>
    <row r="29" customFormat="false" ht="16.5" hidden="false" customHeight="false" outlineLevel="0" collapsed="false">
      <c r="A29" s="2"/>
      <c r="B29" s="2"/>
      <c r="C29" s="21"/>
      <c r="D29" s="90" t="n">
        <f aca="true">INT(((RAND()*param1)+param2))</f>
        <v>245</v>
      </c>
      <c r="E29" s="90"/>
      <c r="F29" s="90"/>
      <c r="G29" s="90" t="n">
        <f aca="true">INT(((RAND()*param1)+param2))</f>
        <v>968</v>
      </c>
      <c r="H29" s="90"/>
      <c r="I29" s="90"/>
      <c r="J29" s="90" t="n">
        <f aca="true">INT(((RAND()*param3)+param4))/10</f>
        <v>3.8</v>
      </c>
      <c r="K29" s="91"/>
      <c r="L29" s="91"/>
      <c r="M29" s="90" t="n">
        <f aca="true">INT(((RAND()*param3)+param4))/100</f>
        <v>0.73</v>
      </c>
      <c r="N29" s="91"/>
      <c r="O29" s="91"/>
      <c r="P29" s="90" t="n">
        <f aca="true">INT(((RAND()*param1)+param2))</f>
        <v>841</v>
      </c>
      <c r="Q29" s="13"/>
      <c r="R29" s="13"/>
      <c r="S29" s="13"/>
      <c r="T29" s="14"/>
      <c r="U29" s="22"/>
      <c r="V29" s="22"/>
      <c r="W29" s="22"/>
      <c r="X29" s="22"/>
      <c r="Y29" s="22"/>
      <c r="Z29" s="23"/>
      <c r="AA29" s="14"/>
      <c r="AB29" s="13"/>
      <c r="AC29" s="13"/>
      <c r="AD29" s="13"/>
      <c r="AE29" s="13"/>
      <c r="AF29" s="13"/>
      <c r="AG29" s="2"/>
      <c r="AH29" s="2"/>
      <c r="AI29" s="2"/>
      <c r="AJ29" s="2"/>
      <c r="AK29" s="2"/>
      <c r="AL29" s="2"/>
      <c r="AM29" s="2"/>
    </row>
    <row r="30" customFormat="false" ht="16.5" hidden="false" customHeight="false" outlineLevel="0" collapsed="false">
      <c r="A30" s="2"/>
      <c r="B30" s="2"/>
      <c r="C30" s="21" t="s">
        <v>48</v>
      </c>
      <c r="D30" s="298" t="n">
        <f aca="true">INT(((RAND()*param3)+param4))/100</f>
        <v>0.63</v>
      </c>
      <c r="E30" s="90"/>
      <c r="F30" s="21" t="s">
        <v>48</v>
      </c>
      <c r="G30" s="92" t="n">
        <f aca="true">INT(((RAND()*param3)+param4))/10</f>
        <v>2.8</v>
      </c>
      <c r="H30" s="90"/>
      <c r="I30" s="21" t="s">
        <v>48</v>
      </c>
      <c r="J30" s="92" t="n">
        <f aca="true">INT(((RAND()*param1)+param2))</f>
        <v>491</v>
      </c>
      <c r="K30" s="91"/>
      <c r="L30" s="21" t="s">
        <v>48</v>
      </c>
      <c r="M30" s="92" t="n">
        <f aca="true">INT(((RAND()*param1)+param2))</f>
        <v>446</v>
      </c>
      <c r="N30" s="91"/>
      <c r="O30" s="21" t="s">
        <v>48</v>
      </c>
      <c r="P30" s="92" t="n">
        <f aca="true">INT(((RAND()*param3)+param4))/1000</f>
        <v>0.046</v>
      </c>
      <c r="Q30" s="13"/>
      <c r="R30" s="13"/>
      <c r="S30" s="299" t="n">
        <f aca="false">D29*D30</f>
        <v>154.35</v>
      </c>
      <c r="T30" s="300"/>
      <c r="U30" s="299"/>
      <c r="V30" s="299" t="n">
        <f aca="false">G29*G30</f>
        <v>2710.4</v>
      </c>
      <c r="W30" s="299"/>
      <c r="X30" s="299"/>
      <c r="Y30" s="299" t="n">
        <f aca="false">J29*J30</f>
        <v>1865.8</v>
      </c>
      <c r="Z30" s="301"/>
      <c r="AA30" s="300"/>
      <c r="AB30" s="301" t="n">
        <f aca="false">M29*M30</f>
        <v>325.58</v>
      </c>
      <c r="AC30" s="301"/>
      <c r="AD30" s="301"/>
      <c r="AE30" s="301" t="n">
        <f aca="false">P29*P30</f>
        <v>38.686</v>
      </c>
      <c r="AF30" s="13"/>
      <c r="AG30" s="2"/>
      <c r="AH30" s="2"/>
      <c r="AI30" s="2"/>
      <c r="AJ30" s="2"/>
      <c r="AK30" s="2"/>
      <c r="AL30" s="2"/>
      <c r="AM30" s="2"/>
    </row>
    <row r="31" customFormat="false" ht="16.5" hidden="false" customHeight="false" outlineLevel="0" collapsed="false">
      <c r="A31" s="2"/>
      <c r="B31" s="2"/>
      <c r="C31" s="21"/>
      <c r="D31" s="22"/>
      <c r="E31" s="22"/>
      <c r="F31" s="22"/>
      <c r="G31" s="22"/>
      <c r="H31" s="22"/>
      <c r="I31" s="2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22"/>
      <c r="V31" s="22"/>
      <c r="W31" s="22"/>
      <c r="X31" s="22"/>
      <c r="Y31" s="22"/>
      <c r="Z31" s="23"/>
      <c r="AA31" s="14"/>
      <c r="AB31" s="13"/>
      <c r="AC31" s="13"/>
      <c r="AD31" s="13"/>
      <c r="AE31" s="13"/>
      <c r="AF31" s="13"/>
      <c r="AG31" s="2"/>
      <c r="AH31" s="2"/>
      <c r="AI31" s="2"/>
      <c r="AJ31" s="2"/>
      <c r="AK31" s="2"/>
      <c r="AL31" s="2"/>
      <c r="AM31" s="2"/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2"/>
      <c r="AH32" s="2"/>
      <c r="AI32" s="2"/>
      <c r="AJ32" s="2"/>
      <c r="AK32" s="2"/>
      <c r="AL32" s="2"/>
      <c r="AM32" s="2"/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2"/>
      <c r="AH33" s="2"/>
      <c r="AI33" s="2"/>
      <c r="AJ33" s="2"/>
      <c r="AK33" s="2"/>
      <c r="AL33" s="2"/>
      <c r="AM33" s="2"/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20" t="s">
        <v>19</v>
      </c>
      <c r="U34" s="20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2"/>
      <c r="AH34" s="2"/>
      <c r="AI34" s="2"/>
      <c r="AJ34" s="2"/>
      <c r="AK34" s="2"/>
      <c r="AL34" s="2"/>
      <c r="AM34" s="2"/>
    </row>
    <row r="35" customFormat="false" ht="16.5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2"/>
      <c r="AH35" s="2"/>
      <c r="AI35" s="2"/>
      <c r="AJ35" s="2"/>
      <c r="AK35" s="2"/>
      <c r="AL35" s="2"/>
      <c r="AM35" s="2"/>
    </row>
    <row r="36" customFormat="false" ht="15" hidden="false" customHeight="false" outlineLevel="0" collapsed="false">
      <c r="A36" s="2"/>
      <c r="B36" s="2"/>
      <c r="C36" s="86" t="s">
        <v>12</v>
      </c>
      <c r="D36" s="87"/>
      <c r="E36" s="88"/>
      <c r="F36" s="87" t="s">
        <v>15</v>
      </c>
      <c r="G36" s="88"/>
      <c r="H36" s="88"/>
      <c r="I36" s="67" t="s">
        <v>16</v>
      </c>
      <c r="J36" s="67"/>
      <c r="K36" s="67"/>
      <c r="L36" s="67" t="s">
        <v>17</v>
      </c>
      <c r="M36" s="67"/>
      <c r="N36" s="67"/>
      <c r="O36" s="67" t="s">
        <v>47</v>
      </c>
      <c r="P36" s="67"/>
      <c r="Q36" s="13"/>
      <c r="R36" s="13"/>
      <c r="S36" s="297" t="s">
        <v>12</v>
      </c>
      <c r="T36" s="87"/>
      <c r="U36" s="88"/>
      <c r="V36" s="87" t="s">
        <v>15</v>
      </c>
      <c r="W36" s="88"/>
      <c r="X36" s="88"/>
      <c r="Y36" s="67" t="s">
        <v>16</v>
      </c>
      <c r="Z36" s="67"/>
      <c r="AA36" s="67"/>
      <c r="AB36" s="67" t="s">
        <v>17</v>
      </c>
      <c r="AC36" s="67"/>
      <c r="AD36" s="67"/>
      <c r="AE36" s="67" t="s">
        <v>47</v>
      </c>
      <c r="AF36" s="13"/>
      <c r="AG36" s="2"/>
      <c r="AH36" s="2"/>
      <c r="AI36" s="2"/>
      <c r="AJ36" s="2"/>
      <c r="AK36" s="2"/>
      <c r="AL36" s="2"/>
      <c r="AM36" s="2"/>
    </row>
    <row r="37" customFormat="false" ht="16.5" hidden="false" customHeight="false" outlineLevel="0" collapsed="false">
      <c r="A37" s="2"/>
      <c r="B37" s="2"/>
      <c r="C37" s="21"/>
      <c r="D37" s="90" t="n">
        <f aca="true">INT(((RAND()*param1)+param2))</f>
        <v>593</v>
      </c>
      <c r="E37" s="90"/>
      <c r="F37" s="90"/>
      <c r="G37" s="90" t="n">
        <f aca="true">INT(((RAND()*param1)+param2))</f>
        <v>183</v>
      </c>
      <c r="H37" s="90"/>
      <c r="I37" s="90"/>
      <c r="J37" s="90" t="n">
        <f aca="true">INT(((RAND()*param3)+param4))/10</f>
        <v>3.6</v>
      </c>
      <c r="K37" s="91"/>
      <c r="L37" s="91"/>
      <c r="M37" s="90" t="n">
        <f aca="true">INT(((RAND()*param3)+param4))/100</f>
        <v>0.52</v>
      </c>
      <c r="N37" s="91"/>
      <c r="O37" s="91"/>
      <c r="P37" s="90" t="n">
        <f aca="true">INT(((RAND()*param1)+param2))</f>
        <v>197</v>
      </c>
      <c r="Q37" s="13"/>
      <c r="R37" s="13"/>
      <c r="S37" s="13"/>
      <c r="T37" s="14"/>
      <c r="U37" s="22"/>
      <c r="V37" s="22"/>
      <c r="W37" s="22"/>
      <c r="X37" s="22"/>
      <c r="Y37" s="22"/>
      <c r="Z37" s="23"/>
      <c r="AA37" s="14"/>
      <c r="AB37" s="13"/>
      <c r="AC37" s="13"/>
      <c r="AD37" s="13"/>
      <c r="AE37" s="13"/>
      <c r="AF37" s="13"/>
      <c r="AG37" s="2"/>
      <c r="AH37" s="2"/>
      <c r="AI37" s="2"/>
      <c r="AJ37" s="2"/>
      <c r="AK37" s="2"/>
      <c r="AL37" s="2"/>
      <c r="AM37" s="2"/>
    </row>
    <row r="38" customFormat="false" ht="16.5" hidden="false" customHeight="false" outlineLevel="0" collapsed="false">
      <c r="A38" s="2"/>
      <c r="B38" s="2"/>
      <c r="C38" s="21" t="s">
        <v>48</v>
      </c>
      <c r="D38" s="298" t="n">
        <f aca="true">INT(((RAND()*param3)+param4))/100</f>
        <v>0.32</v>
      </c>
      <c r="E38" s="90"/>
      <c r="F38" s="21" t="s">
        <v>48</v>
      </c>
      <c r="G38" s="92" t="n">
        <f aca="true">INT(((RAND()*param3)+param4))/10</f>
        <v>7.3</v>
      </c>
      <c r="H38" s="90"/>
      <c r="I38" s="21" t="s">
        <v>48</v>
      </c>
      <c r="J38" s="92" t="n">
        <f aca="true">INT(((RAND()*param1)+param2))</f>
        <v>407</v>
      </c>
      <c r="K38" s="91"/>
      <c r="L38" s="21" t="s">
        <v>48</v>
      </c>
      <c r="M38" s="92" t="n">
        <f aca="true">INT(((RAND()*param1)+param2))</f>
        <v>128</v>
      </c>
      <c r="N38" s="91"/>
      <c r="O38" s="21" t="s">
        <v>48</v>
      </c>
      <c r="P38" s="92" t="n">
        <f aca="true">INT(((RAND()*param3)+param4))/1000</f>
        <v>0.084</v>
      </c>
      <c r="Q38" s="13"/>
      <c r="R38" s="13"/>
      <c r="S38" s="299" t="n">
        <f aca="false">D37*D38</f>
        <v>189.76</v>
      </c>
      <c r="T38" s="300"/>
      <c r="U38" s="299"/>
      <c r="V38" s="299" t="n">
        <f aca="false">G37*G38</f>
        <v>1335.9</v>
      </c>
      <c r="W38" s="299"/>
      <c r="X38" s="299"/>
      <c r="Y38" s="299" t="n">
        <f aca="false">J37*J38</f>
        <v>1465.2</v>
      </c>
      <c r="Z38" s="301"/>
      <c r="AA38" s="300"/>
      <c r="AB38" s="301" t="n">
        <f aca="false">M37*M38</f>
        <v>66.56</v>
      </c>
      <c r="AC38" s="301"/>
      <c r="AD38" s="301"/>
      <c r="AE38" s="301" t="n">
        <f aca="false">P37*P38</f>
        <v>16.548</v>
      </c>
      <c r="AF38" s="13"/>
      <c r="AG38" s="2"/>
      <c r="AH38" s="2"/>
      <c r="AI38" s="2"/>
      <c r="AJ38" s="2"/>
      <c r="AK38" s="2"/>
      <c r="AL38" s="2"/>
      <c r="AM38" s="2"/>
    </row>
    <row r="39" customFormat="false" ht="16.5" hidden="false" customHeight="false" outlineLevel="0" collapsed="false">
      <c r="A39" s="2"/>
      <c r="B39" s="2"/>
      <c r="C39" s="21"/>
      <c r="D39" s="22"/>
      <c r="E39" s="22"/>
      <c r="F39" s="22"/>
      <c r="G39" s="22"/>
      <c r="H39" s="22"/>
      <c r="I39" s="2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22"/>
      <c r="V39" s="22"/>
      <c r="W39" s="22"/>
      <c r="X39" s="22"/>
      <c r="Y39" s="22"/>
      <c r="Z39" s="23"/>
      <c r="AA39" s="14"/>
      <c r="AB39" s="13"/>
      <c r="AC39" s="13"/>
      <c r="AD39" s="13"/>
      <c r="AE39" s="13"/>
      <c r="AF39" s="13"/>
      <c r="AG39" s="2"/>
      <c r="AH39" s="2"/>
      <c r="AI39" s="2"/>
      <c r="AJ39" s="2"/>
      <c r="AK39" s="2"/>
      <c r="AL39" s="2"/>
      <c r="AM39" s="2"/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2"/>
      <c r="AH40" s="2"/>
      <c r="AI40" s="2"/>
      <c r="AJ40" s="2"/>
      <c r="AK40" s="2"/>
      <c r="AL40" s="2"/>
      <c r="AM40" s="2"/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2"/>
      <c r="AH41" s="2"/>
      <c r="AI41" s="2"/>
      <c r="AJ41" s="2"/>
      <c r="AK41" s="2"/>
      <c r="AL41" s="2"/>
      <c r="AM41" s="2"/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20" t="s">
        <v>20</v>
      </c>
      <c r="U42" s="20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2"/>
      <c r="AH42" s="2"/>
      <c r="AI42" s="2"/>
      <c r="AJ42" s="2"/>
      <c r="AK42" s="2"/>
      <c r="AL42" s="2"/>
      <c r="AM42" s="2"/>
    </row>
    <row r="43" customFormat="false" ht="16.5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2"/>
      <c r="AH43" s="2"/>
      <c r="AI43" s="2"/>
      <c r="AJ43" s="2"/>
      <c r="AK43" s="2"/>
      <c r="AL43" s="2"/>
      <c r="AM43" s="2"/>
    </row>
    <row r="44" customFormat="false" ht="15" hidden="false" customHeight="false" outlineLevel="0" collapsed="false">
      <c r="A44" s="2"/>
      <c r="B44" s="2"/>
      <c r="C44" s="86" t="s">
        <v>12</v>
      </c>
      <c r="D44" s="87"/>
      <c r="E44" s="88"/>
      <c r="F44" s="87" t="s">
        <v>15</v>
      </c>
      <c r="G44" s="88"/>
      <c r="H44" s="88"/>
      <c r="I44" s="67" t="s">
        <v>16</v>
      </c>
      <c r="J44" s="67"/>
      <c r="K44" s="67"/>
      <c r="L44" s="67" t="s">
        <v>17</v>
      </c>
      <c r="M44" s="67"/>
      <c r="N44" s="67"/>
      <c r="O44" s="67" t="s">
        <v>47</v>
      </c>
      <c r="P44" s="67"/>
      <c r="Q44" s="13"/>
      <c r="R44" s="13"/>
      <c r="S44" s="297" t="s">
        <v>12</v>
      </c>
      <c r="T44" s="87"/>
      <c r="U44" s="88"/>
      <c r="V44" s="87" t="s">
        <v>15</v>
      </c>
      <c r="W44" s="88"/>
      <c r="X44" s="88"/>
      <c r="Y44" s="67" t="s">
        <v>16</v>
      </c>
      <c r="Z44" s="67"/>
      <c r="AA44" s="67"/>
      <c r="AB44" s="67" t="s">
        <v>17</v>
      </c>
      <c r="AC44" s="67"/>
      <c r="AD44" s="67"/>
      <c r="AE44" s="67" t="s">
        <v>47</v>
      </c>
      <c r="AF44" s="13"/>
      <c r="AG44" s="2"/>
      <c r="AH44" s="2"/>
      <c r="AI44" s="2"/>
      <c r="AJ44" s="2"/>
      <c r="AK44" s="2"/>
      <c r="AL44" s="2"/>
      <c r="AM44" s="2"/>
    </row>
    <row r="45" customFormat="false" ht="16.5" hidden="false" customHeight="false" outlineLevel="0" collapsed="false">
      <c r="A45" s="2"/>
      <c r="B45" s="2"/>
      <c r="C45" s="21"/>
      <c r="D45" s="90" t="n">
        <f aca="true">INT(((RAND()*param1)+param2))</f>
        <v>564</v>
      </c>
      <c r="E45" s="90"/>
      <c r="F45" s="90"/>
      <c r="G45" s="90" t="n">
        <f aca="true">INT(((RAND()*param1)+param2))</f>
        <v>937</v>
      </c>
      <c r="H45" s="90"/>
      <c r="I45" s="90"/>
      <c r="J45" s="90" t="n">
        <f aca="true">INT(((RAND()*param3)+param4))/10</f>
        <v>7.7</v>
      </c>
      <c r="K45" s="91"/>
      <c r="L45" s="91"/>
      <c r="M45" s="90" t="n">
        <f aca="true">INT(((RAND()*param3)+param4))/100</f>
        <v>0.42</v>
      </c>
      <c r="N45" s="91"/>
      <c r="O45" s="91"/>
      <c r="P45" s="90" t="n">
        <f aca="true">INT(((RAND()*param1)+param2))</f>
        <v>829</v>
      </c>
      <c r="Q45" s="13"/>
      <c r="R45" s="13"/>
      <c r="S45" s="13"/>
      <c r="T45" s="14"/>
      <c r="U45" s="22"/>
      <c r="V45" s="22"/>
      <c r="W45" s="22"/>
      <c r="X45" s="22"/>
      <c r="Y45" s="22"/>
      <c r="Z45" s="23"/>
      <c r="AA45" s="14"/>
      <c r="AB45" s="13"/>
      <c r="AC45" s="13"/>
      <c r="AD45" s="13"/>
      <c r="AE45" s="13"/>
      <c r="AF45" s="13"/>
      <c r="AG45" s="2"/>
      <c r="AH45" s="2"/>
      <c r="AI45" s="2"/>
      <c r="AJ45" s="2"/>
      <c r="AK45" s="2"/>
      <c r="AL45" s="2"/>
      <c r="AM45" s="2"/>
    </row>
    <row r="46" customFormat="false" ht="16.5" hidden="false" customHeight="false" outlineLevel="0" collapsed="false">
      <c r="A46" s="2"/>
      <c r="B46" s="2"/>
      <c r="C46" s="21" t="s">
        <v>48</v>
      </c>
      <c r="D46" s="298" t="n">
        <f aca="true">INT(((RAND()*param3)+param4))/100</f>
        <v>0.22</v>
      </c>
      <c r="E46" s="90"/>
      <c r="F46" s="21" t="s">
        <v>48</v>
      </c>
      <c r="G46" s="92" t="n">
        <f aca="true">INT(((RAND()*param3)+param4))/10</f>
        <v>8.6</v>
      </c>
      <c r="H46" s="90"/>
      <c r="I46" s="21" t="s">
        <v>48</v>
      </c>
      <c r="J46" s="92" t="n">
        <f aca="true">INT(((RAND()*param1)+param2))</f>
        <v>592</v>
      </c>
      <c r="K46" s="91"/>
      <c r="L46" s="21" t="s">
        <v>48</v>
      </c>
      <c r="M46" s="92" t="n">
        <f aca="true">INT(((RAND()*param1)+param2))</f>
        <v>335</v>
      </c>
      <c r="N46" s="91"/>
      <c r="O46" s="21" t="s">
        <v>48</v>
      </c>
      <c r="P46" s="92" t="n">
        <f aca="true">INT(((RAND()*param3)+param4))/1000</f>
        <v>0.066</v>
      </c>
      <c r="Q46" s="13"/>
      <c r="R46" s="13"/>
      <c r="S46" s="299" t="n">
        <f aca="false">D45*D46</f>
        <v>124.08</v>
      </c>
      <c r="T46" s="300"/>
      <c r="U46" s="299"/>
      <c r="V46" s="299" t="n">
        <f aca="false">G45*G46</f>
        <v>8058.2</v>
      </c>
      <c r="W46" s="299"/>
      <c r="X46" s="299"/>
      <c r="Y46" s="299" t="n">
        <f aca="false">J45*J46</f>
        <v>4558.4</v>
      </c>
      <c r="Z46" s="301"/>
      <c r="AA46" s="300"/>
      <c r="AB46" s="301" t="n">
        <f aca="false">M45*M46</f>
        <v>140.7</v>
      </c>
      <c r="AC46" s="301"/>
      <c r="AD46" s="301"/>
      <c r="AE46" s="301" t="n">
        <f aca="false">P45*P46</f>
        <v>54.714</v>
      </c>
      <c r="AF46" s="13"/>
      <c r="AG46" s="2"/>
      <c r="AH46" s="2"/>
      <c r="AI46" s="2"/>
      <c r="AJ46" s="2"/>
      <c r="AK46" s="2"/>
      <c r="AL46" s="2"/>
      <c r="AM46" s="2"/>
    </row>
    <row r="47" customFormat="false" ht="16.5" hidden="false" customHeight="false" outlineLevel="0" collapsed="false">
      <c r="A47" s="2"/>
      <c r="B47" s="2"/>
      <c r="C47" s="21"/>
      <c r="D47" s="22"/>
      <c r="E47" s="22"/>
      <c r="F47" s="22"/>
      <c r="G47" s="22"/>
      <c r="H47" s="22"/>
      <c r="I47" s="2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22"/>
      <c r="V47" s="22"/>
      <c r="W47" s="22"/>
      <c r="X47" s="22"/>
      <c r="Y47" s="22"/>
      <c r="Z47" s="23"/>
      <c r="AA47" s="14"/>
      <c r="AB47" s="13"/>
      <c r="AC47" s="13"/>
      <c r="AD47" s="13"/>
      <c r="AE47" s="13"/>
      <c r="AF47" s="13"/>
      <c r="AG47" s="2"/>
      <c r="AH47" s="2"/>
      <c r="AI47" s="2"/>
      <c r="AJ47" s="2"/>
      <c r="AK47" s="2"/>
      <c r="AL47" s="2"/>
      <c r="AM47" s="2"/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2"/>
      <c r="AH48" s="2"/>
      <c r="AI48" s="2"/>
      <c r="AJ48" s="2"/>
      <c r="AK48" s="2"/>
      <c r="AL48" s="2"/>
      <c r="AM48" s="2"/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2"/>
      <c r="AH49" s="2"/>
      <c r="AI49" s="2"/>
      <c r="AJ49" s="2"/>
      <c r="AK49" s="2"/>
      <c r="AL49" s="2"/>
      <c r="AM49" s="2"/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13"/>
      <c r="K50" s="13"/>
      <c r="L50" s="13"/>
      <c r="M50" s="13"/>
      <c r="N50" s="13"/>
      <c r="O50" s="13"/>
      <c r="P50" s="13"/>
      <c r="Q50" s="13"/>
      <c r="R50" s="13"/>
      <c r="S50" s="20" t="s">
        <v>21</v>
      </c>
      <c r="U50" s="20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2"/>
      <c r="AH50" s="2"/>
      <c r="AI50" s="2"/>
      <c r="AJ50" s="2"/>
      <c r="AK50" s="2"/>
      <c r="AL50" s="2"/>
      <c r="AM50" s="2"/>
    </row>
    <row r="51" customFormat="false" ht="16.5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2"/>
      <c r="AH51" s="2"/>
      <c r="AI51" s="2"/>
      <c r="AJ51" s="2"/>
      <c r="AK51" s="2"/>
      <c r="AL51" s="2"/>
      <c r="AM51" s="2"/>
    </row>
    <row r="52" customFormat="false" ht="15" hidden="false" customHeight="false" outlineLevel="0" collapsed="false">
      <c r="A52" s="2"/>
      <c r="B52" s="2"/>
      <c r="C52" s="86" t="s">
        <v>12</v>
      </c>
      <c r="D52" s="87"/>
      <c r="E52" s="88"/>
      <c r="F52" s="87" t="s">
        <v>15</v>
      </c>
      <c r="G52" s="88"/>
      <c r="H52" s="88"/>
      <c r="I52" s="67" t="s">
        <v>16</v>
      </c>
      <c r="J52" s="67"/>
      <c r="K52" s="67"/>
      <c r="L52" s="67" t="s">
        <v>17</v>
      </c>
      <c r="M52" s="67"/>
      <c r="N52" s="67"/>
      <c r="O52" s="67" t="s">
        <v>47</v>
      </c>
      <c r="P52" s="67"/>
      <c r="Q52" s="13"/>
      <c r="R52" s="13"/>
      <c r="S52" s="297" t="s">
        <v>12</v>
      </c>
      <c r="T52" s="87"/>
      <c r="U52" s="88"/>
      <c r="V52" s="87" t="s">
        <v>15</v>
      </c>
      <c r="W52" s="88"/>
      <c r="X52" s="88"/>
      <c r="Y52" s="67" t="s">
        <v>16</v>
      </c>
      <c r="Z52" s="67"/>
      <c r="AA52" s="67"/>
      <c r="AB52" s="67" t="s">
        <v>17</v>
      </c>
      <c r="AC52" s="67"/>
      <c r="AD52" s="67"/>
      <c r="AE52" s="67" t="s">
        <v>47</v>
      </c>
      <c r="AF52" s="13"/>
      <c r="AG52" s="2"/>
      <c r="AH52" s="2"/>
      <c r="AI52" s="2"/>
      <c r="AJ52" s="2"/>
      <c r="AK52" s="2"/>
      <c r="AL52" s="2"/>
      <c r="AM52" s="2"/>
    </row>
    <row r="53" customFormat="false" ht="16.5" hidden="false" customHeight="false" outlineLevel="0" collapsed="false">
      <c r="A53" s="2"/>
      <c r="B53" s="2"/>
      <c r="C53" s="21"/>
      <c r="D53" s="90" t="n">
        <f aca="true">INT(((RAND()*param1)+param2))</f>
        <v>351</v>
      </c>
      <c r="E53" s="90"/>
      <c r="F53" s="90"/>
      <c r="G53" s="90" t="n">
        <f aca="true">INT(((RAND()*param1)+param2))</f>
        <v>261</v>
      </c>
      <c r="H53" s="90"/>
      <c r="I53" s="90"/>
      <c r="J53" s="90" t="n">
        <f aca="true">INT(((RAND()*param3)+param4))/10</f>
        <v>6.9</v>
      </c>
      <c r="K53" s="91"/>
      <c r="L53" s="91"/>
      <c r="M53" s="90" t="n">
        <f aca="true">INT(((RAND()*param3)+param4))/100</f>
        <v>0.27</v>
      </c>
      <c r="N53" s="91"/>
      <c r="O53" s="91"/>
      <c r="P53" s="90" t="n">
        <f aca="true">INT(((RAND()*param1)+param2))</f>
        <v>768</v>
      </c>
      <c r="Q53" s="13"/>
      <c r="R53" s="13"/>
      <c r="S53" s="13"/>
      <c r="T53" s="14"/>
      <c r="U53" s="22"/>
      <c r="V53" s="22"/>
      <c r="W53" s="22"/>
      <c r="X53" s="22"/>
      <c r="Y53" s="22"/>
      <c r="Z53" s="23"/>
      <c r="AA53" s="14"/>
      <c r="AB53" s="13"/>
      <c r="AC53" s="13"/>
      <c r="AD53" s="13"/>
      <c r="AE53" s="13"/>
      <c r="AF53" s="13"/>
      <c r="AG53" s="2"/>
      <c r="AH53" s="2"/>
      <c r="AI53" s="2"/>
      <c r="AJ53" s="2"/>
      <c r="AK53" s="2"/>
      <c r="AL53" s="2"/>
      <c r="AM53" s="2"/>
    </row>
    <row r="54" customFormat="false" ht="16.5" hidden="false" customHeight="false" outlineLevel="0" collapsed="false">
      <c r="A54" s="2"/>
      <c r="B54" s="2"/>
      <c r="C54" s="21" t="s">
        <v>48</v>
      </c>
      <c r="D54" s="298" t="n">
        <f aca="true">INT(((RAND()*param3)+param4))/100</f>
        <v>0.49</v>
      </c>
      <c r="E54" s="90"/>
      <c r="F54" s="21" t="s">
        <v>48</v>
      </c>
      <c r="G54" s="92" t="n">
        <f aca="true">INT(((RAND()*param3)+param4))/10</f>
        <v>7</v>
      </c>
      <c r="H54" s="90"/>
      <c r="I54" s="21" t="s">
        <v>48</v>
      </c>
      <c r="J54" s="92" t="n">
        <f aca="true">INT(((RAND()*param1)+param2))</f>
        <v>861</v>
      </c>
      <c r="K54" s="91"/>
      <c r="L54" s="21" t="s">
        <v>48</v>
      </c>
      <c r="M54" s="92" t="n">
        <f aca="true">INT(((RAND()*param1)+param2))</f>
        <v>984</v>
      </c>
      <c r="N54" s="91"/>
      <c r="O54" s="21" t="s">
        <v>48</v>
      </c>
      <c r="P54" s="92" t="n">
        <f aca="true">INT(((RAND()*param3)+param4))/1000</f>
        <v>0.045</v>
      </c>
      <c r="Q54" s="13"/>
      <c r="R54" s="13"/>
      <c r="S54" s="299" t="n">
        <f aca="false">D53*D54</f>
        <v>171.99</v>
      </c>
      <c r="T54" s="300"/>
      <c r="U54" s="299"/>
      <c r="V54" s="299" t="n">
        <f aca="false">G53*G54</f>
        <v>1827</v>
      </c>
      <c r="W54" s="299"/>
      <c r="X54" s="299"/>
      <c r="Y54" s="299" t="n">
        <f aca="false">J53*J54</f>
        <v>5940.9</v>
      </c>
      <c r="Z54" s="301"/>
      <c r="AA54" s="300"/>
      <c r="AB54" s="301" t="n">
        <f aca="false">M53*M54</f>
        <v>265.68</v>
      </c>
      <c r="AC54" s="301"/>
      <c r="AD54" s="301"/>
      <c r="AE54" s="301" t="n">
        <f aca="false">P53*P54</f>
        <v>34.56</v>
      </c>
      <c r="AF54" s="13"/>
      <c r="AG54" s="2"/>
      <c r="AH54" s="2"/>
      <c r="AI54" s="2"/>
      <c r="AJ54" s="2"/>
      <c r="AK54" s="2"/>
      <c r="AL54" s="2"/>
      <c r="AM54" s="2"/>
    </row>
    <row r="55" customFormat="false" ht="16.5" hidden="false" customHeight="false" outlineLevel="0" collapsed="false">
      <c r="A55" s="2"/>
      <c r="B55" s="2"/>
      <c r="C55" s="21"/>
      <c r="D55" s="22"/>
      <c r="E55" s="22"/>
      <c r="F55" s="22"/>
      <c r="G55" s="22"/>
      <c r="H55" s="22"/>
      <c r="I55" s="2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  <c r="U55" s="22"/>
      <c r="V55" s="22"/>
      <c r="W55" s="22"/>
      <c r="X55" s="22"/>
      <c r="Y55" s="22"/>
      <c r="Z55" s="23"/>
      <c r="AA55" s="14"/>
      <c r="AB55" s="13"/>
      <c r="AC55" s="13"/>
      <c r="AD55" s="13"/>
      <c r="AE55" s="13"/>
      <c r="AF55" s="13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</sheetData>
  <sheetProtection sheet="true" objects="true" scenarios="true"/>
  <mergeCells count="2">
    <mergeCell ref="C2:Q2"/>
    <mergeCell ref="N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6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R20" activeCellId="0" sqref="R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0.7"/>
    <col collapsed="false" customWidth="true" hidden="false" outlineLevel="0" max="4" min="4" style="1" width="10.13"/>
    <col collapsed="false" customWidth="true" hidden="false" outlineLevel="0" max="5" min="5" style="0" width="10.99"/>
    <col collapsed="false" customWidth="true" hidden="false" outlineLevel="0" max="7" min="6" style="0" width="3.7"/>
    <col collapsed="false" customWidth="true" hidden="false" outlineLevel="0" max="8" min="8" style="0" width="8.56"/>
    <col collapsed="false" customWidth="true" hidden="false" outlineLevel="0" max="10" min="9" style="0" width="3.7"/>
    <col collapsed="false" customWidth="true" hidden="false" outlineLevel="0" max="11" min="11" style="0" width="8.28"/>
    <col collapsed="false" customWidth="true" hidden="false" outlineLevel="0" max="13" min="12" style="0" width="3.7"/>
    <col collapsed="false" customWidth="true" hidden="false" outlineLevel="0" max="14" min="14" style="0" width="7.42"/>
    <col collapsed="false" customWidth="true" hidden="false" outlineLevel="0" max="16" min="15" style="0" width="3.7"/>
    <col collapsed="false" customWidth="true" hidden="false" outlineLevel="0" max="17" min="17" style="0" width="7.85"/>
    <col collapsed="false" customWidth="true" hidden="false" outlineLevel="0" max="18" min="18" style="0" width="6.85"/>
    <col collapsed="false" customWidth="true" hidden="true" outlineLevel="0" max="19" min="19" style="0" width="3.7"/>
    <col collapsed="false" customWidth="true" hidden="false" outlineLevel="0" max="20" min="20" style="0" width="5.56"/>
    <col collapsed="false" customWidth="true" hidden="false" outlineLevel="0" max="21" min="21" style="0" width="13.14"/>
    <col collapsed="false" customWidth="true" hidden="false" outlineLevel="0" max="22" min="22" style="0" width="3.7"/>
    <col collapsed="false" customWidth="true" hidden="false" outlineLevel="0" max="23" min="23" style="0" width="0.28"/>
    <col collapsed="false" customWidth="true" hidden="false" outlineLevel="0" max="24" min="24" style="0" width="13.56"/>
    <col collapsed="false" customWidth="true" hidden="false" outlineLevel="0" max="25" min="25" style="0" width="3.7"/>
    <col collapsed="false" customWidth="true" hidden="false" outlineLevel="0" max="26" min="26" style="0" width="0.28"/>
    <col collapsed="false" customWidth="true" hidden="false" outlineLevel="0" max="27" min="27" style="0" width="12.56"/>
    <col collapsed="false" customWidth="true" hidden="false" outlineLevel="0" max="28" min="28" style="0" width="3.7"/>
    <col collapsed="false" customWidth="true" hidden="false" outlineLevel="0" max="29" min="29" style="0" width="0.28"/>
    <col collapsed="false" customWidth="true" hidden="false" outlineLevel="0" max="30" min="30" style="0" width="10.85"/>
    <col collapsed="false" customWidth="true" hidden="false" outlineLevel="0" max="31" min="31" style="0" width="3.7"/>
    <col collapsed="false" customWidth="true" hidden="true" outlineLevel="0" max="32" min="32" style="0" width="3.7"/>
    <col collapsed="false" customWidth="true" hidden="false" outlineLevel="0" max="33" min="33" style="0" width="10.99"/>
    <col collapsed="false" customWidth="true" hidden="false" outlineLevel="0" max="46" min="34" style="0" width="3.7"/>
  </cols>
  <sheetData>
    <row r="1" customFormat="false" ht="12.75" hidden="false" customHeight="fals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61.5" hidden="false" customHeight="true" outlineLevel="0" collapsed="false">
      <c r="A2" s="2"/>
      <c r="B2" s="2"/>
      <c r="C2" s="2"/>
      <c r="D2" s="294" t="s">
        <v>63</v>
      </c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2.75" hidden="false" customHeight="fals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2.75" hidden="false" customHeight="fals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3.5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6.5" hidden="false" customHeight="false" outlineLevel="0" collapsed="false">
      <c r="A6" s="2"/>
      <c r="B6" s="2"/>
      <c r="C6" s="2"/>
      <c r="D6" s="6" t="s">
        <v>64</v>
      </c>
      <c r="E6" s="7"/>
      <c r="F6" s="7"/>
      <c r="G6" s="7"/>
      <c r="H6" s="7"/>
      <c r="I6" s="7"/>
      <c r="J6" s="7"/>
      <c r="K6" s="7"/>
      <c r="L6" s="8" t="n">
        <v>2</v>
      </c>
      <c r="M6" s="2"/>
      <c r="N6" s="57" t="n">
        <f aca="false">CHOOSE(L6,8,90,900,9000)</f>
        <v>90</v>
      </c>
      <c r="O6" s="57" t="n">
        <f aca="false">CHOOSE(L6,2,10,100,1000)</f>
        <v>10</v>
      </c>
      <c r="P6" s="9"/>
      <c r="Q6" s="9"/>
      <c r="R6" s="9"/>
      <c r="S6" s="9"/>
      <c r="T6" s="9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3.5" hidden="false" customHeight="false" outlineLevel="0" collapsed="false">
      <c r="A7" s="2"/>
      <c r="B7" s="2"/>
      <c r="C7" s="2"/>
      <c r="D7" s="3"/>
      <c r="E7" s="2"/>
      <c r="F7" s="2"/>
      <c r="G7" s="2"/>
      <c r="H7" s="2"/>
      <c r="I7" s="2"/>
      <c r="J7" s="2"/>
      <c r="K7" s="2"/>
      <c r="L7" s="2"/>
      <c r="M7" s="2"/>
      <c r="N7" s="57"/>
      <c r="O7" s="57"/>
      <c r="P7" s="9"/>
      <c r="Q7" s="9"/>
      <c r="R7" s="9"/>
      <c r="S7" s="9"/>
      <c r="T7" s="9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6.5" hidden="false" customHeight="false" outlineLevel="0" collapsed="false">
      <c r="A8" s="2"/>
      <c r="B8" s="2"/>
      <c r="C8" s="2"/>
      <c r="D8" s="6" t="s">
        <v>65</v>
      </c>
      <c r="E8" s="7"/>
      <c r="F8" s="7"/>
      <c r="G8" s="7"/>
      <c r="H8" s="7"/>
      <c r="I8" s="7"/>
      <c r="J8" s="7"/>
      <c r="K8" s="7"/>
      <c r="L8" s="8" t="n">
        <v>2</v>
      </c>
      <c r="M8" s="2"/>
      <c r="N8" s="57" t="n">
        <f aca="false">CHOOSE(L8,8,90,900,9000)</f>
        <v>90</v>
      </c>
      <c r="O8" s="57" t="n">
        <f aca="false">CHOOSE(L8,2,10,100,1000)</f>
        <v>10</v>
      </c>
      <c r="P8" s="9"/>
      <c r="Q8" s="9"/>
      <c r="R8" s="9"/>
      <c r="S8" s="9"/>
      <c r="T8" s="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2.75" hidden="false" customHeight="false" outlineLevel="0" collapsed="false">
      <c r="A9" s="2"/>
      <c r="B9" s="2"/>
      <c r="C9" s="2"/>
      <c r="D9" s="3"/>
      <c r="E9" s="2"/>
      <c r="F9" s="2"/>
      <c r="G9" s="2"/>
      <c r="H9" s="2"/>
      <c r="I9" s="2"/>
      <c r="J9" s="2"/>
      <c r="K9" s="2"/>
      <c r="L9" s="2"/>
      <c r="M9" s="2"/>
      <c r="N9" s="57"/>
      <c r="O9" s="57"/>
      <c r="P9" s="9"/>
      <c r="Q9" s="9"/>
      <c r="R9" s="9"/>
      <c r="S9" s="9"/>
      <c r="T9" s="9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5.75" hidden="false" customHeight="false" outlineLevel="0" collapsed="false">
      <c r="A10" s="2"/>
      <c r="B10" s="2"/>
      <c r="C10" s="2"/>
      <c r="D10" s="56" t="s">
        <v>4</v>
      </c>
      <c r="E10" s="57"/>
      <c r="F10" s="57"/>
      <c r="G10" s="57"/>
      <c r="H10" s="57"/>
      <c r="I10" s="57"/>
      <c r="J10" s="57"/>
      <c r="K10" s="57"/>
      <c r="L10" s="58" t="n">
        <v>3</v>
      </c>
      <c r="M10" s="2"/>
      <c r="N10" s="57" t="n">
        <f aca="false">CHOOSE(L10,8,90,900,9000)</f>
        <v>900</v>
      </c>
      <c r="O10" s="57" t="n">
        <f aca="false">CHOOSE(L10,2,10,100,1000)</f>
        <v>100</v>
      </c>
      <c r="P10" s="9"/>
      <c r="Q10" s="9"/>
      <c r="R10" s="9"/>
      <c r="S10" s="9"/>
      <c r="T10" s="9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15.75" hidden="false" customHeight="false" outlineLevel="0" collapsed="false">
      <c r="A11" s="2"/>
      <c r="B11" s="2"/>
      <c r="C11" s="2"/>
      <c r="D11" s="10"/>
      <c r="E11" s="2"/>
      <c r="F11" s="2"/>
      <c r="G11" s="2"/>
      <c r="H11" s="2"/>
      <c r="I11" s="2"/>
      <c r="J11" s="2"/>
      <c r="K11" s="2"/>
      <c r="L11" s="11"/>
      <c r="M11" s="2"/>
      <c r="N11" s="9"/>
      <c r="O11" s="9"/>
      <c r="P11" s="9"/>
      <c r="Q11" s="9"/>
      <c r="R11" s="9"/>
      <c r="S11" s="9"/>
      <c r="T11" s="9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15.75" hidden="false" customHeight="false" outlineLevel="0" collapsed="false">
      <c r="A12" s="2"/>
      <c r="B12" s="2"/>
      <c r="C12" s="2"/>
      <c r="D12" s="5" t="s">
        <v>5</v>
      </c>
      <c r="E12" s="2"/>
      <c r="F12" s="2"/>
      <c r="G12" s="2"/>
      <c r="H12" s="2"/>
      <c r="I12" s="2"/>
      <c r="J12" s="2"/>
      <c r="K12" s="2"/>
      <c r="L12" s="11"/>
      <c r="M12" s="2"/>
      <c r="N12" s="9"/>
      <c r="O12" s="9"/>
      <c r="P12" s="9"/>
      <c r="Q12" s="9"/>
      <c r="R12" s="9"/>
      <c r="S12" s="9"/>
      <c r="T12" s="9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12.75" hidden="false" customHeight="false" outlineLevel="0" collapsed="false">
      <c r="A13" s="2"/>
      <c r="B13" s="2"/>
      <c r="C13" s="2"/>
      <c r="D13" s="5" t="s">
        <v>6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12.75" hidden="false" customHeight="false" outlineLevel="0" collapsed="false">
      <c r="A14" s="2"/>
      <c r="B14" s="2"/>
      <c r="C14" s="2"/>
      <c r="D14" s="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15.75" hidden="false" customHeight="false" outlineLevel="0" collapsed="false">
      <c r="A15" s="2"/>
      <c r="B15" s="2"/>
      <c r="C15" s="2"/>
      <c r="D15" s="1" t="s">
        <v>66</v>
      </c>
      <c r="E15" s="302"/>
      <c r="F15" s="303"/>
      <c r="G15" s="303"/>
      <c r="H15" s="303"/>
      <c r="I15" s="14"/>
      <c r="J15" s="13"/>
      <c r="K15" s="13"/>
      <c r="L15" s="13"/>
      <c r="M15" s="13"/>
      <c r="N15" s="13" t="s">
        <v>53</v>
      </c>
      <c r="O15" s="303"/>
      <c r="P15" s="303"/>
      <c r="Q15" s="303"/>
      <c r="R15" s="13"/>
      <c r="S15" s="13"/>
      <c r="T15" s="13"/>
      <c r="U15" s="14"/>
      <c r="V15" s="13"/>
      <c r="W15" s="13"/>
      <c r="Y15" s="13"/>
      <c r="Z15" s="13"/>
      <c r="AA15" s="14"/>
      <c r="AB15" s="13"/>
      <c r="AC15" s="13"/>
      <c r="AD15" s="17"/>
      <c r="AE15" s="304" t="str">
        <f aca="false">O16</f>
        <v>MDD894</v>
      </c>
      <c r="AF15" s="304"/>
      <c r="AG15" s="304"/>
      <c r="AH15" s="13"/>
      <c r="AI15" s="2"/>
      <c r="AJ15" s="2"/>
      <c r="AK15" s="2"/>
      <c r="AL15" s="2"/>
      <c r="AM15" s="2"/>
      <c r="AN15" s="2"/>
      <c r="AO15" s="2"/>
    </row>
    <row r="16" customFormat="false" ht="15.75" hidden="false" customHeight="false" outlineLevel="0" collapsed="false">
      <c r="A16" s="2"/>
      <c r="B16" s="2"/>
      <c r="C16" s="2"/>
      <c r="E16" s="12"/>
      <c r="F16" s="13"/>
      <c r="G16" s="13"/>
      <c r="H16" s="13"/>
      <c r="I16" s="14"/>
      <c r="J16" s="13"/>
      <c r="K16" s="13"/>
      <c r="L16" s="13"/>
      <c r="M16" s="13"/>
      <c r="N16" s="13"/>
      <c r="O16" s="305" t="str">
        <f aca="true">"MDD"&amp;INT(RAND()*900+100)</f>
        <v>MDD894</v>
      </c>
      <c r="P16" s="305"/>
      <c r="Q16" s="305"/>
      <c r="R16" s="13"/>
      <c r="S16" s="13"/>
      <c r="T16" s="13"/>
      <c r="U16" s="14"/>
      <c r="V16" s="13"/>
      <c r="W16" s="13"/>
      <c r="Y16" s="13"/>
      <c r="Z16" s="13"/>
      <c r="AA16" s="14"/>
      <c r="AB16" s="13"/>
      <c r="AC16" s="13"/>
      <c r="AD16" s="13"/>
      <c r="AE16" s="13"/>
      <c r="AF16" s="13"/>
      <c r="AG16" s="13"/>
      <c r="AH16" s="13"/>
      <c r="AI16" s="2"/>
      <c r="AJ16" s="2"/>
      <c r="AK16" s="2"/>
      <c r="AL16" s="2"/>
      <c r="AM16" s="2"/>
      <c r="AN16" s="2"/>
      <c r="AO16" s="2"/>
    </row>
    <row r="17" customFormat="false" ht="15.75" hidden="false" customHeight="false" outlineLevel="0" collapsed="false">
      <c r="A17" s="2"/>
      <c r="B17" s="2"/>
      <c r="C17" s="2"/>
      <c r="D17" s="306" t="s">
        <v>67</v>
      </c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13"/>
      <c r="S17" s="13"/>
      <c r="T17" s="13"/>
      <c r="U17" s="100" t="s">
        <v>67</v>
      </c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3"/>
      <c r="AI17" s="2"/>
      <c r="AJ17" s="2"/>
      <c r="AK17" s="2"/>
      <c r="AL17" s="2"/>
      <c r="AM17" s="2"/>
      <c r="AN17" s="2"/>
      <c r="AO17" s="2"/>
    </row>
    <row r="18" customFormat="false" ht="12.75" hidden="false" customHeight="false" outlineLevel="0" collapsed="false">
      <c r="A18" s="2"/>
      <c r="B18" s="2"/>
      <c r="C18" s="2"/>
      <c r="D18" s="17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2"/>
      <c r="AJ18" s="2"/>
      <c r="AK18" s="2"/>
      <c r="AL18" s="2"/>
      <c r="AM18" s="2"/>
      <c r="AN18" s="2"/>
      <c r="AO18" s="2"/>
    </row>
    <row r="19" customFormat="false" ht="15.75" hidden="false" customHeight="false" outlineLevel="0" collapsed="false">
      <c r="A19" s="3"/>
      <c r="B19" s="2"/>
      <c r="C19" s="2"/>
      <c r="E19" s="18" t="s">
        <v>10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307" t="s">
        <v>9</v>
      </c>
      <c r="Z19" s="307"/>
      <c r="AA19" s="307"/>
      <c r="AB19" s="13"/>
      <c r="AC19" s="13"/>
      <c r="AD19" s="13"/>
      <c r="AE19" s="13"/>
      <c r="AF19" s="13"/>
      <c r="AG19" s="13"/>
      <c r="AH19" s="13"/>
      <c r="AI19" s="2"/>
      <c r="AJ19" s="2"/>
      <c r="AK19" s="2"/>
      <c r="AL19" s="2"/>
      <c r="AM19" s="2"/>
      <c r="AN19" s="2"/>
      <c r="AO19" s="2"/>
    </row>
    <row r="20" customFormat="false" ht="15.75" hidden="false" customHeight="false" outlineLevel="0" collapsed="false">
      <c r="A20" s="2"/>
      <c r="B20" s="2"/>
      <c r="C20" s="2"/>
      <c r="D20" s="19" t="s">
        <v>11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308" t="s">
        <v>11</v>
      </c>
      <c r="V20" s="309"/>
      <c r="W20" s="310"/>
      <c r="X20" s="311"/>
      <c r="Y20" s="312"/>
      <c r="Z20" s="312"/>
      <c r="AA20" s="312"/>
      <c r="AB20" s="312"/>
      <c r="AC20" s="312"/>
      <c r="AD20" s="312"/>
      <c r="AE20" s="312"/>
      <c r="AF20" s="312"/>
      <c r="AG20" s="313"/>
      <c r="AH20" s="13"/>
      <c r="AI20" s="2"/>
      <c r="AJ20" s="2"/>
      <c r="AK20" s="2"/>
      <c r="AL20" s="2"/>
      <c r="AM20" s="2"/>
      <c r="AN20" s="2"/>
      <c r="AO20" s="2"/>
    </row>
    <row r="21" customFormat="false" ht="15.75" hidden="false" customHeight="false" outlineLevel="0" collapsed="false">
      <c r="A21" s="2"/>
      <c r="B21" s="2"/>
      <c r="C21" s="2"/>
      <c r="D21" s="17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314"/>
      <c r="V21" s="315"/>
      <c r="W21" s="315"/>
      <c r="X21" s="315"/>
      <c r="Y21" s="316"/>
      <c r="Z21" s="316"/>
      <c r="AA21" s="316"/>
      <c r="AB21" s="316"/>
      <c r="AC21" s="316"/>
      <c r="AD21" s="316"/>
      <c r="AE21" s="316"/>
      <c r="AF21" s="316"/>
      <c r="AG21" s="317"/>
      <c r="AH21" s="13"/>
      <c r="AI21" s="2"/>
      <c r="AJ21" s="2"/>
      <c r="AK21" s="2"/>
      <c r="AL21" s="2"/>
      <c r="AM21" s="2"/>
      <c r="AN21" s="2"/>
      <c r="AO21" s="2"/>
    </row>
    <row r="22" customFormat="false" ht="15" hidden="false" customHeight="false" outlineLevel="0" collapsed="false">
      <c r="A22" s="2"/>
      <c r="B22" s="2"/>
      <c r="C22" s="2"/>
      <c r="D22" s="86" t="s">
        <v>12</v>
      </c>
      <c r="E22" s="87"/>
      <c r="F22" s="88"/>
      <c r="G22" s="87" t="s">
        <v>15</v>
      </c>
      <c r="H22" s="88"/>
      <c r="I22" s="88"/>
      <c r="J22" s="67" t="s">
        <v>16</v>
      </c>
      <c r="K22" s="67"/>
      <c r="L22" s="67"/>
      <c r="M22" s="67" t="s">
        <v>17</v>
      </c>
      <c r="N22" s="67"/>
      <c r="O22" s="67"/>
      <c r="P22" s="67" t="s">
        <v>47</v>
      </c>
      <c r="Q22" s="67"/>
      <c r="R22" s="13"/>
      <c r="S22" s="13"/>
      <c r="T22" s="13"/>
      <c r="U22" s="318" t="s">
        <v>12</v>
      </c>
      <c r="V22" s="319"/>
      <c r="W22" s="320"/>
      <c r="X22" s="319" t="s">
        <v>15</v>
      </c>
      <c r="Y22" s="320"/>
      <c r="Z22" s="320"/>
      <c r="AA22" s="321" t="s">
        <v>16</v>
      </c>
      <c r="AB22" s="321"/>
      <c r="AC22" s="321"/>
      <c r="AD22" s="321" t="s">
        <v>17</v>
      </c>
      <c r="AE22" s="321"/>
      <c r="AF22" s="321"/>
      <c r="AG22" s="322" t="s">
        <v>47</v>
      </c>
      <c r="AH22" s="67"/>
      <c r="AI22" s="2"/>
      <c r="AJ22" s="2"/>
      <c r="AK22" s="2"/>
      <c r="AL22" s="2"/>
      <c r="AM22" s="2"/>
      <c r="AN22" s="2"/>
      <c r="AO22" s="2"/>
    </row>
    <row r="23" customFormat="false" ht="16.5" hidden="false" customHeight="false" outlineLevel="0" collapsed="false">
      <c r="A23" s="2"/>
      <c r="B23" s="2"/>
      <c r="C23" s="2"/>
      <c r="D23" s="21"/>
      <c r="E23" s="90" t="n">
        <f aca="true">INT(RAND()*1000)/E123</f>
        <v>22.6</v>
      </c>
      <c r="F23" s="90"/>
      <c r="G23" s="90"/>
      <c r="H23" s="90" t="n">
        <f aca="true">INT(((RAND()*param1)+param2))/H123</f>
        <v>0.37</v>
      </c>
      <c r="I23" s="90"/>
      <c r="J23" s="90"/>
      <c r="K23" s="90" t="n">
        <f aca="true">INT(((RAND()*param1)+param2))/K123</f>
        <v>8</v>
      </c>
      <c r="L23" s="91"/>
      <c r="M23" s="91"/>
      <c r="N23" s="90" t="n">
        <f aca="true">INT(((RAND()*param1)+param2))/N123</f>
        <v>9.8</v>
      </c>
      <c r="O23" s="91"/>
      <c r="P23" s="91"/>
      <c r="Q23" s="90" t="n">
        <f aca="true">INT(((RAND()*param1)+param2))/Q123</f>
        <v>0.22</v>
      </c>
      <c r="R23" s="13"/>
      <c r="S23" s="13"/>
      <c r="T23" s="13"/>
      <c r="U23" s="314"/>
      <c r="V23" s="315"/>
      <c r="W23" s="323"/>
      <c r="X23" s="323"/>
      <c r="Y23" s="323"/>
      <c r="Z23" s="323"/>
      <c r="AA23" s="323"/>
      <c r="AB23" s="324"/>
      <c r="AC23" s="315"/>
      <c r="AD23" s="316"/>
      <c r="AE23" s="316"/>
      <c r="AF23" s="316"/>
      <c r="AG23" s="317"/>
      <c r="AH23" s="13"/>
      <c r="AI23" s="2"/>
      <c r="AJ23" s="2"/>
      <c r="AK23" s="2"/>
      <c r="AL23" s="2"/>
      <c r="AM23" s="2"/>
      <c r="AN23" s="2"/>
      <c r="AO23" s="2"/>
    </row>
    <row r="24" customFormat="false" ht="16.5" hidden="false" customHeight="false" outlineLevel="0" collapsed="false">
      <c r="A24" s="2"/>
      <c r="B24" s="2"/>
      <c r="C24" s="2"/>
      <c r="D24" s="21" t="s">
        <v>48</v>
      </c>
      <c r="E24" s="90" t="n">
        <f aca="true">INT(RAND()*1000)/E124</f>
        <v>74.3</v>
      </c>
      <c r="F24" s="90"/>
      <c r="G24" s="21" t="s">
        <v>48</v>
      </c>
      <c r="H24" s="90" t="n">
        <f aca="true">INT(((RAND()*param1)+param2))/H124</f>
        <v>0.98</v>
      </c>
      <c r="I24" s="90"/>
      <c r="J24" s="21" t="s">
        <v>48</v>
      </c>
      <c r="K24" s="90" t="n">
        <f aca="true">INT(((RAND()*param1)+param2))/K124</f>
        <v>1.1</v>
      </c>
      <c r="L24" s="91"/>
      <c r="M24" s="21" t="s">
        <v>48</v>
      </c>
      <c r="N24" s="90" t="n">
        <f aca="true">INT(((RAND()*param1)+param2))/N124</f>
        <v>0.61</v>
      </c>
      <c r="O24" s="91"/>
      <c r="P24" s="21" t="s">
        <v>48</v>
      </c>
      <c r="Q24" s="90" t="n">
        <f aca="true">INT(((RAND()*param1)+param2))/Q124</f>
        <v>0.38</v>
      </c>
      <c r="R24" s="13"/>
      <c r="S24" s="13"/>
      <c r="T24" s="13"/>
      <c r="U24" s="325" t="n">
        <f aca="false">E23*E24</f>
        <v>1679.18</v>
      </c>
      <c r="V24" s="326"/>
      <c r="W24" s="327"/>
      <c r="X24" s="327" t="n">
        <f aca="false">H23*H24</f>
        <v>0.3626</v>
      </c>
      <c r="Y24" s="327"/>
      <c r="Z24" s="327"/>
      <c r="AA24" s="327" t="n">
        <f aca="false">K23*K24</f>
        <v>8.8</v>
      </c>
      <c r="AB24" s="328"/>
      <c r="AC24" s="326"/>
      <c r="AD24" s="328" t="n">
        <f aca="false">N23*N24</f>
        <v>5.978</v>
      </c>
      <c r="AE24" s="328"/>
      <c r="AF24" s="328"/>
      <c r="AG24" s="329" t="n">
        <f aca="false">Q23*Q24</f>
        <v>0.0836</v>
      </c>
      <c r="AH24" s="13"/>
      <c r="AI24" s="2"/>
      <c r="AJ24" s="2"/>
      <c r="AK24" s="2"/>
      <c r="AL24" s="2"/>
      <c r="AM24" s="2"/>
      <c r="AN24" s="2"/>
      <c r="AO24" s="2"/>
    </row>
    <row r="25" customFormat="false" ht="12" hidden="false" customHeight="true" outlineLevel="0" collapsed="false">
      <c r="A25" s="2"/>
      <c r="B25" s="2"/>
      <c r="C25" s="2"/>
      <c r="D25" s="21"/>
      <c r="E25" s="22"/>
      <c r="F25" s="22"/>
      <c r="G25" s="22"/>
      <c r="H25" s="22"/>
      <c r="I25" s="22"/>
      <c r="J25" s="2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4"/>
      <c r="W25" s="22"/>
      <c r="X25" s="22"/>
      <c r="Y25" s="22"/>
      <c r="Z25" s="22"/>
      <c r="AA25" s="22"/>
      <c r="AB25" s="23"/>
      <c r="AC25" s="14"/>
      <c r="AD25" s="13"/>
      <c r="AE25" s="13"/>
      <c r="AF25" s="13"/>
      <c r="AG25" s="13"/>
      <c r="AH25" s="13"/>
      <c r="AI25" s="2"/>
      <c r="AJ25" s="2"/>
      <c r="AK25" s="2"/>
      <c r="AL25" s="2"/>
      <c r="AM25" s="2"/>
      <c r="AN25" s="2"/>
      <c r="AO25" s="2"/>
    </row>
    <row r="26" customFormat="false" ht="12" hidden="false" customHeight="true" outlineLevel="0" collapsed="false">
      <c r="A26" s="2"/>
      <c r="B26" s="2"/>
      <c r="C26" s="2"/>
      <c r="D26" s="21"/>
      <c r="E26" s="22"/>
      <c r="F26" s="22"/>
      <c r="G26" s="22"/>
      <c r="H26" s="22"/>
      <c r="I26" s="22"/>
      <c r="J26" s="2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2"/>
      <c r="AJ26" s="2"/>
      <c r="AK26" s="2"/>
      <c r="AL26" s="2"/>
      <c r="AM26" s="2"/>
      <c r="AN26" s="2"/>
      <c r="AO26" s="2"/>
    </row>
    <row r="27" customFormat="false" ht="12" hidden="false" customHeight="true" outlineLevel="0" collapsed="false">
      <c r="A27" s="2"/>
      <c r="B27" s="2"/>
      <c r="C27" s="2"/>
      <c r="D27" s="21"/>
      <c r="E27" s="22"/>
      <c r="F27" s="22"/>
      <c r="G27" s="22"/>
      <c r="H27" s="22"/>
      <c r="I27" s="22"/>
      <c r="J27" s="2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2"/>
      <c r="AJ27" s="2"/>
      <c r="AK27" s="2"/>
      <c r="AL27" s="2"/>
      <c r="AM27" s="2"/>
      <c r="AN27" s="2"/>
      <c r="AO27" s="2"/>
    </row>
    <row r="28" customFormat="false" ht="16.5" hidden="false" customHeight="false" outlineLevel="0" collapsed="false">
      <c r="A28" s="2"/>
      <c r="B28" s="2"/>
      <c r="C28" s="2"/>
      <c r="D28" s="24" t="s">
        <v>18</v>
      </c>
      <c r="E28" s="22"/>
      <c r="F28" s="22"/>
      <c r="G28" s="22"/>
      <c r="H28" s="22"/>
      <c r="I28" s="22"/>
      <c r="J28" s="2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308" t="s">
        <v>18</v>
      </c>
      <c r="V28" s="309"/>
      <c r="W28" s="310"/>
      <c r="X28" s="311"/>
      <c r="Y28" s="312"/>
      <c r="Z28" s="312"/>
      <c r="AA28" s="312"/>
      <c r="AB28" s="312"/>
      <c r="AC28" s="312"/>
      <c r="AD28" s="312"/>
      <c r="AE28" s="312"/>
      <c r="AF28" s="312"/>
      <c r="AG28" s="313"/>
      <c r="AH28" s="13"/>
      <c r="AI28" s="2"/>
      <c r="AJ28" s="2"/>
      <c r="AK28" s="2"/>
      <c r="AL28" s="2"/>
      <c r="AM28" s="2"/>
      <c r="AN28" s="2"/>
      <c r="AO28" s="2"/>
    </row>
    <row r="29" customFormat="false" ht="16.5" hidden="false" customHeight="false" outlineLevel="0" collapsed="false">
      <c r="A29" s="2"/>
      <c r="B29" s="2"/>
      <c r="C29" s="2"/>
      <c r="D29" s="21"/>
      <c r="E29" s="22"/>
      <c r="F29" s="22"/>
      <c r="G29" s="22"/>
      <c r="H29" s="22"/>
      <c r="I29" s="22"/>
      <c r="J29" s="2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314"/>
      <c r="V29" s="315"/>
      <c r="W29" s="315"/>
      <c r="X29" s="315"/>
      <c r="Y29" s="316"/>
      <c r="Z29" s="316"/>
      <c r="AA29" s="316"/>
      <c r="AB29" s="316"/>
      <c r="AC29" s="316"/>
      <c r="AD29" s="316"/>
      <c r="AE29" s="316"/>
      <c r="AF29" s="316"/>
      <c r="AG29" s="317"/>
      <c r="AH29" s="13"/>
      <c r="AI29" s="2"/>
      <c r="AJ29" s="2"/>
      <c r="AK29" s="2"/>
      <c r="AL29" s="2"/>
      <c r="AM29" s="2"/>
      <c r="AN29" s="2"/>
      <c r="AO29" s="2"/>
    </row>
    <row r="30" customFormat="false" ht="15" hidden="false" customHeight="false" outlineLevel="0" collapsed="false">
      <c r="A30" s="2"/>
      <c r="B30" s="2"/>
      <c r="C30" s="2"/>
      <c r="D30" s="86" t="s">
        <v>12</v>
      </c>
      <c r="E30" s="87"/>
      <c r="F30" s="88"/>
      <c r="G30" s="87" t="s">
        <v>15</v>
      </c>
      <c r="H30" s="88"/>
      <c r="I30" s="88"/>
      <c r="J30" s="67" t="s">
        <v>16</v>
      </c>
      <c r="K30" s="67"/>
      <c r="L30" s="67"/>
      <c r="M30" s="67" t="s">
        <v>17</v>
      </c>
      <c r="N30" s="67"/>
      <c r="O30" s="67"/>
      <c r="P30" s="67" t="s">
        <v>47</v>
      </c>
      <c r="Q30" s="67"/>
      <c r="R30" s="13"/>
      <c r="S30" s="13"/>
      <c r="T30" s="13"/>
      <c r="U30" s="318" t="s">
        <v>12</v>
      </c>
      <c r="V30" s="319"/>
      <c r="W30" s="320"/>
      <c r="X30" s="319" t="s">
        <v>15</v>
      </c>
      <c r="Y30" s="320"/>
      <c r="Z30" s="320"/>
      <c r="AA30" s="321" t="s">
        <v>16</v>
      </c>
      <c r="AB30" s="321"/>
      <c r="AC30" s="321"/>
      <c r="AD30" s="321" t="s">
        <v>17</v>
      </c>
      <c r="AE30" s="321"/>
      <c r="AF30" s="321"/>
      <c r="AG30" s="322" t="s">
        <v>47</v>
      </c>
      <c r="AH30" s="13"/>
      <c r="AI30" s="2"/>
      <c r="AJ30" s="2"/>
      <c r="AK30" s="2"/>
      <c r="AL30" s="2"/>
      <c r="AM30" s="2"/>
      <c r="AN30" s="2"/>
      <c r="AO30" s="2"/>
    </row>
    <row r="31" customFormat="false" ht="16.5" hidden="false" customHeight="false" outlineLevel="0" collapsed="false">
      <c r="A31" s="2"/>
      <c r="B31" s="2"/>
      <c r="C31" s="2"/>
      <c r="D31" s="21"/>
      <c r="E31" s="90" t="n">
        <f aca="true">INT(((RAND()*param1)+param2))/E131</f>
        <v>2.7</v>
      </c>
      <c r="F31" s="90"/>
      <c r="G31" s="90"/>
      <c r="H31" s="90" t="n">
        <f aca="true">INT(((RAND()*param1)+param2))/H131</f>
        <v>0.84</v>
      </c>
      <c r="I31" s="90"/>
      <c r="J31" s="90"/>
      <c r="K31" s="90" t="n">
        <f aca="true">INT(((RAND()*param1)+param2))/K131</f>
        <v>0.41</v>
      </c>
      <c r="L31" s="91"/>
      <c r="M31" s="91"/>
      <c r="N31" s="90" t="n">
        <f aca="true">INT(((RAND()*param1)+param2))/N131</f>
        <v>8</v>
      </c>
      <c r="O31" s="91"/>
      <c r="P31" s="91"/>
      <c r="Q31" s="90" t="n">
        <f aca="true">INT(((RAND()*param1)+param2))/Q131</f>
        <v>7.3</v>
      </c>
      <c r="R31" s="13"/>
      <c r="S31" s="13"/>
      <c r="T31" s="13"/>
      <c r="U31" s="314"/>
      <c r="V31" s="315"/>
      <c r="W31" s="323"/>
      <c r="X31" s="323"/>
      <c r="Y31" s="323"/>
      <c r="Z31" s="323"/>
      <c r="AA31" s="323"/>
      <c r="AB31" s="324"/>
      <c r="AC31" s="315"/>
      <c r="AD31" s="316"/>
      <c r="AE31" s="316"/>
      <c r="AF31" s="316"/>
      <c r="AG31" s="317"/>
      <c r="AH31" s="13"/>
      <c r="AI31" s="2"/>
      <c r="AJ31" s="2"/>
      <c r="AK31" s="2"/>
      <c r="AL31" s="2"/>
      <c r="AM31" s="2"/>
      <c r="AN31" s="2"/>
      <c r="AO31" s="2"/>
    </row>
    <row r="32" customFormat="false" ht="16.5" hidden="false" customHeight="false" outlineLevel="0" collapsed="false">
      <c r="A32" s="2"/>
      <c r="B32" s="2"/>
      <c r="C32" s="2"/>
      <c r="D32" s="21" t="s">
        <v>48</v>
      </c>
      <c r="E32" s="90" t="n">
        <f aca="true">INT(((RAND()*param1)+param2))/E132</f>
        <v>3.5</v>
      </c>
      <c r="F32" s="90"/>
      <c r="G32" s="21" t="s">
        <v>48</v>
      </c>
      <c r="H32" s="90" t="n">
        <f aca="true">INT(((RAND()*param1)+param2))/H132</f>
        <v>0.34</v>
      </c>
      <c r="I32" s="90"/>
      <c r="J32" s="21" t="s">
        <v>48</v>
      </c>
      <c r="K32" s="90" t="n">
        <f aca="true">INT(((RAND()*param1)+param2))/K132</f>
        <v>0.26</v>
      </c>
      <c r="L32" s="91"/>
      <c r="M32" s="21" t="s">
        <v>48</v>
      </c>
      <c r="N32" s="90" t="n">
        <f aca="true">INT(((RAND()*param1)+param2))/N132</f>
        <v>5</v>
      </c>
      <c r="O32" s="91"/>
      <c r="P32" s="21" t="s">
        <v>48</v>
      </c>
      <c r="Q32" s="90" t="n">
        <f aca="true">INT(((RAND()*param1)+param2))/Q132</f>
        <v>0.75</v>
      </c>
      <c r="R32" s="13"/>
      <c r="S32" s="13"/>
      <c r="T32" s="13"/>
      <c r="U32" s="325" t="n">
        <f aca="false">E31*E32</f>
        <v>9.45</v>
      </c>
      <c r="V32" s="326"/>
      <c r="W32" s="327"/>
      <c r="X32" s="327" t="n">
        <f aca="false">H31*H32</f>
        <v>0.2856</v>
      </c>
      <c r="Y32" s="327"/>
      <c r="Z32" s="327"/>
      <c r="AA32" s="327" t="n">
        <f aca="false">K31*K32</f>
        <v>0.1066</v>
      </c>
      <c r="AB32" s="328"/>
      <c r="AC32" s="326"/>
      <c r="AD32" s="328" t="n">
        <f aca="false">N31*N32</f>
        <v>40</v>
      </c>
      <c r="AE32" s="328"/>
      <c r="AF32" s="328"/>
      <c r="AG32" s="329" t="n">
        <f aca="false">Q31*Q32</f>
        <v>5.475</v>
      </c>
      <c r="AH32" s="13"/>
      <c r="AI32" s="2"/>
      <c r="AJ32" s="2"/>
      <c r="AK32" s="2"/>
      <c r="AL32" s="2"/>
      <c r="AM32" s="2"/>
      <c r="AN32" s="2"/>
      <c r="AO32" s="2"/>
    </row>
    <row r="33" customFormat="false" ht="12" hidden="false" customHeight="true" outlineLevel="0" collapsed="false">
      <c r="A33" s="2"/>
      <c r="B33" s="2"/>
      <c r="C33" s="2"/>
      <c r="D33" s="21"/>
      <c r="E33" s="22"/>
      <c r="F33" s="22"/>
      <c r="G33" s="22"/>
      <c r="H33" s="22"/>
      <c r="I33" s="22"/>
      <c r="J33" s="2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4"/>
      <c r="W33" s="22"/>
      <c r="X33" s="22"/>
      <c r="Y33" s="22"/>
      <c r="Z33" s="22"/>
      <c r="AA33" s="22"/>
      <c r="AB33" s="23"/>
      <c r="AC33" s="14"/>
      <c r="AD33" s="13"/>
      <c r="AE33" s="13"/>
      <c r="AF33" s="13"/>
      <c r="AG33" s="13"/>
      <c r="AH33" s="13"/>
      <c r="AI33" s="2"/>
      <c r="AJ33" s="2"/>
      <c r="AK33" s="2"/>
      <c r="AL33" s="2"/>
      <c r="AM33" s="2"/>
      <c r="AN33" s="2"/>
      <c r="AO33" s="2"/>
    </row>
    <row r="34" customFormat="false" ht="12" hidden="false" customHeight="true" outlineLevel="0" collapsed="false">
      <c r="A34" s="2"/>
      <c r="B34" s="2"/>
      <c r="C34" s="2"/>
      <c r="D34" s="21"/>
      <c r="E34" s="22"/>
      <c r="F34" s="22"/>
      <c r="G34" s="22"/>
      <c r="H34" s="22"/>
      <c r="I34" s="22"/>
      <c r="J34" s="2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2"/>
      <c r="AJ34" s="2"/>
      <c r="AK34" s="2"/>
      <c r="AL34" s="2"/>
      <c r="AM34" s="2"/>
      <c r="AN34" s="2"/>
      <c r="AO34" s="2"/>
    </row>
    <row r="35" customFormat="false" ht="12" hidden="false" customHeight="true" outlineLevel="0" collapsed="false">
      <c r="A35" s="2"/>
      <c r="B35" s="2"/>
      <c r="C35" s="2"/>
      <c r="D35" s="21"/>
      <c r="E35" s="22"/>
      <c r="F35" s="22"/>
      <c r="G35" s="22"/>
      <c r="H35" s="22"/>
      <c r="I35" s="22"/>
      <c r="J35" s="2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2"/>
      <c r="AJ35" s="2"/>
      <c r="AK35" s="2"/>
      <c r="AL35" s="2"/>
      <c r="AM35" s="2"/>
      <c r="AN35" s="2"/>
      <c r="AO35" s="2"/>
    </row>
    <row r="36" customFormat="false" ht="16.5" hidden="false" customHeight="false" outlineLevel="0" collapsed="false">
      <c r="A36" s="2"/>
      <c r="B36" s="2"/>
      <c r="C36" s="2"/>
      <c r="D36" s="24" t="s">
        <v>19</v>
      </c>
      <c r="E36" s="22"/>
      <c r="F36" s="22"/>
      <c r="G36" s="22"/>
      <c r="H36" s="22"/>
      <c r="I36" s="22"/>
      <c r="J36" s="2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308" t="s">
        <v>19</v>
      </c>
      <c r="V36" s="309"/>
      <c r="W36" s="310"/>
      <c r="X36" s="311"/>
      <c r="Y36" s="312"/>
      <c r="Z36" s="312"/>
      <c r="AA36" s="312"/>
      <c r="AB36" s="312"/>
      <c r="AC36" s="312"/>
      <c r="AD36" s="312"/>
      <c r="AE36" s="312"/>
      <c r="AF36" s="312"/>
      <c r="AG36" s="313"/>
      <c r="AH36" s="13"/>
      <c r="AI36" s="2"/>
      <c r="AJ36" s="2"/>
      <c r="AK36" s="2"/>
      <c r="AL36" s="2"/>
      <c r="AM36" s="2"/>
      <c r="AN36" s="2"/>
      <c r="AO36" s="2"/>
    </row>
    <row r="37" customFormat="false" ht="16.5" hidden="false" customHeight="false" outlineLevel="0" collapsed="false">
      <c r="A37" s="2"/>
      <c r="B37" s="2"/>
      <c r="C37" s="2"/>
      <c r="D37" s="21"/>
      <c r="E37" s="22"/>
      <c r="F37" s="22"/>
      <c r="G37" s="22"/>
      <c r="H37" s="22"/>
      <c r="I37" s="22"/>
      <c r="J37" s="2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314"/>
      <c r="V37" s="315"/>
      <c r="W37" s="315"/>
      <c r="X37" s="315"/>
      <c r="Y37" s="316"/>
      <c r="Z37" s="316"/>
      <c r="AA37" s="316"/>
      <c r="AB37" s="316"/>
      <c r="AC37" s="316"/>
      <c r="AD37" s="316"/>
      <c r="AE37" s="316"/>
      <c r="AF37" s="316"/>
      <c r="AG37" s="317"/>
      <c r="AH37" s="13"/>
      <c r="AI37" s="2"/>
      <c r="AJ37" s="2"/>
      <c r="AK37" s="2"/>
      <c r="AL37" s="2"/>
      <c r="AM37" s="2"/>
      <c r="AN37" s="2"/>
      <c r="AO37" s="2"/>
    </row>
    <row r="38" customFormat="false" ht="15" hidden="false" customHeight="false" outlineLevel="0" collapsed="false">
      <c r="A38" s="2"/>
      <c r="B38" s="2"/>
      <c r="C38" s="2"/>
      <c r="D38" s="86" t="s">
        <v>12</v>
      </c>
      <c r="E38" s="87"/>
      <c r="F38" s="88"/>
      <c r="G38" s="87" t="s">
        <v>15</v>
      </c>
      <c r="H38" s="88"/>
      <c r="I38" s="88"/>
      <c r="J38" s="67" t="s">
        <v>16</v>
      </c>
      <c r="K38" s="67"/>
      <c r="L38" s="67"/>
      <c r="M38" s="67" t="s">
        <v>17</v>
      </c>
      <c r="N38" s="67"/>
      <c r="O38" s="67"/>
      <c r="P38" s="67" t="s">
        <v>47</v>
      </c>
      <c r="Q38" s="67"/>
      <c r="R38" s="13"/>
      <c r="S38" s="13"/>
      <c r="T38" s="13"/>
      <c r="U38" s="318" t="s">
        <v>12</v>
      </c>
      <c r="V38" s="319"/>
      <c r="W38" s="320"/>
      <c r="X38" s="319" t="s">
        <v>15</v>
      </c>
      <c r="Y38" s="320"/>
      <c r="Z38" s="320"/>
      <c r="AA38" s="321" t="s">
        <v>16</v>
      </c>
      <c r="AB38" s="321"/>
      <c r="AC38" s="321"/>
      <c r="AD38" s="321" t="s">
        <v>17</v>
      </c>
      <c r="AE38" s="321"/>
      <c r="AF38" s="321"/>
      <c r="AG38" s="322" t="s">
        <v>47</v>
      </c>
      <c r="AH38" s="13"/>
      <c r="AI38" s="2"/>
      <c r="AJ38" s="2"/>
      <c r="AK38" s="2"/>
      <c r="AL38" s="2"/>
      <c r="AM38" s="2"/>
      <c r="AN38" s="2"/>
      <c r="AO38" s="2"/>
    </row>
    <row r="39" customFormat="false" ht="16.5" hidden="false" customHeight="false" outlineLevel="0" collapsed="false">
      <c r="A39" s="2"/>
      <c r="B39" s="2"/>
      <c r="C39" s="2"/>
      <c r="D39" s="21"/>
      <c r="E39" s="90" t="n">
        <f aca="true">INT(((RAND()*param1)+param2))/E139</f>
        <v>0.85</v>
      </c>
      <c r="F39" s="90"/>
      <c r="G39" s="90"/>
      <c r="H39" s="90" t="n">
        <f aca="true">INT(((RAND()*param1)+param2))/H139</f>
        <v>0.56</v>
      </c>
      <c r="I39" s="90"/>
      <c r="J39" s="90"/>
      <c r="K39" s="90" t="n">
        <f aca="true">INT(((RAND()*param1)+param2))/K139</f>
        <v>0.33</v>
      </c>
      <c r="L39" s="91"/>
      <c r="M39" s="91"/>
      <c r="N39" s="90" t="n">
        <f aca="true">INT(((RAND()*param1)+param2))/N139</f>
        <v>7.2</v>
      </c>
      <c r="O39" s="91"/>
      <c r="P39" s="91"/>
      <c r="Q39" s="90" t="n">
        <f aca="true">INT(((RAND()*param1)+param2))/Q139</f>
        <v>4.3</v>
      </c>
      <c r="R39" s="13"/>
      <c r="S39" s="13"/>
      <c r="T39" s="13"/>
      <c r="U39" s="314"/>
      <c r="V39" s="315"/>
      <c r="W39" s="323"/>
      <c r="X39" s="323"/>
      <c r="Y39" s="323"/>
      <c r="Z39" s="323"/>
      <c r="AA39" s="323"/>
      <c r="AB39" s="324"/>
      <c r="AC39" s="315"/>
      <c r="AD39" s="316"/>
      <c r="AE39" s="316"/>
      <c r="AF39" s="316"/>
      <c r="AG39" s="317"/>
      <c r="AH39" s="13"/>
      <c r="AI39" s="2"/>
      <c r="AJ39" s="2"/>
      <c r="AK39" s="2"/>
      <c r="AL39" s="2"/>
      <c r="AM39" s="2"/>
      <c r="AN39" s="2"/>
      <c r="AO39" s="2"/>
    </row>
    <row r="40" customFormat="false" ht="16.5" hidden="false" customHeight="false" outlineLevel="0" collapsed="false">
      <c r="A40" s="2"/>
      <c r="B40" s="2"/>
      <c r="C40" s="2"/>
      <c r="D40" s="21" t="s">
        <v>48</v>
      </c>
      <c r="E40" s="90" t="n">
        <f aca="true">INT(((RAND()*param1)+param2))/E140</f>
        <v>2.8</v>
      </c>
      <c r="F40" s="90"/>
      <c r="G40" s="21" t="s">
        <v>48</v>
      </c>
      <c r="H40" s="90" t="n">
        <f aca="true">INT(((RAND()*param1)+param2))/H140</f>
        <v>0.95</v>
      </c>
      <c r="I40" s="90"/>
      <c r="J40" s="21" t="s">
        <v>48</v>
      </c>
      <c r="K40" s="90" t="n">
        <f aca="true">INT(((RAND()*param1)+param2))/K140</f>
        <v>1</v>
      </c>
      <c r="L40" s="91"/>
      <c r="M40" s="21" t="s">
        <v>48</v>
      </c>
      <c r="N40" s="90" t="n">
        <f aca="true">INT(((RAND()*param1)+param2))/N140</f>
        <v>9.2</v>
      </c>
      <c r="O40" s="91"/>
      <c r="P40" s="21" t="s">
        <v>48</v>
      </c>
      <c r="Q40" s="90" t="n">
        <f aca="true">INT(((RAND()*param1)+param2))/Q140</f>
        <v>7</v>
      </c>
      <c r="R40" s="13"/>
      <c r="S40" s="13"/>
      <c r="T40" s="13"/>
      <c r="U40" s="325" t="n">
        <f aca="false">E39*E40</f>
        <v>2.38</v>
      </c>
      <c r="V40" s="326"/>
      <c r="W40" s="327"/>
      <c r="X40" s="327" t="n">
        <f aca="false">H39*H40</f>
        <v>0.532</v>
      </c>
      <c r="Y40" s="327"/>
      <c r="Z40" s="327"/>
      <c r="AA40" s="327" t="n">
        <f aca="false">K39*K40</f>
        <v>0.33</v>
      </c>
      <c r="AB40" s="328"/>
      <c r="AC40" s="326"/>
      <c r="AD40" s="328" t="n">
        <f aca="false">N39*N40</f>
        <v>66.24</v>
      </c>
      <c r="AE40" s="328"/>
      <c r="AF40" s="328"/>
      <c r="AG40" s="329" t="n">
        <f aca="false">Q39*Q40</f>
        <v>30.1</v>
      </c>
      <c r="AH40" s="13"/>
      <c r="AI40" s="2"/>
      <c r="AJ40" s="2"/>
      <c r="AK40" s="2"/>
      <c r="AL40" s="2"/>
      <c r="AM40" s="2"/>
      <c r="AN40" s="2"/>
      <c r="AO40" s="2"/>
    </row>
    <row r="41" customFormat="false" ht="12.75" hidden="false" customHeight="true" outlineLevel="0" collapsed="false">
      <c r="A41" s="2"/>
      <c r="B41" s="2"/>
      <c r="C41" s="2"/>
      <c r="D41" s="21"/>
      <c r="E41" s="22"/>
      <c r="F41" s="22"/>
      <c r="G41" s="22"/>
      <c r="H41" s="22"/>
      <c r="I41" s="22"/>
      <c r="J41" s="2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4"/>
      <c r="W41" s="22"/>
      <c r="X41" s="22"/>
      <c r="Y41" s="22"/>
      <c r="Z41" s="22"/>
      <c r="AA41" s="22"/>
      <c r="AB41" s="23"/>
      <c r="AC41" s="14"/>
      <c r="AD41" s="13"/>
      <c r="AE41" s="13"/>
      <c r="AF41" s="13"/>
      <c r="AG41" s="13"/>
      <c r="AH41" s="13"/>
      <c r="AI41" s="2"/>
      <c r="AJ41" s="2"/>
      <c r="AK41" s="2"/>
      <c r="AL41" s="2"/>
      <c r="AM41" s="2"/>
      <c r="AN41" s="2"/>
      <c r="AO41" s="2"/>
    </row>
    <row r="42" customFormat="false" ht="12.75" hidden="false" customHeight="true" outlineLevel="0" collapsed="false">
      <c r="A42" s="2"/>
      <c r="B42" s="2"/>
      <c r="C42" s="2"/>
      <c r="D42" s="21"/>
      <c r="E42" s="22"/>
      <c r="F42" s="22"/>
      <c r="G42" s="22"/>
      <c r="H42" s="22"/>
      <c r="I42" s="22"/>
      <c r="J42" s="2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2"/>
      <c r="AJ42" s="2"/>
      <c r="AK42" s="2"/>
      <c r="AL42" s="2"/>
      <c r="AM42" s="2"/>
      <c r="AN42" s="2"/>
      <c r="AO42" s="2"/>
    </row>
    <row r="43" customFormat="false" ht="12.75" hidden="false" customHeight="true" outlineLevel="0" collapsed="false">
      <c r="A43" s="2"/>
      <c r="B43" s="2"/>
      <c r="C43" s="2"/>
      <c r="D43" s="21"/>
      <c r="E43" s="22"/>
      <c r="F43" s="22"/>
      <c r="G43" s="22"/>
      <c r="H43" s="22"/>
      <c r="I43" s="22"/>
      <c r="J43" s="2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2"/>
      <c r="AJ43" s="2"/>
      <c r="AK43" s="2"/>
      <c r="AL43" s="2"/>
      <c r="AM43" s="2"/>
      <c r="AN43" s="2"/>
      <c r="AO43" s="2"/>
    </row>
    <row r="44" customFormat="false" ht="16.5" hidden="false" customHeight="false" outlineLevel="0" collapsed="false">
      <c r="A44" s="2"/>
      <c r="B44" s="2"/>
      <c r="C44" s="2"/>
      <c r="D44" s="24" t="s">
        <v>20</v>
      </c>
      <c r="E44" s="22"/>
      <c r="F44" s="22"/>
      <c r="G44" s="22"/>
      <c r="H44" s="22"/>
      <c r="I44" s="22"/>
      <c r="J44" s="2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308" t="s">
        <v>20</v>
      </c>
      <c r="V44" s="309"/>
      <c r="W44" s="310"/>
      <c r="X44" s="311"/>
      <c r="Y44" s="312"/>
      <c r="Z44" s="312"/>
      <c r="AA44" s="312"/>
      <c r="AB44" s="312"/>
      <c r="AC44" s="312"/>
      <c r="AD44" s="312"/>
      <c r="AE44" s="312"/>
      <c r="AF44" s="312"/>
      <c r="AG44" s="313"/>
      <c r="AH44" s="13"/>
      <c r="AI44" s="2"/>
      <c r="AJ44" s="2"/>
      <c r="AK44" s="2"/>
      <c r="AL44" s="2"/>
      <c r="AM44" s="2"/>
      <c r="AN44" s="2"/>
      <c r="AO44" s="2"/>
    </row>
    <row r="45" customFormat="false" ht="16.5" hidden="false" customHeight="false" outlineLevel="0" collapsed="false">
      <c r="A45" s="2"/>
      <c r="B45" s="2"/>
      <c r="C45" s="2"/>
      <c r="D45" s="21"/>
      <c r="E45" s="22"/>
      <c r="F45" s="22"/>
      <c r="G45" s="22"/>
      <c r="H45" s="22"/>
      <c r="I45" s="22"/>
      <c r="J45" s="2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314"/>
      <c r="V45" s="315"/>
      <c r="W45" s="315"/>
      <c r="X45" s="315"/>
      <c r="Y45" s="316"/>
      <c r="Z45" s="316"/>
      <c r="AA45" s="316"/>
      <c r="AB45" s="316"/>
      <c r="AC45" s="316"/>
      <c r="AD45" s="316"/>
      <c r="AE45" s="316"/>
      <c r="AF45" s="316"/>
      <c r="AG45" s="317"/>
      <c r="AH45" s="13"/>
      <c r="AI45" s="2"/>
      <c r="AJ45" s="2"/>
      <c r="AK45" s="2"/>
      <c r="AL45" s="2"/>
      <c r="AM45" s="2"/>
      <c r="AN45" s="2"/>
      <c r="AO45" s="2"/>
    </row>
    <row r="46" customFormat="false" ht="15" hidden="false" customHeight="false" outlineLevel="0" collapsed="false">
      <c r="A46" s="2"/>
      <c r="B46" s="2"/>
      <c r="C46" s="2"/>
      <c r="D46" s="86" t="s">
        <v>12</v>
      </c>
      <c r="E46" s="87"/>
      <c r="F46" s="88"/>
      <c r="G46" s="87" t="s">
        <v>15</v>
      </c>
      <c r="H46" s="88"/>
      <c r="I46" s="88"/>
      <c r="J46" s="67" t="s">
        <v>16</v>
      </c>
      <c r="K46" s="67"/>
      <c r="L46" s="67"/>
      <c r="M46" s="67" t="s">
        <v>17</v>
      </c>
      <c r="N46" s="67"/>
      <c r="O46" s="67"/>
      <c r="P46" s="67" t="s">
        <v>47</v>
      </c>
      <c r="Q46" s="67"/>
      <c r="R46" s="13"/>
      <c r="S46" s="13"/>
      <c r="T46" s="13"/>
      <c r="U46" s="318" t="s">
        <v>12</v>
      </c>
      <c r="V46" s="319"/>
      <c r="W46" s="320"/>
      <c r="X46" s="319" t="s">
        <v>15</v>
      </c>
      <c r="Y46" s="320"/>
      <c r="Z46" s="320"/>
      <c r="AA46" s="321" t="s">
        <v>16</v>
      </c>
      <c r="AB46" s="321"/>
      <c r="AC46" s="321"/>
      <c r="AD46" s="321" t="s">
        <v>17</v>
      </c>
      <c r="AE46" s="321"/>
      <c r="AF46" s="321"/>
      <c r="AG46" s="322" t="s">
        <v>47</v>
      </c>
      <c r="AH46" s="13"/>
      <c r="AI46" s="2"/>
      <c r="AJ46" s="2"/>
      <c r="AK46" s="2"/>
      <c r="AL46" s="2"/>
      <c r="AM46" s="2"/>
      <c r="AN46" s="2"/>
      <c r="AO46" s="2"/>
    </row>
    <row r="47" customFormat="false" ht="16.5" hidden="false" customHeight="false" outlineLevel="0" collapsed="false">
      <c r="A47" s="2"/>
      <c r="B47" s="2"/>
      <c r="C47" s="2"/>
      <c r="D47" s="21"/>
      <c r="E47" s="90" t="n">
        <f aca="true">INT(((RAND()*param1)+param2))/E147</f>
        <v>0.46</v>
      </c>
      <c r="F47" s="90"/>
      <c r="G47" s="90"/>
      <c r="H47" s="90" t="n">
        <f aca="true">INT(((RAND()*param1)+param2))/H147</f>
        <v>5.3</v>
      </c>
      <c r="I47" s="90"/>
      <c r="J47" s="90"/>
      <c r="K47" s="90" t="n">
        <f aca="true">INT(((RAND()*param1)+param2))/K147</f>
        <v>0.29</v>
      </c>
      <c r="L47" s="91"/>
      <c r="M47" s="91"/>
      <c r="N47" s="90" t="n">
        <f aca="true">INT(((RAND()*param1)+param2))/N147</f>
        <v>0.28</v>
      </c>
      <c r="O47" s="91"/>
      <c r="P47" s="91"/>
      <c r="Q47" s="90" t="n">
        <f aca="true">INT(((RAND()*param1)+param2))/Q147</f>
        <v>0.86</v>
      </c>
      <c r="R47" s="13"/>
      <c r="S47" s="13"/>
      <c r="T47" s="13"/>
      <c r="U47" s="314"/>
      <c r="V47" s="315"/>
      <c r="W47" s="323"/>
      <c r="X47" s="323"/>
      <c r="Y47" s="323"/>
      <c r="Z47" s="323"/>
      <c r="AA47" s="323"/>
      <c r="AB47" s="324"/>
      <c r="AC47" s="315"/>
      <c r="AD47" s="316"/>
      <c r="AE47" s="316"/>
      <c r="AF47" s="316"/>
      <c r="AG47" s="317"/>
      <c r="AH47" s="13"/>
      <c r="AI47" s="2"/>
      <c r="AJ47" s="2"/>
      <c r="AK47" s="2"/>
      <c r="AL47" s="2"/>
      <c r="AM47" s="2"/>
      <c r="AN47" s="2"/>
      <c r="AO47" s="2"/>
    </row>
    <row r="48" customFormat="false" ht="16.5" hidden="false" customHeight="false" outlineLevel="0" collapsed="false">
      <c r="A48" s="2"/>
      <c r="B48" s="2"/>
      <c r="C48" s="2"/>
      <c r="D48" s="21" t="s">
        <v>48</v>
      </c>
      <c r="E48" s="90" t="n">
        <f aca="true">INT(((RAND()*param1)+param2))/E148</f>
        <v>0.75</v>
      </c>
      <c r="F48" s="90"/>
      <c r="G48" s="21" t="s">
        <v>48</v>
      </c>
      <c r="H48" s="90" t="n">
        <f aca="true">INT(((RAND()*param1)+param2))/H148</f>
        <v>0.77</v>
      </c>
      <c r="I48" s="90"/>
      <c r="J48" s="21" t="s">
        <v>48</v>
      </c>
      <c r="K48" s="90" t="n">
        <f aca="true">INT(((RAND()*param1)+param2))/K148</f>
        <v>7</v>
      </c>
      <c r="L48" s="91"/>
      <c r="M48" s="21" t="s">
        <v>48</v>
      </c>
      <c r="N48" s="90" t="n">
        <f aca="true">INT(((RAND()*param1)+param2))/N148</f>
        <v>0.81</v>
      </c>
      <c r="O48" s="91"/>
      <c r="P48" s="21" t="s">
        <v>48</v>
      </c>
      <c r="Q48" s="90" t="n">
        <f aca="true">INT(((RAND()*param1)+param2))/Q148</f>
        <v>8.7</v>
      </c>
      <c r="R48" s="13"/>
      <c r="S48" s="13"/>
      <c r="T48" s="13"/>
      <c r="U48" s="325" t="n">
        <f aca="false">E47*E48</f>
        <v>0.345</v>
      </c>
      <c r="V48" s="326"/>
      <c r="W48" s="327"/>
      <c r="X48" s="327" t="n">
        <f aca="false">H47*H48</f>
        <v>4.081</v>
      </c>
      <c r="Y48" s="327"/>
      <c r="Z48" s="327"/>
      <c r="AA48" s="327" t="n">
        <f aca="false">K47*K48</f>
        <v>2.03</v>
      </c>
      <c r="AB48" s="328"/>
      <c r="AC48" s="326"/>
      <c r="AD48" s="328" t="n">
        <f aca="false">N47*N48</f>
        <v>0.2268</v>
      </c>
      <c r="AE48" s="328"/>
      <c r="AF48" s="328"/>
      <c r="AG48" s="329" t="n">
        <f aca="false">Q47*Q48</f>
        <v>7.482</v>
      </c>
      <c r="AH48" s="13"/>
      <c r="AI48" s="2"/>
      <c r="AJ48" s="2"/>
      <c r="AK48" s="2"/>
      <c r="AL48" s="2"/>
      <c r="AM48" s="2"/>
      <c r="AN48" s="2"/>
      <c r="AO48" s="2"/>
    </row>
    <row r="49" customFormat="false" ht="12" hidden="false" customHeight="true" outlineLevel="0" collapsed="false">
      <c r="A49" s="2"/>
      <c r="B49" s="2"/>
      <c r="C49" s="2"/>
      <c r="D49" s="21"/>
      <c r="E49" s="22"/>
      <c r="F49" s="22"/>
      <c r="G49" s="22"/>
      <c r="H49" s="22"/>
      <c r="I49" s="22"/>
      <c r="J49" s="2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4"/>
      <c r="W49" s="22"/>
      <c r="X49" s="22"/>
      <c r="Y49" s="22"/>
      <c r="Z49" s="22"/>
      <c r="AA49" s="22"/>
      <c r="AB49" s="23"/>
      <c r="AC49" s="14"/>
      <c r="AD49" s="13"/>
      <c r="AE49" s="13"/>
      <c r="AF49" s="13"/>
      <c r="AG49" s="13"/>
      <c r="AH49" s="13"/>
      <c r="AI49" s="2"/>
      <c r="AJ49" s="2"/>
      <c r="AK49" s="2"/>
      <c r="AL49" s="2"/>
      <c r="AM49" s="2"/>
      <c r="AN49" s="2"/>
      <c r="AO49" s="2"/>
    </row>
    <row r="50" customFormat="false" ht="12" hidden="false" customHeight="true" outlineLevel="0" collapsed="false">
      <c r="A50" s="2"/>
      <c r="B50" s="2"/>
      <c r="C50" s="2"/>
      <c r="D50" s="21"/>
      <c r="E50" s="22"/>
      <c r="F50" s="22"/>
      <c r="G50" s="22"/>
      <c r="H50" s="22"/>
      <c r="I50" s="22"/>
      <c r="J50" s="2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2"/>
      <c r="AJ50" s="2"/>
      <c r="AK50" s="2"/>
      <c r="AL50" s="2"/>
      <c r="AM50" s="2"/>
      <c r="AN50" s="2"/>
      <c r="AO50" s="2"/>
    </row>
    <row r="51" customFormat="false" ht="12" hidden="false" customHeight="true" outlineLevel="0" collapsed="false">
      <c r="A51" s="2"/>
      <c r="B51" s="2"/>
      <c r="C51" s="2"/>
      <c r="D51" s="21"/>
      <c r="E51" s="22"/>
      <c r="F51" s="22"/>
      <c r="G51" s="22"/>
      <c r="H51" s="22"/>
      <c r="I51" s="22"/>
      <c r="J51" s="2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2"/>
      <c r="AJ51" s="2"/>
      <c r="AK51" s="2"/>
      <c r="AL51" s="2"/>
      <c r="AM51" s="2"/>
      <c r="AN51" s="2"/>
      <c r="AO51" s="2"/>
    </row>
    <row r="52" customFormat="false" ht="16.5" hidden="false" customHeight="false" outlineLevel="0" collapsed="false">
      <c r="A52" s="2"/>
      <c r="B52" s="2"/>
      <c r="C52" s="2"/>
      <c r="D52" s="24" t="s">
        <v>21</v>
      </c>
      <c r="E52" s="22"/>
      <c r="F52" s="22"/>
      <c r="G52" s="22"/>
      <c r="H52" s="22"/>
      <c r="I52" s="22"/>
      <c r="J52" s="2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308" t="s">
        <v>21</v>
      </c>
      <c r="V52" s="309"/>
      <c r="W52" s="310"/>
      <c r="X52" s="311"/>
      <c r="Y52" s="312"/>
      <c r="Z52" s="312"/>
      <c r="AA52" s="312"/>
      <c r="AB52" s="312"/>
      <c r="AC52" s="312"/>
      <c r="AD52" s="312"/>
      <c r="AE52" s="312"/>
      <c r="AF52" s="312"/>
      <c r="AG52" s="313"/>
      <c r="AH52" s="13"/>
      <c r="AI52" s="2"/>
      <c r="AJ52" s="2"/>
      <c r="AK52" s="2"/>
      <c r="AL52" s="2"/>
      <c r="AM52" s="2"/>
      <c r="AN52" s="2"/>
      <c r="AO52" s="2"/>
    </row>
    <row r="53" customFormat="false" ht="16.5" hidden="false" customHeight="false" outlineLevel="0" collapsed="false">
      <c r="A53" s="2"/>
      <c r="B53" s="2"/>
      <c r="C53" s="2"/>
      <c r="D53" s="21"/>
      <c r="E53" s="22"/>
      <c r="F53" s="22"/>
      <c r="G53" s="22"/>
      <c r="H53" s="22"/>
      <c r="I53" s="22"/>
      <c r="J53" s="2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314"/>
      <c r="V53" s="315"/>
      <c r="W53" s="315"/>
      <c r="X53" s="315"/>
      <c r="Y53" s="316"/>
      <c r="Z53" s="316"/>
      <c r="AA53" s="316"/>
      <c r="AB53" s="316"/>
      <c r="AC53" s="316"/>
      <c r="AD53" s="316"/>
      <c r="AE53" s="316"/>
      <c r="AF53" s="316"/>
      <c r="AG53" s="317"/>
      <c r="AH53" s="13"/>
      <c r="AI53" s="2"/>
      <c r="AJ53" s="2"/>
      <c r="AK53" s="2"/>
      <c r="AL53" s="2"/>
      <c r="AM53" s="2"/>
      <c r="AN53" s="2"/>
      <c r="AO53" s="2"/>
    </row>
    <row r="54" customFormat="false" ht="15" hidden="false" customHeight="false" outlineLevel="0" collapsed="false">
      <c r="A54" s="2"/>
      <c r="B54" s="2"/>
      <c r="C54" s="2"/>
      <c r="D54" s="86" t="s">
        <v>12</v>
      </c>
      <c r="E54" s="87"/>
      <c r="F54" s="88"/>
      <c r="G54" s="87" t="s">
        <v>15</v>
      </c>
      <c r="H54" s="88"/>
      <c r="I54" s="88"/>
      <c r="J54" s="67" t="s">
        <v>16</v>
      </c>
      <c r="K54" s="67"/>
      <c r="L54" s="67"/>
      <c r="M54" s="67" t="s">
        <v>17</v>
      </c>
      <c r="N54" s="67"/>
      <c r="O54" s="67"/>
      <c r="P54" s="67" t="s">
        <v>47</v>
      </c>
      <c r="Q54" s="67"/>
      <c r="R54" s="13"/>
      <c r="S54" s="13"/>
      <c r="T54" s="13"/>
      <c r="U54" s="318" t="s">
        <v>12</v>
      </c>
      <c r="V54" s="319"/>
      <c r="W54" s="320"/>
      <c r="X54" s="319" t="s">
        <v>15</v>
      </c>
      <c r="Y54" s="320"/>
      <c r="Z54" s="320"/>
      <c r="AA54" s="321" t="s">
        <v>16</v>
      </c>
      <c r="AB54" s="321"/>
      <c r="AC54" s="321"/>
      <c r="AD54" s="321" t="s">
        <v>17</v>
      </c>
      <c r="AE54" s="321"/>
      <c r="AF54" s="321"/>
      <c r="AG54" s="322" t="s">
        <v>47</v>
      </c>
      <c r="AH54" s="13"/>
      <c r="AI54" s="2"/>
      <c r="AJ54" s="2"/>
      <c r="AK54" s="2"/>
      <c r="AL54" s="2"/>
      <c r="AM54" s="2"/>
      <c r="AN54" s="2"/>
      <c r="AO54" s="2"/>
    </row>
    <row r="55" customFormat="false" ht="16.5" hidden="false" customHeight="false" outlineLevel="0" collapsed="false">
      <c r="A55" s="2"/>
      <c r="B55" s="2"/>
      <c r="C55" s="2"/>
      <c r="D55" s="21"/>
      <c r="E55" s="90" t="n">
        <f aca="true">INT(((RAND()*param1)+param2))/E155</f>
        <v>0.77</v>
      </c>
      <c r="F55" s="90"/>
      <c r="G55" s="90"/>
      <c r="H55" s="90" t="n">
        <f aca="true">INT(((RAND()*param1)+param2))/H155</f>
        <v>0.33</v>
      </c>
      <c r="I55" s="90"/>
      <c r="J55" s="90"/>
      <c r="K55" s="90" t="n">
        <f aca="true">INT(((RAND()*param1)+param2))/K155</f>
        <v>0.18</v>
      </c>
      <c r="L55" s="91"/>
      <c r="M55" s="91"/>
      <c r="N55" s="90" t="n">
        <f aca="true">INT(((RAND()*param1)+param2))/N155</f>
        <v>0.48</v>
      </c>
      <c r="O55" s="91"/>
      <c r="P55" s="91"/>
      <c r="Q55" s="90" t="n">
        <f aca="true">INT(((RAND()*param1)+param2))/Q155</f>
        <v>0.5</v>
      </c>
      <c r="R55" s="13"/>
      <c r="S55" s="13"/>
      <c r="T55" s="13"/>
      <c r="U55" s="314"/>
      <c r="V55" s="315"/>
      <c r="W55" s="323"/>
      <c r="X55" s="323"/>
      <c r="Y55" s="323"/>
      <c r="Z55" s="323"/>
      <c r="AA55" s="323"/>
      <c r="AB55" s="324"/>
      <c r="AC55" s="315"/>
      <c r="AD55" s="316"/>
      <c r="AE55" s="316"/>
      <c r="AF55" s="316"/>
      <c r="AG55" s="317"/>
      <c r="AH55" s="13"/>
      <c r="AI55" s="2"/>
      <c r="AJ55" s="2"/>
      <c r="AK55" s="2"/>
      <c r="AL55" s="2"/>
      <c r="AM55" s="2"/>
      <c r="AN55" s="2"/>
      <c r="AO55" s="2"/>
    </row>
    <row r="56" customFormat="false" ht="16.5" hidden="false" customHeight="false" outlineLevel="0" collapsed="false">
      <c r="A56" s="2"/>
      <c r="B56" s="2"/>
      <c r="C56" s="2"/>
      <c r="D56" s="21" t="s">
        <v>48</v>
      </c>
      <c r="E56" s="90" t="n">
        <f aca="true">INT(((RAND()*param1)+param2))/E156</f>
        <v>0.84</v>
      </c>
      <c r="F56" s="90"/>
      <c r="G56" s="21" t="s">
        <v>48</v>
      </c>
      <c r="H56" s="90" t="n">
        <f aca="true">INT(((RAND()*param1)+param2))/H156</f>
        <v>6.3</v>
      </c>
      <c r="I56" s="90"/>
      <c r="J56" s="21" t="s">
        <v>48</v>
      </c>
      <c r="K56" s="90" t="n">
        <f aca="true">INT(((RAND()*param1)+param2))/K156</f>
        <v>0.25</v>
      </c>
      <c r="L56" s="91"/>
      <c r="M56" s="21" t="s">
        <v>48</v>
      </c>
      <c r="N56" s="90" t="n">
        <f aca="true">INT(((RAND()*param1)+param2))/N156</f>
        <v>3.4</v>
      </c>
      <c r="O56" s="91"/>
      <c r="P56" s="21" t="s">
        <v>48</v>
      </c>
      <c r="Q56" s="90" t="n">
        <f aca="true">INT(((RAND()*param1)+param2))/Q156</f>
        <v>4.8</v>
      </c>
      <c r="R56" s="13"/>
      <c r="S56" s="13"/>
      <c r="T56" s="13"/>
      <c r="U56" s="325" t="n">
        <f aca="false">E55*E56</f>
        <v>0.6468</v>
      </c>
      <c r="V56" s="326"/>
      <c r="W56" s="327"/>
      <c r="X56" s="327" t="n">
        <f aca="false">H55*H56</f>
        <v>2.079</v>
      </c>
      <c r="Y56" s="327"/>
      <c r="Z56" s="327"/>
      <c r="AA56" s="327" t="n">
        <f aca="false">K55*K56</f>
        <v>0.045</v>
      </c>
      <c r="AB56" s="328"/>
      <c r="AC56" s="326"/>
      <c r="AD56" s="328" t="n">
        <f aca="false">N55*N56</f>
        <v>1.632</v>
      </c>
      <c r="AE56" s="328"/>
      <c r="AF56" s="328"/>
      <c r="AG56" s="329" t="n">
        <f aca="false">Q55*Q56</f>
        <v>2.4</v>
      </c>
      <c r="AH56" s="13"/>
      <c r="AI56" s="2"/>
      <c r="AJ56" s="2"/>
      <c r="AK56" s="2"/>
      <c r="AL56" s="2"/>
      <c r="AM56" s="2"/>
      <c r="AN56" s="2"/>
      <c r="AO56" s="2"/>
    </row>
    <row r="57" customFormat="false" ht="16.5" hidden="false" customHeight="false" outlineLevel="0" collapsed="false">
      <c r="A57" s="2"/>
      <c r="B57" s="2"/>
      <c r="C57" s="2"/>
      <c r="D57" s="21"/>
      <c r="E57" s="22"/>
      <c r="F57" s="22"/>
      <c r="G57" s="22"/>
      <c r="H57" s="22"/>
      <c r="I57" s="22"/>
      <c r="J57" s="2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4"/>
      <c r="W57" s="22"/>
      <c r="X57" s="22"/>
      <c r="Y57" s="22"/>
      <c r="Z57" s="22"/>
      <c r="AA57" s="22"/>
      <c r="AB57" s="23"/>
      <c r="AC57" s="14"/>
      <c r="AD57" s="13"/>
      <c r="AE57" s="13"/>
      <c r="AF57" s="13"/>
      <c r="AG57" s="13"/>
      <c r="AH57" s="13"/>
      <c r="AI57" s="2"/>
      <c r="AJ57" s="2"/>
      <c r="AK57" s="2"/>
      <c r="AL57" s="2"/>
      <c r="AM57" s="2"/>
      <c r="AN57" s="2"/>
      <c r="AO57" s="2"/>
    </row>
    <row r="58" customFormat="false" ht="12.75" hidden="false" customHeight="false" outlineLevel="0" collapsed="false">
      <c r="A58" s="2"/>
      <c r="B58" s="2"/>
      <c r="C58" s="2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</row>
    <row r="59" customFormat="false" ht="12.75" hidden="false" customHeight="false" outlineLevel="0" collapsed="false">
      <c r="A59" s="2"/>
      <c r="B59" s="2"/>
      <c r="C59" s="2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</row>
    <row r="60" customFormat="false" ht="12.75" hidden="false" customHeight="false" outlineLevel="0" collapsed="false">
      <c r="A60" s="2"/>
      <c r="B60" s="2"/>
      <c r="C60" s="2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</row>
    <row r="61" customFormat="false" ht="12.75" hidden="false" customHeight="false" outlineLevel="0" collapsed="false">
      <c r="A61" s="2"/>
      <c r="B61" s="2"/>
      <c r="C61" s="2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</row>
    <row r="62" customFormat="false" ht="12.75" hidden="false" customHeight="false" outlineLevel="0" collapsed="false">
      <c r="A62" s="2"/>
      <c r="B62" s="2"/>
      <c r="C62" s="2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</row>
    <row r="65" customFormat="false" ht="12.75" hidden="false" customHeight="false" outlineLevel="0" collapsed="false">
      <c r="A65" s="2"/>
      <c r="B65" s="2"/>
      <c r="C65" s="2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12.75" hidden="false" customHeight="false" outlineLevel="0" collapsed="false">
      <c r="A66" s="2"/>
      <c r="B66" s="2"/>
      <c r="C66" s="2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12.75" hidden="false" customHeight="false" outlineLevel="0" collapsed="false">
      <c r="A67" s="2"/>
      <c r="B67" s="2"/>
      <c r="C67" s="2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12.75" hidden="false" customHeight="false" outlineLevel="0" collapsed="false">
      <c r="A68" s="2"/>
      <c r="B68" s="2"/>
      <c r="C68" s="2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</row>
    <row r="71" customFormat="false" ht="12.75" hidden="false" customHeight="false" outlineLevel="0" collapsed="false">
      <c r="A71" s="2"/>
      <c r="B71" s="2"/>
      <c r="C71" s="2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123" customFormat="false" ht="12.75" hidden="false" customHeight="false" outlineLevel="0" collapsed="false">
      <c r="E123" s="0" t="n">
        <f aca="true">CHOOSE(INT((RAND()*$L$6)+1),10,100,1000,10000)</f>
        <v>10</v>
      </c>
      <c r="H123" s="0" t="n">
        <f aca="true">CHOOSE(INT((RAND()*$L$6)+1),10,100,1000,10000)</f>
        <v>100</v>
      </c>
      <c r="K123" s="0" t="n">
        <f aca="true">CHOOSE(INT((RAND()*$L$6)+1),10,100,1000,10000)</f>
        <v>10</v>
      </c>
      <c r="N123" s="0" t="n">
        <f aca="true">CHOOSE(INT((RAND()*$L$6)+1),10,100,1000,10000)</f>
        <v>10</v>
      </c>
      <c r="Q123" s="0" t="n">
        <f aca="true">CHOOSE(INT((RAND()*$L$6)+1),10,100,1000,10000)</f>
        <v>100</v>
      </c>
    </row>
    <row r="124" customFormat="false" ht="12.75" hidden="false" customHeight="false" outlineLevel="0" collapsed="false">
      <c r="E124" s="0" t="n">
        <f aca="true">CHOOSE(INT((RAND()*$L$8)+1),10,100,1000,10000)</f>
        <v>10</v>
      </c>
      <c r="H124" s="0" t="n">
        <f aca="true">CHOOSE(INT((RAND()*$L$8)+1),10,100,1000,10000)</f>
        <v>100</v>
      </c>
      <c r="K124" s="0" t="n">
        <f aca="true">CHOOSE(INT((RAND()*$L$8)+1),10,100,1000,10000)</f>
        <v>10</v>
      </c>
      <c r="N124" s="0" t="n">
        <f aca="true">CHOOSE(INT((RAND()*$L$8)+1),10,100,1000,10000)</f>
        <v>100</v>
      </c>
      <c r="Q124" s="0" t="n">
        <f aca="true">CHOOSE(INT((RAND()*$L$8)+1),10,100,1000,10000)</f>
        <v>100</v>
      </c>
    </row>
    <row r="131" customFormat="false" ht="12.75" hidden="false" customHeight="false" outlineLevel="0" collapsed="false">
      <c r="E131" s="0" t="n">
        <f aca="true">CHOOSE(INT((RAND()*$L$6)+1),10,100,1000,10000)</f>
        <v>10</v>
      </c>
      <c r="H131" s="0" t="n">
        <f aca="true">CHOOSE(INT((RAND()*$L$6)+1),10,100,1000,10000)</f>
        <v>100</v>
      </c>
      <c r="K131" s="0" t="n">
        <f aca="true">CHOOSE(INT((RAND()*$L$6)+1),10,100,1000,10000)</f>
        <v>100</v>
      </c>
      <c r="N131" s="0" t="n">
        <f aca="true">CHOOSE(INT((RAND()*$L$6)+1),10,100,1000,10000)</f>
        <v>10</v>
      </c>
      <c r="Q131" s="0" t="n">
        <f aca="true">CHOOSE(INT((RAND()*$L$6)+1),10,100,1000,10000)</f>
        <v>10</v>
      </c>
    </row>
    <row r="132" customFormat="false" ht="12.75" hidden="false" customHeight="false" outlineLevel="0" collapsed="false">
      <c r="E132" s="0" t="n">
        <f aca="true">CHOOSE(INT((RAND()*$L$8)+1),10,100,1000,10000)</f>
        <v>10</v>
      </c>
      <c r="H132" s="0" t="n">
        <f aca="true">CHOOSE(INT((RAND()*$L$8)+1),10,100,1000,10000)</f>
        <v>100</v>
      </c>
      <c r="K132" s="0" t="n">
        <f aca="true">CHOOSE(INT((RAND()*$L$8)+1),10,100,1000,10000)</f>
        <v>100</v>
      </c>
      <c r="N132" s="0" t="n">
        <f aca="true">CHOOSE(INT((RAND()*$L$8)+1),10,100,1000,10000)</f>
        <v>10</v>
      </c>
      <c r="Q132" s="0" t="n">
        <f aca="true">CHOOSE(INT((RAND()*$L$8)+1),10,100,1000,10000)</f>
        <v>100</v>
      </c>
    </row>
    <row r="139" customFormat="false" ht="12.75" hidden="false" customHeight="false" outlineLevel="0" collapsed="false">
      <c r="E139" s="0" t="n">
        <f aca="true">CHOOSE(INT((RAND()*$L$6)+1),10,100,1000,10000)</f>
        <v>100</v>
      </c>
      <c r="H139" s="0" t="n">
        <f aca="true">CHOOSE(INT((RAND()*$L$6)+1),10,100,1000,10000)</f>
        <v>100</v>
      </c>
      <c r="K139" s="0" t="n">
        <f aca="true">CHOOSE(INT((RAND()*$L$6)+1),10,100,1000,10000)</f>
        <v>100</v>
      </c>
      <c r="N139" s="0" t="n">
        <f aca="true">CHOOSE(INT((RAND()*$L$6)+1),10,100,1000,10000)</f>
        <v>10</v>
      </c>
      <c r="Q139" s="0" t="n">
        <f aca="true">CHOOSE(INT((RAND()*$L$6)+1),10,100,1000,10000)</f>
        <v>10</v>
      </c>
    </row>
    <row r="140" customFormat="false" ht="12.75" hidden="false" customHeight="false" outlineLevel="0" collapsed="false">
      <c r="E140" s="0" t="n">
        <f aca="true">CHOOSE(INT((RAND()*$L$8)+1),10,100,1000,10000)</f>
        <v>10</v>
      </c>
      <c r="H140" s="0" t="n">
        <f aca="true">CHOOSE(INT((RAND()*$L$8)+1),10,100,1000,10000)</f>
        <v>100</v>
      </c>
      <c r="K140" s="0" t="n">
        <f aca="true">CHOOSE(INT((RAND()*$L$8)+1),10,100,1000,10000)</f>
        <v>10</v>
      </c>
      <c r="N140" s="0" t="n">
        <f aca="true">CHOOSE(INT((RAND()*$L$8)+1),10,100,1000,10000)</f>
        <v>10</v>
      </c>
      <c r="Q140" s="0" t="n">
        <f aca="true">CHOOSE(INT((RAND()*$L$8)+1),10,100,1000,10000)</f>
        <v>10</v>
      </c>
    </row>
    <row r="147" customFormat="false" ht="12.75" hidden="false" customHeight="false" outlineLevel="0" collapsed="false">
      <c r="E147" s="0" t="n">
        <f aca="true">CHOOSE(INT((RAND()*$L$6)+1),10,100,1000,10000)</f>
        <v>100</v>
      </c>
      <c r="H147" s="0" t="n">
        <f aca="true">CHOOSE(INT((RAND()*$L$6)+1),10,100,1000,10000)</f>
        <v>10</v>
      </c>
      <c r="K147" s="0" t="n">
        <f aca="true">CHOOSE(INT((RAND()*$L$6)+1),10,100,1000,10000)</f>
        <v>100</v>
      </c>
      <c r="N147" s="0" t="n">
        <f aca="true">CHOOSE(INT((RAND()*$L$6)+1),10,100,1000,10000)</f>
        <v>100</v>
      </c>
      <c r="Q147" s="0" t="n">
        <f aca="true">CHOOSE(INT((RAND()*$L$6)+1),10,100,1000,10000)</f>
        <v>100</v>
      </c>
    </row>
    <row r="148" customFormat="false" ht="12.75" hidden="false" customHeight="false" outlineLevel="0" collapsed="false">
      <c r="E148" s="0" t="n">
        <f aca="true">CHOOSE(INT((RAND()*$L$8)+1),10,100,1000,10000)</f>
        <v>100</v>
      </c>
      <c r="H148" s="0" t="n">
        <f aca="true">CHOOSE(INT((RAND()*$L$8)+1),10,100,1000,10000)</f>
        <v>100</v>
      </c>
      <c r="K148" s="0" t="n">
        <f aca="true">CHOOSE(INT((RAND()*$L$8)+1),10,100,1000,10000)</f>
        <v>10</v>
      </c>
      <c r="N148" s="0" t="n">
        <f aca="true">CHOOSE(INT((RAND()*$L$8)+1),10,100,1000,10000)</f>
        <v>100</v>
      </c>
      <c r="Q148" s="0" t="n">
        <f aca="true">CHOOSE(INT((RAND()*$L$8)+1),10,100,1000,10000)</f>
        <v>10</v>
      </c>
    </row>
    <row r="155" customFormat="false" ht="12.75" hidden="false" customHeight="false" outlineLevel="0" collapsed="false">
      <c r="E155" s="0" t="n">
        <f aca="true">CHOOSE(INT((RAND()*$L$6)+1),10,100,1000,10000)</f>
        <v>100</v>
      </c>
      <c r="H155" s="0" t="n">
        <f aca="true">CHOOSE(INT((RAND()*$L$6)+1),10,100,1000,10000)</f>
        <v>100</v>
      </c>
      <c r="K155" s="0" t="n">
        <f aca="true">CHOOSE(INT((RAND()*$L$6)+1),10,100,1000,10000)</f>
        <v>100</v>
      </c>
      <c r="N155" s="0" t="n">
        <f aca="true">CHOOSE(INT((RAND()*$L$6)+1),10,100,1000,10000)</f>
        <v>100</v>
      </c>
      <c r="Q155" s="0" t="n">
        <f aca="true">CHOOSE(INT((RAND()*$L$6)+1),10,100,1000,10000)</f>
        <v>100</v>
      </c>
    </row>
    <row r="156" customFormat="false" ht="12.75" hidden="false" customHeight="false" outlineLevel="0" collapsed="false">
      <c r="E156" s="0" t="n">
        <f aca="true">CHOOSE(INT((RAND()*$L$8)+1),10,100,1000,10000)</f>
        <v>100</v>
      </c>
      <c r="H156" s="0" t="n">
        <f aca="true">CHOOSE(INT((RAND()*$L$8)+1),10,100,1000,10000)</f>
        <v>10</v>
      </c>
      <c r="K156" s="0" t="n">
        <f aca="true">CHOOSE(INT((RAND()*$L$8)+1),10,100,1000,10000)</f>
        <v>100</v>
      </c>
      <c r="N156" s="0" t="n">
        <f aca="true">CHOOSE(INT((RAND()*$L$8)+1),10,100,1000,10000)</f>
        <v>10</v>
      </c>
      <c r="Q156" s="0" t="n">
        <f aca="true">CHOOSE(INT((RAND()*$L$8)+1),10,100,1000,10000)</f>
        <v>10</v>
      </c>
    </row>
  </sheetData>
  <sheetProtection sheet="true" objects="true" scenarios="true"/>
  <mergeCells count="6">
    <mergeCell ref="D2:R2"/>
    <mergeCell ref="AE15:AG15"/>
    <mergeCell ref="O16:Q16"/>
    <mergeCell ref="D17:Q17"/>
    <mergeCell ref="U17:AG17"/>
    <mergeCell ref="Y19:AA19"/>
  </mergeCells>
  <dataValidations count="1">
    <dataValidation allowBlank="true" error="Minimum 1&#10;Maximum 4" errorStyle="stop" operator="between" prompt="de 1 à 4" showDropDown="false" showErrorMessage="true" showInputMessage="true" sqref="L6 L8" type="whole">
      <formula1>1</formula1>
      <formula2>4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5.99"/>
    <col collapsed="false" customWidth="true" hidden="false" outlineLevel="0" max="3" min="3" style="0" width="13.14"/>
    <col collapsed="false" customWidth="true" hidden="false" outlineLevel="0" max="4" min="4" style="0" width="5.99"/>
    <col collapsed="false" customWidth="true" hidden="false" outlineLevel="0" max="5" min="5" style="0" width="40.42"/>
    <col collapsed="false" customWidth="true" hidden="false" outlineLevel="0" max="6" min="6" style="0" width="9.41"/>
    <col collapsed="false" customWidth="true" hidden="false" outlineLevel="0" max="7" min="7" style="2" width="8.85"/>
    <col collapsed="false" customWidth="true" hidden="false" outlineLevel="0" max="8" min="8" style="2" width="12.85"/>
    <col collapsed="false" customWidth="true" hidden="false" outlineLevel="0" max="9" min="9" style="2" width="13.56"/>
    <col collapsed="false" customWidth="true" hidden="false" outlineLevel="0" max="10" min="10" style="2" width="5.99"/>
    <col collapsed="false" customWidth="true" hidden="false" outlineLevel="0" max="11" min="11" style="2" width="12.99"/>
    <col collapsed="false" customWidth="true" hidden="false" outlineLevel="0" max="13" min="12" style="2" width="14.28"/>
    <col collapsed="false" customWidth="true" hidden="false" outlineLevel="0" max="14" min="14" style="2" width="9.7"/>
    <col collapsed="false" customWidth="true" hidden="false" outlineLevel="0" max="15" min="15" style="2" width="0.13"/>
    <col collapsed="false" customWidth="true" hidden="false" outlineLevel="0" max="33" min="16" style="2" width="5.99"/>
    <col collapsed="false" customWidth="true" hidden="false" outlineLevel="0" max="116" min="34" style="0" width="5.99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false" outlineLevel="0" collapsed="false">
      <c r="C2" s="2"/>
      <c r="D2" s="2"/>
      <c r="E2" s="2"/>
      <c r="F2" s="2"/>
    </row>
    <row r="3" customFormat="false" ht="13.5" hidden="false" customHeight="false" outlineLevel="0" collapsed="false">
      <c r="C3" s="2"/>
      <c r="D3" s="2"/>
      <c r="E3" s="2"/>
      <c r="F3" s="2"/>
    </row>
    <row r="4" customFormat="false" ht="12.75" hidden="false" customHeight="true" outlineLevel="0" collapsed="false">
      <c r="C4" s="2"/>
      <c r="D4" s="2"/>
      <c r="E4" s="330" t="s">
        <v>68</v>
      </c>
      <c r="F4" s="331" t="n">
        <v>2</v>
      </c>
    </row>
    <row r="5" customFormat="false" ht="37.5" hidden="false" customHeight="true" outlineLevel="0" collapsed="false">
      <c r="C5" s="2"/>
      <c r="D5" s="2"/>
      <c r="E5" s="330"/>
      <c r="F5" s="331"/>
      <c r="G5" s="57" t="n">
        <f aca="false">IF(nbc=1,8,IF(nbc=2,98,998))</f>
        <v>98</v>
      </c>
    </row>
    <row r="6" customFormat="false" ht="12.75" hidden="false" customHeight="false" outlineLevel="0" collapsed="false">
      <c r="C6" s="2"/>
      <c r="D6" s="2"/>
      <c r="E6" s="2"/>
      <c r="F6" s="2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2"/>
      <c r="D8" s="2"/>
      <c r="E8" s="2"/>
      <c r="F8" s="2"/>
    </row>
    <row r="9" customFormat="false" ht="12.75" hidden="false" customHeight="false" outlineLevel="0" collapsed="false">
      <c r="C9" s="2"/>
      <c r="D9" s="2"/>
      <c r="E9" s="2"/>
      <c r="F9" s="2"/>
    </row>
    <row r="10" customFormat="false" ht="12.75" hidden="false" customHeight="false" outlineLevel="0" collapsed="false">
      <c r="C10" s="2"/>
      <c r="D10" s="2"/>
      <c r="E10" s="2"/>
      <c r="F10" s="2"/>
    </row>
    <row r="11" customFormat="false" ht="12.75" hidden="false" customHeight="false" outlineLevel="0" collapsed="false">
      <c r="B11" s="108"/>
      <c r="C11" s="1" t="s">
        <v>52</v>
      </c>
      <c r="D11" s="0" t="s">
        <v>69</v>
      </c>
      <c r="F11" s="332" t="str">
        <f aca="true">"CQ"&amp;INT(RAND()*900+100)</f>
        <v>CQ674</v>
      </c>
      <c r="G11" s="108"/>
      <c r="H11" s="108"/>
      <c r="I11" s="1"/>
      <c r="J11" s="0"/>
      <c r="K11" s="0"/>
      <c r="L11" s="0"/>
      <c r="M11" s="0"/>
      <c r="N11" s="333" t="str">
        <f aca="false">F11</f>
        <v>CQ674</v>
      </c>
    </row>
    <row r="12" customFormat="false" ht="12.75" hidden="false" customHeight="false" outlineLevel="0" collapsed="false">
      <c r="B12" s="108"/>
      <c r="F12" s="332"/>
      <c r="G12" s="108"/>
      <c r="H12" s="108"/>
      <c r="I12" s="334" t="s">
        <v>37</v>
      </c>
      <c r="J12" s="334"/>
      <c r="K12" s="334"/>
      <c r="L12" s="334"/>
      <c r="M12" s="0"/>
      <c r="N12" s="333"/>
    </row>
    <row r="13" customFormat="false" ht="12.75" hidden="false" customHeight="false" outlineLevel="0" collapsed="false">
      <c r="B13" s="108"/>
      <c r="C13" s="1" t="s">
        <v>70</v>
      </c>
      <c r="D13" s="0" t="s">
        <v>71</v>
      </c>
      <c r="G13" s="108"/>
      <c r="H13" s="108"/>
      <c r="I13" s="334"/>
      <c r="J13" s="334"/>
      <c r="K13" s="334"/>
      <c r="L13" s="334"/>
      <c r="M13" s="0"/>
      <c r="N13" s="0"/>
    </row>
    <row r="14" customFormat="false" ht="63.75" hidden="false" customHeight="false" outlineLevel="0" collapsed="false">
      <c r="B14" s="108"/>
      <c r="C14" s="335" t="s">
        <v>72</v>
      </c>
      <c r="D14" s="335" t="s">
        <v>73</v>
      </c>
      <c r="E14" s="335" t="s">
        <v>74</v>
      </c>
      <c r="F14" s="336" t="s">
        <v>75</v>
      </c>
      <c r="G14" s="108"/>
      <c r="H14" s="108"/>
      <c r="I14" s="335" t="s">
        <v>72</v>
      </c>
      <c r="J14" s="335" t="s">
        <v>73</v>
      </c>
      <c r="K14" s="335"/>
      <c r="L14" s="335"/>
      <c r="M14" s="335"/>
      <c r="N14" s="336" t="s">
        <v>75</v>
      </c>
    </row>
    <row r="15" customFormat="false" ht="26.25" hidden="false" customHeight="true" outlineLevel="0" collapsed="false">
      <c r="B15" s="337" t="n">
        <f aca="true">INT(RAND()*$G$5+2)</f>
        <v>59</v>
      </c>
      <c r="C15" s="338" t="n">
        <f aca="true">INT(RAND()*1000)</f>
        <v>116</v>
      </c>
      <c r="D15" s="339" t="n">
        <f aca="true">IF(B15&lt;C15,B15,INT(RAND()*(C15-2)+2))</f>
        <v>59</v>
      </c>
      <c r="E15" s="340"/>
      <c r="F15" s="341"/>
      <c r="G15" s="108"/>
      <c r="H15" s="108"/>
      <c r="I15" s="338" t="n">
        <f aca="false">C15</f>
        <v>116</v>
      </c>
      <c r="J15" s="339" t="n">
        <f aca="false">D15</f>
        <v>59</v>
      </c>
      <c r="K15" s="342" t="str">
        <f aca="false">J15&amp;" X "&amp;O15</f>
        <v>59 X 1</v>
      </c>
      <c r="L15" s="219" t="str">
        <f aca="false">"&lt; "&amp;I15&amp;" &lt;"</f>
        <v>&lt; 116 &lt;</v>
      </c>
      <c r="M15" s="343" t="str">
        <f aca="false">J15&amp;" X "&amp;O15*10</f>
        <v>59 X 10</v>
      </c>
      <c r="N15" s="344" t="n">
        <f aca="false">LEN(O15)</f>
        <v>1</v>
      </c>
      <c r="O15" s="2" t="n">
        <f aca="false">IF(I15/J15&lt;10,1,IF(I15/J15&lt;100,10,IF(I15/J15&lt;1000,100,IF(I15/J15&lt;10000,1000,10000))))</f>
        <v>1</v>
      </c>
    </row>
    <row r="16" customFormat="false" ht="26.25" hidden="false" customHeight="true" outlineLevel="0" collapsed="false">
      <c r="B16" s="108"/>
      <c r="C16" s="345"/>
      <c r="G16" s="108"/>
      <c r="H16" s="108"/>
      <c r="I16" s="345"/>
      <c r="J16" s="0"/>
      <c r="K16" s="211"/>
      <c r="L16" s="346"/>
      <c r="M16" s="347"/>
      <c r="N16" s="348"/>
    </row>
    <row r="17" customFormat="false" ht="26.25" hidden="false" customHeight="true" outlineLevel="0" collapsed="false">
      <c r="B17" s="337" t="n">
        <f aca="true">INT(RAND()*$G$5+2)</f>
        <v>68</v>
      </c>
      <c r="C17" s="338" t="n">
        <f aca="true">INT(RAND()*1000)</f>
        <v>318</v>
      </c>
      <c r="D17" s="339" t="n">
        <f aca="true">IF(B17&lt;C17,B17,INT(RAND()*(C17-2)+2))</f>
        <v>68</v>
      </c>
      <c r="E17" s="340"/>
      <c r="F17" s="341"/>
      <c r="G17" s="108"/>
      <c r="H17" s="108"/>
      <c r="I17" s="338" t="n">
        <f aca="false">C17</f>
        <v>318</v>
      </c>
      <c r="J17" s="339" t="n">
        <f aca="false">D17</f>
        <v>68</v>
      </c>
      <c r="K17" s="342" t="str">
        <f aca="false">J17&amp;" X "&amp;O17</f>
        <v>68 X 1</v>
      </c>
      <c r="L17" s="219" t="str">
        <f aca="false">"&lt; "&amp;I17&amp;" &lt;"</f>
        <v>&lt; 318 &lt;</v>
      </c>
      <c r="M17" s="343" t="str">
        <f aca="false">J17&amp;" X "&amp;O17*10</f>
        <v>68 X 10</v>
      </c>
      <c r="N17" s="344" t="n">
        <f aca="false">LEN(O17)</f>
        <v>1</v>
      </c>
      <c r="O17" s="2" t="n">
        <f aca="false">IF(I17/J17&lt;10,1,IF(I17/J17&lt;100,10,IF(I17/J17&lt;1000,100,IF(I17/J17&lt;10000,1000,10000))))</f>
        <v>1</v>
      </c>
    </row>
    <row r="18" customFormat="false" ht="26.25" hidden="false" customHeight="true" outlineLevel="0" collapsed="false">
      <c r="B18" s="108"/>
      <c r="C18" s="345"/>
      <c r="G18" s="108"/>
      <c r="H18" s="108"/>
      <c r="I18" s="345"/>
      <c r="J18" s="0"/>
      <c r="K18" s="211"/>
      <c r="L18" s="346"/>
      <c r="M18" s="347"/>
      <c r="N18" s="348"/>
    </row>
    <row r="19" customFormat="false" ht="26.25" hidden="false" customHeight="true" outlineLevel="0" collapsed="false">
      <c r="B19" s="337" t="n">
        <f aca="true">INT(RAND()*$G$5+2)</f>
        <v>50</v>
      </c>
      <c r="C19" s="338" t="n">
        <f aca="true">INT(RAND()*10000)</f>
        <v>9216</v>
      </c>
      <c r="D19" s="339" t="n">
        <f aca="true">IF(B19&lt;C19,B19,INT(RAND()*(C19-2)+2))</f>
        <v>50</v>
      </c>
      <c r="E19" s="340"/>
      <c r="F19" s="341"/>
      <c r="G19" s="108"/>
      <c r="H19" s="108"/>
      <c r="I19" s="338" t="n">
        <f aca="false">C19</f>
        <v>9216</v>
      </c>
      <c r="J19" s="339" t="n">
        <f aca="false">D19</f>
        <v>50</v>
      </c>
      <c r="K19" s="342" t="str">
        <f aca="false">J19&amp;" X "&amp;O19</f>
        <v>50 X 100</v>
      </c>
      <c r="L19" s="219" t="str">
        <f aca="false">"&lt; "&amp;I19&amp;" &lt;"</f>
        <v>&lt; 9216 &lt;</v>
      </c>
      <c r="M19" s="343" t="str">
        <f aca="false">J19&amp;" X "&amp;O19*10</f>
        <v>50 X 1000</v>
      </c>
      <c r="N19" s="344" t="n">
        <f aca="false">LEN(O19)</f>
        <v>3</v>
      </c>
      <c r="O19" s="2" t="n">
        <f aca="false">IF(I19/J19&lt;10,1,IF(I19/J19&lt;100,10,IF(I19/J19&lt;1000,100,IF(I19/J19&lt;10000,1000,10000))))</f>
        <v>100</v>
      </c>
    </row>
    <row r="20" customFormat="false" ht="26.25" hidden="false" customHeight="true" outlineLevel="0" collapsed="false">
      <c r="B20" s="108"/>
      <c r="C20" s="345"/>
      <c r="G20" s="108"/>
      <c r="H20" s="108"/>
      <c r="I20" s="345"/>
      <c r="J20" s="0"/>
      <c r="K20" s="211"/>
      <c r="L20" s="346"/>
      <c r="M20" s="347"/>
      <c r="N20" s="348"/>
    </row>
    <row r="21" customFormat="false" ht="26.25" hidden="false" customHeight="true" outlineLevel="0" collapsed="false">
      <c r="B21" s="337" t="n">
        <f aca="true">INT(RAND()*$G$5+2)</f>
        <v>18</v>
      </c>
      <c r="C21" s="338" t="n">
        <f aca="true">INT(RAND()*1000)</f>
        <v>341</v>
      </c>
      <c r="D21" s="339" t="n">
        <f aca="true">IF(B21&lt;C21,B21,INT(RAND()*(C21-2)+2))</f>
        <v>18</v>
      </c>
      <c r="E21" s="340"/>
      <c r="F21" s="341"/>
      <c r="G21" s="108"/>
      <c r="H21" s="108"/>
      <c r="I21" s="338" t="n">
        <f aca="false">C21</f>
        <v>341</v>
      </c>
      <c r="J21" s="339" t="n">
        <f aca="false">D21</f>
        <v>18</v>
      </c>
      <c r="K21" s="342" t="str">
        <f aca="false">J21&amp;" X "&amp;O21</f>
        <v>18 X 10</v>
      </c>
      <c r="L21" s="219" t="str">
        <f aca="false">"&lt; "&amp;I21&amp;" &lt;"</f>
        <v>&lt; 341 &lt;</v>
      </c>
      <c r="M21" s="343" t="str">
        <f aca="false">J21&amp;" X "&amp;O21*10</f>
        <v>18 X 100</v>
      </c>
      <c r="N21" s="344" t="n">
        <f aca="false">LEN(O21)</f>
        <v>2</v>
      </c>
      <c r="O21" s="2" t="n">
        <f aca="false">IF(I21/J21&lt;10,1,IF(I21/J21&lt;100,10,IF(I21/J21&lt;1000,100,IF(I21/J21&lt;10000,1000,10000))))</f>
        <v>10</v>
      </c>
    </row>
    <row r="22" customFormat="false" ht="26.25" hidden="false" customHeight="true" outlineLevel="0" collapsed="false">
      <c r="B22" s="108"/>
      <c r="C22" s="345"/>
      <c r="G22" s="108"/>
      <c r="H22" s="108"/>
      <c r="I22" s="345"/>
      <c r="J22" s="0"/>
      <c r="K22" s="211"/>
      <c r="L22" s="346"/>
      <c r="M22" s="347"/>
      <c r="N22" s="348"/>
    </row>
    <row r="23" customFormat="false" ht="26.25" hidden="false" customHeight="true" outlineLevel="0" collapsed="false">
      <c r="B23" s="337" t="n">
        <f aca="true">INT(RAND()*$G$5+2)</f>
        <v>70</v>
      </c>
      <c r="C23" s="338" t="n">
        <f aca="true">INT(RAND()*10000)</f>
        <v>6174</v>
      </c>
      <c r="D23" s="339" t="n">
        <f aca="true">IF(B23&lt;C23,B23,INT(RAND()*(C23-2)+2))</f>
        <v>70</v>
      </c>
      <c r="E23" s="340"/>
      <c r="F23" s="341"/>
      <c r="G23" s="108"/>
      <c r="H23" s="108"/>
      <c r="I23" s="338" t="n">
        <f aca="false">C23</f>
        <v>6174</v>
      </c>
      <c r="J23" s="339" t="n">
        <f aca="false">D23</f>
        <v>70</v>
      </c>
      <c r="K23" s="342" t="str">
        <f aca="false">J23&amp;" X "&amp;O23</f>
        <v>70 X 10</v>
      </c>
      <c r="L23" s="219" t="str">
        <f aca="false">"&lt; "&amp;I23&amp;" &lt;"</f>
        <v>&lt; 6174 &lt;</v>
      </c>
      <c r="M23" s="343" t="str">
        <f aca="false">J23&amp;" X "&amp;O23*10</f>
        <v>70 X 100</v>
      </c>
      <c r="N23" s="344" t="n">
        <f aca="false">LEN(O23)</f>
        <v>2</v>
      </c>
      <c r="O23" s="2" t="n">
        <f aca="false">IF(I23/J23&lt;10,1,IF(I23/J23&lt;100,10,IF(I23/J23&lt;1000,100,IF(I23/J23&lt;10000,1000,10000))))</f>
        <v>10</v>
      </c>
    </row>
    <row r="24" customFormat="false" ht="26.25" hidden="false" customHeight="true" outlineLevel="0" collapsed="false">
      <c r="B24" s="108"/>
      <c r="C24" s="345"/>
      <c r="G24" s="108"/>
      <c r="H24" s="108"/>
      <c r="I24" s="345"/>
      <c r="J24" s="0"/>
      <c r="K24" s="211"/>
      <c r="L24" s="346"/>
      <c r="M24" s="347"/>
      <c r="N24" s="348"/>
    </row>
    <row r="25" customFormat="false" ht="26.25" hidden="false" customHeight="true" outlineLevel="0" collapsed="false">
      <c r="B25" s="337" t="n">
        <f aca="true">INT(RAND()*$G$5+2)</f>
        <v>45</v>
      </c>
      <c r="C25" s="338" t="n">
        <f aca="true">INT(RAND()*10000)</f>
        <v>5115</v>
      </c>
      <c r="D25" s="339" t="n">
        <f aca="true">IF(B25&lt;C25,B25,INT(RAND()*(C25-2)+2))</f>
        <v>45</v>
      </c>
      <c r="E25" s="340"/>
      <c r="F25" s="341"/>
      <c r="G25" s="108"/>
      <c r="H25" s="108"/>
      <c r="I25" s="338" t="n">
        <f aca="false">C25</f>
        <v>5115</v>
      </c>
      <c r="J25" s="339" t="n">
        <f aca="false">D25</f>
        <v>45</v>
      </c>
      <c r="K25" s="342" t="str">
        <f aca="false">J25&amp;" X "&amp;O25</f>
        <v>45 X 100</v>
      </c>
      <c r="L25" s="219" t="str">
        <f aca="false">"&lt; "&amp;I25&amp;" &lt;"</f>
        <v>&lt; 5115 &lt;</v>
      </c>
      <c r="M25" s="343" t="str">
        <f aca="false">J25&amp;" X "&amp;O25*10</f>
        <v>45 X 1000</v>
      </c>
      <c r="N25" s="344" t="n">
        <f aca="false">LEN(O25)</f>
        <v>3</v>
      </c>
      <c r="O25" s="2" t="n">
        <f aca="false">IF(I25/J25&lt;10,1,IF(I25/J25&lt;100,10,IF(I25/J25&lt;1000,100,IF(I25/J25&lt;10000,1000,10000))))</f>
        <v>100</v>
      </c>
    </row>
    <row r="26" customFormat="false" ht="26.25" hidden="false" customHeight="true" outlineLevel="0" collapsed="false">
      <c r="B26" s="108"/>
      <c r="C26" s="345"/>
      <c r="G26" s="108"/>
      <c r="H26" s="108"/>
      <c r="I26" s="345"/>
      <c r="J26" s="0"/>
      <c r="K26" s="211"/>
      <c r="L26" s="346"/>
      <c r="M26" s="347"/>
      <c r="N26" s="348"/>
    </row>
    <row r="27" customFormat="false" ht="26.25" hidden="false" customHeight="true" outlineLevel="0" collapsed="false">
      <c r="B27" s="337" t="n">
        <f aca="true">INT(RAND()*$G$5+2)</f>
        <v>19</v>
      </c>
      <c r="C27" s="338" t="n">
        <f aca="true">INT(RAND()*10000)</f>
        <v>5078</v>
      </c>
      <c r="D27" s="339" t="n">
        <f aca="true">IF(B27&lt;C27,B27,INT(RAND()*(C27-2)+2))</f>
        <v>19</v>
      </c>
      <c r="E27" s="340"/>
      <c r="F27" s="341"/>
      <c r="G27" s="108"/>
      <c r="H27" s="108"/>
      <c r="I27" s="338" t="n">
        <f aca="false">C27</f>
        <v>5078</v>
      </c>
      <c r="J27" s="339" t="n">
        <f aca="false">D27</f>
        <v>19</v>
      </c>
      <c r="K27" s="342" t="str">
        <f aca="false">J27&amp;" X "&amp;O27</f>
        <v>19 X 100</v>
      </c>
      <c r="L27" s="219" t="str">
        <f aca="false">"&lt; "&amp;I27&amp;" &lt;"</f>
        <v>&lt; 5078 &lt;</v>
      </c>
      <c r="M27" s="343" t="str">
        <f aca="false">J27&amp;" X "&amp;O27*10</f>
        <v>19 X 1000</v>
      </c>
      <c r="N27" s="344" t="n">
        <f aca="false">LEN(O27)</f>
        <v>3</v>
      </c>
      <c r="O27" s="2" t="n">
        <f aca="false">IF(I27/J27&lt;10,1,IF(I27/J27&lt;100,10,IF(I27/J27&lt;1000,100,IF(I27/J27&lt;10000,1000,10000))))</f>
        <v>100</v>
      </c>
    </row>
    <row r="28" customFormat="false" ht="26.25" hidden="false" customHeight="true" outlineLevel="0" collapsed="false">
      <c r="B28" s="108"/>
      <c r="C28" s="345"/>
      <c r="G28" s="108"/>
      <c r="H28" s="108"/>
      <c r="I28" s="345"/>
      <c r="J28" s="0"/>
      <c r="K28" s="211"/>
      <c r="L28" s="346"/>
      <c r="M28" s="347"/>
      <c r="N28" s="348"/>
    </row>
    <row r="29" customFormat="false" ht="26.25" hidden="false" customHeight="true" outlineLevel="0" collapsed="false">
      <c r="B29" s="337" t="n">
        <f aca="true">INT(RAND()*$G$5+2)</f>
        <v>45</v>
      </c>
      <c r="C29" s="338" t="n">
        <f aca="true">INT(RAND()*10000)</f>
        <v>5068</v>
      </c>
      <c r="D29" s="339" t="n">
        <f aca="true">IF(B29&lt;C29,B29,INT(RAND()*(C29-2)+2))</f>
        <v>45</v>
      </c>
      <c r="E29" s="340"/>
      <c r="F29" s="341"/>
      <c r="G29" s="108"/>
      <c r="H29" s="108"/>
      <c r="I29" s="338" t="n">
        <f aca="false">C29</f>
        <v>5068</v>
      </c>
      <c r="J29" s="339" t="n">
        <f aca="false">D29</f>
        <v>45</v>
      </c>
      <c r="K29" s="342" t="str">
        <f aca="false">J29&amp;" X "&amp;O29</f>
        <v>45 X 100</v>
      </c>
      <c r="L29" s="219" t="str">
        <f aca="false">"&lt; "&amp;I29&amp;" &lt;"</f>
        <v>&lt; 5068 &lt;</v>
      </c>
      <c r="M29" s="343" t="str">
        <f aca="false">J29&amp;" X "&amp;O29*10</f>
        <v>45 X 1000</v>
      </c>
      <c r="N29" s="344" t="n">
        <f aca="false">LEN(O29)</f>
        <v>3</v>
      </c>
      <c r="O29" s="2" t="n">
        <f aca="false">IF(I29/J29&lt;10,1,IF(I29/J29&lt;100,10,IF(I29/J29&lt;1000,100,IF(I29/J29&lt;10000,1000,10000))))</f>
        <v>100</v>
      </c>
    </row>
    <row r="30" customFormat="false" ht="26.25" hidden="false" customHeight="true" outlineLevel="0" collapsed="false">
      <c r="B30" s="108"/>
      <c r="C30" s="345"/>
      <c r="G30" s="108"/>
      <c r="H30" s="108"/>
      <c r="I30" s="345"/>
      <c r="J30" s="0"/>
      <c r="K30" s="211"/>
      <c r="L30" s="346"/>
      <c r="M30" s="347"/>
      <c r="N30" s="348"/>
    </row>
    <row r="31" customFormat="false" ht="26.25" hidden="false" customHeight="true" outlineLevel="0" collapsed="false">
      <c r="B31" s="337" t="n">
        <f aca="true">INT(RAND()*$G$5+2)</f>
        <v>46</v>
      </c>
      <c r="C31" s="338" t="n">
        <f aca="true">INT(RAND()*100000)</f>
        <v>30107</v>
      </c>
      <c r="D31" s="339" t="n">
        <f aca="true">IF(B31&lt;C31,B31,INT(RAND()*(C31-2)+2))</f>
        <v>46</v>
      </c>
      <c r="E31" s="340"/>
      <c r="F31" s="341"/>
      <c r="G31" s="108"/>
      <c r="H31" s="108"/>
      <c r="I31" s="338" t="n">
        <f aca="false">C31</f>
        <v>30107</v>
      </c>
      <c r="J31" s="339" t="n">
        <f aca="false">D31</f>
        <v>46</v>
      </c>
      <c r="K31" s="342" t="str">
        <f aca="false">J31&amp;" X "&amp;O31</f>
        <v>46 X 100</v>
      </c>
      <c r="L31" s="219" t="str">
        <f aca="false">"&lt; "&amp;I31&amp;" &lt;"</f>
        <v>&lt; 30107 &lt;</v>
      </c>
      <c r="M31" s="343" t="str">
        <f aca="false">J31&amp;" X "&amp;O31*10</f>
        <v>46 X 1000</v>
      </c>
      <c r="N31" s="344" t="n">
        <f aca="false">LEN(O31)</f>
        <v>3</v>
      </c>
      <c r="O31" s="2" t="n">
        <f aca="false">IF(I31/J31&lt;10,1,IF(I31/J31&lt;100,10,IF(I31/J31&lt;1000,100,IF(I31/J31&lt;10000,1000,10000))))</f>
        <v>100</v>
      </c>
    </row>
    <row r="32" customFormat="false" ht="26.25" hidden="false" customHeight="true" outlineLevel="0" collapsed="false">
      <c r="B32" s="349"/>
      <c r="C32" s="350"/>
      <c r="D32" s="351"/>
      <c r="E32" s="101"/>
      <c r="G32" s="108"/>
      <c r="H32" s="108"/>
      <c r="I32" s="345"/>
      <c r="J32" s="0"/>
      <c r="K32" s="211"/>
      <c r="L32" s="346"/>
      <c r="M32" s="347"/>
      <c r="N32" s="348"/>
    </row>
    <row r="33" customFormat="false" ht="26.25" hidden="false" customHeight="true" outlineLevel="0" collapsed="false">
      <c r="B33" s="337" t="n">
        <f aca="true">INT(RAND()*$G$5+2)</f>
        <v>78</v>
      </c>
      <c r="C33" s="338" t="n">
        <f aca="true">INT(RAND()*100000)</f>
        <v>8183</v>
      </c>
      <c r="D33" s="339" t="n">
        <f aca="true">IF(B33&lt;C33,B33,INT(RAND()*(C33-2)+2))</f>
        <v>78</v>
      </c>
      <c r="E33" s="340"/>
      <c r="F33" s="341"/>
      <c r="G33" s="108"/>
      <c r="H33" s="108"/>
      <c r="I33" s="338" t="n">
        <f aca="false">C33</f>
        <v>8183</v>
      </c>
      <c r="J33" s="339" t="n">
        <f aca="false">D33</f>
        <v>78</v>
      </c>
      <c r="K33" s="342" t="str">
        <f aca="false">J33&amp;" X "&amp;O33</f>
        <v>78 X 100</v>
      </c>
      <c r="L33" s="219" t="str">
        <f aca="false">"&lt; "&amp;I33&amp;" &lt;"</f>
        <v>&lt; 8183 &lt;</v>
      </c>
      <c r="M33" s="343" t="str">
        <f aca="false">J33&amp;" X "&amp;O33*10</f>
        <v>78 X 1000</v>
      </c>
      <c r="N33" s="344" t="n">
        <f aca="false">LEN(O33)</f>
        <v>3</v>
      </c>
      <c r="O33" s="2" t="n">
        <f aca="false">IF(I33/J33&lt;10,1,IF(I33/J33&lt;100,10,IF(I33/J33&lt;1000,100,IF(I33/J33&lt;10000,1000,10000))))</f>
        <v>100</v>
      </c>
    </row>
    <row r="34" customFormat="false" ht="26.25" hidden="false" customHeight="true" outlineLevel="0" collapsed="false">
      <c r="B34" s="349"/>
      <c r="C34" s="350"/>
      <c r="D34" s="351"/>
      <c r="E34" s="101"/>
      <c r="G34" s="108"/>
      <c r="H34" s="108"/>
      <c r="I34" s="345"/>
      <c r="J34" s="0"/>
      <c r="K34" s="211"/>
      <c r="L34" s="346"/>
      <c r="M34" s="347"/>
      <c r="N34" s="348"/>
    </row>
    <row r="35" customFormat="false" ht="26.25" hidden="false" customHeight="true" outlineLevel="0" collapsed="false">
      <c r="B35" s="337" t="n">
        <f aca="true">INT(RAND()*$G$5+2)</f>
        <v>99</v>
      </c>
      <c r="C35" s="338" t="n">
        <f aca="true">INT(RAND()*100000)</f>
        <v>73165</v>
      </c>
      <c r="D35" s="339" t="n">
        <f aca="true">IF(B35&lt;C35,B35,INT(RAND()*(C35-2)+2))</f>
        <v>99</v>
      </c>
      <c r="E35" s="340"/>
      <c r="F35" s="341"/>
      <c r="G35" s="108"/>
      <c r="H35" s="108"/>
      <c r="I35" s="338" t="n">
        <f aca="false">C35</f>
        <v>73165</v>
      </c>
      <c r="J35" s="339" t="n">
        <f aca="false">D35</f>
        <v>99</v>
      </c>
      <c r="K35" s="342" t="str">
        <f aca="false">J35&amp;" X "&amp;O35</f>
        <v>99 X 100</v>
      </c>
      <c r="L35" s="219" t="str">
        <f aca="false">"&lt; "&amp;I35&amp;" &lt;"</f>
        <v>&lt; 73165 &lt;</v>
      </c>
      <c r="M35" s="343" t="str">
        <f aca="false">J35&amp;" X "&amp;O35*10</f>
        <v>99 X 1000</v>
      </c>
      <c r="N35" s="344" t="n">
        <f aca="false">LEN(O35)</f>
        <v>3</v>
      </c>
      <c r="O35" s="2" t="n">
        <f aca="false">IF(I35/J35&lt;10,1,IF(I35/J35&lt;100,10,IF(I35/J35&lt;1000,100,IF(I35/J35&lt;10000,1000,10000))))</f>
        <v>100</v>
      </c>
    </row>
    <row r="36" customFormat="false" ht="12.75" hidden="false" customHeight="false" outlineLevel="0" collapsed="false">
      <c r="C36" s="2"/>
      <c r="D36" s="2"/>
      <c r="E36" s="2"/>
      <c r="F36" s="2"/>
    </row>
    <row r="37" customFormat="false" ht="12.75" hidden="false" customHeight="false" outlineLevel="0" collapsed="false">
      <c r="C37" s="2"/>
      <c r="D37" s="2"/>
      <c r="E37" s="2"/>
      <c r="F37" s="2"/>
    </row>
    <row r="38" customFormat="false" ht="12.75" hidden="false" customHeight="false" outlineLevel="0" collapsed="false">
      <c r="C38" s="2"/>
      <c r="D38" s="2"/>
      <c r="E38" s="2"/>
      <c r="F38" s="2"/>
    </row>
    <row r="39" customFormat="false" ht="12.75" hidden="false" customHeight="false" outlineLevel="0" collapsed="false">
      <c r="C39" s="2"/>
      <c r="D39" s="2"/>
      <c r="E39" s="2"/>
      <c r="F39" s="2"/>
    </row>
    <row r="40" customFormat="false" ht="12.75" hidden="false" customHeight="false" outlineLevel="0" collapsed="false">
      <c r="C40" s="2"/>
      <c r="D40" s="2"/>
      <c r="E40" s="2"/>
      <c r="F40" s="2"/>
    </row>
    <row r="41" customFormat="false" ht="12.75" hidden="false" customHeight="false" outlineLevel="0" collapsed="false">
      <c r="C41" s="2"/>
      <c r="D41" s="2"/>
      <c r="E41" s="2"/>
      <c r="F41" s="2"/>
    </row>
    <row r="42" customFormat="false" ht="12.75" hidden="false" customHeight="false" outlineLevel="0" collapsed="false">
      <c r="C42" s="2"/>
      <c r="D42" s="2"/>
      <c r="E42" s="2"/>
      <c r="F42" s="2"/>
    </row>
    <row r="43" customFormat="false" ht="12.75" hidden="false" customHeight="false" outlineLevel="0" collapsed="false">
      <c r="C43" s="2"/>
      <c r="D43" s="2"/>
      <c r="E43" s="2"/>
      <c r="F43" s="2"/>
    </row>
    <row r="44" customFormat="false" ht="12.75" hidden="false" customHeight="false" outlineLevel="0" collapsed="false">
      <c r="C44" s="2"/>
      <c r="D44" s="2"/>
      <c r="E44" s="2"/>
      <c r="F44" s="2"/>
    </row>
    <row r="45" customFormat="false" ht="12.75" hidden="false" customHeight="false" outlineLevel="0" collapsed="false">
      <c r="C45" s="2"/>
      <c r="D45" s="2"/>
      <c r="E45" s="2"/>
      <c r="F45" s="2"/>
    </row>
    <row r="46" customFormat="false" ht="12.75" hidden="false" customHeight="false" outlineLevel="0" collapsed="false">
      <c r="C46" s="2"/>
      <c r="D46" s="2"/>
      <c r="E46" s="2"/>
      <c r="F46" s="2"/>
    </row>
    <row r="47" customFormat="false" ht="12.75" hidden="false" customHeight="false" outlineLevel="0" collapsed="false">
      <c r="C47" s="2"/>
      <c r="D47" s="2"/>
      <c r="E47" s="2"/>
      <c r="F47" s="2"/>
    </row>
    <row r="48" customFormat="false" ht="12.75" hidden="false" customHeight="false" outlineLevel="0" collapsed="false">
      <c r="C48" s="2"/>
      <c r="D48" s="2"/>
      <c r="E48" s="2"/>
      <c r="F48" s="2"/>
    </row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</sheetData>
  <sheetProtection sheet="true" objects="true" scenarios="true"/>
  <mergeCells count="5">
    <mergeCell ref="E4:E5"/>
    <mergeCell ref="F4:F5"/>
    <mergeCell ref="F11:F12"/>
    <mergeCell ref="N11:N12"/>
    <mergeCell ref="I12:L13"/>
  </mergeCells>
  <dataValidations count="1">
    <dataValidation allowBlank="true" error="1, 2 ou 3 maximum !&#10;" errorStyle="stop" operator="between" showDropDown="false" showErrorMessage="true" showInputMessage="false" sqref="F4" type="whole">
      <formula1>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17" activeCellId="0" sqref="A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17.56"/>
    <col collapsed="false" customWidth="true" hidden="false" outlineLevel="0" max="4" min="4" style="0" width="10.99"/>
    <col collapsed="false" customWidth="true" hidden="false" outlineLevel="0" max="6" min="5" style="0" width="3.7"/>
    <col collapsed="false" customWidth="true" hidden="false" outlineLevel="0" max="7" min="7" style="0" width="8.56"/>
    <col collapsed="false" customWidth="true" hidden="false" outlineLevel="0" max="8" min="8" style="0" width="3.7"/>
    <col collapsed="false" customWidth="true" hidden="false" outlineLevel="0" max="9" min="9" style="0" width="0.28"/>
    <col collapsed="false" customWidth="true" hidden="false" outlineLevel="0" max="10" min="10" style="0" width="7.7"/>
    <col collapsed="false" customWidth="true" hidden="false" outlineLevel="0" max="12" min="11" style="0" width="3.7"/>
    <col collapsed="false" customWidth="true" hidden="false" outlineLevel="0" max="13" min="13" style="0" width="7.42"/>
    <col collapsed="false" customWidth="true" hidden="false" outlineLevel="0" max="15" min="14" style="0" width="3.7"/>
    <col collapsed="false" customWidth="true" hidden="false" outlineLevel="0" max="16" min="16" style="0" width="5.28"/>
    <col collapsed="false" customWidth="true" hidden="false" outlineLevel="0" max="17" min="17" style="0" width="3.7"/>
    <col collapsed="false" customWidth="true" hidden="true" outlineLevel="0" max="18" min="18" style="0" width="3.7"/>
    <col collapsed="false" customWidth="true" hidden="false" outlineLevel="0" max="20" min="19" style="0" width="3.85"/>
    <col collapsed="false" customWidth="true" hidden="false" outlineLevel="0" max="21" min="21" style="0" width="3.7"/>
    <col collapsed="false" customWidth="true" hidden="false" outlineLevel="0" max="22" min="22" style="0" width="0.28"/>
    <col collapsed="false" customWidth="true" hidden="false" outlineLevel="0" max="23" min="23" style="0" width="9.7"/>
    <col collapsed="false" customWidth="true" hidden="false" outlineLevel="0" max="24" min="24" style="0" width="8.28"/>
    <col collapsed="false" customWidth="true" hidden="false" outlineLevel="0" max="25" min="25" style="0" width="7.14"/>
    <col collapsed="false" customWidth="true" hidden="false" outlineLevel="0" max="26" min="26" style="0" width="11.28"/>
    <col collapsed="false" customWidth="true" hidden="false" outlineLevel="0" max="29" min="27" style="0" width="10.85"/>
    <col collapsed="false" customWidth="true" hidden="true" outlineLevel="0" max="30" min="30" style="0" width="3.7"/>
    <col collapsed="false" customWidth="true" hidden="false" outlineLevel="0" max="42" min="31" style="0" width="3.7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31.5" hidden="false" customHeight="true" outlineLevel="0" collapsed="false">
      <c r="A2" s="2"/>
      <c r="B2" s="2"/>
      <c r="C2" s="294" t="s">
        <v>76</v>
      </c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A4" s="2"/>
      <c r="B4" s="2"/>
      <c r="C4" s="5" t="s">
        <v>7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6.5" hidden="false" customHeight="false" outlineLevel="0" collapsed="false">
      <c r="A6" s="2"/>
      <c r="B6" s="2"/>
      <c r="C6" s="6" t="s">
        <v>78</v>
      </c>
      <c r="D6" s="7"/>
      <c r="E6" s="7"/>
      <c r="F6" s="7"/>
      <c r="G6" s="7"/>
      <c r="H6" s="7"/>
      <c r="I6" s="7"/>
      <c r="J6" s="7"/>
      <c r="K6" s="8" t="n">
        <v>3</v>
      </c>
      <c r="L6" s="2"/>
      <c r="M6" s="57" t="n">
        <f aca="false">CHOOSE(K6,8,90,900,9000)</f>
        <v>900</v>
      </c>
      <c r="N6" s="57" t="n">
        <f aca="false">CHOOSE(K6,2,10,100,1000)</f>
        <v>10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3.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6.5" hidden="false" customHeight="false" outlineLevel="0" collapsed="false">
      <c r="A8" s="2"/>
      <c r="B8" s="2"/>
      <c r="C8" s="6" t="s">
        <v>79</v>
      </c>
      <c r="D8" s="7"/>
      <c r="E8" s="7"/>
      <c r="F8" s="7"/>
      <c r="G8" s="7"/>
      <c r="H8" s="7"/>
      <c r="I8" s="7"/>
      <c r="J8" s="7"/>
      <c r="K8" s="8" t="n">
        <v>1</v>
      </c>
      <c r="L8" s="2"/>
      <c r="M8" s="57" t="n">
        <f aca="false">CHOOSE(K8,8,90,900,9000)</f>
        <v>8</v>
      </c>
      <c r="N8" s="57" t="n">
        <f aca="false">CHOOSE(K8,2,10,100,1000)</f>
        <v>2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15.75" hidden="false" customHeight="false" outlineLevel="0" collapsed="false">
      <c r="A15" s="2"/>
      <c r="B15" s="2"/>
      <c r="D15" s="12" t="s">
        <v>7</v>
      </c>
      <c r="E15" s="13"/>
      <c r="F15" s="13"/>
      <c r="G15" s="13"/>
      <c r="H15" s="14" t="s">
        <v>80</v>
      </c>
      <c r="I15" s="13"/>
      <c r="J15" s="13"/>
      <c r="K15" s="13"/>
      <c r="L15" s="13"/>
      <c r="M15" s="13"/>
      <c r="N15" s="100" t="str">
        <f aca="true">"DE"&amp;INT(RAND()*999+1)</f>
        <v>DE105</v>
      </c>
      <c r="O15" s="100"/>
      <c r="P15" s="13"/>
      <c r="Q15" s="13"/>
      <c r="R15" s="13"/>
      <c r="T15" s="14"/>
      <c r="U15" s="13"/>
      <c r="V15" s="13"/>
      <c r="W15" s="20" t="s">
        <v>37</v>
      </c>
      <c r="X15" s="13"/>
      <c r="Y15" s="13"/>
      <c r="Z15" s="14" t="s">
        <v>80</v>
      </c>
      <c r="AA15" s="13"/>
      <c r="AB15" s="20" t="str">
        <f aca="false">N15</f>
        <v>DE105</v>
      </c>
      <c r="AC15" s="13"/>
      <c r="AD15" s="13"/>
      <c r="AE15" s="2"/>
      <c r="AF15" s="2"/>
      <c r="AG15" s="2"/>
      <c r="AH15" s="2"/>
      <c r="AI15" s="2"/>
      <c r="AJ15" s="2"/>
      <c r="AK15" s="2"/>
    </row>
    <row r="16" customFormat="false" ht="12.75" hidden="false" customHeight="false" outlineLevel="0" collapsed="false">
      <c r="A16" s="2"/>
      <c r="B16" s="2"/>
      <c r="C16" s="1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2"/>
      <c r="AF16" s="2"/>
      <c r="AG16" s="2"/>
      <c r="AH16" s="2"/>
      <c r="AI16" s="2"/>
      <c r="AJ16" s="2"/>
      <c r="AK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2"/>
      <c r="AF17" s="2"/>
      <c r="AG17" s="2"/>
      <c r="AH17" s="2"/>
      <c r="AI17" s="2"/>
      <c r="AJ17" s="2"/>
      <c r="AK17" s="2"/>
    </row>
    <row r="18" customFormat="false" ht="15" hidden="false" customHeight="false" outlineLevel="0" collapsed="false">
      <c r="A18" s="3"/>
      <c r="B18" s="2"/>
      <c r="D18" s="18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2"/>
      <c r="AF18" s="2"/>
      <c r="AG18" s="2"/>
      <c r="AH18" s="2"/>
      <c r="AI18" s="2"/>
      <c r="AJ18" s="2"/>
      <c r="AK18" s="2"/>
    </row>
    <row r="19" customFormat="false" ht="26.25" hidden="false" customHeight="false" outlineLevel="0" collapsed="false">
      <c r="A19" s="2"/>
      <c r="B19" s="2"/>
      <c r="C19" s="19" t="s">
        <v>11</v>
      </c>
      <c r="D19" s="13"/>
      <c r="E19" s="13"/>
      <c r="F19" s="13"/>
      <c r="G19" s="34"/>
      <c r="H19" s="34"/>
      <c r="I19" s="34"/>
      <c r="J19" s="15"/>
      <c r="K19" s="13"/>
      <c r="L19" s="13"/>
      <c r="M19" s="13"/>
      <c r="N19" s="13"/>
      <c r="O19" s="13"/>
      <c r="P19" s="13"/>
      <c r="Q19" s="13"/>
      <c r="R19" s="13"/>
      <c r="S19" s="20" t="s">
        <v>11</v>
      </c>
      <c r="T19" s="20"/>
      <c r="U19" s="352"/>
      <c r="V19" s="310"/>
      <c r="W19" s="353" t="s">
        <v>81</v>
      </c>
      <c r="X19" s="354" t="s">
        <v>82</v>
      </c>
      <c r="Y19" s="13"/>
      <c r="Z19" s="355" t="s">
        <v>83</v>
      </c>
      <c r="AA19" s="356" t="s">
        <v>84</v>
      </c>
      <c r="AB19" s="356" t="s">
        <v>85</v>
      </c>
      <c r="AD19" s="13"/>
      <c r="AE19" s="2"/>
      <c r="AF19" s="2"/>
      <c r="AG19" s="2"/>
      <c r="AH19" s="2"/>
      <c r="AI19" s="2"/>
      <c r="AJ19" s="2"/>
      <c r="AK19" s="2"/>
    </row>
    <row r="20" customFormat="false" ht="16.5" hidden="false" customHeight="false" outlineLevel="0" collapsed="false">
      <c r="A20" s="2"/>
      <c r="B20" s="2"/>
      <c r="D20" s="86" t="s">
        <v>12</v>
      </c>
      <c r="E20" s="13"/>
      <c r="F20" s="13"/>
      <c r="G20" s="90" t="n">
        <f aca="true">INT(((RAND()*param1)+param2))</f>
        <v>472</v>
      </c>
      <c r="H20" s="65" t="s">
        <v>86</v>
      </c>
      <c r="I20" s="13"/>
      <c r="J20" s="357" t="n">
        <f aca="true">INT(((RAND()*param3)+param4))</f>
        <v>2</v>
      </c>
      <c r="K20" s="17" t="s">
        <v>14</v>
      </c>
      <c r="L20" s="13"/>
      <c r="M20" s="13"/>
      <c r="N20" s="13"/>
      <c r="O20" s="13"/>
      <c r="P20" s="13"/>
      <c r="Q20" s="13"/>
      <c r="R20" s="13"/>
      <c r="S20" s="13"/>
      <c r="T20" s="13"/>
      <c r="U20" s="358" t="s">
        <v>12</v>
      </c>
      <c r="V20" s="315"/>
      <c r="W20" s="359" t="n">
        <f aca="false">INT(G20/J20)</f>
        <v>236</v>
      </c>
      <c r="X20" s="360" t="n">
        <f aca="false">MOD(G20,J20)</f>
        <v>0</v>
      </c>
      <c r="Y20" s="13"/>
      <c r="Z20" s="317" t="n">
        <f aca="false">ROUNDDOWN((G20/J20),2)</f>
        <v>236</v>
      </c>
      <c r="AA20" s="361" t="n">
        <f aca="false">MOD(G20*10,J20)</f>
        <v>0</v>
      </c>
      <c r="AB20" s="361" t="n">
        <f aca="false">MOD(G20*100,J20)</f>
        <v>0</v>
      </c>
      <c r="AD20" s="13"/>
      <c r="AE20" s="2"/>
      <c r="AF20" s="2"/>
      <c r="AG20" s="2"/>
      <c r="AH20" s="2"/>
      <c r="AI20" s="2"/>
      <c r="AJ20" s="2"/>
      <c r="AK20" s="2"/>
    </row>
    <row r="21" customFormat="false" ht="16.5" hidden="false" customHeight="false" outlineLevel="0" collapsed="false">
      <c r="A21" s="2"/>
      <c r="B21" s="2"/>
      <c r="D21" s="86" t="s">
        <v>15</v>
      </c>
      <c r="E21" s="88"/>
      <c r="F21" s="87"/>
      <c r="G21" s="90" t="n">
        <f aca="true">INT(((RAND()*param1)+param2))</f>
        <v>693</v>
      </c>
      <c r="H21" s="65" t="s">
        <v>86</v>
      </c>
      <c r="I21" s="13"/>
      <c r="J21" s="357" t="n">
        <f aca="true">INT(((RAND()*param3)+param4))</f>
        <v>8</v>
      </c>
      <c r="K21" s="17" t="s">
        <v>14</v>
      </c>
      <c r="L21" s="67"/>
      <c r="M21" s="67"/>
      <c r="N21" s="67"/>
      <c r="O21" s="67"/>
      <c r="P21" s="67"/>
      <c r="Q21" s="13"/>
      <c r="R21" s="13"/>
      <c r="S21" s="297"/>
      <c r="T21" s="297"/>
      <c r="U21" s="358" t="s">
        <v>15</v>
      </c>
      <c r="V21" s="320"/>
      <c r="W21" s="359" t="n">
        <f aca="false">INT(G21/J21)</f>
        <v>86</v>
      </c>
      <c r="X21" s="360" t="n">
        <f aca="false">MOD(G21,J21)</f>
        <v>5</v>
      </c>
      <c r="Y21" s="88"/>
      <c r="Z21" s="317" t="n">
        <f aca="false">ROUNDDOWN((G21/J21),2)</f>
        <v>86.62</v>
      </c>
      <c r="AA21" s="361" t="n">
        <f aca="false">MOD(G21*10,J21)</f>
        <v>2</v>
      </c>
      <c r="AB21" s="361" t="n">
        <f aca="false">MOD(G21*100,J21)</f>
        <v>4</v>
      </c>
      <c r="AD21" s="67"/>
      <c r="AE21" s="2"/>
      <c r="AF21" s="2"/>
      <c r="AG21" s="2"/>
      <c r="AH21" s="2"/>
      <c r="AI21" s="2"/>
      <c r="AJ21" s="2"/>
      <c r="AK21" s="2"/>
    </row>
    <row r="22" customFormat="false" ht="16.5" hidden="false" customHeight="false" outlineLevel="0" collapsed="false">
      <c r="A22" s="2"/>
      <c r="B22" s="2"/>
      <c r="D22" s="86" t="s">
        <v>16</v>
      </c>
      <c r="E22" s="90"/>
      <c r="F22" s="90"/>
      <c r="G22" s="90" t="n">
        <f aca="true">INT(((RAND()*param1)+param2))</f>
        <v>320</v>
      </c>
      <c r="H22" s="65" t="s">
        <v>86</v>
      </c>
      <c r="I22" s="13"/>
      <c r="J22" s="357" t="n">
        <f aca="true">INT(((RAND()*param3)+param4))</f>
        <v>2</v>
      </c>
      <c r="K22" s="17" t="s">
        <v>14</v>
      </c>
      <c r="L22" s="91"/>
      <c r="M22" s="90"/>
      <c r="N22" s="91"/>
      <c r="O22" s="91"/>
      <c r="P22" s="90"/>
      <c r="Q22" s="13"/>
      <c r="R22" s="13"/>
      <c r="S22" s="13"/>
      <c r="T22" s="13"/>
      <c r="U22" s="358" t="s">
        <v>16</v>
      </c>
      <c r="V22" s="323"/>
      <c r="W22" s="359" t="n">
        <f aca="false">INT(G22/J22)</f>
        <v>160</v>
      </c>
      <c r="X22" s="360" t="n">
        <f aca="false">MOD(G22,J22)</f>
        <v>0</v>
      </c>
      <c r="Y22" s="22"/>
      <c r="Z22" s="317" t="n">
        <f aca="false">ROUNDDOWN((G22/J22),2)</f>
        <v>160</v>
      </c>
      <c r="AA22" s="361" t="n">
        <f aca="false">MOD(G22*10,J22)</f>
        <v>0</v>
      </c>
      <c r="AB22" s="361" t="n">
        <f aca="false">MOD(G22*100,J22)</f>
        <v>0</v>
      </c>
      <c r="AD22" s="13"/>
      <c r="AE22" s="2"/>
      <c r="AF22" s="2"/>
      <c r="AG22" s="2"/>
      <c r="AH22" s="2"/>
      <c r="AI22" s="2"/>
      <c r="AJ22" s="2"/>
      <c r="AK22" s="2"/>
    </row>
    <row r="23" customFormat="false" ht="16.5" hidden="false" customHeight="false" outlineLevel="0" collapsed="false">
      <c r="A23" s="2"/>
      <c r="B23" s="2"/>
      <c r="D23" s="86" t="s">
        <v>17</v>
      </c>
      <c r="E23" s="90"/>
      <c r="F23" s="21"/>
      <c r="G23" s="90" t="n">
        <f aca="true">INT(((RAND()*param1)+param2))</f>
        <v>147</v>
      </c>
      <c r="H23" s="65" t="s">
        <v>86</v>
      </c>
      <c r="I23" s="13"/>
      <c r="J23" s="357" t="n">
        <f aca="true">INT(((RAND()*param3)+param4))</f>
        <v>2</v>
      </c>
      <c r="K23" s="17" t="s">
        <v>14</v>
      </c>
      <c r="L23" s="362"/>
      <c r="M23" s="363"/>
      <c r="N23" s="364"/>
      <c r="O23" s="362"/>
      <c r="P23" s="363"/>
      <c r="Q23" s="13"/>
      <c r="R23" s="13"/>
      <c r="S23" s="299"/>
      <c r="T23" s="299"/>
      <c r="U23" s="358" t="s">
        <v>17</v>
      </c>
      <c r="V23" s="365"/>
      <c r="W23" s="359" t="n">
        <f aca="false">INT(G23/J23)</f>
        <v>73</v>
      </c>
      <c r="X23" s="360" t="n">
        <f aca="false">MOD(G23,J23)</f>
        <v>1</v>
      </c>
      <c r="Y23" s="299"/>
      <c r="Z23" s="317" t="n">
        <f aca="false">ROUNDDOWN((G23/J23),2)</f>
        <v>73.5</v>
      </c>
      <c r="AA23" s="361" t="n">
        <f aca="false">MOD(G23*10,J23)</f>
        <v>0</v>
      </c>
      <c r="AB23" s="361" t="n">
        <f aca="false">MOD(G23*100,J23)</f>
        <v>0</v>
      </c>
      <c r="AD23" s="301"/>
      <c r="AE23" s="2"/>
      <c r="AF23" s="2"/>
      <c r="AG23" s="2"/>
      <c r="AH23" s="2"/>
      <c r="AI23" s="2"/>
      <c r="AJ23" s="2"/>
      <c r="AK23" s="2"/>
    </row>
    <row r="24" customFormat="false" ht="16.5" hidden="false" customHeight="false" outlineLevel="0" collapsed="false">
      <c r="A24" s="2"/>
      <c r="B24" s="2"/>
      <c r="D24" s="86" t="s">
        <v>47</v>
      </c>
      <c r="E24" s="22"/>
      <c r="F24" s="22"/>
      <c r="G24" s="90" t="n">
        <f aca="true">INT(((RAND()*param1)+param2))</f>
        <v>423</v>
      </c>
      <c r="H24" s="65" t="s">
        <v>86</v>
      </c>
      <c r="I24" s="13"/>
      <c r="J24" s="357" t="n">
        <f aca="true">INT(((RAND()*param3)+param4))</f>
        <v>3</v>
      </c>
      <c r="K24" s="17" t="s">
        <v>14</v>
      </c>
      <c r="L24" s="13"/>
      <c r="M24" s="13"/>
      <c r="N24" s="13"/>
      <c r="O24" s="13"/>
      <c r="P24" s="13"/>
      <c r="Q24" s="13"/>
      <c r="R24" s="13"/>
      <c r="S24" s="13"/>
      <c r="T24" s="13"/>
      <c r="U24" s="366" t="s">
        <v>47</v>
      </c>
      <c r="V24" s="367"/>
      <c r="W24" s="368" t="n">
        <f aca="false">INT(G24/J24)</f>
        <v>141</v>
      </c>
      <c r="X24" s="369" t="n">
        <f aca="false">MOD(G24,J24)</f>
        <v>0</v>
      </c>
      <c r="Y24" s="22"/>
      <c r="Z24" s="317" t="n">
        <f aca="false">ROUNDDOWN((G24/J24),2)</f>
        <v>141</v>
      </c>
      <c r="AA24" s="361" t="n">
        <f aca="false">MOD(G24*10,J24)</f>
        <v>0</v>
      </c>
      <c r="AB24" s="361" t="n">
        <f aca="false">MOD(G24*100,J24)</f>
        <v>0</v>
      </c>
      <c r="AD24" s="13"/>
      <c r="AE24" s="2"/>
      <c r="AF24" s="2"/>
      <c r="AG24" s="2"/>
      <c r="AH24" s="2"/>
      <c r="AI24" s="2"/>
      <c r="AJ24" s="2"/>
      <c r="AK24" s="2"/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4"/>
      <c r="V25" s="14"/>
      <c r="W25" s="14"/>
      <c r="X25" s="13"/>
      <c r="Y25" s="13"/>
      <c r="Z25" s="13"/>
      <c r="AA25" s="13"/>
      <c r="AB25" s="13"/>
      <c r="AC25" s="13"/>
      <c r="AD25" s="13"/>
      <c r="AE25" s="2"/>
      <c r="AF25" s="2"/>
      <c r="AG25" s="2"/>
      <c r="AH25" s="2"/>
      <c r="AI25" s="2"/>
      <c r="AJ25" s="2"/>
      <c r="AK25" s="2"/>
    </row>
    <row r="26" customFormat="false" ht="16.5" hidden="false" customHeight="false" outlineLevel="0" collapsed="false">
      <c r="A26" s="2"/>
      <c r="B26" s="2"/>
      <c r="C26" s="21"/>
      <c r="D26" s="22"/>
      <c r="E26" s="22"/>
      <c r="F26" s="22"/>
      <c r="G26" s="22"/>
      <c r="H26" s="22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4"/>
      <c r="V26" s="14"/>
      <c r="W26" s="14"/>
      <c r="X26" s="13"/>
      <c r="Y26" s="13"/>
      <c r="Z26" s="13"/>
      <c r="AA26" s="13"/>
      <c r="AB26" s="13"/>
      <c r="AC26" s="13"/>
      <c r="AD26" s="13"/>
      <c r="AE26" s="2"/>
      <c r="AF26" s="2"/>
      <c r="AG26" s="2"/>
      <c r="AH26" s="2"/>
      <c r="AI26" s="2"/>
      <c r="AJ26" s="2"/>
      <c r="AK26" s="2"/>
    </row>
    <row r="27" customFormat="false" ht="26.25" hidden="false" customHeight="false" outlineLevel="0" collapsed="false">
      <c r="A27" s="2"/>
      <c r="B27" s="2"/>
      <c r="C27" s="19" t="s">
        <v>18</v>
      </c>
      <c r="D27" s="13"/>
      <c r="E27" s="13"/>
      <c r="F27" s="13"/>
      <c r="G27" s="34"/>
      <c r="H27" s="34"/>
      <c r="I27" s="34"/>
      <c r="J27" s="15"/>
      <c r="K27" s="13"/>
      <c r="L27" s="13"/>
      <c r="M27" s="13"/>
      <c r="N27" s="13"/>
      <c r="O27" s="13"/>
      <c r="P27" s="13"/>
      <c r="Q27" s="13"/>
      <c r="R27" s="13"/>
      <c r="S27" s="20" t="s">
        <v>18</v>
      </c>
      <c r="T27" s="20"/>
      <c r="U27" s="352"/>
      <c r="V27" s="310"/>
      <c r="W27" s="353" t="s">
        <v>81</v>
      </c>
      <c r="X27" s="354" t="s">
        <v>82</v>
      </c>
      <c r="Y27" s="13"/>
      <c r="Z27" s="355" t="s">
        <v>83</v>
      </c>
      <c r="AA27" s="356" t="s">
        <v>84</v>
      </c>
      <c r="AB27" s="356" t="s">
        <v>85</v>
      </c>
      <c r="AC27" s="13"/>
      <c r="AD27" s="13"/>
      <c r="AE27" s="2"/>
      <c r="AF27" s="2"/>
      <c r="AG27" s="2"/>
      <c r="AH27" s="2"/>
      <c r="AI27" s="2"/>
      <c r="AJ27" s="2"/>
      <c r="AK27" s="2"/>
    </row>
    <row r="28" customFormat="false" ht="16.5" hidden="false" customHeight="false" outlineLevel="0" collapsed="false">
      <c r="A28" s="2"/>
      <c r="B28" s="2"/>
      <c r="D28" s="86" t="s">
        <v>12</v>
      </c>
      <c r="E28" s="13"/>
      <c r="F28" s="13"/>
      <c r="G28" s="90" t="n">
        <f aca="true">INT(((RAND()*param1)+param2))</f>
        <v>550</v>
      </c>
      <c r="H28" s="65" t="s">
        <v>86</v>
      </c>
      <c r="I28" s="13"/>
      <c r="J28" s="357" t="n">
        <f aca="true">INT(((RAND()*param3)+param4))</f>
        <v>7</v>
      </c>
      <c r="K28" s="17" t="s">
        <v>14</v>
      </c>
      <c r="L28" s="13"/>
      <c r="M28" s="13"/>
      <c r="N28" s="13"/>
      <c r="O28" s="13"/>
      <c r="P28" s="13"/>
      <c r="Q28" s="13"/>
      <c r="R28" s="13"/>
      <c r="S28" s="13"/>
      <c r="T28" s="13"/>
      <c r="U28" s="358" t="s">
        <v>12</v>
      </c>
      <c r="V28" s="315"/>
      <c r="W28" s="359" t="n">
        <f aca="false">INT(G28/J28)</f>
        <v>78</v>
      </c>
      <c r="X28" s="360" t="n">
        <f aca="false">MOD(G28,J28)</f>
        <v>4</v>
      </c>
      <c r="Y28" s="13"/>
      <c r="Z28" s="317" t="n">
        <f aca="false">ROUNDDOWN((G28/J28),2)</f>
        <v>78.57</v>
      </c>
      <c r="AA28" s="361" t="n">
        <f aca="false">MOD(G28*10,J28)</f>
        <v>5</v>
      </c>
      <c r="AB28" s="361" t="n">
        <f aca="false">MOD(G28*100,J28)</f>
        <v>1</v>
      </c>
      <c r="AC28" s="13"/>
      <c r="AD28" s="13"/>
      <c r="AE28" s="2"/>
      <c r="AF28" s="2"/>
      <c r="AG28" s="2"/>
      <c r="AH28" s="2"/>
      <c r="AI28" s="2"/>
      <c r="AJ28" s="2"/>
      <c r="AK28" s="2"/>
    </row>
    <row r="29" customFormat="false" ht="16.5" hidden="false" customHeight="false" outlineLevel="0" collapsed="false">
      <c r="A29" s="2"/>
      <c r="B29" s="2"/>
      <c r="D29" s="86" t="s">
        <v>15</v>
      </c>
      <c r="E29" s="88"/>
      <c r="F29" s="87"/>
      <c r="G29" s="90" t="n">
        <f aca="true">INT(((RAND()*param1)+param2))</f>
        <v>127</v>
      </c>
      <c r="H29" s="65" t="s">
        <v>86</v>
      </c>
      <c r="I29" s="13"/>
      <c r="J29" s="357" t="n">
        <f aca="true">INT(((RAND()*param3)+param4))</f>
        <v>6</v>
      </c>
      <c r="K29" s="17" t="s">
        <v>14</v>
      </c>
      <c r="L29" s="67"/>
      <c r="M29" s="67"/>
      <c r="N29" s="67"/>
      <c r="O29" s="67"/>
      <c r="P29" s="67"/>
      <c r="Q29" s="13"/>
      <c r="R29" s="13"/>
      <c r="S29" s="297"/>
      <c r="T29" s="297"/>
      <c r="U29" s="358" t="s">
        <v>15</v>
      </c>
      <c r="V29" s="320"/>
      <c r="W29" s="359" t="n">
        <f aca="false">INT(G29/J29)</f>
        <v>21</v>
      </c>
      <c r="X29" s="360" t="n">
        <f aca="false">MOD(G29,J29)</f>
        <v>1</v>
      </c>
      <c r="Y29" s="88"/>
      <c r="Z29" s="317" t="n">
        <f aca="false">ROUNDDOWN((G29/J29),2)</f>
        <v>21.16</v>
      </c>
      <c r="AA29" s="361" t="n">
        <f aca="false">MOD(G29*10,J29)</f>
        <v>4</v>
      </c>
      <c r="AB29" s="361" t="n">
        <f aca="false">MOD(G29*100,J29)</f>
        <v>4</v>
      </c>
      <c r="AC29" s="67"/>
      <c r="AD29" s="67"/>
      <c r="AE29" s="2"/>
      <c r="AF29" s="2"/>
      <c r="AG29" s="2"/>
      <c r="AH29" s="2"/>
      <c r="AI29" s="2"/>
      <c r="AJ29" s="2"/>
      <c r="AK29" s="2"/>
    </row>
    <row r="30" customFormat="false" ht="16.5" hidden="false" customHeight="false" outlineLevel="0" collapsed="false">
      <c r="A30" s="2"/>
      <c r="B30" s="2"/>
      <c r="D30" s="86" t="s">
        <v>16</v>
      </c>
      <c r="E30" s="90"/>
      <c r="F30" s="90"/>
      <c r="G30" s="90" t="n">
        <f aca="true">INT(((RAND()*param1)+param2))</f>
        <v>377</v>
      </c>
      <c r="H30" s="65" t="s">
        <v>86</v>
      </c>
      <c r="I30" s="13"/>
      <c r="J30" s="357" t="n">
        <f aca="true">INT(((RAND()*param3)+param4))</f>
        <v>8</v>
      </c>
      <c r="K30" s="17" t="s">
        <v>14</v>
      </c>
      <c r="L30" s="91"/>
      <c r="M30" s="90"/>
      <c r="N30" s="91"/>
      <c r="O30" s="91"/>
      <c r="P30" s="90"/>
      <c r="Q30" s="13"/>
      <c r="R30" s="13"/>
      <c r="S30" s="13"/>
      <c r="T30" s="13"/>
      <c r="U30" s="358" t="s">
        <v>16</v>
      </c>
      <c r="V30" s="323"/>
      <c r="W30" s="359" t="n">
        <f aca="false">INT(G30/J30)</f>
        <v>47</v>
      </c>
      <c r="X30" s="360" t="n">
        <f aca="false">MOD(G30,J30)</f>
        <v>1</v>
      </c>
      <c r="Y30" s="22"/>
      <c r="Z30" s="317" t="n">
        <f aca="false">ROUNDDOWN((G30/J30),2)</f>
        <v>47.12</v>
      </c>
      <c r="AA30" s="361" t="n">
        <f aca="false">MOD(G30*10,J30)</f>
        <v>2</v>
      </c>
      <c r="AB30" s="361" t="n">
        <f aca="false">MOD(G30*100,J30)</f>
        <v>4</v>
      </c>
      <c r="AC30" s="13"/>
      <c r="AD30" s="13"/>
      <c r="AE30" s="2"/>
      <c r="AF30" s="2"/>
      <c r="AG30" s="2"/>
      <c r="AH30" s="2"/>
      <c r="AI30" s="2"/>
      <c r="AJ30" s="2"/>
      <c r="AK30" s="2"/>
    </row>
    <row r="31" customFormat="false" ht="16.5" hidden="false" customHeight="false" outlineLevel="0" collapsed="false">
      <c r="A31" s="2"/>
      <c r="B31" s="2"/>
      <c r="D31" s="86" t="s">
        <v>17</v>
      </c>
      <c r="E31" s="90"/>
      <c r="F31" s="21"/>
      <c r="G31" s="90" t="n">
        <f aca="true">INT(((RAND()*param1)+param2))</f>
        <v>710</v>
      </c>
      <c r="H31" s="65" t="s">
        <v>86</v>
      </c>
      <c r="I31" s="13"/>
      <c r="J31" s="357" t="n">
        <f aca="true">INT(((RAND()*param3)+param4))</f>
        <v>2</v>
      </c>
      <c r="K31" s="17" t="s">
        <v>14</v>
      </c>
      <c r="L31" s="362"/>
      <c r="M31" s="363"/>
      <c r="N31" s="364"/>
      <c r="O31" s="362"/>
      <c r="P31" s="363"/>
      <c r="Q31" s="13"/>
      <c r="R31" s="13"/>
      <c r="S31" s="299"/>
      <c r="T31" s="299"/>
      <c r="U31" s="358" t="s">
        <v>17</v>
      </c>
      <c r="V31" s="365"/>
      <c r="W31" s="359" t="n">
        <f aca="false">INT(G31/J31)</f>
        <v>355</v>
      </c>
      <c r="X31" s="360" t="n">
        <f aca="false">MOD(G31,J31)</f>
        <v>0</v>
      </c>
      <c r="Y31" s="299"/>
      <c r="Z31" s="317" t="n">
        <f aca="false">ROUNDDOWN((G31/J31),2)</f>
        <v>355</v>
      </c>
      <c r="AA31" s="361" t="n">
        <f aca="false">MOD(G31*10,J31)</f>
        <v>0</v>
      </c>
      <c r="AB31" s="361" t="n">
        <f aca="false">MOD(G31*100,J31)</f>
        <v>0</v>
      </c>
      <c r="AC31" s="301" t="n">
        <f aca="false">M30*M31</f>
        <v>0</v>
      </c>
      <c r="AD31" s="301"/>
      <c r="AE31" s="2"/>
      <c r="AF31" s="2"/>
      <c r="AG31" s="2"/>
      <c r="AH31" s="2"/>
      <c r="AI31" s="2"/>
      <c r="AJ31" s="2"/>
      <c r="AK31" s="2"/>
    </row>
    <row r="32" customFormat="false" ht="16.5" hidden="false" customHeight="false" outlineLevel="0" collapsed="false">
      <c r="A32" s="2"/>
      <c r="B32" s="2"/>
      <c r="D32" s="86" t="s">
        <v>47</v>
      </c>
      <c r="E32" s="22"/>
      <c r="F32" s="22"/>
      <c r="G32" s="90" t="n">
        <f aca="true">INT(((RAND()*param1)+param2))</f>
        <v>796</v>
      </c>
      <c r="H32" s="65" t="s">
        <v>86</v>
      </c>
      <c r="I32" s="13"/>
      <c r="J32" s="357" t="n">
        <f aca="true">INT(((RAND()*param3)+param4))</f>
        <v>3</v>
      </c>
      <c r="K32" s="17" t="s">
        <v>14</v>
      </c>
      <c r="L32" s="13"/>
      <c r="M32" s="13"/>
      <c r="N32" s="13"/>
      <c r="O32" s="13"/>
      <c r="P32" s="13"/>
      <c r="Q32" s="13"/>
      <c r="R32" s="13"/>
      <c r="S32" s="13"/>
      <c r="T32" s="13"/>
      <c r="U32" s="366" t="s">
        <v>47</v>
      </c>
      <c r="V32" s="367"/>
      <c r="W32" s="368" t="n">
        <f aca="false">INT(G32/J32)</f>
        <v>265</v>
      </c>
      <c r="X32" s="369" t="n">
        <f aca="false">MOD(G32,J32)</f>
        <v>1</v>
      </c>
      <c r="Y32" s="22"/>
      <c r="Z32" s="317" t="n">
        <f aca="false">ROUNDDOWN((G32/J32),2)</f>
        <v>265.33</v>
      </c>
      <c r="AA32" s="361" t="n">
        <f aca="false">MOD(G32*10,J32)</f>
        <v>1</v>
      </c>
      <c r="AB32" s="361" t="n">
        <f aca="false">MOD(G32*100,J32)</f>
        <v>1</v>
      </c>
      <c r="AC32" s="13"/>
      <c r="AD32" s="13"/>
      <c r="AE32" s="2"/>
      <c r="AF32" s="2"/>
      <c r="AG32" s="2"/>
      <c r="AH32" s="2"/>
      <c r="AI32" s="2"/>
      <c r="AJ32" s="2"/>
      <c r="AK32" s="2"/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4"/>
      <c r="V33" s="14"/>
      <c r="W33" s="14"/>
      <c r="X33" s="13"/>
      <c r="Y33" s="13"/>
      <c r="Z33" s="13"/>
      <c r="AA33" s="13"/>
      <c r="AB33" s="13"/>
      <c r="AC33" s="13"/>
      <c r="AD33" s="13"/>
      <c r="AE33" s="2"/>
      <c r="AF33" s="2"/>
      <c r="AG33" s="2"/>
      <c r="AH33" s="2"/>
      <c r="AI33" s="2"/>
      <c r="AJ33" s="2"/>
      <c r="AK33" s="2"/>
    </row>
    <row r="34" customFormat="false" ht="16.5" hidden="false" customHeight="false" outlineLevel="0" collapsed="false">
      <c r="A34" s="2"/>
      <c r="B34" s="2"/>
      <c r="C34" s="21"/>
      <c r="D34" s="22"/>
      <c r="E34" s="22"/>
      <c r="F34" s="22"/>
      <c r="G34" s="22"/>
      <c r="H34" s="22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4"/>
      <c r="V34" s="14"/>
      <c r="W34" s="14"/>
      <c r="X34" s="13"/>
      <c r="Y34" s="13"/>
      <c r="Z34" s="13"/>
      <c r="AA34" s="13"/>
      <c r="AB34" s="13"/>
      <c r="AC34" s="13"/>
      <c r="AD34" s="13"/>
      <c r="AE34" s="2"/>
      <c r="AF34" s="2"/>
      <c r="AG34" s="2"/>
      <c r="AH34" s="2"/>
      <c r="AI34" s="2"/>
      <c r="AJ34" s="2"/>
      <c r="AK34" s="2"/>
    </row>
    <row r="35" customFormat="false" ht="26.25" hidden="false" customHeight="false" outlineLevel="0" collapsed="false">
      <c r="A35" s="2"/>
      <c r="B35" s="2"/>
      <c r="C35" s="19" t="s">
        <v>19</v>
      </c>
      <c r="D35" s="13"/>
      <c r="E35" s="13"/>
      <c r="F35" s="13"/>
      <c r="G35" s="34"/>
      <c r="H35" s="34"/>
      <c r="I35" s="34"/>
      <c r="J35" s="15"/>
      <c r="K35" s="13"/>
      <c r="L35" s="13"/>
      <c r="M35" s="13"/>
      <c r="N35" s="13"/>
      <c r="O35" s="13"/>
      <c r="P35" s="13"/>
      <c r="Q35" s="13"/>
      <c r="R35" s="13"/>
      <c r="S35" s="20" t="s">
        <v>19</v>
      </c>
      <c r="T35" s="20"/>
      <c r="U35" s="352"/>
      <c r="V35" s="310"/>
      <c r="W35" s="353" t="s">
        <v>81</v>
      </c>
      <c r="X35" s="354" t="s">
        <v>82</v>
      </c>
      <c r="Y35" s="13"/>
      <c r="Z35" s="355" t="s">
        <v>83</v>
      </c>
      <c r="AA35" s="356" t="s">
        <v>84</v>
      </c>
      <c r="AB35" s="356" t="s">
        <v>85</v>
      </c>
      <c r="AC35" s="13"/>
      <c r="AD35" s="13"/>
      <c r="AE35" s="2"/>
      <c r="AF35" s="2"/>
      <c r="AG35" s="2"/>
      <c r="AH35" s="2"/>
      <c r="AI35" s="2"/>
      <c r="AJ35" s="2"/>
      <c r="AK35" s="2"/>
    </row>
    <row r="36" customFormat="false" ht="16.5" hidden="false" customHeight="false" outlineLevel="0" collapsed="false">
      <c r="A36" s="2"/>
      <c r="B36" s="2"/>
      <c r="D36" s="86" t="s">
        <v>12</v>
      </c>
      <c r="E36" s="13"/>
      <c r="F36" s="13"/>
      <c r="G36" s="90" t="n">
        <f aca="true">INT(((RAND()*param1)+param2))</f>
        <v>400</v>
      </c>
      <c r="H36" s="65" t="s">
        <v>86</v>
      </c>
      <c r="I36" s="13"/>
      <c r="J36" s="357" t="n">
        <f aca="true">INT(((RAND()*param3)+param4))</f>
        <v>8</v>
      </c>
      <c r="K36" s="17" t="s">
        <v>14</v>
      </c>
      <c r="L36" s="13"/>
      <c r="M36" s="13"/>
      <c r="N36" s="13"/>
      <c r="O36" s="13"/>
      <c r="P36" s="13"/>
      <c r="Q36" s="13"/>
      <c r="R36" s="13"/>
      <c r="S36" s="13"/>
      <c r="T36" s="13"/>
      <c r="U36" s="358" t="s">
        <v>12</v>
      </c>
      <c r="V36" s="315"/>
      <c r="W36" s="359" t="n">
        <f aca="false">INT(G36/J36)</f>
        <v>50</v>
      </c>
      <c r="X36" s="360" t="n">
        <f aca="false">MOD(G36,J36)</f>
        <v>0</v>
      </c>
      <c r="Y36" s="13"/>
      <c r="Z36" s="317" t="n">
        <f aca="false">ROUNDDOWN((G36/J36),2)</f>
        <v>50</v>
      </c>
      <c r="AA36" s="361" t="n">
        <f aca="false">MOD(G36*10,J36)</f>
        <v>0</v>
      </c>
      <c r="AB36" s="361" t="n">
        <f aca="false">MOD(G36*100,J36)</f>
        <v>0</v>
      </c>
      <c r="AC36" s="13"/>
      <c r="AD36" s="13"/>
      <c r="AE36" s="2"/>
      <c r="AF36" s="2"/>
      <c r="AG36" s="2"/>
      <c r="AH36" s="2"/>
      <c r="AI36" s="2"/>
      <c r="AJ36" s="2"/>
      <c r="AK36" s="2"/>
    </row>
    <row r="37" customFormat="false" ht="16.5" hidden="false" customHeight="false" outlineLevel="0" collapsed="false">
      <c r="A37" s="2"/>
      <c r="B37" s="2"/>
      <c r="D37" s="86" t="s">
        <v>15</v>
      </c>
      <c r="E37" s="88"/>
      <c r="F37" s="87"/>
      <c r="G37" s="90" t="n">
        <f aca="true">INT(((RAND()*param1)+param2))</f>
        <v>639</v>
      </c>
      <c r="H37" s="65" t="s">
        <v>86</v>
      </c>
      <c r="I37" s="13"/>
      <c r="J37" s="357" t="n">
        <f aca="true">INT(((RAND()*param3)+param4))</f>
        <v>9</v>
      </c>
      <c r="K37" s="17" t="s">
        <v>14</v>
      </c>
      <c r="L37" s="67"/>
      <c r="M37" s="67"/>
      <c r="N37" s="67"/>
      <c r="O37" s="67"/>
      <c r="P37" s="67"/>
      <c r="Q37" s="13"/>
      <c r="R37" s="13"/>
      <c r="S37" s="297"/>
      <c r="T37" s="297"/>
      <c r="U37" s="358" t="s">
        <v>15</v>
      </c>
      <c r="V37" s="320"/>
      <c r="W37" s="359" t="n">
        <f aca="false">INT(G37/J37)</f>
        <v>71</v>
      </c>
      <c r="X37" s="360" t="n">
        <f aca="false">MOD(G37,J37)</f>
        <v>0</v>
      </c>
      <c r="Y37" s="88"/>
      <c r="Z37" s="317" t="n">
        <f aca="false">ROUNDDOWN((G37/J37),2)</f>
        <v>71</v>
      </c>
      <c r="AA37" s="361" t="n">
        <f aca="false">MOD(G37*10,J37)</f>
        <v>0</v>
      </c>
      <c r="AB37" s="361" t="n">
        <f aca="false">MOD(G37*100,J37)</f>
        <v>0</v>
      </c>
      <c r="AC37" s="67"/>
      <c r="AD37" s="67"/>
      <c r="AE37" s="2"/>
      <c r="AF37" s="2"/>
      <c r="AG37" s="2"/>
      <c r="AH37" s="2"/>
      <c r="AI37" s="2"/>
      <c r="AJ37" s="2"/>
      <c r="AK37" s="2"/>
    </row>
    <row r="38" customFormat="false" ht="16.5" hidden="false" customHeight="false" outlineLevel="0" collapsed="false">
      <c r="A38" s="2"/>
      <c r="B38" s="2"/>
      <c r="D38" s="86" t="s">
        <v>16</v>
      </c>
      <c r="E38" s="90"/>
      <c r="F38" s="90"/>
      <c r="G38" s="90" t="n">
        <f aca="true">INT(((RAND()*param1)+param2))</f>
        <v>129</v>
      </c>
      <c r="H38" s="65" t="s">
        <v>86</v>
      </c>
      <c r="I38" s="13"/>
      <c r="J38" s="357" t="n">
        <f aca="true">INT(((RAND()*param3)+param4))</f>
        <v>6</v>
      </c>
      <c r="K38" s="17" t="s">
        <v>14</v>
      </c>
      <c r="L38" s="91"/>
      <c r="M38" s="90"/>
      <c r="N38" s="91"/>
      <c r="O38" s="91"/>
      <c r="P38" s="90"/>
      <c r="Q38" s="13"/>
      <c r="R38" s="13"/>
      <c r="S38" s="13"/>
      <c r="T38" s="13"/>
      <c r="U38" s="358" t="s">
        <v>16</v>
      </c>
      <c r="V38" s="323"/>
      <c r="W38" s="359" t="n">
        <f aca="false">INT(G38/J38)</f>
        <v>21</v>
      </c>
      <c r="X38" s="360" t="n">
        <f aca="false">MOD(G38,J38)</f>
        <v>3</v>
      </c>
      <c r="Y38" s="22"/>
      <c r="Z38" s="317" t="n">
        <f aca="false">ROUNDDOWN((G38/J38),2)</f>
        <v>21.5</v>
      </c>
      <c r="AA38" s="361" t="n">
        <f aca="false">MOD(G38*10,J38)</f>
        <v>0</v>
      </c>
      <c r="AB38" s="361" t="n">
        <f aca="false">MOD(G38*100,J38)</f>
        <v>0</v>
      </c>
      <c r="AC38" s="13"/>
      <c r="AD38" s="13"/>
      <c r="AE38" s="2"/>
      <c r="AF38" s="2"/>
      <c r="AG38" s="2"/>
      <c r="AH38" s="2"/>
      <c r="AI38" s="2"/>
      <c r="AJ38" s="2"/>
      <c r="AK38" s="2"/>
    </row>
    <row r="39" customFormat="false" ht="16.5" hidden="false" customHeight="false" outlineLevel="0" collapsed="false">
      <c r="A39" s="2"/>
      <c r="B39" s="2"/>
      <c r="D39" s="86" t="s">
        <v>17</v>
      </c>
      <c r="E39" s="90"/>
      <c r="F39" s="21"/>
      <c r="G39" s="90" t="n">
        <f aca="true">INT(((RAND()*param1)+param2))</f>
        <v>769</v>
      </c>
      <c r="H39" s="65" t="s">
        <v>86</v>
      </c>
      <c r="I39" s="13"/>
      <c r="J39" s="357" t="n">
        <f aca="true">INT(((RAND()*param3)+param4))</f>
        <v>9</v>
      </c>
      <c r="K39" s="17" t="s">
        <v>14</v>
      </c>
      <c r="L39" s="362"/>
      <c r="M39" s="363"/>
      <c r="N39" s="364"/>
      <c r="O39" s="362"/>
      <c r="P39" s="363"/>
      <c r="Q39" s="13"/>
      <c r="R39" s="13"/>
      <c r="S39" s="299"/>
      <c r="T39" s="299"/>
      <c r="U39" s="358" t="s">
        <v>17</v>
      </c>
      <c r="V39" s="365"/>
      <c r="W39" s="359" t="n">
        <f aca="false">INT(G39/J39)</f>
        <v>85</v>
      </c>
      <c r="X39" s="360" t="n">
        <f aca="false">MOD(G39,J39)</f>
        <v>4</v>
      </c>
      <c r="Y39" s="299"/>
      <c r="Z39" s="317" t="n">
        <f aca="false">ROUNDDOWN((G39/J39),2)</f>
        <v>85.44</v>
      </c>
      <c r="AA39" s="361" t="n">
        <f aca="false">MOD(G39*10,J39)</f>
        <v>4</v>
      </c>
      <c r="AB39" s="361" t="n">
        <f aca="false">MOD(G39*100,J39)</f>
        <v>4</v>
      </c>
      <c r="AC39" s="301" t="n">
        <f aca="false">M38*M39</f>
        <v>0</v>
      </c>
      <c r="AD39" s="301"/>
      <c r="AE39" s="2"/>
      <c r="AF39" s="2"/>
      <c r="AG39" s="2"/>
      <c r="AH39" s="2"/>
      <c r="AI39" s="2"/>
      <c r="AJ39" s="2"/>
      <c r="AK39" s="2"/>
    </row>
    <row r="40" customFormat="false" ht="16.5" hidden="false" customHeight="false" outlineLevel="0" collapsed="false">
      <c r="A40" s="2"/>
      <c r="B40" s="2"/>
      <c r="D40" s="86" t="s">
        <v>47</v>
      </c>
      <c r="E40" s="22"/>
      <c r="F40" s="22"/>
      <c r="G40" s="90" t="n">
        <f aca="true">INT(((RAND()*param1)+param2))</f>
        <v>285</v>
      </c>
      <c r="H40" s="65" t="s">
        <v>86</v>
      </c>
      <c r="I40" s="13"/>
      <c r="J40" s="357" t="n">
        <f aca="true">INT(((RAND()*param3)+param4))</f>
        <v>3</v>
      </c>
      <c r="K40" s="17" t="s">
        <v>14</v>
      </c>
      <c r="L40" s="13"/>
      <c r="M40" s="13"/>
      <c r="N40" s="13"/>
      <c r="O40" s="13"/>
      <c r="P40" s="13"/>
      <c r="Q40" s="13"/>
      <c r="R40" s="13"/>
      <c r="S40" s="13"/>
      <c r="T40" s="13"/>
      <c r="U40" s="366" t="s">
        <v>47</v>
      </c>
      <c r="V40" s="367"/>
      <c r="W40" s="368" t="n">
        <f aca="false">INT(G40/J40)</f>
        <v>95</v>
      </c>
      <c r="X40" s="369" t="n">
        <f aca="false">MOD(G40,J40)</f>
        <v>0</v>
      </c>
      <c r="Y40" s="22"/>
      <c r="Z40" s="317" t="n">
        <f aca="false">ROUNDDOWN((G40/J40),2)</f>
        <v>95</v>
      </c>
      <c r="AA40" s="361" t="n">
        <f aca="false">MOD(G40*10,J40)</f>
        <v>0</v>
      </c>
      <c r="AB40" s="361" t="n">
        <f aca="false">MOD(G40*100,J40)</f>
        <v>0</v>
      </c>
      <c r="AC40" s="13"/>
      <c r="AD40" s="13"/>
      <c r="AE40" s="2"/>
      <c r="AF40" s="2"/>
      <c r="AG40" s="2"/>
      <c r="AH40" s="2"/>
      <c r="AI40" s="2"/>
      <c r="AJ40" s="2"/>
      <c r="AK40" s="2"/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4"/>
      <c r="V41" s="14"/>
      <c r="W41" s="14"/>
      <c r="X41" s="13"/>
      <c r="Y41" s="13"/>
      <c r="Z41" s="13"/>
      <c r="AA41" s="13"/>
      <c r="AB41" s="13"/>
      <c r="AC41" s="13"/>
      <c r="AD41" s="13"/>
      <c r="AE41" s="2"/>
      <c r="AF41" s="2"/>
      <c r="AG41" s="2"/>
      <c r="AH41" s="2"/>
      <c r="AI41" s="2"/>
      <c r="AJ41" s="2"/>
      <c r="AK41" s="2"/>
    </row>
    <row r="42" customFormat="false" ht="16.5" hidden="false" customHeight="false" outlineLevel="0" collapsed="false">
      <c r="A42" s="2"/>
      <c r="B42" s="2"/>
      <c r="C42" s="21"/>
      <c r="D42" s="22"/>
      <c r="E42" s="22"/>
      <c r="F42" s="22"/>
      <c r="G42" s="22"/>
      <c r="H42" s="22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4"/>
      <c r="V42" s="14"/>
      <c r="W42" s="14"/>
      <c r="X42" s="13"/>
      <c r="Y42" s="13"/>
      <c r="Z42" s="13"/>
      <c r="AA42" s="13"/>
      <c r="AB42" s="13"/>
      <c r="AC42" s="13"/>
      <c r="AD42" s="13"/>
      <c r="AE42" s="2"/>
      <c r="AF42" s="2"/>
      <c r="AG42" s="2"/>
      <c r="AH42" s="2"/>
      <c r="AI42" s="2"/>
      <c r="AJ42" s="2"/>
      <c r="AK42" s="2"/>
    </row>
    <row r="43" customFormat="false" ht="26.25" hidden="false" customHeight="false" outlineLevel="0" collapsed="false">
      <c r="A43" s="2"/>
      <c r="B43" s="2"/>
      <c r="C43" s="19" t="s">
        <v>20</v>
      </c>
      <c r="D43" s="13"/>
      <c r="E43" s="13"/>
      <c r="F43" s="13"/>
      <c r="G43" s="34"/>
      <c r="H43" s="34"/>
      <c r="I43" s="34"/>
      <c r="J43" s="15"/>
      <c r="K43" s="13"/>
      <c r="L43" s="13"/>
      <c r="M43" s="13"/>
      <c r="N43" s="13"/>
      <c r="O43" s="13"/>
      <c r="P43" s="13"/>
      <c r="Q43" s="13"/>
      <c r="R43" s="13"/>
      <c r="S43" s="20" t="s">
        <v>20</v>
      </c>
      <c r="T43" s="20"/>
      <c r="U43" s="352"/>
      <c r="V43" s="310"/>
      <c r="W43" s="353" t="s">
        <v>81</v>
      </c>
      <c r="X43" s="354" t="s">
        <v>82</v>
      </c>
      <c r="Y43" s="13"/>
      <c r="Z43" s="355" t="s">
        <v>83</v>
      </c>
      <c r="AA43" s="356" t="s">
        <v>84</v>
      </c>
      <c r="AB43" s="356" t="s">
        <v>85</v>
      </c>
      <c r="AC43" s="13"/>
      <c r="AD43" s="13"/>
      <c r="AE43" s="2"/>
      <c r="AF43" s="2"/>
      <c r="AG43" s="2"/>
      <c r="AH43" s="2"/>
      <c r="AI43" s="2"/>
      <c r="AJ43" s="2"/>
      <c r="AK43" s="2"/>
    </row>
    <row r="44" customFormat="false" ht="16.5" hidden="false" customHeight="false" outlineLevel="0" collapsed="false">
      <c r="A44" s="2"/>
      <c r="B44" s="2"/>
      <c r="D44" s="86" t="s">
        <v>12</v>
      </c>
      <c r="E44" s="13"/>
      <c r="F44" s="13"/>
      <c r="G44" s="90" t="n">
        <f aca="true">INT(((RAND()*param1)+param2))</f>
        <v>309</v>
      </c>
      <c r="H44" s="65" t="s">
        <v>86</v>
      </c>
      <c r="I44" s="13"/>
      <c r="J44" s="357" t="n">
        <f aca="true">INT(((RAND()*param3)+param4))</f>
        <v>7</v>
      </c>
      <c r="K44" s="17" t="s">
        <v>14</v>
      </c>
      <c r="L44" s="13"/>
      <c r="M44" s="13"/>
      <c r="N44" s="13"/>
      <c r="O44" s="13"/>
      <c r="P44" s="13"/>
      <c r="Q44" s="13"/>
      <c r="R44" s="13"/>
      <c r="S44" s="13"/>
      <c r="T44" s="13"/>
      <c r="U44" s="358" t="s">
        <v>12</v>
      </c>
      <c r="V44" s="315"/>
      <c r="W44" s="359" t="n">
        <f aca="false">INT(G44/J44)</f>
        <v>44</v>
      </c>
      <c r="X44" s="360" t="n">
        <f aca="false">MOD(G44,J44)</f>
        <v>1</v>
      </c>
      <c r="Y44" s="13"/>
      <c r="Z44" s="317" t="n">
        <f aca="false">ROUNDDOWN((G44/J44),2)</f>
        <v>44.14</v>
      </c>
      <c r="AA44" s="361" t="n">
        <f aca="false">MOD(G44*10,J44)</f>
        <v>3</v>
      </c>
      <c r="AB44" s="361" t="n">
        <f aca="false">MOD(G44*100,J44)</f>
        <v>2</v>
      </c>
      <c r="AC44" s="13"/>
      <c r="AD44" s="13"/>
      <c r="AE44" s="2"/>
      <c r="AF44" s="2"/>
      <c r="AG44" s="2"/>
      <c r="AH44" s="2"/>
      <c r="AI44" s="2"/>
      <c r="AJ44" s="2"/>
      <c r="AK44" s="2"/>
    </row>
    <row r="45" customFormat="false" ht="16.5" hidden="false" customHeight="false" outlineLevel="0" collapsed="false">
      <c r="A45" s="2"/>
      <c r="B45" s="2"/>
      <c r="D45" s="86" t="s">
        <v>15</v>
      </c>
      <c r="E45" s="88"/>
      <c r="F45" s="87"/>
      <c r="G45" s="90" t="n">
        <f aca="true">INT(((RAND()*param1)+param2))</f>
        <v>313</v>
      </c>
      <c r="H45" s="65" t="s">
        <v>86</v>
      </c>
      <c r="I45" s="13"/>
      <c r="J45" s="357" t="n">
        <f aca="true">INT(((RAND()*param3)+param4))</f>
        <v>5</v>
      </c>
      <c r="K45" s="17" t="s">
        <v>14</v>
      </c>
      <c r="L45" s="67"/>
      <c r="M45" s="67"/>
      <c r="N45" s="67"/>
      <c r="O45" s="67"/>
      <c r="P45" s="67"/>
      <c r="Q45" s="13"/>
      <c r="R45" s="13"/>
      <c r="S45" s="297"/>
      <c r="T45" s="297"/>
      <c r="U45" s="358" t="s">
        <v>15</v>
      </c>
      <c r="V45" s="320"/>
      <c r="W45" s="359" t="n">
        <f aca="false">INT(G45/J45)</f>
        <v>62</v>
      </c>
      <c r="X45" s="360" t="n">
        <f aca="false">MOD(G45,J45)</f>
        <v>3</v>
      </c>
      <c r="Y45" s="88"/>
      <c r="Z45" s="317" t="n">
        <f aca="false">ROUNDDOWN((G45/J45),2)</f>
        <v>62.6</v>
      </c>
      <c r="AA45" s="361" t="n">
        <f aca="false">MOD(G45*10,J45)</f>
        <v>0</v>
      </c>
      <c r="AB45" s="361" t="n">
        <f aca="false">MOD(G45*100,J45)</f>
        <v>0</v>
      </c>
      <c r="AC45" s="67"/>
      <c r="AD45" s="67"/>
      <c r="AE45" s="2"/>
      <c r="AF45" s="2"/>
      <c r="AG45" s="2"/>
      <c r="AH45" s="2"/>
      <c r="AI45" s="2"/>
      <c r="AJ45" s="2"/>
      <c r="AK45" s="2"/>
    </row>
    <row r="46" customFormat="false" ht="16.5" hidden="false" customHeight="false" outlineLevel="0" collapsed="false">
      <c r="A46" s="2"/>
      <c r="B46" s="2"/>
      <c r="D46" s="86" t="s">
        <v>16</v>
      </c>
      <c r="E46" s="90"/>
      <c r="F46" s="90"/>
      <c r="G46" s="90" t="n">
        <f aca="true">INT(((RAND()*param1)+param2))</f>
        <v>572</v>
      </c>
      <c r="H46" s="65" t="s">
        <v>86</v>
      </c>
      <c r="I46" s="13"/>
      <c r="J46" s="357" t="n">
        <f aca="true">INT(((RAND()*param3)+param4))</f>
        <v>5</v>
      </c>
      <c r="K46" s="17" t="s">
        <v>14</v>
      </c>
      <c r="L46" s="91"/>
      <c r="M46" s="90"/>
      <c r="N46" s="91"/>
      <c r="O46" s="91"/>
      <c r="P46" s="90"/>
      <c r="Q46" s="13"/>
      <c r="R46" s="13"/>
      <c r="S46" s="13"/>
      <c r="T46" s="13"/>
      <c r="U46" s="358" t="s">
        <v>16</v>
      </c>
      <c r="V46" s="323"/>
      <c r="W46" s="359" t="n">
        <f aca="false">INT(G46/J46)</f>
        <v>114</v>
      </c>
      <c r="X46" s="360" t="n">
        <f aca="false">MOD(G46,J46)</f>
        <v>2</v>
      </c>
      <c r="Y46" s="22"/>
      <c r="Z46" s="317" t="n">
        <f aca="false">ROUNDDOWN((G46/J46),2)</f>
        <v>114.4</v>
      </c>
      <c r="AA46" s="361" t="n">
        <f aca="false">MOD(G46*10,J46)</f>
        <v>0</v>
      </c>
      <c r="AB46" s="361" t="n">
        <f aca="false">MOD(G46*100,J46)</f>
        <v>0</v>
      </c>
      <c r="AC46" s="13"/>
      <c r="AD46" s="13"/>
      <c r="AE46" s="2"/>
      <c r="AF46" s="2"/>
      <c r="AG46" s="2"/>
      <c r="AH46" s="2"/>
      <c r="AI46" s="2"/>
      <c r="AJ46" s="2"/>
      <c r="AK46" s="2"/>
    </row>
    <row r="47" customFormat="false" ht="16.5" hidden="false" customHeight="false" outlineLevel="0" collapsed="false">
      <c r="A47" s="2"/>
      <c r="B47" s="2"/>
      <c r="D47" s="86" t="s">
        <v>17</v>
      </c>
      <c r="E47" s="90"/>
      <c r="F47" s="21"/>
      <c r="G47" s="90" t="n">
        <f aca="true">INT(((RAND()*param1)+param2))</f>
        <v>830</v>
      </c>
      <c r="H47" s="65" t="s">
        <v>86</v>
      </c>
      <c r="I47" s="13"/>
      <c r="J47" s="357" t="n">
        <f aca="true">INT(((RAND()*param3)+param4))</f>
        <v>9</v>
      </c>
      <c r="K47" s="17" t="s">
        <v>14</v>
      </c>
      <c r="L47" s="362"/>
      <c r="M47" s="363"/>
      <c r="N47" s="364"/>
      <c r="O47" s="362"/>
      <c r="P47" s="363"/>
      <c r="Q47" s="13"/>
      <c r="R47" s="13"/>
      <c r="S47" s="299"/>
      <c r="T47" s="299"/>
      <c r="U47" s="358" t="s">
        <v>17</v>
      </c>
      <c r="V47" s="365"/>
      <c r="W47" s="359" t="n">
        <f aca="false">INT(G47/J47)</f>
        <v>92</v>
      </c>
      <c r="X47" s="360" t="n">
        <f aca="false">MOD(G47,J47)</f>
        <v>2</v>
      </c>
      <c r="Y47" s="299"/>
      <c r="Z47" s="317" t="n">
        <f aca="false">ROUNDDOWN((G47/J47),2)</f>
        <v>92.22</v>
      </c>
      <c r="AA47" s="361" t="n">
        <f aca="false">MOD(G47*10,J47)</f>
        <v>2</v>
      </c>
      <c r="AB47" s="361" t="n">
        <f aca="false">MOD(G47*100,J47)</f>
        <v>2</v>
      </c>
      <c r="AC47" s="301" t="n">
        <f aca="false">M46*M47</f>
        <v>0</v>
      </c>
      <c r="AD47" s="301"/>
      <c r="AE47" s="2"/>
      <c r="AF47" s="2"/>
      <c r="AG47" s="2"/>
      <c r="AH47" s="2"/>
      <c r="AI47" s="2"/>
      <c r="AJ47" s="2"/>
      <c r="AK47" s="2"/>
    </row>
    <row r="48" customFormat="false" ht="16.5" hidden="false" customHeight="false" outlineLevel="0" collapsed="false">
      <c r="A48" s="2"/>
      <c r="B48" s="2"/>
      <c r="D48" s="86" t="s">
        <v>47</v>
      </c>
      <c r="E48" s="22"/>
      <c r="F48" s="22"/>
      <c r="G48" s="90" t="n">
        <f aca="true">INT(((RAND()*param1)+param2))</f>
        <v>540</v>
      </c>
      <c r="H48" s="65" t="s">
        <v>86</v>
      </c>
      <c r="I48" s="13"/>
      <c r="J48" s="357" t="n">
        <f aca="true">INT(((RAND()*param3)+param4))</f>
        <v>8</v>
      </c>
      <c r="K48" s="17" t="s">
        <v>14</v>
      </c>
      <c r="L48" s="13"/>
      <c r="M48" s="13"/>
      <c r="N48" s="13"/>
      <c r="O48" s="13"/>
      <c r="P48" s="13"/>
      <c r="Q48" s="13"/>
      <c r="R48" s="13"/>
      <c r="S48" s="13"/>
      <c r="T48" s="13"/>
      <c r="U48" s="366" t="s">
        <v>47</v>
      </c>
      <c r="V48" s="367"/>
      <c r="W48" s="368" t="n">
        <f aca="false">INT(G48/J48)</f>
        <v>67</v>
      </c>
      <c r="X48" s="369" t="n">
        <f aca="false">MOD(G48,J48)</f>
        <v>4</v>
      </c>
      <c r="Y48" s="22"/>
      <c r="Z48" s="317" t="n">
        <f aca="false">ROUNDDOWN((G48/J48),2)</f>
        <v>67.5</v>
      </c>
      <c r="AA48" s="361" t="n">
        <f aca="false">MOD(G48*10,J48)</f>
        <v>0</v>
      </c>
      <c r="AB48" s="361" t="n">
        <f aca="false">MOD(G48*100,J48)</f>
        <v>0</v>
      </c>
      <c r="AC48" s="13"/>
      <c r="AD48" s="13"/>
      <c r="AE48" s="2"/>
      <c r="AF48" s="2"/>
      <c r="AG48" s="2"/>
      <c r="AH48" s="2"/>
      <c r="AI48" s="2"/>
      <c r="AJ48" s="2"/>
      <c r="AK48" s="2"/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4"/>
      <c r="V49" s="14"/>
      <c r="W49" s="14"/>
      <c r="X49" s="13"/>
      <c r="Y49" s="13"/>
      <c r="Z49" s="13"/>
      <c r="AA49" s="13"/>
      <c r="AB49" s="13"/>
      <c r="AC49" s="13"/>
      <c r="AD49" s="13"/>
      <c r="AE49" s="2"/>
      <c r="AF49" s="2"/>
      <c r="AG49" s="2"/>
      <c r="AH49" s="2"/>
      <c r="AI49" s="2"/>
      <c r="AJ49" s="2"/>
      <c r="AK49" s="2"/>
    </row>
    <row r="50" customFormat="false" ht="16.5" hidden="false" customHeight="false" outlineLevel="0" collapsed="false">
      <c r="A50" s="2"/>
      <c r="B50" s="2"/>
      <c r="C50" s="21"/>
      <c r="D50" s="22"/>
      <c r="E50" s="22"/>
      <c r="F50" s="22"/>
      <c r="G50" s="22"/>
      <c r="H50" s="22"/>
      <c r="I50" s="2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4"/>
      <c r="V50" s="14"/>
      <c r="W50" s="14"/>
      <c r="X50" s="13"/>
      <c r="Y50" s="13"/>
      <c r="Z50" s="13"/>
      <c r="AA50" s="13"/>
      <c r="AB50" s="13"/>
      <c r="AC50" s="13"/>
      <c r="AD50" s="13"/>
      <c r="AE50" s="2"/>
      <c r="AF50" s="2"/>
      <c r="AG50" s="2"/>
      <c r="AH50" s="2"/>
      <c r="AI50" s="2"/>
      <c r="AJ50" s="2"/>
      <c r="AK50" s="2"/>
    </row>
    <row r="51" customFormat="false" ht="15.75" hidden="false" customHeight="false" outlineLevel="0" collapsed="false">
      <c r="A51" s="2"/>
      <c r="B51" s="2"/>
      <c r="C51" s="370"/>
      <c r="D51" s="371"/>
      <c r="E51" s="371"/>
      <c r="F51" s="371"/>
      <c r="G51" s="371"/>
      <c r="H51" s="371"/>
      <c r="I51" s="371"/>
      <c r="J51" s="372"/>
      <c r="K51" s="371"/>
      <c r="L51" s="371"/>
      <c r="M51" s="371"/>
      <c r="N51" s="371"/>
      <c r="O51" s="371"/>
      <c r="P51" s="371"/>
      <c r="Q51" s="371"/>
      <c r="R51" s="371"/>
      <c r="S51" s="373"/>
      <c r="T51" s="373"/>
      <c r="U51" s="371"/>
      <c r="V51" s="373"/>
      <c r="W51" s="374"/>
      <c r="X51" s="375"/>
      <c r="Y51" s="371"/>
      <c r="Z51" s="376"/>
      <c r="AA51" s="377"/>
      <c r="AB51" s="377"/>
      <c r="AC51" s="371"/>
      <c r="AD51" s="371"/>
      <c r="AE51" s="2"/>
      <c r="AF51" s="2"/>
      <c r="AG51" s="2"/>
      <c r="AH51" s="2"/>
      <c r="AI51" s="2"/>
      <c r="AJ51" s="2"/>
      <c r="AK51" s="2"/>
    </row>
    <row r="52" customFormat="false" ht="16.5" hidden="false" customHeight="false" outlineLevel="0" collapsed="false">
      <c r="A52" s="2"/>
      <c r="B52" s="2"/>
      <c r="C52" s="372"/>
      <c r="D52" s="378"/>
      <c r="E52" s="371"/>
      <c r="F52" s="371"/>
      <c r="G52" s="379"/>
      <c r="H52" s="371"/>
      <c r="I52" s="371"/>
      <c r="J52" s="380"/>
      <c r="K52" s="371"/>
      <c r="L52" s="371"/>
      <c r="M52" s="371"/>
      <c r="N52" s="371"/>
      <c r="O52" s="371"/>
      <c r="P52" s="371"/>
      <c r="Q52" s="371"/>
      <c r="R52" s="371"/>
      <c r="S52" s="371"/>
      <c r="T52" s="371"/>
      <c r="U52" s="381"/>
      <c r="V52" s="382"/>
      <c r="W52" s="383"/>
      <c r="X52" s="384"/>
      <c r="Y52" s="371"/>
      <c r="Z52" s="371"/>
      <c r="AA52" s="385"/>
      <c r="AB52" s="385"/>
      <c r="AC52" s="371"/>
      <c r="AD52" s="371"/>
      <c r="AE52" s="2"/>
      <c r="AF52" s="2"/>
      <c r="AG52" s="2"/>
      <c r="AH52" s="2"/>
      <c r="AI52" s="2"/>
      <c r="AJ52" s="2"/>
      <c r="AK52" s="2"/>
    </row>
    <row r="53" customFormat="false" ht="16.5" hidden="false" customHeight="false" outlineLevel="0" collapsed="false">
      <c r="A53" s="2"/>
      <c r="B53" s="2"/>
      <c r="C53" s="372"/>
      <c r="D53" s="378"/>
      <c r="E53" s="386"/>
      <c r="F53" s="381"/>
      <c r="G53" s="379"/>
      <c r="H53" s="371"/>
      <c r="I53" s="371"/>
      <c r="J53" s="380"/>
      <c r="K53" s="381"/>
      <c r="L53" s="381"/>
      <c r="M53" s="381"/>
      <c r="N53" s="381"/>
      <c r="O53" s="381"/>
      <c r="P53" s="381"/>
      <c r="Q53" s="371"/>
      <c r="R53" s="371"/>
      <c r="S53" s="387"/>
      <c r="T53" s="387"/>
      <c r="U53" s="381"/>
      <c r="V53" s="386"/>
      <c r="W53" s="383"/>
      <c r="X53" s="384"/>
      <c r="Y53" s="386"/>
      <c r="Z53" s="371"/>
      <c r="AA53" s="385"/>
      <c r="AB53" s="385"/>
      <c r="AC53" s="381"/>
      <c r="AD53" s="381"/>
      <c r="AE53" s="2"/>
      <c r="AF53" s="2"/>
      <c r="AG53" s="2"/>
      <c r="AH53" s="2"/>
      <c r="AI53" s="2"/>
      <c r="AJ53" s="2"/>
      <c r="AK53" s="2"/>
    </row>
    <row r="54" customFormat="false" ht="16.5" hidden="false" customHeight="false" outlineLevel="0" collapsed="false">
      <c r="A54" s="2"/>
      <c r="B54" s="2"/>
      <c r="C54" s="372"/>
      <c r="D54" s="378"/>
      <c r="E54" s="379"/>
      <c r="F54" s="379"/>
      <c r="G54" s="379"/>
      <c r="H54" s="371"/>
      <c r="I54" s="371"/>
      <c r="J54" s="380"/>
      <c r="K54" s="388"/>
      <c r="L54" s="388"/>
      <c r="M54" s="379"/>
      <c r="N54" s="388"/>
      <c r="O54" s="388"/>
      <c r="P54" s="379"/>
      <c r="Q54" s="371"/>
      <c r="R54" s="371"/>
      <c r="S54" s="371"/>
      <c r="T54" s="371"/>
      <c r="U54" s="381"/>
      <c r="V54" s="389"/>
      <c r="W54" s="383"/>
      <c r="X54" s="384"/>
      <c r="Y54" s="389"/>
      <c r="Z54" s="371"/>
      <c r="AA54" s="385"/>
      <c r="AB54" s="385"/>
      <c r="AC54" s="371"/>
      <c r="AD54" s="371"/>
      <c r="AE54" s="2"/>
      <c r="AF54" s="2"/>
      <c r="AG54" s="2"/>
      <c r="AH54" s="2"/>
      <c r="AI54" s="2"/>
      <c r="AJ54" s="2"/>
      <c r="AK54" s="2"/>
    </row>
    <row r="55" customFormat="false" ht="16.5" hidden="false" customHeight="false" outlineLevel="0" collapsed="false">
      <c r="A55" s="2"/>
      <c r="B55" s="2"/>
      <c r="C55" s="372"/>
      <c r="D55" s="378"/>
      <c r="E55" s="379"/>
      <c r="F55" s="390"/>
      <c r="G55" s="379"/>
      <c r="H55" s="371"/>
      <c r="I55" s="371"/>
      <c r="J55" s="380"/>
      <c r="K55" s="388"/>
      <c r="L55" s="390"/>
      <c r="M55" s="379"/>
      <c r="N55" s="388"/>
      <c r="O55" s="390"/>
      <c r="P55" s="379"/>
      <c r="Q55" s="371"/>
      <c r="R55" s="371"/>
      <c r="S55" s="391"/>
      <c r="T55" s="391"/>
      <c r="U55" s="381"/>
      <c r="V55" s="391"/>
      <c r="W55" s="383"/>
      <c r="X55" s="384"/>
      <c r="Y55" s="391"/>
      <c r="Z55" s="371"/>
      <c r="AA55" s="385"/>
      <c r="AB55" s="385"/>
      <c r="AC55" s="392"/>
      <c r="AD55" s="392"/>
      <c r="AE55" s="2"/>
      <c r="AF55" s="2"/>
      <c r="AG55" s="2"/>
      <c r="AH55" s="2"/>
      <c r="AI55" s="2"/>
      <c r="AJ55" s="2"/>
      <c r="AK55" s="2"/>
    </row>
    <row r="56" customFormat="false" ht="16.5" hidden="false" customHeight="false" outlineLevel="0" collapsed="false">
      <c r="A56" s="2"/>
      <c r="B56" s="2"/>
      <c r="C56" s="372"/>
      <c r="D56" s="378"/>
      <c r="E56" s="389"/>
      <c r="F56" s="389"/>
      <c r="G56" s="379"/>
      <c r="H56" s="371"/>
      <c r="I56" s="371"/>
      <c r="J56" s="380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81"/>
      <c r="V56" s="389"/>
      <c r="W56" s="383"/>
      <c r="X56" s="384"/>
      <c r="Y56" s="389"/>
      <c r="Z56" s="371"/>
      <c r="AA56" s="385"/>
      <c r="AB56" s="385"/>
      <c r="AC56" s="371"/>
      <c r="AD56" s="371"/>
      <c r="AE56" s="2"/>
      <c r="AF56" s="2"/>
      <c r="AG56" s="2"/>
      <c r="AH56" s="2"/>
      <c r="AI56" s="2"/>
      <c r="AJ56" s="2"/>
      <c r="AK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</row>
    <row r="70" customFormat="false" ht="12.75" hidden="false" customHeight="false" outlineLevel="0" collapsed="false">
      <c r="A70" s="2"/>
      <c r="B70" s="2"/>
      <c r="C70" s="3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</row>
  </sheetData>
  <sheetProtection sheet="true" objects="true" scenarios="true"/>
  <mergeCells count="2">
    <mergeCell ref="C2:Q2"/>
    <mergeCell ref="N15:O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28"/>
    <col collapsed="false" customWidth="true" hidden="false" outlineLevel="0" max="10" min="4" style="0" width="7.14"/>
    <col collapsed="false" customWidth="true" hidden="false" outlineLevel="0" max="13" min="11" style="0" width="6.28"/>
    <col collapsed="false" customWidth="true" hidden="false" outlineLevel="0" max="14" min="14" style="393" width="1.85"/>
    <col collapsed="false" customWidth="true" hidden="false" outlineLevel="0" max="19" min="15" style="393" width="6.28"/>
    <col collapsed="false" customWidth="true" hidden="false" outlineLevel="0" max="20" min="20" style="393" width="6.7"/>
    <col collapsed="false" customWidth="true" hidden="false" outlineLevel="0" max="33" min="21" style="393" width="6.28"/>
    <col collapsed="false" customWidth="true" hidden="false" outlineLevel="0" max="42" min="34" style="394" width="6.28"/>
    <col collapsed="false" customWidth="true" hidden="false" outlineLevel="0" max="66" min="43" style="0" width="6.28"/>
  </cols>
  <sheetData>
    <row r="1" customFormat="false" ht="12.75" hidden="false" customHeight="false" outlineLevel="0" collapsed="false">
      <c r="B1" s="0" t="s">
        <v>52</v>
      </c>
      <c r="D1" s="115"/>
      <c r="E1" s="115"/>
      <c r="F1" s="115"/>
      <c r="G1" s="115"/>
      <c r="H1" s="115"/>
      <c r="J1" s="0" t="s">
        <v>53</v>
      </c>
      <c r="K1" s="115"/>
      <c r="L1" s="115"/>
    </row>
    <row r="2" customFormat="false" ht="12.75" hidden="false" customHeight="false" outlineLevel="0" collapsed="false">
      <c r="O2" s="395" t="s">
        <v>87</v>
      </c>
      <c r="Z2" s="393" t="s">
        <v>88</v>
      </c>
      <c r="AB2" s="396" t="str">
        <f aca="false">J3</f>
        <v>TOR248</v>
      </c>
      <c r="AC2" s="396"/>
    </row>
    <row r="3" customFormat="false" ht="15.75" hidden="false" customHeight="false" outlineLevel="0" collapsed="false">
      <c r="B3" s="397" t="s">
        <v>89</v>
      </c>
      <c r="C3" s="397"/>
      <c r="D3" s="397"/>
      <c r="E3" s="397"/>
      <c r="J3" s="398" t="str">
        <f aca="true">"TOR"&amp;INT(RAND()*900+100)</f>
        <v>TOR248</v>
      </c>
      <c r="K3" s="398"/>
      <c r="AF3" s="395" t="s">
        <v>90</v>
      </c>
    </row>
    <row r="4" customFormat="false" ht="12.75" hidden="false" customHeight="false" outlineLevel="0" collapsed="false">
      <c r="O4" s="393" t="n">
        <v>1</v>
      </c>
      <c r="P4" s="393" t="n">
        <f aca="true">INT(RAND()*990+10)</f>
        <v>556</v>
      </c>
      <c r="Q4" s="393" t="n">
        <f aca="true">INT(RAND()*7+3)</f>
        <v>9</v>
      </c>
      <c r="R4" s="393" t="n">
        <f aca="false">P4*Q4</f>
        <v>5004</v>
      </c>
      <c r="S4" s="393" t="n">
        <f aca="true">INT(RAND()*(Q4-1)+1)</f>
        <v>4</v>
      </c>
      <c r="T4" s="393" t="n">
        <f aca="true">IF(S4&gt;7,INT(RAND()*6+1),CHOOSE(S4,1,2,3,4,5,6,7))</f>
        <v>4</v>
      </c>
      <c r="U4" s="393" t="n">
        <f aca="false">R4+T4</f>
        <v>5008</v>
      </c>
      <c r="V4" s="393" t="str">
        <f aca="false">(R4+T4)&amp;" : "&amp;Q4</f>
        <v>5008 : 9</v>
      </c>
      <c r="Y4" s="395" t="s">
        <v>86</v>
      </c>
      <c r="Z4" s="393" t="n">
        <f aca="false">Q4</f>
        <v>9</v>
      </c>
      <c r="AA4" s="395" t="s">
        <v>91</v>
      </c>
      <c r="AB4" s="395" t="n">
        <f aca="false">P4</f>
        <v>556</v>
      </c>
      <c r="AC4" s="399" t="s">
        <v>92</v>
      </c>
      <c r="AD4" s="395" t="n">
        <f aca="false">T4</f>
        <v>4</v>
      </c>
      <c r="AE4" s="395"/>
      <c r="AF4" s="393" t="str">
        <f aca="false">CHOOSE(T4,"orange","jaune","rose","marron","violet","bleu","rouge")</f>
        <v>marron</v>
      </c>
    </row>
    <row r="5" customFormat="false" ht="15" hidden="false" customHeight="false" outlineLevel="0" collapsed="false">
      <c r="B5" s="400" t="s">
        <v>93</v>
      </c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O5" s="393" t="n">
        <v>2</v>
      </c>
      <c r="P5" s="393" t="n">
        <f aca="true">INT(RAND()*990+10)</f>
        <v>411</v>
      </c>
      <c r="Q5" s="393" t="n">
        <f aca="true">INT(RAND()*7+3)</f>
        <v>3</v>
      </c>
      <c r="R5" s="393" t="n">
        <f aca="false">P5*Q5</f>
        <v>1233</v>
      </c>
      <c r="S5" s="393" t="n">
        <f aca="true">INT(RAND()*(Q5-1)+1)</f>
        <v>2</v>
      </c>
      <c r="T5" s="393" t="n">
        <f aca="true">IF(S5&gt;7,INT(RAND()*6+1),CHOOSE(S5,1,2,3,4,5,6,7))</f>
        <v>2</v>
      </c>
      <c r="U5" s="393" t="n">
        <f aca="false">R5+T5</f>
        <v>1235</v>
      </c>
      <c r="V5" s="393" t="str">
        <f aca="false">(R5+T5)&amp;" : "&amp;Q5</f>
        <v>1235 : 3</v>
      </c>
      <c r="Y5" s="395" t="s">
        <v>86</v>
      </c>
      <c r="Z5" s="393" t="n">
        <f aca="false">Q5</f>
        <v>3</v>
      </c>
      <c r="AA5" s="395" t="s">
        <v>91</v>
      </c>
      <c r="AB5" s="395" t="n">
        <f aca="false">P5</f>
        <v>411</v>
      </c>
      <c r="AC5" s="399" t="s">
        <v>92</v>
      </c>
      <c r="AD5" s="395" t="n">
        <f aca="false">T5</f>
        <v>2</v>
      </c>
      <c r="AF5" s="393" t="str">
        <f aca="false">CHOOSE(T5,"orange","jaune","rose","marron","violet","bleu","rouge")</f>
        <v>jaune</v>
      </c>
    </row>
    <row r="6" customFormat="false" ht="12.75" hidden="false" customHeight="false" outlineLevel="0" collapsed="false">
      <c r="O6" s="393" t="n">
        <v>3</v>
      </c>
      <c r="P6" s="393" t="n">
        <f aca="true">INT(RAND()*990+10)</f>
        <v>255</v>
      </c>
      <c r="Q6" s="393" t="n">
        <f aca="true">INT(RAND()*7+3)</f>
        <v>6</v>
      </c>
      <c r="R6" s="393" t="n">
        <f aca="false">P6*Q6</f>
        <v>1530</v>
      </c>
      <c r="S6" s="393" t="n">
        <f aca="true">INT(RAND()*(Q6-1)+1)</f>
        <v>5</v>
      </c>
      <c r="T6" s="393" t="n">
        <f aca="true">IF(S6&gt;7,INT(RAND()*6+1),CHOOSE(S6,1,2,3,4,5,6,7))</f>
        <v>5</v>
      </c>
      <c r="U6" s="393" t="n">
        <f aca="false">R6+T6</f>
        <v>1535</v>
      </c>
      <c r="V6" s="393" t="str">
        <f aca="false">(R6+T6)&amp;" : "&amp;Q6</f>
        <v>1535 : 6</v>
      </c>
      <c r="Y6" s="395" t="s">
        <v>86</v>
      </c>
      <c r="Z6" s="393" t="n">
        <f aca="false">Q6</f>
        <v>6</v>
      </c>
      <c r="AA6" s="395" t="s">
        <v>91</v>
      </c>
      <c r="AB6" s="395" t="n">
        <f aca="false">P6</f>
        <v>255</v>
      </c>
      <c r="AC6" s="399" t="s">
        <v>92</v>
      </c>
      <c r="AD6" s="395" t="n">
        <f aca="false">T6</f>
        <v>5</v>
      </c>
      <c r="AF6" s="393" t="str">
        <f aca="false">CHOOSE(T6,"orange","jaune","rose","marron","violet","bleu","rouge")</f>
        <v>violet</v>
      </c>
    </row>
    <row r="7" customFormat="false" ht="12.75" hidden="false" customHeight="false" outlineLevel="0" collapsed="false">
      <c r="B7" s="401" t="s">
        <v>82</v>
      </c>
      <c r="C7" s="401"/>
      <c r="D7" s="402" t="n">
        <v>1</v>
      </c>
      <c r="E7" s="402" t="n">
        <v>2</v>
      </c>
      <c r="F7" s="402" t="n">
        <v>3</v>
      </c>
      <c r="G7" s="402" t="n">
        <v>4</v>
      </c>
      <c r="H7" s="402" t="n">
        <v>5</v>
      </c>
      <c r="I7" s="402" t="n">
        <v>6</v>
      </c>
      <c r="J7" s="402" t="n">
        <v>7</v>
      </c>
      <c r="O7" s="393" t="n">
        <v>4</v>
      </c>
      <c r="P7" s="393" t="n">
        <f aca="true">INT(RAND()*990+10)</f>
        <v>330</v>
      </c>
      <c r="Q7" s="393" t="n">
        <f aca="true">INT(RAND()*7+3)</f>
        <v>3</v>
      </c>
      <c r="R7" s="393" t="n">
        <f aca="false">P7*Q7</f>
        <v>990</v>
      </c>
      <c r="S7" s="393" t="n">
        <f aca="true">INT(RAND()*(Q7-1)+1)</f>
        <v>1</v>
      </c>
      <c r="T7" s="393" t="n">
        <f aca="true">IF(S7&gt;7,INT(RAND()*6+1),CHOOSE(S7,1,2,3,4,5,6,7))</f>
        <v>1</v>
      </c>
      <c r="U7" s="393" t="n">
        <f aca="false">R7+T7</f>
        <v>991</v>
      </c>
      <c r="V7" s="393" t="str">
        <f aca="false">(R7+T7)&amp;" : "&amp;Q7</f>
        <v>991 : 3</v>
      </c>
      <c r="Y7" s="395" t="s">
        <v>86</v>
      </c>
      <c r="Z7" s="393" t="n">
        <f aca="false">Q7</f>
        <v>3</v>
      </c>
      <c r="AA7" s="395" t="s">
        <v>91</v>
      </c>
      <c r="AB7" s="395" t="n">
        <f aca="false">P7</f>
        <v>330</v>
      </c>
      <c r="AC7" s="399" t="s">
        <v>92</v>
      </c>
      <c r="AD7" s="395" t="n">
        <f aca="false">T7</f>
        <v>1</v>
      </c>
      <c r="AF7" s="393" t="str">
        <f aca="false">CHOOSE(T7,"orange","jaune","rose","marron","violet","bleu","rouge")</f>
        <v>orange</v>
      </c>
    </row>
    <row r="8" customFormat="false" ht="12.75" hidden="false" customHeight="false" outlineLevel="0" collapsed="false">
      <c r="B8" s="401" t="s">
        <v>94</v>
      </c>
      <c r="C8" s="401"/>
      <c r="D8" s="402" t="s">
        <v>95</v>
      </c>
      <c r="E8" s="402" t="s">
        <v>96</v>
      </c>
      <c r="F8" s="402" t="s">
        <v>97</v>
      </c>
      <c r="G8" s="402" t="s">
        <v>98</v>
      </c>
      <c r="H8" s="402" t="s">
        <v>99</v>
      </c>
      <c r="I8" s="402" t="s">
        <v>100</v>
      </c>
      <c r="J8" s="402" t="s">
        <v>101</v>
      </c>
      <c r="O8" s="393" t="n">
        <v>5</v>
      </c>
      <c r="P8" s="393" t="n">
        <f aca="true">INT(RAND()*990+10)</f>
        <v>938</v>
      </c>
      <c r="Q8" s="393" t="n">
        <f aca="true">INT(RAND()*7+3)</f>
        <v>9</v>
      </c>
      <c r="R8" s="393" t="n">
        <f aca="false">P8*Q8</f>
        <v>8442</v>
      </c>
      <c r="S8" s="393" t="n">
        <f aca="true">INT(RAND()*(Q8-1)+1)</f>
        <v>4</v>
      </c>
      <c r="T8" s="393" t="n">
        <f aca="true">IF(S8&gt;7,INT(RAND()*6+1),CHOOSE(S8,1,2,3,4,5,6,7))</f>
        <v>4</v>
      </c>
      <c r="U8" s="393" t="n">
        <f aca="false">R8+T8</f>
        <v>8446</v>
      </c>
      <c r="V8" s="393" t="str">
        <f aca="false">(R8+T8)&amp;" : "&amp;Q8</f>
        <v>8446 : 9</v>
      </c>
      <c r="Y8" s="395" t="s">
        <v>86</v>
      </c>
      <c r="Z8" s="393" t="n">
        <f aca="false">Q8</f>
        <v>9</v>
      </c>
      <c r="AA8" s="395" t="s">
        <v>91</v>
      </c>
      <c r="AB8" s="395" t="n">
        <f aca="false">P8</f>
        <v>938</v>
      </c>
      <c r="AC8" s="399" t="s">
        <v>92</v>
      </c>
      <c r="AD8" s="395" t="n">
        <f aca="false">T8</f>
        <v>4</v>
      </c>
      <c r="AF8" s="393" t="str">
        <f aca="false">CHOOSE(T8,"orange","jaune","rose","marron","violet","bleu","rouge")</f>
        <v>marron</v>
      </c>
    </row>
    <row r="9" customFormat="false" ht="12.75" hidden="false" customHeight="false" outlineLevel="0" collapsed="false">
      <c r="O9" s="393" t="n">
        <v>6</v>
      </c>
      <c r="P9" s="393" t="n">
        <f aca="true">INT(RAND()*990+10)</f>
        <v>333</v>
      </c>
      <c r="Q9" s="393" t="n">
        <f aca="true">INT(RAND()*7+3)</f>
        <v>8</v>
      </c>
      <c r="R9" s="393" t="n">
        <f aca="false">P9*Q9</f>
        <v>2664</v>
      </c>
      <c r="S9" s="393" t="n">
        <f aca="true">INT(RAND()*(Q9-1)+1)</f>
        <v>5</v>
      </c>
      <c r="T9" s="393" t="n">
        <f aca="true">IF(S9&gt;7,INT(RAND()*6+1),CHOOSE(S9,1,2,3,4,5,6,7))</f>
        <v>5</v>
      </c>
      <c r="U9" s="393" t="n">
        <f aca="false">R9+T9</f>
        <v>2669</v>
      </c>
      <c r="V9" s="393" t="str">
        <f aca="false">(R9+T9)&amp;" : "&amp;Q9</f>
        <v>2669 : 8</v>
      </c>
      <c r="Y9" s="395" t="s">
        <v>86</v>
      </c>
      <c r="Z9" s="393" t="n">
        <f aca="false">Q9</f>
        <v>8</v>
      </c>
      <c r="AA9" s="395" t="s">
        <v>91</v>
      </c>
      <c r="AB9" s="395" t="n">
        <f aca="false">P9</f>
        <v>333</v>
      </c>
      <c r="AC9" s="399" t="s">
        <v>92</v>
      </c>
      <c r="AD9" s="395" t="n">
        <f aca="false">T9</f>
        <v>5</v>
      </c>
      <c r="AF9" s="393" t="str">
        <f aca="false">CHOOSE(T9,"orange","jaune","rose","marron","violet","bleu","rouge")</f>
        <v>violet</v>
      </c>
    </row>
    <row r="10" customFormat="false" ht="12.75" hidden="false" customHeight="false" outlineLevel="0" collapsed="false">
      <c r="O10" s="393" t="n">
        <v>7</v>
      </c>
      <c r="P10" s="393" t="n">
        <f aca="true">INT(RAND()*990+10)</f>
        <v>221</v>
      </c>
      <c r="Q10" s="393" t="n">
        <f aca="true">INT(RAND()*7+3)</f>
        <v>6</v>
      </c>
      <c r="R10" s="393" t="n">
        <f aca="false">P10*Q10</f>
        <v>1326</v>
      </c>
      <c r="S10" s="393" t="n">
        <f aca="true">INT(RAND()*(Q10-1)+1)</f>
        <v>5</v>
      </c>
      <c r="T10" s="393" t="n">
        <f aca="true">IF(S10&gt;7,INT(RAND()*6+1),CHOOSE(S10,1,2,3,4,5,6,7))</f>
        <v>5</v>
      </c>
      <c r="U10" s="393" t="n">
        <f aca="false">R10+T10</f>
        <v>1331</v>
      </c>
      <c r="V10" s="393" t="str">
        <f aca="false">(R10+T10)&amp;" : "&amp;Q10</f>
        <v>1331 : 6</v>
      </c>
      <c r="Y10" s="395" t="s">
        <v>86</v>
      </c>
      <c r="Z10" s="393" t="n">
        <f aca="false">Q10</f>
        <v>6</v>
      </c>
      <c r="AA10" s="395" t="s">
        <v>91</v>
      </c>
      <c r="AB10" s="395" t="n">
        <f aca="false">P10</f>
        <v>221</v>
      </c>
      <c r="AC10" s="399" t="s">
        <v>92</v>
      </c>
      <c r="AD10" s="395" t="n">
        <f aca="false">T10</f>
        <v>5</v>
      </c>
      <c r="AF10" s="393" t="str">
        <f aca="false">CHOOSE(T10,"orange","jaune","rose","marron","violet","bleu","rouge")</f>
        <v>violet</v>
      </c>
    </row>
    <row r="11" customFormat="false" ht="12.75" hidden="false" customHeight="false" outlineLevel="0" collapsed="false">
      <c r="E11" s="403" t="str">
        <f aca="false">V6</f>
        <v>1535 : 6</v>
      </c>
      <c r="F11" s="403"/>
      <c r="G11" s="403" t="str">
        <f aca="false">V7</f>
        <v>991 : 3</v>
      </c>
      <c r="H11" s="403"/>
      <c r="O11" s="393" t="n">
        <v>8</v>
      </c>
      <c r="P11" s="393" t="n">
        <f aca="true">INT(RAND()*990+10)</f>
        <v>809</v>
      </c>
      <c r="Q11" s="393" t="n">
        <f aca="true">INT(RAND()*7+3)</f>
        <v>8</v>
      </c>
      <c r="R11" s="393" t="n">
        <f aca="false">P11*Q11</f>
        <v>6472</v>
      </c>
      <c r="S11" s="393" t="n">
        <f aca="true">INT(RAND()*(Q11-1)+1)</f>
        <v>6</v>
      </c>
      <c r="T11" s="393" t="n">
        <f aca="true">IF(S11&gt;7,INT(RAND()*6+1),CHOOSE(S11,1,2,3,4,5,6,7))</f>
        <v>6</v>
      </c>
      <c r="U11" s="393" t="n">
        <f aca="false">R11+T11</f>
        <v>6478</v>
      </c>
      <c r="V11" s="393" t="str">
        <f aca="false">(R11+T11)&amp;" : "&amp;Q11</f>
        <v>6478 : 8</v>
      </c>
      <c r="Y11" s="395" t="s">
        <v>86</v>
      </c>
      <c r="Z11" s="393" t="n">
        <f aca="false">Q11</f>
        <v>8</v>
      </c>
      <c r="AA11" s="395" t="s">
        <v>91</v>
      </c>
      <c r="AB11" s="395" t="n">
        <f aca="false">P11</f>
        <v>809</v>
      </c>
      <c r="AC11" s="399" t="s">
        <v>92</v>
      </c>
      <c r="AD11" s="395" t="n">
        <f aca="false">T11</f>
        <v>6</v>
      </c>
      <c r="AF11" s="393" t="str">
        <f aca="false">CHOOSE(T11,"orange","jaune","rose","marron","violet","bleu","rouge")</f>
        <v>bleu</v>
      </c>
    </row>
    <row r="12" customFormat="false" ht="12.75" hidden="false" customHeight="false" outlineLevel="0" collapsed="false">
      <c r="O12" s="393" t="n">
        <v>9</v>
      </c>
      <c r="P12" s="393" t="n">
        <f aca="true">INT(RAND()*990+10)</f>
        <v>355</v>
      </c>
      <c r="Q12" s="393" t="n">
        <f aca="true">INT(RAND()*7+3)</f>
        <v>7</v>
      </c>
      <c r="R12" s="393" t="n">
        <f aca="false">P12*Q12</f>
        <v>2485</v>
      </c>
      <c r="S12" s="393" t="n">
        <f aca="true">INT(RAND()*(Q12-1)+1)</f>
        <v>5</v>
      </c>
      <c r="T12" s="393" t="n">
        <f aca="true">IF(S12&gt;7,INT(RAND()*6+1),CHOOSE(S12,1,2,3,4,5,6,7))</f>
        <v>5</v>
      </c>
      <c r="U12" s="393" t="n">
        <f aca="false">R12+T12</f>
        <v>2490</v>
      </c>
      <c r="V12" s="393" t="str">
        <f aca="false">(R12+T12)&amp;" : "&amp;Q12</f>
        <v>2490 : 7</v>
      </c>
      <c r="Y12" s="395" t="s">
        <v>86</v>
      </c>
      <c r="Z12" s="393" t="n">
        <f aca="false">Q12</f>
        <v>7</v>
      </c>
      <c r="AA12" s="395" t="s">
        <v>91</v>
      </c>
      <c r="AB12" s="395" t="n">
        <f aca="false">P12</f>
        <v>355</v>
      </c>
      <c r="AC12" s="399" t="s">
        <v>92</v>
      </c>
      <c r="AD12" s="395" t="n">
        <f aca="false">T12</f>
        <v>5</v>
      </c>
      <c r="AF12" s="393" t="str">
        <f aca="false">CHOOSE(T12,"orange","jaune","rose","marron","violet","bleu","rouge")</f>
        <v>violet</v>
      </c>
    </row>
    <row r="13" customFormat="false" ht="12.75" hidden="false" customHeight="false" outlineLevel="0" collapsed="false">
      <c r="F13" s="404" t="str">
        <f aca="false">V12</f>
        <v>2490 : 7</v>
      </c>
      <c r="G13" s="404"/>
      <c r="I13" s="403" t="str">
        <f aca="false">V8</f>
        <v>8446 : 9</v>
      </c>
      <c r="J13" s="403"/>
      <c r="O13" s="393" t="n">
        <v>10</v>
      </c>
      <c r="P13" s="393" t="n">
        <f aca="true">INT(RAND()*990+10)</f>
        <v>122</v>
      </c>
      <c r="Q13" s="393" t="n">
        <f aca="true">INT(RAND()*7+3)</f>
        <v>6</v>
      </c>
      <c r="R13" s="393" t="n">
        <f aca="false">P13*Q13</f>
        <v>732</v>
      </c>
      <c r="S13" s="393" t="n">
        <f aca="true">INT(RAND()*(Q13-1)+1)</f>
        <v>4</v>
      </c>
      <c r="T13" s="393" t="n">
        <f aca="true">IF(S13&gt;7,INT(RAND()*6+1),CHOOSE(S13,1,2,3,4,5,6,7))</f>
        <v>4</v>
      </c>
      <c r="U13" s="393" t="n">
        <f aca="false">R13+T13</f>
        <v>736</v>
      </c>
      <c r="V13" s="393" t="str">
        <f aca="false">(R13+T13)&amp;" : "&amp;Q13</f>
        <v>736 : 6</v>
      </c>
      <c r="Y13" s="395" t="s">
        <v>86</v>
      </c>
      <c r="Z13" s="393" t="n">
        <f aca="false">Q13</f>
        <v>6</v>
      </c>
      <c r="AA13" s="395" t="s">
        <v>91</v>
      </c>
      <c r="AB13" s="395" t="n">
        <f aca="false">P13</f>
        <v>122</v>
      </c>
      <c r="AC13" s="399" t="s">
        <v>92</v>
      </c>
      <c r="AD13" s="395" t="n">
        <f aca="false">T13</f>
        <v>4</v>
      </c>
      <c r="AF13" s="393" t="str">
        <f aca="false">CHOOSE(T13,"orange","jaune","rose","marron","violet","bleu","rouge")</f>
        <v>marron</v>
      </c>
    </row>
    <row r="14" customFormat="false" ht="12.75" hidden="false" customHeight="false" outlineLevel="0" collapsed="false">
      <c r="I14" s="405"/>
      <c r="O14" s="393" t="n">
        <v>11</v>
      </c>
      <c r="P14" s="393" t="n">
        <f aca="true">INT(RAND()*990+10)</f>
        <v>539</v>
      </c>
      <c r="Q14" s="393" t="n">
        <f aca="true">INT(RAND()*7+3)</f>
        <v>7</v>
      </c>
      <c r="R14" s="393" t="n">
        <f aca="false">P14*Q14</f>
        <v>3773</v>
      </c>
      <c r="S14" s="393" t="n">
        <f aca="true">INT(RAND()*(Q14-1)+1)</f>
        <v>3</v>
      </c>
      <c r="T14" s="393" t="n">
        <f aca="true">IF(S14&gt;7,INT(RAND()*6+1),CHOOSE(S14,1,2,3,4,5,6,7))</f>
        <v>3</v>
      </c>
      <c r="U14" s="393" t="n">
        <f aca="false">R14+T14</f>
        <v>3776</v>
      </c>
      <c r="V14" s="393" t="str">
        <f aca="false">(R14+T14)&amp;" : "&amp;Q14</f>
        <v>3776 : 7</v>
      </c>
      <c r="Y14" s="395" t="s">
        <v>86</v>
      </c>
      <c r="Z14" s="393" t="n">
        <f aca="false">Q14</f>
        <v>7</v>
      </c>
      <c r="AA14" s="395" t="s">
        <v>91</v>
      </c>
      <c r="AB14" s="395" t="n">
        <f aca="false">P14</f>
        <v>539</v>
      </c>
      <c r="AC14" s="399" t="s">
        <v>92</v>
      </c>
      <c r="AD14" s="395" t="n">
        <f aca="false">T14</f>
        <v>3</v>
      </c>
      <c r="AF14" s="393" t="str">
        <f aca="false">CHOOSE(T14,"orange","jaune","rose","marron","violet","bleu","rouge")</f>
        <v>rose</v>
      </c>
    </row>
    <row r="15" customFormat="false" ht="12.75" hidden="false" customHeight="false" outlineLevel="0" collapsed="false">
      <c r="A15" s="403" t="str">
        <f aca="false">V4</f>
        <v>5008 : 9</v>
      </c>
      <c r="B15" s="403"/>
      <c r="C15" s="403" t="str">
        <f aca="false">V5</f>
        <v>1235 : 3</v>
      </c>
      <c r="D15" s="403"/>
      <c r="E15" s="403" t="str">
        <f aca="false">V11</f>
        <v>6478 : 8</v>
      </c>
      <c r="F15" s="403"/>
      <c r="O15" s="393" t="n">
        <v>12</v>
      </c>
      <c r="P15" s="393" t="n">
        <f aca="true">INT(RAND()*990+10)</f>
        <v>641</v>
      </c>
      <c r="Q15" s="393" t="n">
        <f aca="true">INT(RAND()*7+3)</f>
        <v>5</v>
      </c>
      <c r="R15" s="393" t="n">
        <f aca="false">P15*Q15</f>
        <v>3205</v>
      </c>
      <c r="S15" s="393" t="n">
        <f aca="true">INT(RAND()*(Q15-1)+1)</f>
        <v>4</v>
      </c>
      <c r="T15" s="393" t="n">
        <f aca="true">IF(S15&gt;7,INT(RAND()*6+1),CHOOSE(S15,1,2,3,4,5,6,7))</f>
        <v>4</v>
      </c>
      <c r="U15" s="393" t="n">
        <f aca="false">R15+T15</f>
        <v>3209</v>
      </c>
      <c r="V15" s="393" t="str">
        <f aca="false">(R15+T15)&amp;" : "&amp;Q15</f>
        <v>3209 : 5</v>
      </c>
      <c r="Y15" s="395" t="s">
        <v>86</v>
      </c>
      <c r="Z15" s="393" t="n">
        <f aca="false">Q15</f>
        <v>5</v>
      </c>
      <c r="AA15" s="395" t="s">
        <v>91</v>
      </c>
      <c r="AB15" s="395" t="n">
        <f aca="false">P15</f>
        <v>641</v>
      </c>
      <c r="AC15" s="399" t="s">
        <v>92</v>
      </c>
      <c r="AD15" s="395" t="n">
        <f aca="false">T15</f>
        <v>4</v>
      </c>
      <c r="AF15" s="393" t="str">
        <f aca="false">CHOOSE(T15,"orange","jaune","rose","marron","violet","bleu","rouge")</f>
        <v>marron</v>
      </c>
    </row>
    <row r="16" customFormat="false" ht="12.75" hidden="false" customHeight="false" outlineLevel="0" collapsed="false">
      <c r="F16" s="406" t="str">
        <f aca="false">V10</f>
        <v>1331 : 6</v>
      </c>
      <c r="G16" s="406"/>
      <c r="H16" s="404" t="str">
        <f aca="false">V9</f>
        <v>2669 : 8</v>
      </c>
      <c r="I16" s="404"/>
      <c r="J16" s="406" t="str">
        <f aca="false">V17</f>
        <v>5851 : 7</v>
      </c>
      <c r="K16" s="406"/>
      <c r="O16" s="393" t="n">
        <v>13</v>
      </c>
      <c r="P16" s="393" t="n">
        <f aca="true">INT(RAND()*990+10)</f>
        <v>30</v>
      </c>
      <c r="Q16" s="393" t="n">
        <f aca="true">INT(RAND()*7+3)</f>
        <v>4</v>
      </c>
      <c r="R16" s="393" t="n">
        <f aca="false">P16*Q16</f>
        <v>120</v>
      </c>
      <c r="S16" s="393" t="n">
        <f aca="true">INT(RAND()*(Q16-1)+1)</f>
        <v>3</v>
      </c>
      <c r="T16" s="393" t="n">
        <f aca="true">IF(S16&gt;7,INT(RAND()*6+1),CHOOSE(S16,1,2,3,4,5,6,7))</f>
        <v>3</v>
      </c>
      <c r="U16" s="393" t="n">
        <f aca="false">R16+T16</f>
        <v>123</v>
      </c>
      <c r="V16" s="393" t="str">
        <f aca="false">(R16+T16)&amp;" : "&amp;Q16</f>
        <v>123 : 4</v>
      </c>
      <c r="Y16" s="395" t="s">
        <v>86</v>
      </c>
      <c r="Z16" s="393" t="n">
        <f aca="false">Q16</f>
        <v>4</v>
      </c>
      <c r="AA16" s="395" t="s">
        <v>91</v>
      </c>
      <c r="AB16" s="395" t="n">
        <f aca="false">P16</f>
        <v>30</v>
      </c>
      <c r="AC16" s="399" t="s">
        <v>92</v>
      </c>
      <c r="AD16" s="395" t="n">
        <f aca="false">T16</f>
        <v>3</v>
      </c>
      <c r="AF16" s="393" t="str">
        <f aca="false">CHOOSE(T16,"orange","jaune","rose","marron","violet","bleu","rouge")</f>
        <v>rose</v>
      </c>
    </row>
    <row r="17" customFormat="false" ht="12.75" hidden="false" customHeight="false" outlineLevel="0" collapsed="false">
      <c r="F17" s="407"/>
      <c r="O17" s="393" t="n">
        <v>14</v>
      </c>
      <c r="P17" s="393" t="n">
        <f aca="true">INT(RAND()*990+10)</f>
        <v>835</v>
      </c>
      <c r="Q17" s="393" t="n">
        <f aca="true">INT(RAND()*7+3)</f>
        <v>7</v>
      </c>
      <c r="R17" s="393" t="n">
        <f aca="false">P17*Q17</f>
        <v>5845</v>
      </c>
      <c r="S17" s="393" t="n">
        <f aca="true">INT(RAND()*(Q17-1)+1)</f>
        <v>6</v>
      </c>
      <c r="T17" s="393" t="n">
        <f aca="true">IF(S17&gt;7,INT(RAND()*6+1),CHOOSE(S17,1,2,3,4,5,6,7))</f>
        <v>6</v>
      </c>
      <c r="U17" s="393" t="n">
        <f aca="false">R17+T17</f>
        <v>5851</v>
      </c>
      <c r="V17" s="393" t="str">
        <f aca="false">(R17+T17)&amp;" : "&amp;Q17</f>
        <v>5851 : 7</v>
      </c>
      <c r="Y17" s="395" t="s">
        <v>86</v>
      </c>
      <c r="Z17" s="393" t="n">
        <f aca="false">Q17</f>
        <v>7</v>
      </c>
      <c r="AA17" s="395" t="s">
        <v>91</v>
      </c>
      <c r="AB17" s="395" t="n">
        <f aca="false">P17</f>
        <v>835</v>
      </c>
      <c r="AC17" s="399" t="s">
        <v>92</v>
      </c>
      <c r="AD17" s="395" t="n">
        <f aca="false">T17</f>
        <v>6</v>
      </c>
      <c r="AF17" s="393" t="str">
        <f aca="false">CHOOSE(T17,"orange","jaune","rose","marron","violet","bleu","rouge")</f>
        <v>bleu</v>
      </c>
    </row>
    <row r="19" customFormat="false" ht="12.75" hidden="false" customHeight="false" outlineLevel="0" collapsed="false">
      <c r="K19" s="404" t="str">
        <f aca="false">V16</f>
        <v>123 : 4</v>
      </c>
      <c r="L19" s="404"/>
    </row>
    <row r="20" customFormat="false" ht="12.75" hidden="false" customHeight="false" outlineLevel="0" collapsed="false">
      <c r="D20" s="404" t="str">
        <f aca="false">V14</f>
        <v>3776 : 7</v>
      </c>
      <c r="E20" s="404"/>
      <c r="G20" s="404" t="str">
        <f aca="false">V15</f>
        <v>3209 : 5</v>
      </c>
      <c r="H20" s="404"/>
    </row>
    <row r="21" customFormat="false" ht="12.75" hidden="false" customHeight="false" outlineLevel="0" collapsed="false">
      <c r="B21" s="404" t="str">
        <f aca="false">V13</f>
        <v>736 : 6</v>
      </c>
      <c r="C21" s="404"/>
    </row>
    <row r="28" customFormat="false" ht="12.75" hidden="false" customHeight="false" outlineLevel="0" collapsed="false">
      <c r="B28" s="0" t="s">
        <v>52</v>
      </c>
      <c r="D28" s="115"/>
      <c r="E28" s="115"/>
      <c r="F28" s="115"/>
      <c r="G28" s="115"/>
      <c r="H28" s="115"/>
      <c r="J28" s="0" t="s">
        <v>53</v>
      </c>
      <c r="K28" s="115"/>
      <c r="L28" s="115"/>
    </row>
    <row r="30" customFormat="false" ht="15.75" hidden="false" customHeight="false" outlineLevel="0" collapsed="false">
      <c r="B30" s="398" t="str">
        <f aca="false">B3</f>
        <v>La tortue-caméléon</v>
      </c>
      <c r="C30" s="398"/>
      <c r="D30" s="398"/>
      <c r="E30" s="398"/>
      <c r="J30" s="398" t="str">
        <f aca="false">J3</f>
        <v>TOR248</v>
      </c>
      <c r="K30" s="398"/>
    </row>
    <row r="32" customFormat="false" ht="15" hidden="false" customHeight="false" outlineLevel="0" collapsed="false">
      <c r="B32" s="400" t="s">
        <v>102</v>
      </c>
      <c r="C32" s="400"/>
      <c r="D32" s="400"/>
      <c r="E32" s="400"/>
      <c r="F32" s="400"/>
      <c r="G32" s="400"/>
      <c r="H32" s="400"/>
      <c r="I32" s="400"/>
      <c r="J32" s="400"/>
      <c r="K32" s="400"/>
      <c r="L32" s="400"/>
      <c r="M32" s="400"/>
    </row>
    <row r="34" customFormat="false" ht="12.75" hidden="false" customHeight="false" outlineLevel="0" collapsed="false">
      <c r="B34" s="401" t="str">
        <f aca="false">B7</f>
        <v>Reste</v>
      </c>
      <c r="C34" s="401"/>
      <c r="D34" s="402" t="n">
        <v>1</v>
      </c>
      <c r="E34" s="402" t="n">
        <v>2</v>
      </c>
      <c r="F34" s="402" t="n">
        <v>3</v>
      </c>
      <c r="G34" s="402" t="n">
        <v>4</v>
      </c>
      <c r="H34" s="402" t="n">
        <v>5</v>
      </c>
      <c r="I34" s="402" t="n">
        <v>6</v>
      </c>
      <c r="J34" s="402" t="n">
        <v>7</v>
      </c>
    </row>
    <row r="35" customFormat="false" ht="12.75" hidden="false" customHeight="false" outlineLevel="0" collapsed="false">
      <c r="B35" s="401" t="str">
        <f aca="false">B8</f>
        <v>Couleur</v>
      </c>
      <c r="C35" s="401"/>
      <c r="D35" s="402" t="s">
        <v>95</v>
      </c>
      <c r="E35" s="402" t="s">
        <v>96</v>
      </c>
      <c r="F35" s="402" t="s">
        <v>97</v>
      </c>
      <c r="G35" s="402" t="s">
        <v>98</v>
      </c>
      <c r="H35" s="402" t="s">
        <v>99</v>
      </c>
      <c r="I35" s="402" t="s">
        <v>100</v>
      </c>
      <c r="J35" s="402" t="s">
        <v>101</v>
      </c>
    </row>
    <row r="38" customFormat="false" ht="12.75" hidden="false" customHeight="false" outlineLevel="0" collapsed="false">
      <c r="E38" s="404" t="str">
        <f aca="false">E11</f>
        <v>1535 : 6</v>
      </c>
      <c r="F38" s="404"/>
      <c r="G38" s="404" t="str">
        <f aca="false">G11</f>
        <v>991 : 3</v>
      </c>
      <c r="H38" s="404"/>
    </row>
    <row r="40" customFormat="false" ht="12.75" hidden="false" customHeight="false" outlineLevel="0" collapsed="false">
      <c r="F40" s="404" t="str">
        <f aca="false">F13</f>
        <v>2490 : 7</v>
      </c>
      <c r="G40" s="404"/>
      <c r="I40" s="403" t="str">
        <f aca="false">I13</f>
        <v>8446 : 9</v>
      </c>
      <c r="J40" s="403"/>
    </row>
    <row r="42" customFormat="false" ht="12.75" hidden="false" customHeight="false" outlineLevel="0" collapsed="false">
      <c r="A42" s="403" t="str">
        <f aca="false">A15</f>
        <v>5008 : 9</v>
      </c>
      <c r="B42" s="403"/>
      <c r="C42" s="403" t="str">
        <f aca="false">C15</f>
        <v>1235 : 3</v>
      </c>
      <c r="D42" s="403"/>
      <c r="E42" s="403" t="str">
        <f aca="false">E15</f>
        <v>6478 : 8</v>
      </c>
      <c r="F42" s="403"/>
    </row>
    <row r="43" customFormat="false" ht="12.75" hidden="false" customHeight="false" outlineLevel="0" collapsed="false">
      <c r="F43" s="406" t="str">
        <f aca="false">F16</f>
        <v>1331 : 6</v>
      </c>
      <c r="G43" s="406"/>
      <c r="H43" s="404" t="str">
        <f aca="false">H16</f>
        <v>2669 : 8</v>
      </c>
      <c r="I43" s="404"/>
      <c r="J43" s="404" t="str">
        <f aca="false">J16</f>
        <v>5851 : 7</v>
      </c>
      <c r="K43" s="404"/>
    </row>
    <row r="46" customFormat="false" ht="12.75" hidden="false" customHeight="false" outlineLevel="0" collapsed="false">
      <c r="K46" s="404" t="str">
        <f aca="false">K19</f>
        <v>123 : 4</v>
      </c>
      <c r="L46" s="404"/>
    </row>
    <row r="47" customFormat="false" ht="12.75" hidden="false" customHeight="false" outlineLevel="0" collapsed="false">
      <c r="D47" s="404" t="str">
        <f aca="false">D20</f>
        <v>3776 : 7</v>
      </c>
      <c r="E47" s="404"/>
      <c r="G47" s="404" t="str">
        <f aca="false">G20</f>
        <v>3209 : 5</v>
      </c>
      <c r="H47" s="404"/>
    </row>
    <row r="48" customFormat="false" ht="12.75" hidden="false" customHeight="false" outlineLevel="0" collapsed="false">
      <c r="B48" s="404" t="str">
        <f aca="false">B21</f>
        <v>736 : 6</v>
      </c>
      <c r="C48" s="404"/>
    </row>
    <row r="57" customFormat="false" ht="18" hidden="false" customHeight="true" outlineLevel="0" collapsed="false">
      <c r="B57" s="397" t="s">
        <v>89</v>
      </c>
      <c r="C57" s="397"/>
      <c r="D57" s="397"/>
      <c r="E57" s="397"/>
      <c r="J57" s="398" t="str">
        <f aca="false">J3</f>
        <v>TOR248</v>
      </c>
      <c r="K57" s="398"/>
    </row>
    <row r="61" customFormat="false" ht="12.75" hidden="false" customHeight="false" outlineLevel="0" collapsed="false">
      <c r="E61" s="402"/>
      <c r="F61" s="402" t="s">
        <v>20</v>
      </c>
      <c r="G61" s="402" t="s">
        <v>103</v>
      </c>
      <c r="H61" s="402" t="s">
        <v>104</v>
      </c>
      <c r="I61" s="402" t="s">
        <v>92</v>
      </c>
      <c r="J61" s="402" t="s">
        <v>94</v>
      </c>
      <c r="K61" s="408" t="s">
        <v>105</v>
      </c>
      <c r="L61" s="409" t="s">
        <v>106</v>
      </c>
      <c r="M61" s="409" t="s">
        <v>107</v>
      </c>
    </row>
    <row r="62" customFormat="false" ht="15" hidden="false" customHeight="false" outlineLevel="0" collapsed="false">
      <c r="E62" s="410" t="n">
        <v>1</v>
      </c>
      <c r="F62" s="411" t="n">
        <f aca="false">U4</f>
        <v>5008</v>
      </c>
      <c r="G62" s="411" t="n">
        <f aca="false">Z4</f>
        <v>9</v>
      </c>
      <c r="H62" s="411" t="n">
        <f aca="false">AB4</f>
        <v>556</v>
      </c>
      <c r="I62" s="411" t="n">
        <f aca="false">AD4</f>
        <v>4</v>
      </c>
      <c r="J62" s="412" t="str">
        <f aca="false">AF4</f>
        <v>marron</v>
      </c>
      <c r="K62" s="393" t="n">
        <f aca="false">IF(I62&gt;G62-1,0,1)</f>
        <v>1</v>
      </c>
      <c r="L62" s="393" t="n">
        <f aca="false">G62*H62+I62</f>
        <v>5008</v>
      </c>
      <c r="M62" s="393" t="n">
        <f aca="false">IF(F62=L62,1,0)</f>
        <v>1</v>
      </c>
    </row>
    <row r="63" customFormat="false" ht="15" hidden="false" customHeight="false" outlineLevel="0" collapsed="false">
      <c r="E63" s="410" t="n">
        <v>2</v>
      </c>
      <c r="F63" s="411" t="n">
        <f aca="false">U5</f>
        <v>1235</v>
      </c>
      <c r="G63" s="411" t="n">
        <f aca="false">Z5</f>
        <v>3</v>
      </c>
      <c r="H63" s="411" t="n">
        <f aca="false">AB5</f>
        <v>411</v>
      </c>
      <c r="I63" s="411" t="n">
        <f aca="false">AD5</f>
        <v>2</v>
      </c>
      <c r="J63" s="412" t="str">
        <f aca="false">AF5</f>
        <v>jaune</v>
      </c>
      <c r="K63" s="393" t="n">
        <f aca="false">IF(I63&gt;G63-1,0,1)</f>
        <v>1</v>
      </c>
      <c r="L63" s="393" t="n">
        <f aca="false">G63*H63+I63</f>
        <v>1235</v>
      </c>
      <c r="M63" s="393" t="n">
        <f aca="false">IF(F63=L63,1,0)</f>
        <v>1</v>
      </c>
    </row>
    <row r="64" customFormat="false" ht="15" hidden="false" customHeight="false" outlineLevel="0" collapsed="false">
      <c r="E64" s="410" t="n">
        <v>3</v>
      </c>
      <c r="F64" s="411" t="n">
        <f aca="false">U6</f>
        <v>1535</v>
      </c>
      <c r="G64" s="411" t="n">
        <f aca="false">Z6</f>
        <v>6</v>
      </c>
      <c r="H64" s="411" t="n">
        <f aca="false">AB6</f>
        <v>255</v>
      </c>
      <c r="I64" s="411" t="n">
        <f aca="false">AD6</f>
        <v>5</v>
      </c>
      <c r="J64" s="412" t="str">
        <f aca="false">AF6</f>
        <v>violet</v>
      </c>
      <c r="K64" s="393" t="n">
        <f aca="false">IF(I64&gt;G64-1,0,1)</f>
        <v>1</v>
      </c>
      <c r="L64" s="393" t="n">
        <f aca="false">G64*H64+I64</f>
        <v>1535</v>
      </c>
      <c r="M64" s="393" t="n">
        <f aca="false">IF(F64=L64,1,0)</f>
        <v>1</v>
      </c>
    </row>
    <row r="65" customFormat="false" ht="15" hidden="false" customHeight="false" outlineLevel="0" collapsed="false">
      <c r="E65" s="410" t="n">
        <v>4</v>
      </c>
      <c r="F65" s="411" t="n">
        <f aca="false">U7</f>
        <v>991</v>
      </c>
      <c r="G65" s="411" t="n">
        <f aca="false">Z7</f>
        <v>3</v>
      </c>
      <c r="H65" s="411" t="n">
        <f aca="false">AB7</f>
        <v>330</v>
      </c>
      <c r="I65" s="411" t="n">
        <f aca="false">AD7</f>
        <v>1</v>
      </c>
      <c r="J65" s="412" t="str">
        <f aca="false">AF7</f>
        <v>orange</v>
      </c>
      <c r="K65" s="393" t="n">
        <f aca="false">IF(I65&gt;G65-1,0,1)</f>
        <v>1</v>
      </c>
      <c r="L65" s="393" t="n">
        <f aca="false">G65*H65+I65</f>
        <v>991</v>
      </c>
      <c r="M65" s="393" t="n">
        <f aca="false">IF(F65=L65,1,0)</f>
        <v>1</v>
      </c>
    </row>
    <row r="66" customFormat="false" ht="15" hidden="false" customHeight="false" outlineLevel="0" collapsed="false">
      <c r="E66" s="410" t="n">
        <v>5</v>
      </c>
      <c r="F66" s="411" t="n">
        <f aca="false">U8</f>
        <v>8446</v>
      </c>
      <c r="G66" s="411" t="n">
        <f aca="false">Z8</f>
        <v>9</v>
      </c>
      <c r="H66" s="411" t="n">
        <f aca="false">AB8</f>
        <v>938</v>
      </c>
      <c r="I66" s="411" t="n">
        <f aca="false">AD8</f>
        <v>4</v>
      </c>
      <c r="J66" s="412" t="str">
        <f aca="false">AF8</f>
        <v>marron</v>
      </c>
      <c r="K66" s="393" t="n">
        <f aca="false">IF(I66&gt;G66-1,0,1)</f>
        <v>1</v>
      </c>
      <c r="L66" s="393" t="n">
        <f aca="false">G66*H66+I66</f>
        <v>8446</v>
      </c>
      <c r="M66" s="393" t="n">
        <f aca="false">IF(F66=L66,1,0)</f>
        <v>1</v>
      </c>
    </row>
    <row r="67" customFormat="false" ht="15" hidden="false" customHeight="false" outlineLevel="0" collapsed="false">
      <c r="E67" s="410" t="n">
        <v>6</v>
      </c>
      <c r="F67" s="411" t="n">
        <f aca="false">U9</f>
        <v>2669</v>
      </c>
      <c r="G67" s="411" t="n">
        <f aca="false">Z9</f>
        <v>8</v>
      </c>
      <c r="H67" s="411" t="n">
        <f aca="false">AB9</f>
        <v>333</v>
      </c>
      <c r="I67" s="411" t="n">
        <f aca="false">AD9</f>
        <v>5</v>
      </c>
      <c r="J67" s="412" t="str">
        <f aca="false">AF9</f>
        <v>violet</v>
      </c>
      <c r="K67" s="393" t="n">
        <f aca="false">IF(I67&gt;G67-1,0,1)</f>
        <v>1</v>
      </c>
      <c r="L67" s="393" t="n">
        <f aca="false">G67*H67+I67</f>
        <v>2669</v>
      </c>
      <c r="M67" s="393" t="n">
        <f aca="false">IF(F67=L67,1,0)</f>
        <v>1</v>
      </c>
    </row>
    <row r="68" customFormat="false" ht="15" hidden="false" customHeight="false" outlineLevel="0" collapsed="false">
      <c r="E68" s="410" t="n">
        <v>7</v>
      </c>
      <c r="F68" s="411" t="n">
        <f aca="false">U10</f>
        <v>1331</v>
      </c>
      <c r="G68" s="411" t="n">
        <f aca="false">Z10</f>
        <v>6</v>
      </c>
      <c r="H68" s="411" t="n">
        <f aca="false">AB10</f>
        <v>221</v>
      </c>
      <c r="I68" s="411" t="n">
        <f aca="false">AD10</f>
        <v>5</v>
      </c>
      <c r="J68" s="412" t="str">
        <f aca="false">AF10</f>
        <v>violet</v>
      </c>
      <c r="K68" s="393" t="n">
        <f aca="false">IF(I68&gt;G68-1,0,1)</f>
        <v>1</v>
      </c>
      <c r="L68" s="393" t="n">
        <f aca="false">G68*H68+I68</f>
        <v>1331</v>
      </c>
      <c r="M68" s="393" t="n">
        <f aca="false">IF(F68=L68,1,0)</f>
        <v>1</v>
      </c>
    </row>
    <row r="69" customFormat="false" ht="15" hidden="false" customHeight="false" outlineLevel="0" collapsed="false">
      <c r="E69" s="410" t="n">
        <v>8</v>
      </c>
      <c r="F69" s="411" t="n">
        <f aca="false">U11</f>
        <v>6478</v>
      </c>
      <c r="G69" s="411" t="n">
        <f aca="false">Z11</f>
        <v>8</v>
      </c>
      <c r="H69" s="411" t="n">
        <f aca="false">AB11</f>
        <v>809</v>
      </c>
      <c r="I69" s="411" t="n">
        <f aca="false">AD11</f>
        <v>6</v>
      </c>
      <c r="J69" s="412" t="str">
        <f aca="false">AF11</f>
        <v>bleu</v>
      </c>
      <c r="K69" s="393" t="n">
        <f aca="false">IF(I69&gt;G69-1,0,1)</f>
        <v>1</v>
      </c>
      <c r="L69" s="393" t="n">
        <f aca="false">G69*H69+I69</f>
        <v>6478</v>
      </c>
      <c r="M69" s="393" t="n">
        <f aca="false">IF(F69=L69,1,0)</f>
        <v>1</v>
      </c>
    </row>
    <row r="70" customFormat="false" ht="15" hidden="false" customHeight="false" outlineLevel="0" collapsed="false">
      <c r="E70" s="410" t="n">
        <v>9</v>
      </c>
      <c r="F70" s="411" t="n">
        <f aca="false">U12</f>
        <v>2490</v>
      </c>
      <c r="G70" s="411" t="n">
        <f aca="false">Z12</f>
        <v>7</v>
      </c>
      <c r="H70" s="411" t="n">
        <f aca="false">AB12</f>
        <v>355</v>
      </c>
      <c r="I70" s="411" t="n">
        <f aca="false">AD12</f>
        <v>5</v>
      </c>
      <c r="J70" s="412" t="str">
        <f aca="false">AF12</f>
        <v>violet</v>
      </c>
      <c r="K70" s="393" t="n">
        <f aca="false">IF(I70&gt;G70-1,0,1)</f>
        <v>1</v>
      </c>
      <c r="L70" s="393" t="n">
        <f aca="false">G70*H70+I70</f>
        <v>2490</v>
      </c>
      <c r="M70" s="393" t="n">
        <f aca="false">IF(F70=L70,1,0)</f>
        <v>1</v>
      </c>
    </row>
    <row r="71" customFormat="false" ht="15" hidden="false" customHeight="false" outlineLevel="0" collapsed="false">
      <c r="E71" s="410" t="n">
        <v>10</v>
      </c>
      <c r="F71" s="411" t="n">
        <f aca="false">U13</f>
        <v>736</v>
      </c>
      <c r="G71" s="411" t="n">
        <f aca="false">Z13</f>
        <v>6</v>
      </c>
      <c r="H71" s="411" t="n">
        <f aca="false">AB13</f>
        <v>122</v>
      </c>
      <c r="I71" s="411" t="n">
        <f aca="false">AD13</f>
        <v>4</v>
      </c>
      <c r="J71" s="412" t="str">
        <f aca="false">AF13</f>
        <v>marron</v>
      </c>
      <c r="K71" s="393" t="n">
        <f aca="false">IF(I71&gt;G71-1,0,1)</f>
        <v>1</v>
      </c>
      <c r="L71" s="393" t="n">
        <f aca="false">G71*H71+I71</f>
        <v>736</v>
      </c>
      <c r="M71" s="393" t="n">
        <f aca="false">IF(F71=L71,1,0)</f>
        <v>1</v>
      </c>
    </row>
    <row r="72" customFormat="false" ht="15" hidden="false" customHeight="false" outlineLevel="0" collapsed="false">
      <c r="E72" s="410" t="n">
        <v>11</v>
      </c>
      <c r="F72" s="411" t="n">
        <f aca="false">U14</f>
        <v>3776</v>
      </c>
      <c r="G72" s="411" t="n">
        <f aca="false">Z14</f>
        <v>7</v>
      </c>
      <c r="H72" s="411" t="n">
        <f aca="false">AB14</f>
        <v>539</v>
      </c>
      <c r="I72" s="411" t="n">
        <f aca="false">AD14</f>
        <v>3</v>
      </c>
      <c r="J72" s="412" t="str">
        <f aca="false">AF14</f>
        <v>rose</v>
      </c>
      <c r="K72" s="393" t="n">
        <f aca="false">IF(I72&gt;G72-1,0,1)</f>
        <v>1</v>
      </c>
      <c r="L72" s="393" t="n">
        <f aca="false">G72*H72+I72</f>
        <v>3776</v>
      </c>
      <c r="M72" s="393" t="n">
        <f aca="false">IF(F72=L72,1,0)</f>
        <v>1</v>
      </c>
    </row>
    <row r="73" customFormat="false" ht="15" hidden="false" customHeight="false" outlineLevel="0" collapsed="false">
      <c r="E73" s="410" t="n">
        <v>12</v>
      </c>
      <c r="F73" s="411" t="n">
        <f aca="false">U15</f>
        <v>3209</v>
      </c>
      <c r="G73" s="411" t="n">
        <f aca="false">Z15</f>
        <v>5</v>
      </c>
      <c r="H73" s="411" t="n">
        <f aca="false">AB15</f>
        <v>641</v>
      </c>
      <c r="I73" s="411" t="n">
        <f aca="false">AD15</f>
        <v>4</v>
      </c>
      <c r="J73" s="412" t="str">
        <f aca="false">AF15</f>
        <v>marron</v>
      </c>
      <c r="K73" s="393" t="n">
        <f aca="false">IF(I73&gt;G73-1,0,1)</f>
        <v>1</v>
      </c>
      <c r="L73" s="393" t="n">
        <f aca="false">G73*H73+I73</f>
        <v>3209</v>
      </c>
      <c r="M73" s="393" t="n">
        <f aca="false">IF(F73=L73,1,0)</f>
        <v>1</v>
      </c>
    </row>
    <row r="74" customFormat="false" ht="15" hidden="false" customHeight="false" outlineLevel="0" collapsed="false">
      <c r="E74" s="410" t="n">
        <v>13</v>
      </c>
      <c r="F74" s="411" t="n">
        <f aca="false">U16</f>
        <v>123</v>
      </c>
      <c r="G74" s="411" t="n">
        <f aca="false">Z16</f>
        <v>4</v>
      </c>
      <c r="H74" s="411" t="n">
        <f aca="false">AB16</f>
        <v>30</v>
      </c>
      <c r="I74" s="411" t="n">
        <f aca="false">AD16</f>
        <v>3</v>
      </c>
      <c r="J74" s="412" t="str">
        <f aca="false">AF16</f>
        <v>rose</v>
      </c>
      <c r="K74" s="393" t="n">
        <f aca="false">IF(I74&gt;G74-1,0,1)</f>
        <v>1</v>
      </c>
      <c r="L74" s="393" t="n">
        <f aca="false">G74*H74+I74</f>
        <v>123</v>
      </c>
      <c r="M74" s="393" t="n">
        <f aca="false">IF(F74=L74,1,0)</f>
        <v>1</v>
      </c>
    </row>
    <row r="75" customFormat="false" ht="15" hidden="false" customHeight="false" outlineLevel="0" collapsed="false">
      <c r="E75" s="410" t="n">
        <v>14</v>
      </c>
      <c r="F75" s="411" t="n">
        <f aca="false">U17</f>
        <v>5851</v>
      </c>
      <c r="G75" s="411" t="n">
        <f aca="false">Z17</f>
        <v>7</v>
      </c>
      <c r="H75" s="411" t="n">
        <f aca="false">AB17</f>
        <v>835</v>
      </c>
      <c r="I75" s="411" t="n">
        <f aca="false">AD17</f>
        <v>6</v>
      </c>
      <c r="J75" s="412" t="str">
        <f aca="false">AF17</f>
        <v>bleu</v>
      </c>
      <c r="K75" s="393" t="n">
        <f aca="false">IF(I75&gt;G75-1,0,1)</f>
        <v>1</v>
      </c>
      <c r="L75" s="393" t="n">
        <f aca="false">G75*H75+I75</f>
        <v>5851</v>
      </c>
      <c r="M75" s="393" t="n">
        <f aca="false">IF(F75=L75,1,0)</f>
        <v>1</v>
      </c>
    </row>
    <row r="83" customFormat="false" ht="12.75" hidden="false" customHeight="false" outlineLevel="0" collapsed="false">
      <c r="A83" s="208"/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</row>
    <row r="84" customFormat="false" ht="12.75" hidden="false" customHeight="false" outlineLevel="0" collapsed="false">
      <c r="A84" s="208"/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</row>
    <row r="85" customFormat="false" ht="12.75" hidden="false" customHeight="false" outlineLevel="0" collapsed="false">
      <c r="A85" s="208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</row>
    <row r="86" customFormat="false" ht="12.75" hidden="false" customHeight="false" outlineLevel="0" collapsed="false">
      <c r="A86" s="208"/>
      <c r="B86" s="208"/>
      <c r="C86" s="208"/>
      <c r="D86" s="208"/>
      <c r="E86" s="208" t="str">
        <f aca="false">J64</f>
        <v>violet</v>
      </c>
      <c r="F86" s="208"/>
      <c r="G86" s="208"/>
      <c r="H86" s="208" t="str">
        <f aca="false">J65</f>
        <v>orange</v>
      </c>
      <c r="I86" s="208"/>
      <c r="J86" s="208"/>
      <c r="K86" s="208"/>
      <c r="L86" s="208"/>
      <c r="M86" s="208"/>
    </row>
    <row r="87" customFormat="false" ht="12.75" hidden="false" customHeight="false" outlineLevel="0" collapsed="false">
      <c r="A87" s="208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</row>
    <row r="88" customFormat="false" ht="12.75" hidden="false" customHeight="false" outlineLevel="0" collapsed="false">
      <c r="A88" s="208"/>
      <c r="B88" s="208"/>
      <c r="C88" s="208"/>
      <c r="D88" s="208"/>
      <c r="E88" s="208"/>
      <c r="F88" s="208" t="str">
        <f aca="false">J70</f>
        <v>violet</v>
      </c>
      <c r="G88" s="208"/>
      <c r="H88" s="208"/>
      <c r="I88" s="208"/>
      <c r="J88" s="208"/>
      <c r="K88" s="208"/>
      <c r="L88" s="208"/>
      <c r="M88" s="208"/>
    </row>
    <row r="89" customFormat="false" ht="12.75" hidden="false" customHeight="false" outlineLevel="0" collapsed="false">
      <c r="A89" s="208"/>
      <c r="B89" s="208"/>
      <c r="C89" s="208"/>
      <c r="D89" s="208"/>
      <c r="E89" s="208"/>
      <c r="F89" s="208"/>
      <c r="G89" s="208"/>
      <c r="H89" s="208"/>
      <c r="I89" s="208"/>
      <c r="J89" s="208" t="str">
        <f aca="false">J66</f>
        <v>marron</v>
      </c>
      <c r="K89" s="208"/>
      <c r="L89" s="208"/>
      <c r="M89" s="208"/>
    </row>
    <row r="90" customFormat="false" ht="12.75" hidden="false" customHeight="false" outlineLevel="0" collapsed="false">
      <c r="A90" s="208"/>
      <c r="B90" s="208"/>
      <c r="C90" s="208" t="str">
        <f aca="false">J63</f>
        <v>jaune</v>
      </c>
      <c r="D90" s="208"/>
      <c r="E90" s="208"/>
      <c r="F90" s="208"/>
      <c r="G90" s="208"/>
      <c r="H90" s="208"/>
      <c r="I90" s="208"/>
      <c r="J90" s="208"/>
      <c r="K90" s="208"/>
      <c r="L90" s="208"/>
      <c r="M90" s="208"/>
    </row>
    <row r="91" customFormat="false" ht="12.75" hidden="false" customHeight="false" outlineLevel="0" collapsed="false">
      <c r="A91" s="208"/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</row>
    <row r="92" customFormat="false" ht="12.75" hidden="false" customHeight="false" outlineLevel="0" collapsed="false">
      <c r="A92" s="208"/>
      <c r="B92" s="208"/>
      <c r="C92" s="208"/>
      <c r="D92" s="208"/>
      <c r="E92" s="208" t="str">
        <f aca="false">J69</f>
        <v>bleu</v>
      </c>
      <c r="F92" s="208"/>
      <c r="G92" s="208" t="str">
        <f aca="false">J68</f>
        <v>violet</v>
      </c>
      <c r="H92" s="208"/>
      <c r="I92" s="208" t="str">
        <f aca="false">J67</f>
        <v>violet</v>
      </c>
      <c r="J92" s="208"/>
      <c r="K92" s="208"/>
      <c r="L92" s="208" t="str">
        <f aca="false">J75</f>
        <v>bleu</v>
      </c>
      <c r="M92" s="208"/>
    </row>
    <row r="93" customFormat="false" ht="12.75" hidden="false" customHeight="false" outlineLevel="0" collapsed="false">
      <c r="A93" s="208" t="str">
        <f aca="false">J62</f>
        <v>marron</v>
      </c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</row>
    <row r="94" customFormat="false" ht="12.75" hidden="false" customHeight="false" outlineLevel="0" collapsed="false">
      <c r="A94" s="208"/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</row>
    <row r="95" customFormat="false" ht="12.75" hidden="false" customHeight="false" outlineLevel="0" collapsed="false">
      <c r="A95" s="208"/>
      <c r="B95" s="208"/>
      <c r="C95" s="208"/>
      <c r="D95" s="208" t="str">
        <f aca="false">J72</f>
        <v>rose</v>
      </c>
      <c r="E95" s="208"/>
      <c r="F95" s="208"/>
      <c r="G95" s="208"/>
      <c r="H95" s="208"/>
      <c r="I95" s="208"/>
      <c r="J95" s="208"/>
      <c r="K95" s="208"/>
      <c r="L95" s="208"/>
      <c r="M95" s="208"/>
    </row>
    <row r="96" customFormat="false" ht="12.75" hidden="false" customHeight="false" outlineLevel="0" collapsed="false">
      <c r="A96" s="208"/>
      <c r="B96" s="208" t="str">
        <f aca="false">J71</f>
        <v>marron</v>
      </c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</row>
    <row r="97" customFormat="false" ht="12.75" hidden="false" customHeight="false" outlineLevel="0" collapsed="false">
      <c r="A97" s="208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 t="str">
        <f aca="false">J74</f>
        <v>rose</v>
      </c>
      <c r="M97" s="208"/>
    </row>
    <row r="98" customFormat="false" ht="12.75" hidden="false" customHeight="false" outlineLevel="0" collapsed="false">
      <c r="A98" s="208"/>
      <c r="B98" s="208"/>
      <c r="C98" s="208"/>
      <c r="D98" s="208"/>
      <c r="E98" s="208"/>
      <c r="F98" s="208"/>
      <c r="G98" s="208"/>
      <c r="H98" s="208"/>
      <c r="I98" s="208" t="str">
        <f aca="false">J73</f>
        <v>marron</v>
      </c>
      <c r="J98" s="208"/>
      <c r="K98" s="208"/>
      <c r="L98" s="208"/>
      <c r="M98" s="208"/>
    </row>
    <row r="99" customFormat="false" ht="12.75" hidden="false" customHeight="fals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</row>
  </sheetData>
  <sheetProtection sheet="true" objects="true" scenarios="true"/>
  <mergeCells count="41">
    <mergeCell ref="AB2:AC2"/>
    <mergeCell ref="B3:E3"/>
    <mergeCell ref="J3:K3"/>
    <mergeCell ref="B5:M5"/>
    <mergeCell ref="B7:C7"/>
    <mergeCell ref="B8:C8"/>
    <mergeCell ref="E11:F11"/>
    <mergeCell ref="G11:H11"/>
    <mergeCell ref="F13:G13"/>
    <mergeCell ref="I13:J13"/>
    <mergeCell ref="A15:B15"/>
    <mergeCell ref="C15:D15"/>
    <mergeCell ref="E15:F15"/>
    <mergeCell ref="F16:G16"/>
    <mergeCell ref="H16:I16"/>
    <mergeCell ref="J16:K16"/>
    <mergeCell ref="K19:L19"/>
    <mergeCell ref="D20:E20"/>
    <mergeCell ref="G20:H20"/>
    <mergeCell ref="B21:C21"/>
    <mergeCell ref="B30:E30"/>
    <mergeCell ref="J30:K30"/>
    <mergeCell ref="B32:M32"/>
    <mergeCell ref="B34:C34"/>
    <mergeCell ref="B35:C35"/>
    <mergeCell ref="E38:F38"/>
    <mergeCell ref="G38:H38"/>
    <mergeCell ref="F40:G40"/>
    <mergeCell ref="I40:J40"/>
    <mergeCell ref="A42:B42"/>
    <mergeCell ref="C42:D42"/>
    <mergeCell ref="E42:F42"/>
    <mergeCell ref="F43:G43"/>
    <mergeCell ref="H43:I43"/>
    <mergeCell ref="J43:K43"/>
    <mergeCell ref="K46:L46"/>
    <mergeCell ref="D47:E47"/>
    <mergeCell ref="G47:H47"/>
    <mergeCell ref="B48:C48"/>
    <mergeCell ref="B57:E57"/>
    <mergeCell ref="J57:K5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4" activeCellId="0" sqref="P73:P7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28"/>
    <col collapsed="false" customWidth="true" hidden="false" outlineLevel="0" max="10" min="4" style="0" width="7.14"/>
    <col collapsed="false" customWidth="true" hidden="false" outlineLevel="0" max="13" min="11" style="0" width="6.28"/>
    <col collapsed="false" customWidth="true" hidden="false" outlineLevel="0" max="14" min="14" style="0" width="1.85"/>
    <col collapsed="false" customWidth="true" hidden="false" outlineLevel="0" max="32" min="15" style="0" width="7.7"/>
    <col collapsed="false" customWidth="true" hidden="false" outlineLevel="0" max="66" min="33" style="0" width="6.28"/>
  </cols>
  <sheetData>
    <row r="1" customFormat="false" ht="12.75" hidden="false" customHeight="false" outlineLevel="0" collapsed="false">
      <c r="B1" s="0" t="s">
        <v>52</v>
      </c>
      <c r="D1" s="115"/>
      <c r="E1" s="115"/>
      <c r="F1" s="115"/>
      <c r="G1" s="115"/>
      <c r="H1" s="115"/>
      <c r="J1" s="0" t="s">
        <v>53</v>
      </c>
      <c r="K1" s="115"/>
      <c r="L1" s="115"/>
      <c r="O1" s="393"/>
      <c r="P1" s="393"/>
      <c r="Q1" s="393"/>
      <c r="R1" s="393"/>
      <c r="S1" s="393"/>
      <c r="T1" s="393"/>
      <c r="U1" s="393"/>
      <c r="V1" s="393"/>
      <c r="W1" s="393"/>
      <c r="X1" s="393"/>
      <c r="Y1" s="393"/>
      <c r="Z1" s="393"/>
      <c r="AA1" s="393"/>
      <c r="AB1" s="393"/>
      <c r="AC1" s="393"/>
      <c r="AD1" s="393"/>
      <c r="AE1" s="393"/>
      <c r="AF1" s="393"/>
    </row>
    <row r="2" customFormat="false" ht="12.75" hidden="false" customHeight="false" outlineLevel="0" collapsed="false">
      <c r="O2" s="395" t="s">
        <v>87</v>
      </c>
      <c r="P2" s="393"/>
      <c r="Q2" s="393"/>
      <c r="R2" s="393"/>
      <c r="S2" s="393"/>
      <c r="T2" s="393"/>
      <c r="U2" s="393"/>
      <c r="V2" s="393"/>
      <c r="W2" s="393"/>
      <c r="X2" s="393"/>
      <c r="Y2" s="393"/>
      <c r="Z2" s="393" t="s">
        <v>88</v>
      </c>
      <c r="AA2" s="393"/>
      <c r="AB2" s="396" t="str">
        <f aca="false">J3</f>
        <v>TORCA956</v>
      </c>
      <c r="AC2" s="396"/>
      <c r="AD2" s="393"/>
      <c r="AE2" s="393"/>
      <c r="AF2" s="393"/>
    </row>
    <row r="3" customFormat="false" ht="15.75" hidden="false" customHeight="false" outlineLevel="0" collapsed="false">
      <c r="B3" s="397" t="s">
        <v>89</v>
      </c>
      <c r="C3" s="397"/>
      <c r="D3" s="397"/>
      <c r="E3" s="397"/>
      <c r="J3" s="398" t="str">
        <f aca="true">"TORCA"&amp;INT(RAND()*900+100)</f>
        <v>TORCA956</v>
      </c>
      <c r="K3" s="398"/>
      <c r="O3" s="393"/>
      <c r="P3" s="393"/>
      <c r="Q3" s="393"/>
      <c r="R3" s="393"/>
      <c r="S3" s="393"/>
      <c r="T3" s="393"/>
      <c r="U3" s="393"/>
      <c r="V3" s="393"/>
      <c r="W3" s="393"/>
      <c r="X3" s="393"/>
      <c r="Y3" s="393"/>
      <c r="Z3" s="393"/>
      <c r="AA3" s="393"/>
      <c r="AB3" s="393"/>
      <c r="AC3" s="393"/>
      <c r="AD3" s="393"/>
      <c r="AE3" s="393"/>
      <c r="AF3" s="395" t="s">
        <v>90</v>
      </c>
    </row>
    <row r="4" customFormat="false" ht="12.75" hidden="false" customHeight="false" outlineLevel="0" collapsed="false">
      <c r="O4" s="393" t="n">
        <v>1</v>
      </c>
      <c r="P4" s="393" t="n">
        <f aca="true">INT(RAND()*990+10)</f>
        <v>595</v>
      </c>
      <c r="Q4" s="393" t="n">
        <f aca="true">INT(RAND()*82+18)</f>
        <v>20</v>
      </c>
      <c r="R4" s="393" t="n">
        <f aca="false">P4*Q4</f>
        <v>11900</v>
      </c>
      <c r="S4" s="393" t="n">
        <f aca="true">INT(RAND()*7)+1</f>
        <v>6</v>
      </c>
      <c r="T4" s="393" t="n">
        <f aca="false">CHOOSE(S4,4,5,6,7,14,15,17)</f>
        <v>15</v>
      </c>
      <c r="U4" s="393" t="n">
        <f aca="false">R4+T4</f>
        <v>11915</v>
      </c>
      <c r="V4" s="393" t="str">
        <f aca="false">(R4+T4)&amp;" : "&amp;Q4</f>
        <v>11915 : 20</v>
      </c>
      <c r="W4" s="393"/>
      <c r="X4" s="393"/>
      <c r="Y4" s="395" t="s">
        <v>86</v>
      </c>
      <c r="Z4" s="393" t="n">
        <f aca="false">Q4</f>
        <v>20</v>
      </c>
      <c r="AA4" s="395" t="s">
        <v>91</v>
      </c>
      <c r="AB4" s="395" t="n">
        <f aca="false">P4</f>
        <v>595</v>
      </c>
      <c r="AC4" s="399" t="s">
        <v>92</v>
      </c>
      <c r="AD4" s="395" t="n">
        <f aca="false">T4</f>
        <v>15</v>
      </c>
      <c r="AE4" s="395"/>
      <c r="AF4" s="393" t="str">
        <f aca="false">CHOOSE(S4,"orange","jaune","rose","marron","violet","bleu","rouge")</f>
        <v>bleu</v>
      </c>
    </row>
    <row r="5" customFormat="false" ht="14.25" hidden="false" customHeight="false" outlineLevel="0" collapsed="false">
      <c r="B5" s="413" t="s">
        <v>108</v>
      </c>
      <c r="C5" s="413"/>
      <c r="D5" s="413"/>
      <c r="E5" s="413"/>
      <c r="F5" s="413"/>
      <c r="G5" s="413"/>
      <c r="H5" s="413"/>
      <c r="I5" s="413"/>
      <c r="J5" s="413"/>
      <c r="K5" s="413"/>
      <c r="L5" s="413"/>
      <c r="O5" s="393" t="n">
        <v>2</v>
      </c>
      <c r="P5" s="393" t="n">
        <f aca="true">INT(RAND()*990+10)</f>
        <v>570</v>
      </c>
      <c r="Q5" s="393" t="n">
        <f aca="true">INT(RAND()*82+18)</f>
        <v>35</v>
      </c>
      <c r="R5" s="393" t="n">
        <f aca="false">P5*Q5</f>
        <v>19950</v>
      </c>
      <c r="S5" s="393" t="n">
        <f aca="true">INT(RAND()*7)+1</f>
        <v>1</v>
      </c>
      <c r="T5" s="393" t="n">
        <f aca="false">CHOOSE(S5,4,5,6,7,14,15,17)</f>
        <v>4</v>
      </c>
      <c r="U5" s="393" t="n">
        <f aca="false">R5+T5</f>
        <v>19954</v>
      </c>
      <c r="V5" s="393" t="str">
        <f aca="false">(R5+T5)&amp;" : "&amp;Q5</f>
        <v>19954 : 35</v>
      </c>
      <c r="W5" s="393"/>
      <c r="X5" s="393"/>
      <c r="Y5" s="395" t="s">
        <v>86</v>
      </c>
      <c r="Z5" s="393" t="n">
        <f aca="false">Q5</f>
        <v>35</v>
      </c>
      <c r="AA5" s="395" t="s">
        <v>91</v>
      </c>
      <c r="AB5" s="395" t="n">
        <f aca="false">P5</f>
        <v>570</v>
      </c>
      <c r="AC5" s="399" t="s">
        <v>92</v>
      </c>
      <c r="AD5" s="395" t="n">
        <f aca="false">T5</f>
        <v>4</v>
      </c>
      <c r="AE5" s="393"/>
      <c r="AF5" s="393" t="str">
        <f aca="false">CHOOSE(S5,"orange","jaune","rose","marron","violet","bleu","rouge")</f>
        <v>orange</v>
      </c>
    </row>
    <row r="6" customFormat="false" ht="12.75" hidden="false" customHeight="false" outlineLevel="0" collapsed="false">
      <c r="O6" s="393" t="n">
        <v>3</v>
      </c>
      <c r="P6" s="393" t="n">
        <f aca="true">INT(RAND()*990+10)</f>
        <v>188</v>
      </c>
      <c r="Q6" s="393" t="n">
        <f aca="true">INT(RAND()*82+18)</f>
        <v>77</v>
      </c>
      <c r="R6" s="393" t="n">
        <f aca="false">P6*Q6</f>
        <v>14476</v>
      </c>
      <c r="S6" s="393" t="n">
        <f aca="true">INT(RAND()*7)+1</f>
        <v>2</v>
      </c>
      <c r="T6" s="393" t="n">
        <f aca="false">CHOOSE(S6,4,5,6,7,14,15,17)</f>
        <v>5</v>
      </c>
      <c r="U6" s="393" t="n">
        <f aca="false">R6+T6</f>
        <v>14481</v>
      </c>
      <c r="V6" s="393" t="str">
        <f aca="false">(R6+T6)&amp;" : "&amp;Q6</f>
        <v>14481 : 77</v>
      </c>
      <c r="W6" s="393"/>
      <c r="X6" s="393"/>
      <c r="Y6" s="395" t="s">
        <v>86</v>
      </c>
      <c r="Z6" s="393" t="n">
        <f aca="false">Q6</f>
        <v>77</v>
      </c>
      <c r="AA6" s="395" t="s">
        <v>91</v>
      </c>
      <c r="AB6" s="395" t="n">
        <f aca="false">P6</f>
        <v>188</v>
      </c>
      <c r="AC6" s="399" t="s">
        <v>92</v>
      </c>
      <c r="AD6" s="395" t="n">
        <f aca="false">T6</f>
        <v>5</v>
      </c>
      <c r="AE6" s="393"/>
      <c r="AF6" s="393" t="str">
        <f aca="false">CHOOSE(S6,"orange","jaune","rose","marron","violet","bleu","rouge")</f>
        <v>jaune</v>
      </c>
    </row>
    <row r="7" customFormat="false" ht="12.75" hidden="false" customHeight="false" outlineLevel="0" collapsed="false">
      <c r="B7" s="401" t="s">
        <v>82</v>
      </c>
      <c r="C7" s="401"/>
      <c r="D7" s="402" t="n">
        <v>4</v>
      </c>
      <c r="E7" s="402" t="n">
        <v>5</v>
      </c>
      <c r="F7" s="402" t="n">
        <v>6</v>
      </c>
      <c r="G7" s="402" t="n">
        <v>7</v>
      </c>
      <c r="H7" s="402" t="n">
        <v>14</v>
      </c>
      <c r="I7" s="402" t="n">
        <v>15</v>
      </c>
      <c r="J7" s="402" t="n">
        <v>17</v>
      </c>
      <c r="O7" s="393" t="n">
        <v>4</v>
      </c>
      <c r="P7" s="393" t="n">
        <f aca="true">INT(RAND()*990+10)</f>
        <v>365</v>
      </c>
      <c r="Q7" s="393" t="n">
        <f aca="true">INT(RAND()*82+18)</f>
        <v>65</v>
      </c>
      <c r="R7" s="393" t="n">
        <f aca="false">P7*Q7</f>
        <v>23725</v>
      </c>
      <c r="S7" s="393" t="n">
        <f aca="true">INT(RAND()*7)+1</f>
        <v>4</v>
      </c>
      <c r="T7" s="393" t="n">
        <f aca="false">CHOOSE(S7,4,5,6,7,14,15,17)</f>
        <v>7</v>
      </c>
      <c r="U7" s="393" t="n">
        <f aca="false">R7+T7</f>
        <v>23732</v>
      </c>
      <c r="V7" s="393" t="str">
        <f aca="false">(R7+T7)&amp;" : "&amp;Q7</f>
        <v>23732 : 65</v>
      </c>
      <c r="W7" s="393"/>
      <c r="X7" s="393"/>
      <c r="Y7" s="395" t="s">
        <v>86</v>
      </c>
      <c r="Z7" s="393" t="n">
        <f aca="false">Q7</f>
        <v>65</v>
      </c>
      <c r="AA7" s="395" t="s">
        <v>91</v>
      </c>
      <c r="AB7" s="395" t="n">
        <f aca="false">P7</f>
        <v>365</v>
      </c>
      <c r="AC7" s="399" t="s">
        <v>92</v>
      </c>
      <c r="AD7" s="395" t="n">
        <f aca="false">T7</f>
        <v>7</v>
      </c>
      <c r="AE7" s="393"/>
      <c r="AF7" s="393" t="str">
        <f aca="false">CHOOSE(S7,"orange","jaune","rose","marron","violet","bleu","rouge")</f>
        <v>marron</v>
      </c>
    </row>
    <row r="8" customFormat="false" ht="12.75" hidden="false" customHeight="false" outlineLevel="0" collapsed="false">
      <c r="B8" s="401" t="s">
        <v>94</v>
      </c>
      <c r="C8" s="401"/>
      <c r="D8" s="402" t="s">
        <v>95</v>
      </c>
      <c r="E8" s="402" t="s">
        <v>96</v>
      </c>
      <c r="F8" s="402" t="s">
        <v>97</v>
      </c>
      <c r="G8" s="402" t="s">
        <v>98</v>
      </c>
      <c r="H8" s="402" t="s">
        <v>99</v>
      </c>
      <c r="I8" s="402" t="s">
        <v>100</v>
      </c>
      <c r="J8" s="402" t="s">
        <v>101</v>
      </c>
      <c r="O8" s="393" t="n">
        <v>5</v>
      </c>
      <c r="P8" s="393" t="n">
        <f aca="true">INT(RAND()*990+10)</f>
        <v>459</v>
      </c>
      <c r="Q8" s="393" t="n">
        <f aca="true">INT(RAND()*82+18)</f>
        <v>86</v>
      </c>
      <c r="R8" s="393" t="n">
        <f aca="false">P8*Q8</f>
        <v>39474</v>
      </c>
      <c r="S8" s="393" t="n">
        <f aca="true">INT(RAND()*7)+1</f>
        <v>5</v>
      </c>
      <c r="T8" s="393" t="n">
        <f aca="false">CHOOSE(S8,4,5,6,7,14,15,17)</f>
        <v>14</v>
      </c>
      <c r="U8" s="393" t="n">
        <f aca="false">R8+T8</f>
        <v>39488</v>
      </c>
      <c r="V8" s="393" t="str">
        <f aca="false">(R8+T8)&amp;" : "&amp;Q8</f>
        <v>39488 : 86</v>
      </c>
      <c r="W8" s="393"/>
      <c r="X8" s="393"/>
      <c r="Y8" s="395" t="s">
        <v>86</v>
      </c>
      <c r="Z8" s="393" t="n">
        <f aca="false">Q8</f>
        <v>86</v>
      </c>
      <c r="AA8" s="395" t="s">
        <v>91</v>
      </c>
      <c r="AB8" s="395" t="n">
        <f aca="false">P8</f>
        <v>459</v>
      </c>
      <c r="AC8" s="399" t="s">
        <v>92</v>
      </c>
      <c r="AD8" s="395" t="n">
        <f aca="false">T8</f>
        <v>14</v>
      </c>
      <c r="AE8" s="393"/>
      <c r="AF8" s="393" t="str">
        <f aca="false">CHOOSE(S8,"orange","jaune","rose","marron","violet","bleu","rouge")</f>
        <v>violet</v>
      </c>
    </row>
    <row r="9" customFormat="false" ht="12.75" hidden="false" customHeight="false" outlineLevel="0" collapsed="false">
      <c r="O9" s="393" t="n">
        <v>6</v>
      </c>
      <c r="P9" s="393" t="n">
        <f aca="true">INT(RAND()*990+10)</f>
        <v>854</v>
      </c>
      <c r="Q9" s="393" t="n">
        <f aca="true">INT(RAND()*82+18)</f>
        <v>92</v>
      </c>
      <c r="R9" s="393" t="n">
        <f aca="false">P9*Q9</f>
        <v>78568</v>
      </c>
      <c r="S9" s="393" t="n">
        <f aca="true">INT(RAND()*7)+1</f>
        <v>3</v>
      </c>
      <c r="T9" s="393" t="n">
        <f aca="false">CHOOSE(S9,4,5,6,7,14,15,17)</f>
        <v>6</v>
      </c>
      <c r="U9" s="393" t="n">
        <f aca="false">R9+T9</f>
        <v>78574</v>
      </c>
      <c r="V9" s="393" t="str">
        <f aca="false">(R9+T9)&amp;" : "&amp;Q9</f>
        <v>78574 : 92</v>
      </c>
      <c r="W9" s="393"/>
      <c r="X9" s="393"/>
      <c r="Y9" s="395" t="s">
        <v>86</v>
      </c>
      <c r="Z9" s="393" t="n">
        <f aca="false">Q9</f>
        <v>92</v>
      </c>
      <c r="AA9" s="395" t="s">
        <v>91</v>
      </c>
      <c r="AB9" s="395" t="n">
        <f aca="false">P9</f>
        <v>854</v>
      </c>
      <c r="AC9" s="399" t="s">
        <v>92</v>
      </c>
      <c r="AD9" s="395" t="n">
        <f aca="false">T9</f>
        <v>6</v>
      </c>
      <c r="AE9" s="393"/>
      <c r="AF9" s="393" t="str">
        <f aca="false">CHOOSE(S9,"orange","jaune","rose","marron","violet","bleu","rouge")</f>
        <v>rose</v>
      </c>
    </row>
    <row r="10" customFormat="false" ht="12.75" hidden="false" customHeight="false" outlineLevel="0" collapsed="false">
      <c r="O10" s="393" t="n">
        <v>7</v>
      </c>
      <c r="P10" s="393" t="n">
        <f aca="true">INT(RAND()*990+10)</f>
        <v>567</v>
      </c>
      <c r="Q10" s="393" t="n">
        <f aca="true">INT(RAND()*82+18)</f>
        <v>34</v>
      </c>
      <c r="R10" s="393" t="n">
        <f aca="false">P10*Q10</f>
        <v>19278</v>
      </c>
      <c r="S10" s="393" t="n">
        <f aca="true">INT(RAND()*7)+1</f>
        <v>7</v>
      </c>
      <c r="T10" s="393" t="n">
        <f aca="false">CHOOSE(S10,4,5,6,7,14,15,17)</f>
        <v>17</v>
      </c>
      <c r="U10" s="393" t="n">
        <f aca="false">R10+T10</f>
        <v>19295</v>
      </c>
      <c r="V10" s="393" t="str">
        <f aca="false">(R10+T10)&amp;" : "&amp;Q10</f>
        <v>19295 : 34</v>
      </c>
      <c r="W10" s="393"/>
      <c r="X10" s="393"/>
      <c r="Y10" s="395" t="s">
        <v>86</v>
      </c>
      <c r="Z10" s="393" t="n">
        <f aca="false">Q10</f>
        <v>34</v>
      </c>
      <c r="AA10" s="395" t="s">
        <v>91</v>
      </c>
      <c r="AB10" s="395" t="n">
        <f aca="false">P10</f>
        <v>567</v>
      </c>
      <c r="AC10" s="399" t="s">
        <v>92</v>
      </c>
      <c r="AD10" s="395" t="n">
        <f aca="false">T10</f>
        <v>17</v>
      </c>
      <c r="AE10" s="393"/>
      <c r="AF10" s="393" t="str">
        <f aca="false">CHOOSE(S10,"orange","jaune","rose","marron","violet","bleu","rouge")</f>
        <v>rouge</v>
      </c>
    </row>
    <row r="11" customFormat="false" ht="12.75" hidden="false" customHeight="false" outlineLevel="0" collapsed="false">
      <c r="E11" s="403" t="str">
        <f aca="false">V6</f>
        <v>14481 : 77</v>
      </c>
      <c r="F11" s="403"/>
      <c r="G11" s="403" t="str">
        <f aca="false">V7</f>
        <v>23732 : 65</v>
      </c>
      <c r="H11" s="403"/>
      <c r="O11" s="393" t="n">
        <v>8</v>
      </c>
      <c r="P11" s="393" t="n">
        <f aca="true">INT(RAND()*990+10)</f>
        <v>558</v>
      </c>
      <c r="Q11" s="393" t="n">
        <f aca="true">INT(RAND()*82+18)</f>
        <v>21</v>
      </c>
      <c r="R11" s="393" t="n">
        <f aca="false">P11*Q11</f>
        <v>11718</v>
      </c>
      <c r="S11" s="393" t="n">
        <f aca="true">INT(RAND()*7)+1</f>
        <v>6</v>
      </c>
      <c r="T11" s="393" t="n">
        <f aca="false">CHOOSE(S11,4,5,6,7,14,15,17)</f>
        <v>15</v>
      </c>
      <c r="U11" s="393" t="n">
        <f aca="false">R11+T11</f>
        <v>11733</v>
      </c>
      <c r="V11" s="393" t="str">
        <f aca="false">(R11+T11)&amp;" : "&amp;Q11</f>
        <v>11733 : 21</v>
      </c>
      <c r="W11" s="393"/>
      <c r="X11" s="393"/>
      <c r="Y11" s="395" t="s">
        <v>86</v>
      </c>
      <c r="Z11" s="393" t="n">
        <f aca="false">Q11</f>
        <v>21</v>
      </c>
      <c r="AA11" s="395" t="s">
        <v>91</v>
      </c>
      <c r="AB11" s="395" t="n">
        <f aca="false">P11</f>
        <v>558</v>
      </c>
      <c r="AC11" s="399" t="s">
        <v>92</v>
      </c>
      <c r="AD11" s="395" t="n">
        <f aca="false">T11</f>
        <v>15</v>
      </c>
      <c r="AE11" s="393"/>
      <c r="AF11" s="393" t="str">
        <f aca="false">CHOOSE(S11,"orange","jaune","rose","marron","violet","bleu","rouge")</f>
        <v>bleu</v>
      </c>
    </row>
    <row r="12" customFormat="false" ht="12.75" hidden="false" customHeight="false" outlineLevel="0" collapsed="false">
      <c r="O12" s="393" t="n">
        <v>9</v>
      </c>
      <c r="P12" s="393" t="n">
        <f aca="true">INT(RAND()*990+10)</f>
        <v>311</v>
      </c>
      <c r="Q12" s="393" t="n">
        <f aca="true">INT(RAND()*82+18)</f>
        <v>55</v>
      </c>
      <c r="R12" s="393" t="n">
        <f aca="false">P12*Q12</f>
        <v>17105</v>
      </c>
      <c r="S12" s="393" t="n">
        <f aca="true">INT(RAND()*7)+1</f>
        <v>4</v>
      </c>
      <c r="T12" s="393" t="n">
        <f aca="false">CHOOSE(S12,4,5,6,7,14,15,17)</f>
        <v>7</v>
      </c>
      <c r="U12" s="393" t="n">
        <f aca="false">R12+T12</f>
        <v>17112</v>
      </c>
      <c r="V12" s="393" t="str">
        <f aca="false">(R12+T12)&amp;" : "&amp;Q12</f>
        <v>17112 : 55</v>
      </c>
      <c r="W12" s="393"/>
      <c r="X12" s="393"/>
      <c r="Y12" s="395" t="s">
        <v>86</v>
      </c>
      <c r="Z12" s="393" t="n">
        <f aca="false">Q12</f>
        <v>55</v>
      </c>
      <c r="AA12" s="395" t="s">
        <v>91</v>
      </c>
      <c r="AB12" s="395" t="n">
        <f aca="false">P12</f>
        <v>311</v>
      </c>
      <c r="AC12" s="399" t="s">
        <v>92</v>
      </c>
      <c r="AD12" s="395" t="n">
        <f aca="false">T12</f>
        <v>7</v>
      </c>
      <c r="AE12" s="393"/>
      <c r="AF12" s="393" t="str">
        <f aca="false">CHOOSE(S12,"orange","jaune","rose","marron","violet","bleu","rouge")</f>
        <v>marron</v>
      </c>
    </row>
    <row r="13" customFormat="false" ht="12.75" hidden="false" customHeight="false" outlineLevel="0" collapsed="false">
      <c r="F13" s="404" t="str">
        <f aca="false">V12</f>
        <v>17112 : 55</v>
      </c>
      <c r="G13" s="404"/>
      <c r="I13" s="403" t="str">
        <f aca="false">V8</f>
        <v>39488 : 86</v>
      </c>
      <c r="J13" s="403"/>
      <c r="O13" s="393" t="n">
        <v>10</v>
      </c>
      <c r="P13" s="393" t="n">
        <f aca="true">INT(RAND()*990+10)</f>
        <v>250</v>
      </c>
      <c r="Q13" s="393" t="n">
        <f aca="true">INT(RAND()*82+18)</f>
        <v>36</v>
      </c>
      <c r="R13" s="393" t="n">
        <f aca="false">P13*Q13</f>
        <v>9000</v>
      </c>
      <c r="S13" s="393" t="n">
        <f aca="true">INT(RAND()*7)+1</f>
        <v>6</v>
      </c>
      <c r="T13" s="393" t="n">
        <f aca="false">CHOOSE(S13,4,5,6,7,14,15,17)</f>
        <v>15</v>
      </c>
      <c r="U13" s="393" t="n">
        <f aca="false">R13+T13</f>
        <v>9015</v>
      </c>
      <c r="V13" s="393" t="str">
        <f aca="false">(R13+T13)&amp;" : "&amp;Q13</f>
        <v>9015 : 36</v>
      </c>
      <c r="W13" s="393"/>
      <c r="X13" s="393"/>
      <c r="Y13" s="395" t="s">
        <v>86</v>
      </c>
      <c r="Z13" s="393" t="n">
        <f aca="false">Q13</f>
        <v>36</v>
      </c>
      <c r="AA13" s="395" t="s">
        <v>91</v>
      </c>
      <c r="AB13" s="395" t="n">
        <f aca="false">P13</f>
        <v>250</v>
      </c>
      <c r="AC13" s="399" t="s">
        <v>92</v>
      </c>
      <c r="AD13" s="395" t="n">
        <f aca="false">T13</f>
        <v>15</v>
      </c>
      <c r="AE13" s="393"/>
      <c r="AF13" s="393" t="str">
        <f aca="false">CHOOSE(S13,"orange","jaune","rose","marron","violet","bleu","rouge")</f>
        <v>bleu</v>
      </c>
    </row>
    <row r="14" customFormat="false" ht="12.75" hidden="false" customHeight="false" outlineLevel="0" collapsed="false">
      <c r="I14" s="405"/>
      <c r="O14" s="393" t="n">
        <v>11</v>
      </c>
      <c r="P14" s="393" t="n">
        <f aca="true">INT(RAND()*990+10)</f>
        <v>459</v>
      </c>
      <c r="Q14" s="393" t="n">
        <f aca="true">INT(RAND()*82+18)</f>
        <v>24</v>
      </c>
      <c r="R14" s="393" t="n">
        <f aca="false">P14*Q14</f>
        <v>11016</v>
      </c>
      <c r="S14" s="393" t="n">
        <f aca="true">INT(RAND()*7)+1</f>
        <v>7</v>
      </c>
      <c r="T14" s="393" t="n">
        <f aca="false">CHOOSE(S14,4,5,6,7,14,15,17)</f>
        <v>17</v>
      </c>
      <c r="U14" s="393" t="n">
        <f aca="false">R14+T14</f>
        <v>11033</v>
      </c>
      <c r="V14" s="393" t="str">
        <f aca="false">(R14+T14)&amp;" : "&amp;Q14</f>
        <v>11033 : 24</v>
      </c>
      <c r="W14" s="393"/>
      <c r="X14" s="393"/>
      <c r="Y14" s="395" t="s">
        <v>86</v>
      </c>
      <c r="Z14" s="393" t="n">
        <f aca="false">Q14</f>
        <v>24</v>
      </c>
      <c r="AA14" s="395" t="s">
        <v>91</v>
      </c>
      <c r="AB14" s="395" t="n">
        <f aca="false">P14</f>
        <v>459</v>
      </c>
      <c r="AC14" s="399" t="s">
        <v>92</v>
      </c>
      <c r="AD14" s="395" t="n">
        <f aca="false">T14</f>
        <v>17</v>
      </c>
      <c r="AE14" s="393"/>
      <c r="AF14" s="393" t="str">
        <f aca="false">CHOOSE(S14,"orange","jaune","rose","marron","violet","bleu","rouge")</f>
        <v>rouge</v>
      </c>
    </row>
    <row r="15" customFormat="false" ht="12.75" hidden="false" customHeight="false" outlineLevel="0" collapsed="false">
      <c r="A15" s="403" t="str">
        <f aca="false">V4</f>
        <v>11915 : 20</v>
      </c>
      <c r="B15" s="403"/>
      <c r="C15" s="403" t="str">
        <f aca="false">V5</f>
        <v>19954 : 35</v>
      </c>
      <c r="D15" s="403"/>
      <c r="E15" s="403" t="str">
        <f aca="false">V11</f>
        <v>11733 : 21</v>
      </c>
      <c r="F15" s="403"/>
      <c r="O15" s="393" t="n">
        <v>12</v>
      </c>
      <c r="P15" s="393" t="n">
        <f aca="true">INT(RAND()*990+10)</f>
        <v>282</v>
      </c>
      <c r="Q15" s="393" t="n">
        <f aca="true">INT(RAND()*82+18)</f>
        <v>73</v>
      </c>
      <c r="R15" s="393" t="n">
        <f aca="false">P15*Q15</f>
        <v>20586</v>
      </c>
      <c r="S15" s="393" t="n">
        <f aca="true">INT(RAND()*7)+1</f>
        <v>3</v>
      </c>
      <c r="T15" s="393" t="n">
        <f aca="false">CHOOSE(S15,4,5,6,7,14,15,17)</f>
        <v>6</v>
      </c>
      <c r="U15" s="393" t="n">
        <f aca="false">R15+T15</f>
        <v>20592</v>
      </c>
      <c r="V15" s="393" t="str">
        <f aca="false">(R15+T15)&amp;" : "&amp;Q15</f>
        <v>20592 : 73</v>
      </c>
      <c r="W15" s="393"/>
      <c r="X15" s="393"/>
      <c r="Y15" s="395" t="s">
        <v>86</v>
      </c>
      <c r="Z15" s="393" t="n">
        <f aca="false">Q15</f>
        <v>73</v>
      </c>
      <c r="AA15" s="395" t="s">
        <v>91</v>
      </c>
      <c r="AB15" s="395" t="n">
        <f aca="false">P15</f>
        <v>282</v>
      </c>
      <c r="AC15" s="399" t="s">
        <v>92</v>
      </c>
      <c r="AD15" s="395" t="n">
        <f aca="false">T15</f>
        <v>6</v>
      </c>
      <c r="AE15" s="393"/>
      <c r="AF15" s="393" t="str">
        <f aca="false">CHOOSE(S15,"orange","jaune","rose","marron","violet","bleu","rouge")</f>
        <v>rose</v>
      </c>
    </row>
    <row r="16" customFormat="false" ht="12.75" hidden="false" customHeight="false" outlineLevel="0" collapsed="false">
      <c r="F16" s="406" t="str">
        <f aca="false">V10</f>
        <v>19295 : 34</v>
      </c>
      <c r="G16" s="406"/>
      <c r="H16" s="404" t="str">
        <f aca="false">V9</f>
        <v>78574 : 92</v>
      </c>
      <c r="I16" s="404"/>
      <c r="J16" s="406" t="str">
        <f aca="false">V17</f>
        <v>30427 : 65</v>
      </c>
      <c r="K16" s="406"/>
      <c r="O16" s="393" t="n">
        <v>13</v>
      </c>
      <c r="P16" s="393" t="n">
        <f aca="true">INT(RAND()*990+10)</f>
        <v>85</v>
      </c>
      <c r="Q16" s="393" t="n">
        <f aca="true">INT(RAND()*82+18)</f>
        <v>86</v>
      </c>
      <c r="R16" s="393" t="n">
        <f aca="false">P16*Q16</f>
        <v>7310</v>
      </c>
      <c r="S16" s="393" t="n">
        <f aca="true">INT(RAND()*7)+1</f>
        <v>2</v>
      </c>
      <c r="T16" s="393" t="n">
        <f aca="false">CHOOSE(S16,4,5,6,7,14,15,17)</f>
        <v>5</v>
      </c>
      <c r="U16" s="393" t="n">
        <f aca="false">R16+T16</f>
        <v>7315</v>
      </c>
      <c r="V16" s="393" t="str">
        <f aca="false">(R16+T16)&amp;" : "&amp;Q16</f>
        <v>7315 : 86</v>
      </c>
      <c r="W16" s="393"/>
      <c r="X16" s="393"/>
      <c r="Y16" s="395" t="s">
        <v>86</v>
      </c>
      <c r="Z16" s="393" t="n">
        <f aca="false">Q16</f>
        <v>86</v>
      </c>
      <c r="AA16" s="395" t="s">
        <v>91</v>
      </c>
      <c r="AB16" s="395" t="n">
        <f aca="false">P16</f>
        <v>85</v>
      </c>
      <c r="AC16" s="399" t="s">
        <v>92</v>
      </c>
      <c r="AD16" s="395" t="n">
        <f aca="false">T16</f>
        <v>5</v>
      </c>
      <c r="AE16" s="393"/>
      <c r="AF16" s="393" t="str">
        <f aca="false">CHOOSE(S16,"orange","jaune","rose","marron","violet","bleu","rouge")</f>
        <v>jaune</v>
      </c>
    </row>
    <row r="17" customFormat="false" ht="12.75" hidden="false" customHeight="false" outlineLevel="0" collapsed="false">
      <c r="F17" s="407"/>
      <c r="O17" s="393" t="n">
        <v>14</v>
      </c>
      <c r="P17" s="393" t="n">
        <f aca="true">INT(RAND()*990+10)</f>
        <v>468</v>
      </c>
      <c r="Q17" s="393" t="n">
        <f aca="true">INT(RAND()*82+18)</f>
        <v>65</v>
      </c>
      <c r="R17" s="393" t="n">
        <f aca="false">P17*Q17</f>
        <v>30420</v>
      </c>
      <c r="S17" s="393" t="n">
        <f aca="true">INT(RAND()*7)+1</f>
        <v>4</v>
      </c>
      <c r="T17" s="393" t="n">
        <f aca="false">CHOOSE(S17,4,5,6,7,14,15,17)</f>
        <v>7</v>
      </c>
      <c r="U17" s="393" t="n">
        <f aca="false">R17+T17</f>
        <v>30427</v>
      </c>
      <c r="V17" s="393" t="str">
        <f aca="false">(R17+T17)&amp;" : "&amp;Q17</f>
        <v>30427 : 65</v>
      </c>
      <c r="W17" s="393"/>
      <c r="X17" s="393"/>
      <c r="Y17" s="395" t="s">
        <v>86</v>
      </c>
      <c r="Z17" s="393" t="n">
        <f aca="false">Q17</f>
        <v>65</v>
      </c>
      <c r="AA17" s="395" t="s">
        <v>91</v>
      </c>
      <c r="AB17" s="395" t="n">
        <f aca="false">P17</f>
        <v>468</v>
      </c>
      <c r="AC17" s="399" t="s">
        <v>92</v>
      </c>
      <c r="AD17" s="395" t="n">
        <f aca="false">T17</f>
        <v>7</v>
      </c>
      <c r="AE17" s="393"/>
      <c r="AF17" s="393" t="str">
        <f aca="false">CHOOSE(S17,"orange","jaune","rose","marron","violet","bleu","rouge")</f>
        <v>marron</v>
      </c>
    </row>
    <row r="18" customFormat="false" ht="12.75" hidden="false" customHeight="false" outlineLevel="0" collapsed="false">
      <c r="O18" s="393"/>
      <c r="P18" s="393"/>
      <c r="Q18" s="393"/>
      <c r="R18" s="393"/>
      <c r="S18" s="393"/>
      <c r="T18" s="393"/>
      <c r="U18" s="393"/>
      <c r="V18" s="393"/>
      <c r="W18" s="393"/>
      <c r="X18" s="393"/>
      <c r="Y18" s="393"/>
      <c r="Z18" s="393"/>
      <c r="AA18" s="393"/>
      <c r="AB18" s="393"/>
      <c r="AC18" s="393"/>
      <c r="AD18" s="393"/>
      <c r="AE18" s="393"/>
      <c r="AF18" s="393"/>
    </row>
    <row r="19" customFormat="false" ht="12.75" hidden="false" customHeight="false" outlineLevel="0" collapsed="false">
      <c r="K19" s="404" t="str">
        <f aca="false">V16</f>
        <v>7315 : 86</v>
      </c>
      <c r="L19" s="404"/>
    </row>
    <row r="20" customFormat="false" ht="12.75" hidden="false" customHeight="false" outlineLevel="0" collapsed="false">
      <c r="D20" s="404" t="str">
        <f aca="false">V14</f>
        <v>11033 : 24</v>
      </c>
      <c r="E20" s="404"/>
      <c r="G20" s="404" t="str">
        <f aca="false">V15</f>
        <v>20592 : 73</v>
      </c>
      <c r="H20" s="404"/>
    </row>
    <row r="21" customFormat="false" ht="12.75" hidden="false" customHeight="false" outlineLevel="0" collapsed="false">
      <c r="B21" s="404" t="str">
        <f aca="false">V13</f>
        <v>9015 : 36</v>
      </c>
      <c r="C21" s="404"/>
    </row>
    <row r="28" customFormat="false" ht="12.75" hidden="false" customHeight="false" outlineLevel="0" collapsed="false">
      <c r="B28" s="0" t="s">
        <v>52</v>
      </c>
      <c r="D28" s="115"/>
      <c r="E28" s="115"/>
      <c r="F28" s="115"/>
      <c r="G28" s="115"/>
      <c r="H28" s="115"/>
      <c r="J28" s="0" t="s">
        <v>53</v>
      </c>
      <c r="K28" s="115"/>
      <c r="L28" s="115"/>
    </row>
    <row r="30" customFormat="false" ht="15.75" hidden="false" customHeight="false" outlineLevel="0" collapsed="false">
      <c r="B30" s="398" t="str">
        <f aca="false">B3</f>
        <v>La tortue-caméléon</v>
      </c>
      <c r="C30" s="398"/>
      <c r="D30" s="398"/>
      <c r="E30" s="398"/>
      <c r="J30" s="398" t="str">
        <f aca="false">J3</f>
        <v>TORCA956</v>
      </c>
      <c r="K30" s="398"/>
    </row>
    <row r="32" customFormat="false" ht="14.25" hidden="false" customHeight="false" outlineLevel="0" collapsed="false">
      <c r="B32" s="413" t="str">
        <f aca="false">B5</f>
        <v>Effectue les opérations et colorie la tortue en fonction du reste de chaque division.</v>
      </c>
      <c r="C32" s="413"/>
      <c r="D32" s="413"/>
      <c r="E32" s="413"/>
      <c r="F32" s="413"/>
      <c r="G32" s="413"/>
      <c r="H32" s="413"/>
      <c r="I32" s="413"/>
      <c r="J32" s="413"/>
      <c r="K32" s="413"/>
      <c r="L32" s="413"/>
    </row>
    <row r="34" customFormat="false" ht="12.75" hidden="false" customHeight="false" outlineLevel="0" collapsed="false">
      <c r="B34" s="401" t="str">
        <f aca="false">B7</f>
        <v>Reste</v>
      </c>
      <c r="C34" s="401"/>
      <c r="D34" s="402" t="n">
        <v>4</v>
      </c>
      <c r="E34" s="402" t="n">
        <v>5</v>
      </c>
      <c r="F34" s="402" t="n">
        <v>6</v>
      </c>
      <c r="G34" s="402" t="n">
        <v>7</v>
      </c>
      <c r="H34" s="402" t="n">
        <v>14</v>
      </c>
      <c r="I34" s="402" t="n">
        <v>15</v>
      </c>
      <c r="J34" s="402" t="n">
        <v>17</v>
      </c>
    </row>
    <row r="35" customFormat="false" ht="12.75" hidden="false" customHeight="false" outlineLevel="0" collapsed="false">
      <c r="B35" s="401" t="str">
        <f aca="false">B8</f>
        <v>Couleur</v>
      </c>
      <c r="C35" s="401"/>
      <c r="D35" s="402" t="s">
        <v>95</v>
      </c>
      <c r="E35" s="402" t="s">
        <v>96</v>
      </c>
      <c r="F35" s="402" t="s">
        <v>97</v>
      </c>
      <c r="G35" s="402" t="s">
        <v>98</v>
      </c>
      <c r="H35" s="402" t="s">
        <v>99</v>
      </c>
      <c r="I35" s="402" t="s">
        <v>100</v>
      </c>
      <c r="J35" s="402" t="s">
        <v>101</v>
      </c>
    </row>
    <row r="38" customFormat="false" ht="12.75" hidden="false" customHeight="false" outlineLevel="0" collapsed="false">
      <c r="E38" s="404" t="str">
        <f aca="false">E11</f>
        <v>14481 : 77</v>
      </c>
      <c r="F38" s="404"/>
      <c r="G38" s="404" t="str">
        <f aca="false">G11</f>
        <v>23732 : 65</v>
      </c>
      <c r="H38" s="404"/>
    </row>
    <row r="40" customFormat="false" ht="12.75" hidden="false" customHeight="false" outlineLevel="0" collapsed="false">
      <c r="F40" s="404" t="str">
        <f aca="false">F13</f>
        <v>17112 : 55</v>
      </c>
      <c r="G40" s="404"/>
      <c r="I40" s="403" t="str">
        <f aca="false">I13</f>
        <v>39488 : 86</v>
      </c>
      <c r="J40" s="403"/>
    </row>
    <row r="42" customFormat="false" ht="12.75" hidden="false" customHeight="false" outlineLevel="0" collapsed="false">
      <c r="A42" s="403" t="str">
        <f aca="false">A15</f>
        <v>11915 : 20</v>
      </c>
      <c r="B42" s="403"/>
      <c r="C42" s="403" t="str">
        <f aca="false">C15</f>
        <v>19954 : 35</v>
      </c>
      <c r="D42" s="403"/>
      <c r="E42" s="403" t="str">
        <f aca="false">E15</f>
        <v>11733 : 21</v>
      </c>
      <c r="F42" s="403"/>
    </row>
    <row r="43" customFormat="false" ht="12.75" hidden="false" customHeight="false" outlineLevel="0" collapsed="false">
      <c r="F43" s="406" t="str">
        <f aca="false">F16</f>
        <v>19295 : 34</v>
      </c>
      <c r="G43" s="406"/>
      <c r="H43" s="404" t="str">
        <f aca="false">H16</f>
        <v>78574 : 92</v>
      </c>
      <c r="I43" s="404"/>
      <c r="J43" s="404" t="str">
        <f aca="false">J16</f>
        <v>30427 : 65</v>
      </c>
      <c r="K43" s="404"/>
    </row>
    <row r="46" customFormat="false" ht="12.75" hidden="false" customHeight="false" outlineLevel="0" collapsed="false">
      <c r="K46" s="404" t="str">
        <f aca="false">K19</f>
        <v>7315 : 86</v>
      </c>
      <c r="L46" s="404"/>
    </row>
    <row r="47" customFormat="false" ht="12.75" hidden="false" customHeight="false" outlineLevel="0" collapsed="false">
      <c r="D47" s="404" t="str">
        <f aca="false">D20</f>
        <v>11033 : 24</v>
      </c>
      <c r="E47" s="404"/>
      <c r="G47" s="404" t="str">
        <f aca="false">G20</f>
        <v>20592 : 73</v>
      </c>
      <c r="H47" s="404"/>
    </row>
    <row r="48" customFormat="false" ht="12.75" hidden="false" customHeight="false" outlineLevel="0" collapsed="false">
      <c r="B48" s="404" t="str">
        <f aca="false">B21</f>
        <v>9015 : 36</v>
      </c>
      <c r="C48" s="404"/>
    </row>
    <row r="57" customFormat="false" ht="18" hidden="false" customHeight="true" outlineLevel="0" collapsed="false">
      <c r="B57" s="397" t="s">
        <v>89</v>
      </c>
      <c r="C57" s="397"/>
      <c r="D57" s="397"/>
      <c r="E57" s="397"/>
      <c r="J57" s="398" t="str">
        <f aca="false">J3</f>
        <v>TORCA956</v>
      </c>
      <c r="K57" s="398"/>
    </row>
    <row r="61" customFormat="false" ht="19.5" hidden="false" customHeight="true" outlineLevel="0" collapsed="false">
      <c r="E61" s="402"/>
      <c r="F61" s="402" t="s">
        <v>20</v>
      </c>
      <c r="G61" s="402" t="s">
        <v>103</v>
      </c>
      <c r="H61" s="402" t="s">
        <v>104</v>
      </c>
      <c r="I61" s="402" t="s">
        <v>92</v>
      </c>
      <c r="J61" s="402" t="s">
        <v>94</v>
      </c>
      <c r="L61" s="393"/>
      <c r="M61" s="393"/>
    </row>
    <row r="62" customFormat="false" ht="19.5" hidden="false" customHeight="true" outlineLevel="0" collapsed="false">
      <c r="E62" s="414" t="n">
        <v>1</v>
      </c>
      <c r="F62" s="415" t="n">
        <f aca="false">U4</f>
        <v>11915</v>
      </c>
      <c r="G62" s="416" t="n">
        <f aca="false">Z4</f>
        <v>20</v>
      </c>
      <c r="H62" s="416" t="n">
        <f aca="false">AB4</f>
        <v>595</v>
      </c>
      <c r="I62" s="416" t="n">
        <f aca="false">AD4</f>
        <v>15</v>
      </c>
      <c r="J62" s="417" t="str">
        <f aca="false">AF4</f>
        <v>bleu</v>
      </c>
      <c r="L62" s="393" t="n">
        <f aca="false">G62*H62+I62</f>
        <v>11915</v>
      </c>
      <c r="M62" s="393" t="n">
        <f aca="false">IF(L62=F62,1,0)</f>
        <v>1</v>
      </c>
    </row>
    <row r="63" customFormat="false" ht="19.5" hidden="false" customHeight="true" outlineLevel="0" collapsed="false">
      <c r="E63" s="414" t="n">
        <v>2</v>
      </c>
      <c r="F63" s="415" t="n">
        <f aca="false">U5</f>
        <v>19954</v>
      </c>
      <c r="G63" s="416" t="n">
        <f aca="false">Z5</f>
        <v>35</v>
      </c>
      <c r="H63" s="416" t="n">
        <f aca="false">AB5</f>
        <v>570</v>
      </c>
      <c r="I63" s="416" t="n">
        <f aca="false">AD5</f>
        <v>4</v>
      </c>
      <c r="J63" s="417" t="str">
        <f aca="false">AF5</f>
        <v>orange</v>
      </c>
      <c r="L63" s="393" t="n">
        <f aca="false">G63*H63+I63</f>
        <v>19954</v>
      </c>
      <c r="M63" s="393" t="n">
        <f aca="false">IF(L63=F63,1,0)</f>
        <v>1</v>
      </c>
    </row>
    <row r="64" customFormat="false" ht="19.5" hidden="false" customHeight="true" outlineLevel="0" collapsed="false">
      <c r="E64" s="414" t="n">
        <v>3</v>
      </c>
      <c r="F64" s="415" t="n">
        <f aca="false">U6</f>
        <v>14481</v>
      </c>
      <c r="G64" s="416" t="n">
        <f aca="false">Z6</f>
        <v>77</v>
      </c>
      <c r="H64" s="416" t="n">
        <f aca="false">AB6</f>
        <v>188</v>
      </c>
      <c r="I64" s="416" t="n">
        <f aca="false">AD6</f>
        <v>5</v>
      </c>
      <c r="J64" s="417" t="str">
        <f aca="false">AF6</f>
        <v>jaune</v>
      </c>
      <c r="L64" s="393" t="n">
        <f aca="false">G64*H64+I64</f>
        <v>14481</v>
      </c>
      <c r="M64" s="393" t="n">
        <f aca="false">IF(L64=F64,1,0)</f>
        <v>1</v>
      </c>
    </row>
    <row r="65" customFormat="false" ht="19.5" hidden="false" customHeight="true" outlineLevel="0" collapsed="false">
      <c r="E65" s="414" t="n">
        <v>4</v>
      </c>
      <c r="F65" s="415" t="n">
        <f aca="false">U7</f>
        <v>23732</v>
      </c>
      <c r="G65" s="416" t="n">
        <f aca="false">Z7</f>
        <v>65</v>
      </c>
      <c r="H65" s="416" t="n">
        <f aca="false">AB7</f>
        <v>365</v>
      </c>
      <c r="I65" s="416" t="n">
        <f aca="false">AD7</f>
        <v>7</v>
      </c>
      <c r="J65" s="417" t="str">
        <f aca="false">AF7</f>
        <v>marron</v>
      </c>
      <c r="L65" s="393" t="n">
        <f aca="false">G65*H65+I65</f>
        <v>23732</v>
      </c>
      <c r="M65" s="393" t="n">
        <f aca="false">IF(L65=F65,1,0)</f>
        <v>1</v>
      </c>
    </row>
    <row r="66" customFormat="false" ht="19.5" hidden="false" customHeight="true" outlineLevel="0" collapsed="false">
      <c r="E66" s="414" t="n">
        <v>5</v>
      </c>
      <c r="F66" s="415" t="n">
        <f aca="false">U8</f>
        <v>39488</v>
      </c>
      <c r="G66" s="416" t="n">
        <f aca="false">Z8</f>
        <v>86</v>
      </c>
      <c r="H66" s="416" t="n">
        <f aca="false">AB8</f>
        <v>459</v>
      </c>
      <c r="I66" s="416" t="n">
        <f aca="false">AD8</f>
        <v>14</v>
      </c>
      <c r="J66" s="417" t="str">
        <f aca="false">AF8</f>
        <v>violet</v>
      </c>
      <c r="L66" s="393" t="n">
        <f aca="false">G66*H66+I66</f>
        <v>39488</v>
      </c>
      <c r="M66" s="393" t="n">
        <f aca="false">IF(L66=F66,1,0)</f>
        <v>1</v>
      </c>
    </row>
    <row r="67" customFormat="false" ht="19.5" hidden="false" customHeight="true" outlineLevel="0" collapsed="false">
      <c r="E67" s="414" t="n">
        <v>6</v>
      </c>
      <c r="F67" s="415" t="n">
        <f aca="false">U9</f>
        <v>78574</v>
      </c>
      <c r="G67" s="416" t="n">
        <f aca="false">Z9</f>
        <v>92</v>
      </c>
      <c r="H67" s="416" t="n">
        <f aca="false">AB9</f>
        <v>854</v>
      </c>
      <c r="I67" s="416" t="n">
        <f aca="false">AD9</f>
        <v>6</v>
      </c>
      <c r="J67" s="417" t="str">
        <f aca="false">AF9</f>
        <v>rose</v>
      </c>
      <c r="L67" s="393" t="n">
        <f aca="false">G67*H67+I67</f>
        <v>78574</v>
      </c>
      <c r="M67" s="393" t="n">
        <f aca="false">IF(L67=F67,1,0)</f>
        <v>1</v>
      </c>
    </row>
    <row r="68" customFormat="false" ht="19.5" hidden="false" customHeight="true" outlineLevel="0" collapsed="false">
      <c r="E68" s="414" t="n">
        <v>7</v>
      </c>
      <c r="F68" s="415" t="n">
        <f aca="false">U10</f>
        <v>19295</v>
      </c>
      <c r="G68" s="416" t="n">
        <f aca="false">Z10</f>
        <v>34</v>
      </c>
      <c r="H68" s="416" t="n">
        <f aca="false">AB10</f>
        <v>567</v>
      </c>
      <c r="I68" s="416" t="n">
        <f aca="false">AD10</f>
        <v>17</v>
      </c>
      <c r="J68" s="417" t="str">
        <f aca="false">AF10</f>
        <v>rouge</v>
      </c>
      <c r="L68" s="393" t="n">
        <f aca="false">G68*H68+I68</f>
        <v>19295</v>
      </c>
      <c r="M68" s="393" t="n">
        <f aca="false">IF(L68=F68,1,0)</f>
        <v>1</v>
      </c>
    </row>
    <row r="69" customFormat="false" ht="19.5" hidden="false" customHeight="true" outlineLevel="0" collapsed="false">
      <c r="E69" s="414" t="n">
        <v>8</v>
      </c>
      <c r="F69" s="415" t="n">
        <f aca="false">U11</f>
        <v>11733</v>
      </c>
      <c r="G69" s="416" t="n">
        <f aca="false">Z11</f>
        <v>21</v>
      </c>
      <c r="H69" s="416" t="n">
        <f aca="false">AB11</f>
        <v>558</v>
      </c>
      <c r="I69" s="416" t="n">
        <f aca="false">AD11</f>
        <v>15</v>
      </c>
      <c r="J69" s="417" t="str">
        <f aca="false">AF11</f>
        <v>bleu</v>
      </c>
      <c r="L69" s="393" t="n">
        <f aca="false">G69*H69+I69</f>
        <v>11733</v>
      </c>
      <c r="M69" s="393" t="n">
        <f aca="false">IF(L69=F69,1,0)</f>
        <v>1</v>
      </c>
    </row>
    <row r="70" customFormat="false" ht="19.5" hidden="false" customHeight="true" outlineLevel="0" collapsed="false">
      <c r="E70" s="414" t="n">
        <v>9</v>
      </c>
      <c r="F70" s="415" t="n">
        <f aca="false">U12</f>
        <v>17112</v>
      </c>
      <c r="G70" s="416" t="n">
        <f aca="false">Z12</f>
        <v>55</v>
      </c>
      <c r="H70" s="416" t="n">
        <f aca="false">AB12</f>
        <v>311</v>
      </c>
      <c r="I70" s="416" t="n">
        <f aca="false">AD12</f>
        <v>7</v>
      </c>
      <c r="J70" s="417" t="str">
        <f aca="false">AF12</f>
        <v>marron</v>
      </c>
      <c r="L70" s="393" t="n">
        <f aca="false">G70*H70+I70</f>
        <v>17112</v>
      </c>
      <c r="M70" s="393" t="n">
        <f aca="false">IF(L70=F70,1,0)</f>
        <v>1</v>
      </c>
    </row>
    <row r="71" customFormat="false" ht="19.5" hidden="false" customHeight="true" outlineLevel="0" collapsed="false">
      <c r="E71" s="414" t="n">
        <v>10</v>
      </c>
      <c r="F71" s="415" t="n">
        <f aca="false">U13</f>
        <v>9015</v>
      </c>
      <c r="G71" s="416" t="n">
        <f aca="false">Z13</f>
        <v>36</v>
      </c>
      <c r="H71" s="416" t="n">
        <f aca="false">AB13</f>
        <v>250</v>
      </c>
      <c r="I71" s="416" t="n">
        <f aca="false">AD13</f>
        <v>15</v>
      </c>
      <c r="J71" s="417" t="str">
        <f aca="false">AF13</f>
        <v>bleu</v>
      </c>
      <c r="L71" s="393" t="n">
        <f aca="false">G71*H71+I71</f>
        <v>9015</v>
      </c>
      <c r="M71" s="393" t="n">
        <f aca="false">IF(L71=F71,1,0)</f>
        <v>1</v>
      </c>
    </row>
    <row r="72" customFormat="false" ht="19.5" hidden="false" customHeight="true" outlineLevel="0" collapsed="false">
      <c r="E72" s="414" t="n">
        <v>11</v>
      </c>
      <c r="F72" s="415" t="n">
        <f aca="false">U14</f>
        <v>11033</v>
      </c>
      <c r="G72" s="416" t="n">
        <f aca="false">Z14</f>
        <v>24</v>
      </c>
      <c r="H72" s="416" t="n">
        <f aca="false">AB14</f>
        <v>459</v>
      </c>
      <c r="I72" s="416" t="n">
        <f aca="false">AD14</f>
        <v>17</v>
      </c>
      <c r="J72" s="417" t="str">
        <f aca="false">AF14</f>
        <v>rouge</v>
      </c>
      <c r="L72" s="393" t="n">
        <f aca="false">G72*H72+I72</f>
        <v>11033</v>
      </c>
      <c r="M72" s="393" t="n">
        <f aca="false">IF(L72=F72,1,0)</f>
        <v>1</v>
      </c>
    </row>
    <row r="73" customFormat="false" ht="19.5" hidden="false" customHeight="true" outlineLevel="0" collapsed="false">
      <c r="E73" s="414" t="n">
        <v>12</v>
      </c>
      <c r="F73" s="415" t="n">
        <f aca="false">U15</f>
        <v>20592</v>
      </c>
      <c r="G73" s="416" t="n">
        <f aca="false">Z15</f>
        <v>73</v>
      </c>
      <c r="H73" s="416" t="n">
        <f aca="false">AB15</f>
        <v>282</v>
      </c>
      <c r="I73" s="416" t="n">
        <f aca="false">AD15</f>
        <v>6</v>
      </c>
      <c r="J73" s="417" t="str">
        <f aca="false">AF15</f>
        <v>rose</v>
      </c>
      <c r="L73" s="393" t="n">
        <f aca="false">G73*H73+I73</f>
        <v>20592</v>
      </c>
      <c r="M73" s="393" t="n">
        <f aca="false">IF(L73=F73,1,0)</f>
        <v>1</v>
      </c>
    </row>
    <row r="74" customFormat="false" ht="19.5" hidden="false" customHeight="true" outlineLevel="0" collapsed="false">
      <c r="E74" s="414" t="n">
        <v>13</v>
      </c>
      <c r="F74" s="415" t="n">
        <f aca="false">U16</f>
        <v>7315</v>
      </c>
      <c r="G74" s="416" t="n">
        <f aca="false">Z16</f>
        <v>86</v>
      </c>
      <c r="H74" s="416" t="n">
        <f aca="false">AB16</f>
        <v>85</v>
      </c>
      <c r="I74" s="416" t="n">
        <f aca="false">AD16</f>
        <v>5</v>
      </c>
      <c r="J74" s="417" t="str">
        <f aca="false">AF16</f>
        <v>jaune</v>
      </c>
      <c r="L74" s="393" t="n">
        <f aca="false">G74*H74+I74</f>
        <v>7315</v>
      </c>
      <c r="M74" s="393" t="n">
        <f aca="false">IF(L74=F74,1,0)</f>
        <v>1</v>
      </c>
    </row>
    <row r="75" customFormat="false" ht="19.5" hidden="false" customHeight="true" outlineLevel="0" collapsed="false">
      <c r="E75" s="414" t="n">
        <v>14</v>
      </c>
      <c r="F75" s="415" t="n">
        <f aca="false">U17</f>
        <v>30427</v>
      </c>
      <c r="G75" s="416" t="n">
        <f aca="false">Z17</f>
        <v>65</v>
      </c>
      <c r="H75" s="416" t="n">
        <f aca="false">AB17</f>
        <v>468</v>
      </c>
      <c r="I75" s="416" t="n">
        <f aca="false">AD17</f>
        <v>7</v>
      </c>
      <c r="J75" s="417" t="str">
        <f aca="false">AF17</f>
        <v>marron</v>
      </c>
      <c r="L75" s="393" t="n">
        <f aca="false">G75*H75+I75</f>
        <v>30427</v>
      </c>
      <c r="M75" s="393" t="n">
        <f aca="false">IF(L75=F75,1,0)</f>
        <v>1</v>
      </c>
    </row>
  </sheetData>
  <sheetProtection sheet="true" objects="true" scenarios="true"/>
  <mergeCells count="41">
    <mergeCell ref="AB2:AC2"/>
    <mergeCell ref="B3:E3"/>
    <mergeCell ref="J3:K3"/>
    <mergeCell ref="B5:L5"/>
    <mergeCell ref="B7:C7"/>
    <mergeCell ref="B8:C8"/>
    <mergeCell ref="E11:F11"/>
    <mergeCell ref="G11:H11"/>
    <mergeCell ref="F13:G13"/>
    <mergeCell ref="I13:J13"/>
    <mergeCell ref="A15:B15"/>
    <mergeCell ref="C15:D15"/>
    <mergeCell ref="E15:F15"/>
    <mergeCell ref="F16:G16"/>
    <mergeCell ref="H16:I16"/>
    <mergeCell ref="J16:K16"/>
    <mergeCell ref="K19:L19"/>
    <mergeCell ref="D20:E20"/>
    <mergeCell ref="G20:H20"/>
    <mergeCell ref="B21:C21"/>
    <mergeCell ref="B30:E30"/>
    <mergeCell ref="J30:K30"/>
    <mergeCell ref="B32:L32"/>
    <mergeCell ref="B34:C34"/>
    <mergeCell ref="B35:C35"/>
    <mergeCell ref="E38:F38"/>
    <mergeCell ref="G38:H38"/>
    <mergeCell ref="F40:G40"/>
    <mergeCell ref="I40:J40"/>
    <mergeCell ref="A42:B42"/>
    <mergeCell ref="C42:D42"/>
    <mergeCell ref="E42:F42"/>
    <mergeCell ref="F43:G43"/>
    <mergeCell ref="H43:I43"/>
    <mergeCell ref="J43:K43"/>
    <mergeCell ref="K46:L46"/>
    <mergeCell ref="D47:E47"/>
    <mergeCell ref="G47:H47"/>
    <mergeCell ref="B48:C48"/>
    <mergeCell ref="B57:E57"/>
    <mergeCell ref="J57:K5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48" activeCellId="0" sqref="Q4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28"/>
    <col collapsed="false" customWidth="true" hidden="false" outlineLevel="0" max="10" min="4" style="0" width="7.14"/>
    <col collapsed="false" customWidth="true" hidden="false" outlineLevel="0" max="13" min="11" style="0" width="6.28"/>
    <col collapsed="false" customWidth="true" hidden="false" outlineLevel="0" max="14" min="14" style="0" width="1.85"/>
    <col collapsed="false" customWidth="true" hidden="false" outlineLevel="0" max="22" min="15" style="393" width="7.7"/>
    <col collapsed="false" customWidth="true" hidden="false" outlineLevel="0" max="23" min="23" style="393" width="15.56"/>
    <col collapsed="false" customWidth="true" hidden="false" outlineLevel="0" max="33" min="24" style="393" width="7.7"/>
    <col collapsed="false" customWidth="true" hidden="false" outlineLevel="0" max="67" min="34" style="393" width="6.28"/>
    <col collapsed="false" customWidth="true" hidden="false" outlineLevel="0" max="72" min="68" style="393" width="11.42"/>
  </cols>
  <sheetData>
    <row r="1" customFormat="false" ht="12.75" hidden="false" customHeight="false" outlineLevel="0" collapsed="false">
      <c r="B1" s="0" t="s">
        <v>52</v>
      </c>
      <c r="D1" s="115"/>
      <c r="E1" s="115"/>
      <c r="F1" s="115"/>
      <c r="G1" s="115"/>
      <c r="H1" s="115"/>
      <c r="J1" s="0" t="s">
        <v>53</v>
      </c>
      <c r="K1" s="115"/>
      <c r="L1" s="115"/>
    </row>
    <row r="2" customFormat="false" ht="12.75" hidden="false" customHeight="false" outlineLevel="0" collapsed="false">
      <c r="O2" s="395" t="s">
        <v>87</v>
      </c>
      <c r="AA2" s="393" t="s">
        <v>88</v>
      </c>
      <c r="AC2" s="396" t="str">
        <f aca="false">J3</f>
        <v>TORDI452</v>
      </c>
      <c r="AD2" s="396"/>
    </row>
    <row r="3" customFormat="false" ht="15.75" hidden="false" customHeight="false" outlineLevel="0" collapsed="false">
      <c r="B3" s="397" t="s">
        <v>89</v>
      </c>
      <c r="C3" s="397"/>
      <c r="D3" s="397"/>
      <c r="E3" s="397"/>
      <c r="J3" s="398" t="str">
        <f aca="true">"TORDI"&amp;INT(RAND()*900+100)</f>
        <v>TORDI452</v>
      </c>
      <c r="K3" s="398"/>
      <c r="P3" s="418" t="s">
        <v>109</v>
      </c>
      <c r="Q3" s="418" t="s">
        <v>110</v>
      </c>
      <c r="R3" s="419" t="s">
        <v>111</v>
      </c>
      <c r="U3" s="393" t="s">
        <v>112</v>
      </c>
      <c r="AG3" s="395" t="s">
        <v>90</v>
      </c>
    </row>
    <row r="4" customFormat="false" ht="13.5" hidden="false" customHeight="false" outlineLevel="0" collapsed="false">
      <c r="O4" s="393" t="n">
        <v>1</v>
      </c>
      <c r="P4" s="419" t="n">
        <f aca="true">INT(RAND()*150+50)</f>
        <v>62</v>
      </c>
      <c r="Q4" s="419" t="n">
        <f aca="true">INT(RAND()*98+2)</f>
        <v>98</v>
      </c>
      <c r="R4" s="419" t="n">
        <f aca="false">P4/Q4</f>
        <v>0.63265306122449</v>
      </c>
      <c r="S4" s="393" t="n">
        <f aca="false">INT(R4*100)</f>
        <v>63</v>
      </c>
      <c r="T4" s="393" t="n">
        <f aca="false">INT(S4/10)</f>
        <v>6</v>
      </c>
      <c r="U4" s="393" t="n">
        <f aca="false">S4-T4*10</f>
        <v>3</v>
      </c>
      <c r="V4" s="393" t="n">
        <f aca="false">IF(U4=0,U4+10,U4)</f>
        <v>3</v>
      </c>
      <c r="W4" s="393" t="str">
        <f aca="false">CHOOSE(V4,"orange","rouge","violet","bleu","vert clair","vert foncé","rose","noir","gris","jaune")</f>
        <v>violet</v>
      </c>
      <c r="Z4" s="395"/>
      <c r="AB4" s="395"/>
      <c r="AC4" s="395"/>
      <c r="AD4" s="399"/>
      <c r="AE4" s="395"/>
      <c r="AF4" s="395"/>
    </row>
    <row r="5" customFormat="false" ht="14.25" hidden="false" customHeight="true" outlineLevel="0" collapsed="false">
      <c r="B5" s="420" t="s">
        <v>113</v>
      </c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O5" s="393" t="n">
        <v>2</v>
      </c>
      <c r="P5" s="419" t="n">
        <f aca="true">INT(RAND()*150+50)</f>
        <v>158</v>
      </c>
      <c r="Q5" s="419" t="n">
        <f aca="true">INT(RAND()*98+2)</f>
        <v>14</v>
      </c>
      <c r="R5" s="419" t="n">
        <f aca="false">P5/Q5</f>
        <v>11.2857142857143</v>
      </c>
      <c r="S5" s="393" t="n">
        <f aca="false">INT(R5*100)</f>
        <v>1128</v>
      </c>
      <c r="T5" s="393" t="n">
        <f aca="false">INT(S5/10)</f>
        <v>112</v>
      </c>
      <c r="U5" s="393" t="n">
        <f aca="false">S5-T5*10</f>
        <v>8</v>
      </c>
      <c r="V5" s="393" t="n">
        <f aca="false">IF(U5=0,U5+10,U5)</f>
        <v>8</v>
      </c>
      <c r="W5" s="393" t="str">
        <f aca="false">CHOOSE(V5,"orange","rouge","violet","bleu","vert clair","vert foncé","rose","noir","gris","jaune")</f>
        <v>noir</v>
      </c>
      <c r="Z5" s="395"/>
      <c r="AB5" s="395"/>
      <c r="AC5" s="395"/>
      <c r="AD5" s="399"/>
      <c r="AE5" s="395"/>
    </row>
    <row r="6" customFormat="false" ht="14.25" hidden="false" customHeight="true" outlineLevel="0" collapsed="false">
      <c r="B6" s="420"/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O6" s="393" t="n">
        <v>3</v>
      </c>
      <c r="P6" s="419" t="n">
        <f aca="true">INT(RAND()*150+50)</f>
        <v>52</v>
      </c>
      <c r="Q6" s="419" t="n">
        <f aca="true">INT(RAND()*98+2)</f>
        <v>54</v>
      </c>
      <c r="R6" s="419" t="n">
        <f aca="false">P6/Q6</f>
        <v>0.962962962962963</v>
      </c>
      <c r="S6" s="393" t="n">
        <f aca="false">INT(R6*100)</f>
        <v>96</v>
      </c>
      <c r="T6" s="393" t="n">
        <f aca="false">INT(S6/10)</f>
        <v>9</v>
      </c>
      <c r="U6" s="393" t="n">
        <f aca="false">S6-T6*10</f>
        <v>6</v>
      </c>
      <c r="V6" s="393" t="n">
        <f aca="false">IF(U6=0,U6+10,U6)</f>
        <v>6</v>
      </c>
      <c r="W6" s="393" t="str">
        <f aca="false">CHOOSE(V6,"orange","rouge","violet","bleu","vert clair","vert foncé","rose","noir","gris","jaune")</f>
        <v>vert foncé</v>
      </c>
      <c r="Z6" s="395"/>
      <c r="AB6" s="395"/>
      <c r="AC6" s="395"/>
      <c r="AD6" s="399"/>
      <c r="AE6" s="395"/>
    </row>
    <row r="7" customFormat="false" ht="12.75" hidden="false" customHeight="false" outlineLevel="0" collapsed="false">
      <c r="O7" s="393" t="n">
        <v>4</v>
      </c>
      <c r="P7" s="419" t="n">
        <f aca="true">INT(RAND()*150+50)</f>
        <v>61</v>
      </c>
      <c r="Q7" s="419" t="n">
        <f aca="true">INT(RAND()*98+2)</f>
        <v>3</v>
      </c>
      <c r="R7" s="419" t="n">
        <f aca="false">P7/Q7</f>
        <v>20.3333333333333</v>
      </c>
      <c r="S7" s="393" t="n">
        <f aca="false">INT(R7*100)</f>
        <v>2033</v>
      </c>
      <c r="T7" s="393" t="n">
        <f aca="false">INT(S7/10)</f>
        <v>203</v>
      </c>
      <c r="U7" s="393" t="n">
        <f aca="false">S7-T7*10</f>
        <v>3</v>
      </c>
      <c r="V7" s="393" t="n">
        <f aca="false">IF(U7=0,U7+10,U7)</f>
        <v>3</v>
      </c>
      <c r="W7" s="393" t="str">
        <f aca="false">CHOOSE(V7,"orange","rouge","violet","bleu","vert clair","vert foncé","rose","noir","gris","jaune")</f>
        <v>violet</v>
      </c>
      <c r="Z7" s="395"/>
      <c r="AB7" s="395"/>
      <c r="AC7" s="395"/>
      <c r="AD7" s="399"/>
      <c r="AE7" s="395"/>
    </row>
    <row r="8" customFormat="false" ht="37.5" hidden="false" customHeight="true" outlineLevel="0" collapsed="false">
      <c r="B8" s="421" t="s">
        <v>114</v>
      </c>
      <c r="C8" s="421"/>
      <c r="D8" s="422" t="n">
        <v>0</v>
      </c>
      <c r="E8" s="422" t="n">
        <v>1</v>
      </c>
      <c r="F8" s="422" t="n">
        <v>2</v>
      </c>
      <c r="G8" s="422" t="n">
        <v>3</v>
      </c>
      <c r="H8" s="422" t="n">
        <v>4</v>
      </c>
      <c r="I8" s="422" t="n">
        <v>5</v>
      </c>
      <c r="J8" s="422" t="n">
        <v>6</v>
      </c>
      <c r="K8" s="422" t="n">
        <v>7</v>
      </c>
      <c r="L8" s="422" t="n">
        <v>8</v>
      </c>
      <c r="M8" s="422" t="n">
        <v>9</v>
      </c>
      <c r="O8" s="393" t="n">
        <v>5</v>
      </c>
      <c r="P8" s="419" t="n">
        <f aca="true">INT(RAND()*150+50)</f>
        <v>80</v>
      </c>
      <c r="Q8" s="419" t="n">
        <f aca="true">INT(RAND()*98+2)</f>
        <v>56</v>
      </c>
      <c r="R8" s="419" t="n">
        <f aca="false">P8/Q8</f>
        <v>1.42857142857143</v>
      </c>
      <c r="S8" s="393" t="n">
        <f aca="false">INT(R8*100)</f>
        <v>142</v>
      </c>
      <c r="T8" s="393" t="n">
        <f aca="false">INT(S8/10)</f>
        <v>14</v>
      </c>
      <c r="U8" s="393" t="n">
        <f aca="false">S8-T8*10</f>
        <v>2</v>
      </c>
      <c r="V8" s="393" t="n">
        <f aca="false">IF(U8=0,U8+10,U8)</f>
        <v>2</v>
      </c>
      <c r="W8" s="393" t="str">
        <f aca="false">CHOOSE(V8,"orange","rouge","violet","bleu","vert clair","vert foncé","rose","noir","gris","jaune")</f>
        <v>rouge</v>
      </c>
      <c r="Z8" s="395"/>
      <c r="AB8" s="395"/>
      <c r="AC8" s="395"/>
      <c r="AD8" s="399"/>
      <c r="AE8" s="395"/>
    </row>
    <row r="9" customFormat="false" ht="24.75" hidden="false" customHeight="true" outlineLevel="0" collapsed="false">
      <c r="B9" s="423" t="s">
        <v>94</v>
      </c>
      <c r="C9" s="423"/>
      <c r="D9" s="417" t="s">
        <v>96</v>
      </c>
      <c r="E9" s="417" t="s">
        <v>95</v>
      </c>
      <c r="F9" s="417" t="s">
        <v>101</v>
      </c>
      <c r="G9" s="417" t="s">
        <v>99</v>
      </c>
      <c r="H9" s="417" t="s">
        <v>100</v>
      </c>
      <c r="I9" s="424" t="s">
        <v>115</v>
      </c>
      <c r="J9" s="424" t="s">
        <v>116</v>
      </c>
      <c r="K9" s="416" t="s">
        <v>97</v>
      </c>
      <c r="L9" s="416" t="s">
        <v>117</v>
      </c>
      <c r="M9" s="416" t="s">
        <v>118</v>
      </c>
      <c r="O9" s="393" t="n">
        <v>6</v>
      </c>
      <c r="P9" s="419" t="n">
        <f aca="true">INT(RAND()*150+50)</f>
        <v>74</v>
      </c>
      <c r="Q9" s="419" t="n">
        <f aca="true">INT(RAND()*98+2)</f>
        <v>91</v>
      </c>
      <c r="R9" s="419" t="n">
        <f aca="false">P9/Q9</f>
        <v>0.813186813186813</v>
      </c>
      <c r="S9" s="393" t="n">
        <f aca="false">INT(R9*100)</f>
        <v>81</v>
      </c>
      <c r="T9" s="393" t="n">
        <f aca="false">INT(S9/10)</f>
        <v>8</v>
      </c>
      <c r="U9" s="393" t="n">
        <f aca="false">S9-T9*10</f>
        <v>1</v>
      </c>
      <c r="V9" s="393" t="n">
        <f aca="false">IF(U9=0,U9+10,U9)</f>
        <v>1</v>
      </c>
      <c r="W9" s="393" t="str">
        <f aca="false">CHOOSE(V9,"orange","rouge","violet","bleu","vert clair","vert foncé","rose","noir","gris","jaune")</f>
        <v>orange</v>
      </c>
      <c r="Z9" s="395"/>
      <c r="AB9" s="395"/>
      <c r="AC9" s="395"/>
      <c r="AD9" s="399"/>
      <c r="AE9" s="395"/>
    </row>
    <row r="10" customFormat="false" ht="12.75" hidden="false" customHeight="false" outlineLevel="0" collapsed="false">
      <c r="O10" s="393" t="n">
        <v>7</v>
      </c>
      <c r="P10" s="419" t="n">
        <f aca="true">INT(RAND()*150+50)</f>
        <v>199</v>
      </c>
      <c r="Q10" s="419" t="n">
        <f aca="true">INT(RAND()*98+2)</f>
        <v>3</v>
      </c>
      <c r="R10" s="419" t="n">
        <f aca="false">P10/Q10</f>
        <v>66.3333333333333</v>
      </c>
      <c r="S10" s="393" t="n">
        <f aca="false">INT(R10*100)</f>
        <v>6633</v>
      </c>
      <c r="T10" s="393" t="n">
        <f aca="false">INT(S10/10)</f>
        <v>663</v>
      </c>
      <c r="U10" s="393" t="n">
        <f aca="false">S10-T10*10</f>
        <v>3</v>
      </c>
      <c r="V10" s="393" t="n">
        <f aca="false">IF(U10=0,U10+10,U10)</f>
        <v>3</v>
      </c>
      <c r="W10" s="393" t="str">
        <f aca="false">CHOOSE(V10,"orange","rouge","violet","bleu","vert clair","vert foncé","rose","noir","gris","jaune")</f>
        <v>violet</v>
      </c>
      <c r="Z10" s="395"/>
      <c r="AB10" s="395"/>
      <c r="AC10" s="395"/>
      <c r="AD10" s="399"/>
      <c r="AE10" s="395"/>
    </row>
    <row r="11" customFormat="false" ht="12.75" hidden="false" customHeight="false" outlineLevel="0" collapsed="false">
      <c r="O11" s="393" t="n">
        <v>8</v>
      </c>
      <c r="P11" s="419" t="n">
        <f aca="true">INT(RAND()*150+50)</f>
        <v>72</v>
      </c>
      <c r="Q11" s="419" t="n">
        <f aca="true">INT(RAND()*98+2)</f>
        <v>64</v>
      </c>
      <c r="R11" s="419" t="n">
        <f aca="false">P11/Q11</f>
        <v>1.125</v>
      </c>
      <c r="S11" s="393" t="n">
        <f aca="false">INT(R11*100)</f>
        <v>112</v>
      </c>
      <c r="T11" s="393" t="n">
        <f aca="false">INT(S11/10)</f>
        <v>11</v>
      </c>
      <c r="U11" s="393" t="n">
        <f aca="false">S11-T11*10</f>
        <v>2</v>
      </c>
      <c r="V11" s="393" t="n">
        <f aca="false">IF(U11=0,U11+10,U11)</f>
        <v>2</v>
      </c>
      <c r="W11" s="393" t="str">
        <f aca="false">CHOOSE(V11,"orange","rouge","violet","bleu","vert clair","vert foncé","rose","noir","gris","jaune")</f>
        <v>rouge</v>
      </c>
      <c r="Z11" s="395"/>
      <c r="AB11" s="395"/>
      <c r="AC11" s="395"/>
      <c r="AD11" s="399"/>
      <c r="AE11" s="395"/>
    </row>
    <row r="12" customFormat="false" ht="12.75" hidden="false" customHeight="false" outlineLevel="0" collapsed="false">
      <c r="E12" s="403" t="str">
        <f aca="false">P5&amp;" : "&amp;Q5</f>
        <v>158 : 14</v>
      </c>
      <c r="F12" s="403"/>
      <c r="G12" s="403" t="str">
        <f aca="false">P6&amp;" : "&amp;Q6</f>
        <v>52 : 54</v>
      </c>
      <c r="H12" s="403"/>
      <c r="O12" s="393" t="n">
        <v>9</v>
      </c>
      <c r="P12" s="419" t="n">
        <f aca="true">INT(RAND()*150+50)</f>
        <v>113</v>
      </c>
      <c r="Q12" s="419" t="n">
        <f aca="true">INT(RAND()*98+2)</f>
        <v>85</v>
      </c>
      <c r="R12" s="419" t="n">
        <f aca="false">P12/Q12</f>
        <v>1.32941176470588</v>
      </c>
      <c r="S12" s="393" t="n">
        <f aca="false">INT(R12*100)</f>
        <v>132</v>
      </c>
      <c r="T12" s="393" t="n">
        <f aca="false">INT(S12/10)</f>
        <v>13</v>
      </c>
      <c r="U12" s="393" t="n">
        <f aca="false">S12-T12*10</f>
        <v>2</v>
      </c>
      <c r="V12" s="393" t="n">
        <f aca="false">IF(U12=0,U12+10,U12)</f>
        <v>2</v>
      </c>
      <c r="W12" s="393" t="str">
        <f aca="false">CHOOSE(V12,"orange","rouge","violet","bleu","vert clair","vert foncé","rose","noir","gris","jaune")</f>
        <v>rouge</v>
      </c>
      <c r="Z12" s="395"/>
      <c r="AB12" s="395"/>
      <c r="AC12" s="395"/>
      <c r="AD12" s="399"/>
      <c r="AE12" s="395"/>
    </row>
    <row r="13" customFormat="false" ht="12.75" hidden="false" customHeight="false" outlineLevel="0" collapsed="false">
      <c r="O13" s="393" t="n">
        <v>10</v>
      </c>
      <c r="P13" s="419" t="n">
        <f aca="true">INT(RAND()*150+50)</f>
        <v>140</v>
      </c>
      <c r="Q13" s="419" t="n">
        <f aca="true">INT(RAND()*98+2)</f>
        <v>81</v>
      </c>
      <c r="R13" s="419" t="n">
        <f aca="false">P13/Q13</f>
        <v>1.7283950617284</v>
      </c>
      <c r="S13" s="393" t="n">
        <f aca="false">INT(R13*100)</f>
        <v>172</v>
      </c>
      <c r="T13" s="393" t="n">
        <f aca="false">INT(S13/10)</f>
        <v>17</v>
      </c>
      <c r="U13" s="393" t="n">
        <f aca="false">S13-T13*10</f>
        <v>2</v>
      </c>
      <c r="V13" s="393" t="n">
        <f aca="false">IF(U13=0,U13+10,U13)</f>
        <v>2</v>
      </c>
      <c r="W13" s="393" t="str">
        <f aca="false">CHOOSE(V13,"orange","rouge","violet","bleu","vert clair","vert foncé","rose","noir","gris","jaune")</f>
        <v>rouge</v>
      </c>
      <c r="Z13" s="395"/>
      <c r="AB13" s="395"/>
      <c r="AC13" s="395"/>
      <c r="AD13" s="399"/>
      <c r="AE13" s="395"/>
    </row>
    <row r="14" customFormat="false" ht="12.75" hidden="false" customHeight="false" outlineLevel="0" collapsed="false">
      <c r="F14" s="404" t="str">
        <f aca="false">P11&amp;" : "&amp;Q11</f>
        <v>72 : 64</v>
      </c>
      <c r="G14" s="404"/>
      <c r="I14" s="403" t="str">
        <f aca="false">P7&amp;" : "&amp;Q7</f>
        <v>61 : 3</v>
      </c>
      <c r="J14" s="403"/>
      <c r="O14" s="393" t="n">
        <v>11</v>
      </c>
      <c r="P14" s="419" t="n">
        <f aca="true">INT(RAND()*150+50)</f>
        <v>110</v>
      </c>
      <c r="Q14" s="419" t="n">
        <f aca="true">INT(RAND()*98+2)</f>
        <v>56</v>
      </c>
      <c r="R14" s="419" t="n">
        <f aca="false">P14/Q14</f>
        <v>1.96428571428571</v>
      </c>
      <c r="S14" s="393" t="n">
        <f aca="false">INT(R14*100)</f>
        <v>196</v>
      </c>
      <c r="T14" s="393" t="n">
        <f aca="false">INT(S14/10)</f>
        <v>19</v>
      </c>
      <c r="U14" s="393" t="n">
        <f aca="false">S14-T14*10</f>
        <v>6</v>
      </c>
      <c r="V14" s="393" t="n">
        <f aca="false">IF(U14=0,U14+10,U14)</f>
        <v>6</v>
      </c>
      <c r="W14" s="393" t="str">
        <f aca="false">CHOOSE(V14,"orange","rouge","violet","bleu","vert clair","vert foncé","rose","noir","gris","jaune")</f>
        <v>vert foncé</v>
      </c>
      <c r="Z14" s="395"/>
      <c r="AB14" s="395"/>
      <c r="AC14" s="395"/>
      <c r="AD14" s="399"/>
      <c r="AE14" s="395"/>
    </row>
    <row r="15" customFormat="false" ht="12.75" hidden="false" customHeight="false" outlineLevel="0" collapsed="false">
      <c r="I15" s="405"/>
      <c r="O15" s="393" t="n">
        <v>12</v>
      </c>
      <c r="P15" s="419" t="n">
        <f aca="true">INT(RAND()*150+50)</f>
        <v>100</v>
      </c>
      <c r="Q15" s="419" t="n">
        <f aca="true">INT(RAND()*98+2)</f>
        <v>59</v>
      </c>
      <c r="R15" s="419" t="n">
        <f aca="false">P15/Q15</f>
        <v>1.69491525423729</v>
      </c>
      <c r="S15" s="393" t="n">
        <f aca="false">INT(R15*100)</f>
        <v>169</v>
      </c>
      <c r="T15" s="393" t="n">
        <f aca="false">INT(S15/10)</f>
        <v>16</v>
      </c>
      <c r="U15" s="393" t="n">
        <f aca="false">S15-T15*10</f>
        <v>9</v>
      </c>
      <c r="V15" s="393" t="n">
        <f aca="false">IF(U15=0,U15+10,U15)</f>
        <v>9</v>
      </c>
      <c r="W15" s="393" t="str">
        <f aca="false">CHOOSE(V15,"orange","rouge","violet","bleu","vert clair","vert foncé","rose","noir","gris","jaune")</f>
        <v>gris</v>
      </c>
      <c r="Z15" s="395"/>
      <c r="AB15" s="395"/>
      <c r="AC15" s="395"/>
      <c r="AD15" s="399"/>
      <c r="AE15" s="395"/>
    </row>
    <row r="16" customFormat="false" ht="12.75" hidden="false" customHeight="false" outlineLevel="0" collapsed="false">
      <c r="A16" s="403" t="str">
        <f aca="false">P11&amp;" : "&amp;Q11</f>
        <v>72 : 64</v>
      </c>
      <c r="B16" s="403"/>
      <c r="C16" s="403" t="str">
        <f aca="false">P4&amp;" : "&amp;Q4</f>
        <v>62 : 98</v>
      </c>
      <c r="D16" s="403"/>
      <c r="E16" s="403" t="str">
        <f aca="false">P10&amp;" : "&amp;Q10</f>
        <v>199 : 3</v>
      </c>
      <c r="F16" s="403"/>
      <c r="O16" s="393" t="n">
        <v>13</v>
      </c>
      <c r="P16" s="419" t="n">
        <f aca="true">INT(RAND()*150+50)</f>
        <v>56</v>
      </c>
      <c r="Q16" s="419" t="n">
        <f aca="true">INT(RAND()*98+2)</f>
        <v>76</v>
      </c>
      <c r="R16" s="419" t="n">
        <f aca="false">P16/Q16</f>
        <v>0.736842105263158</v>
      </c>
      <c r="S16" s="393" t="n">
        <f aca="false">INT(R16*100)</f>
        <v>73</v>
      </c>
      <c r="T16" s="393" t="n">
        <f aca="false">INT(S16/10)</f>
        <v>7</v>
      </c>
      <c r="U16" s="393" t="n">
        <f aca="false">S16-T16*10</f>
        <v>3</v>
      </c>
      <c r="V16" s="393" t="n">
        <f aca="false">IF(U16=0,U16+10,U16)</f>
        <v>3</v>
      </c>
      <c r="W16" s="393" t="str">
        <f aca="false">CHOOSE(V16,"orange","rouge","violet","bleu","vert clair","vert foncé","rose","noir","gris","jaune")</f>
        <v>violet</v>
      </c>
      <c r="Z16" s="395"/>
      <c r="AB16" s="395"/>
      <c r="AC16" s="395"/>
      <c r="AD16" s="399"/>
      <c r="AE16" s="395"/>
    </row>
    <row r="17" customFormat="false" ht="12.75" hidden="false" customHeight="false" outlineLevel="0" collapsed="false">
      <c r="F17" s="406" t="str">
        <f aca="false">P9&amp;" : "&amp;Q9</f>
        <v>74 : 91</v>
      </c>
      <c r="G17" s="406"/>
      <c r="H17" s="404" t="str">
        <f aca="false">P8&amp;" : "&amp;Q8</f>
        <v>80 : 56</v>
      </c>
      <c r="I17" s="404"/>
      <c r="J17" s="406" t="str">
        <f aca="false">P16&amp;" : "&amp;Q16</f>
        <v>56 : 76</v>
      </c>
      <c r="K17" s="406"/>
      <c r="O17" s="393" t="n">
        <v>14</v>
      </c>
      <c r="P17" s="419" t="n">
        <f aca="true">INT(RAND()*150+50)</f>
        <v>198</v>
      </c>
      <c r="Q17" s="419" t="n">
        <f aca="true">INT(RAND()*98+2)</f>
        <v>23</v>
      </c>
      <c r="R17" s="419" t="n">
        <f aca="false">P17/Q17</f>
        <v>8.60869565217391</v>
      </c>
      <c r="S17" s="393" t="n">
        <f aca="false">INT(R17*100)</f>
        <v>860</v>
      </c>
      <c r="T17" s="393" t="n">
        <f aca="false">INT(S17/10)</f>
        <v>86</v>
      </c>
      <c r="U17" s="393" t="n">
        <f aca="false">S17-T17*10</f>
        <v>0</v>
      </c>
      <c r="V17" s="393" t="n">
        <f aca="false">IF(U17=0,U17+10,U17)</f>
        <v>10</v>
      </c>
      <c r="W17" s="393" t="str">
        <f aca="false">CHOOSE(V17,"orange","rouge","violet","bleu","vert clair","vert foncé","rose","noir","gris","jaune")</f>
        <v>jaune</v>
      </c>
      <c r="Z17" s="395"/>
      <c r="AB17" s="395"/>
      <c r="AC17" s="395"/>
      <c r="AD17" s="399"/>
      <c r="AE17" s="395"/>
    </row>
    <row r="18" customFormat="false" ht="12.75" hidden="false" customHeight="false" outlineLevel="0" collapsed="false">
      <c r="F18" s="407"/>
      <c r="O18" s="393" t="n">
        <v>15</v>
      </c>
      <c r="P18" s="419" t="n">
        <f aca="true">INT(RAND()*150+50)</f>
        <v>119</v>
      </c>
      <c r="Q18" s="419" t="n">
        <f aca="true">INT(RAND()*98+2)</f>
        <v>10</v>
      </c>
      <c r="R18" s="419" t="n">
        <f aca="false">P18/Q18</f>
        <v>11.9</v>
      </c>
      <c r="S18" s="393" t="n">
        <f aca="false">INT(R18*100)</f>
        <v>1190</v>
      </c>
      <c r="T18" s="393" t="n">
        <f aca="false">INT(S18/10)</f>
        <v>119</v>
      </c>
      <c r="U18" s="393" t="n">
        <f aca="false">S18-T18*10</f>
        <v>0</v>
      </c>
      <c r="V18" s="393" t="n">
        <f aca="false">IF(U18=0,U18+10,U18)</f>
        <v>10</v>
      </c>
      <c r="W18" s="393" t="str">
        <f aca="false">CHOOSE(V18,"orange","rouge","violet","bleu","vert clair","vert foncé","rose","noir","gris","jaune")</f>
        <v>jaune</v>
      </c>
      <c r="Z18" s="395"/>
      <c r="AB18" s="395"/>
      <c r="AC18" s="395"/>
      <c r="AD18" s="399"/>
      <c r="AE18" s="395"/>
    </row>
    <row r="20" customFormat="false" ht="12.75" hidden="false" customHeight="false" outlineLevel="0" collapsed="false">
      <c r="K20" s="404" t="str">
        <f aca="false">P15&amp;" : "&amp;Q15</f>
        <v>100 : 59</v>
      </c>
      <c r="L20" s="404"/>
    </row>
    <row r="21" customFormat="false" ht="12.75" hidden="false" customHeight="false" outlineLevel="0" collapsed="false">
      <c r="D21" s="404" t="str">
        <f aca="false">P13&amp;" : "&amp;Q13</f>
        <v>140 : 81</v>
      </c>
      <c r="E21" s="404"/>
      <c r="G21" s="404" t="str">
        <f aca="false">P14&amp;" : "&amp;Q14</f>
        <v>110 : 56</v>
      </c>
      <c r="H21" s="404"/>
    </row>
    <row r="22" customFormat="false" ht="12.75" hidden="false" customHeight="false" outlineLevel="0" collapsed="false">
      <c r="B22" s="404" t="str">
        <f aca="false">P12&amp;" : "&amp;Q12</f>
        <v>113 : 85</v>
      </c>
      <c r="C22" s="404"/>
    </row>
    <row r="23" customFormat="false" ht="12.75" hidden="false" customHeight="false" outlineLevel="0" collapsed="false">
      <c r="S23" s="393" t="s">
        <v>119</v>
      </c>
    </row>
    <row r="24" customFormat="false" ht="76.5" hidden="false" customHeight="true" outlineLevel="0" collapsed="false"/>
    <row r="26" customFormat="false" ht="12.75" hidden="false" customHeight="false" outlineLevel="0" collapsed="false">
      <c r="B26" s="0" t="s">
        <v>52</v>
      </c>
      <c r="D26" s="115"/>
      <c r="E26" s="115"/>
      <c r="F26" s="115"/>
      <c r="G26" s="115"/>
      <c r="H26" s="115"/>
      <c r="J26" s="0" t="s">
        <v>53</v>
      </c>
      <c r="K26" s="115"/>
      <c r="L26" s="115"/>
    </row>
    <row r="28" customFormat="false" ht="15.75" hidden="false" customHeight="false" outlineLevel="0" collapsed="false">
      <c r="B28" s="398" t="str">
        <f aca="false">B3</f>
        <v>La tortue-caméléon</v>
      </c>
      <c r="C28" s="398"/>
      <c r="D28" s="398"/>
      <c r="E28" s="398"/>
      <c r="J28" s="398" t="str">
        <f aca="false">J3</f>
        <v>TORDI452</v>
      </c>
      <c r="K28" s="398"/>
    </row>
    <row r="29" customFormat="false" ht="13.5" hidden="false" customHeight="false" outlineLevel="0" collapsed="false"/>
    <row r="30" customFormat="false" ht="32.25" hidden="false" customHeight="true" outlineLevel="0" collapsed="false">
      <c r="B30" s="420" t="s">
        <v>113</v>
      </c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</row>
    <row r="32" customFormat="false" ht="37.5" hidden="false" customHeight="true" outlineLevel="0" collapsed="false">
      <c r="B32" s="421" t="s">
        <v>114</v>
      </c>
      <c r="C32" s="421"/>
      <c r="D32" s="422" t="n">
        <v>0</v>
      </c>
      <c r="E32" s="422" t="n">
        <v>1</v>
      </c>
      <c r="F32" s="422" t="n">
        <v>2</v>
      </c>
      <c r="G32" s="422" t="n">
        <v>3</v>
      </c>
      <c r="H32" s="422" t="n">
        <v>4</v>
      </c>
      <c r="I32" s="422" t="n">
        <v>5</v>
      </c>
      <c r="J32" s="422" t="n">
        <v>6</v>
      </c>
      <c r="K32" s="422" t="n">
        <v>7</v>
      </c>
      <c r="L32" s="422" t="n">
        <v>8</v>
      </c>
      <c r="M32" s="422" t="n">
        <v>9</v>
      </c>
    </row>
    <row r="33" customFormat="false" ht="25.5" hidden="false" customHeight="false" outlineLevel="0" collapsed="false">
      <c r="B33" s="423" t="s">
        <v>94</v>
      </c>
      <c r="C33" s="423"/>
      <c r="D33" s="417" t="s">
        <v>96</v>
      </c>
      <c r="E33" s="417" t="s">
        <v>95</v>
      </c>
      <c r="F33" s="417" t="s">
        <v>101</v>
      </c>
      <c r="G33" s="417" t="s">
        <v>99</v>
      </c>
      <c r="H33" s="417" t="s">
        <v>100</v>
      </c>
      <c r="I33" s="424" t="s">
        <v>115</v>
      </c>
      <c r="J33" s="424" t="s">
        <v>116</v>
      </c>
      <c r="K33" s="416" t="s">
        <v>97</v>
      </c>
      <c r="L33" s="416" t="s">
        <v>117</v>
      </c>
      <c r="M33" s="416" t="s">
        <v>118</v>
      </c>
    </row>
    <row r="36" customFormat="false" ht="12.75" hidden="false" customHeight="false" outlineLevel="0" collapsed="false">
      <c r="E36" s="404" t="str">
        <f aca="false">E12</f>
        <v>158 : 14</v>
      </c>
      <c r="F36" s="404"/>
      <c r="G36" s="404" t="str">
        <f aca="false">G12</f>
        <v>52 : 54</v>
      </c>
      <c r="H36" s="404"/>
    </row>
    <row r="38" customFormat="false" ht="12.75" hidden="false" customHeight="false" outlineLevel="0" collapsed="false">
      <c r="F38" s="404" t="str">
        <f aca="false">F14</f>
        <v>72 : 64</v>
      </c>
      <c r="G38" s="404"/>
      <c r="I38" s="403" t="str">
        <f aca="false">I14</f>
        <v>61 : 3</v>
      </c>
      <c r="J38" s="403"/>
    </row>
    <row r="40" customFormat="false" ht="12.75" hidden="false" customHeight="false" outlineLevel="0" collapsed="false">
      <c r="A40" s="403" t="str">
        <f aca="false">A16</f>
        <v>72 : 64</v>
      </c>
      <c r="B40" s="403"/>
      <c r="C40" s="403" t="str">
        <f aca="false">C16</f>
        <v>62 : 98</v>
      </c>
      <c r="D40" s="403"/>
      <c r="E40" s="403" t="str">
        <f aca="false">E16</f>
        <v>199 : 3</v>
      </c>
      <c r="F40" s="403"/>
    </row>
    <row r="41" customFormat="false" ht="12.75" hidden="false" customHeight="false" outlineLevel="0" collapsed="false">
      <c r="F41" s="406" t="str">
        <f aca="false">F17</f>
        <v>74 : 91</v>
      </c>
      <c r="G41" s="406"/>
      <c r="H41" s="404" t="str">
        <f aca="false">H17</f>
        <v>80 : 56</v>
      </c>
      <c r="I41" s="404"/>
      <c r="J41" s="404" t="str">
        <f aca="false">J17</f>
        <v>56 : 76</v>
      </c>
      <c r="K41" s="404"/>
    </row>
    <row r="44" customFormat="false" ht="12.75" hidden="false" customHeight="false" outlineLevel="0" collapsed="false">
      <c r="K44" s="404" t="str">
        <f aca="false">K20</f>
        <v>100 : 59</v>
      </c>
      <c r="L44" s="404"/>
    </row>
    <row r="45" customFormat="false" ht="12.75" hidden="false" customHeight="false" outlineLevel="0" collapsed="false">
      <c r="D45" s="404" t="str">
        <f aca="false">D21</f>
        <v>140 : 81</v>
      </c>
      <c r="E45" s="404"/>
      <c r="G45" s="404" t="str">
        <f aca="false">G21</f>
        <v>110 : 56</v>
      </c>
      <c r="H45" s="404"/>
    </row>
    <row r="46" customFormat="false" ht="12.75" hidden="false" customHeight="false" outlineLevel="0" collapsed="false">
      <c r="B46" s="404" t="str">
        <f aca="false">B22</f>
        <v>113 : 85</v>
      </c>
      <c r="C46" s="404"/>
    </row>
    <row r="51" customFormat="false" ht="18" hidden="false" customHeight="true" outlineLevel="0" collapsed="false">
      <c r="B51" s="425" t="s">
        <v>89</v>
      </c>
      <c r="C51" s="425"/>
      <c r="D51" s="425"/>
      <c r="E51" s="425"/>
      <c r="J51" s="426" t="str">
        <f aca="false">J3</f>
        <v>TORDI452</v>
      </c>
      <c r="K51" s="426"/>
    </row>
    <row r="53" customFormat="false" ht="39" hidden="false" customHeight="true" outlineLevel="0" collapsed="false"/>
    <row r="56" customFormat="false" ht="12.75" hidden="false" customHeight="false" outlineLevel="0" collapsed="false">
      <c r="E56" s="404" t="str">
        <f aca="false">E36</f>
        <v>158 : 14</v>
      </c>
      <c r="F56" s="404"/>
      <c r="G56" s="404" t="str">
        <f aca="false">G36</f>
        <v>52 : 54</v>
      </c>
      <c r="H56" s="404"/>
    </row>
    <row r="58" customFormat="false" ht="12.75" hidden="false" customHeight="false" outlineLevel="0" collapsed="false">
      <c r="F58" s="404" t="str">
        <f aca="false">F38</f>
        <v>72 : 64</v>
      </c>
      <c r="G58" s="404"/>
      <c r="I58" s="403" t="str">
        <f aca="false">I38</f>
        <v>61 : 3</v>
      </c>
      <c r="J58" s="403"/>
    </row>
    <row r="60" customFormat="false" ht="12.75" hidden="false" customHeight="false" outlineLevel="0" collapsed="false">
      <c r="A60" s="403" t="str">
        <f aca="false">A40</f>
        <v>72 : 64</v>
      </c>
      <c r="B60" s="403"/>
      <c r="C60" s="403" t="str">
        <f aca="false">C40</f>
        <v>62 : 98</v>
      </c>
      <c r="D60" s="403"/>
      <c r="E60" s="403" t="str">
        <f aca="false">E40</f>
        <v>199 : 3</v>
      </c>
      <c r="F60" s="403"/>
    </row>
    <row r="61" customFormat="false" ht="12.75" hidden="false" customHeight="false" outlineLevel="0" collapsed="false">
      <c r="F61" s="406" t="str">
        <f aca="false">F41</f>
        <v>74 : 91</v>
      </c>
      <c r="G61" s="406"/>
      <c r="H61" s="404" t="str">
        <f aca="false">H41</f>
        <v>80 : 56</v>
      </c>
      <c r="I61" s="404"/>
      <c r="J61" s="404" t="str">
        <f aca="false">J41</f>
        <v>56 : 76</v>
      </c>
      <c r="K61" s="404"/>
    </row>
    <row r="64" customFormat="false" ht="12.75" hidden="false" customHeight="false" outlineLevel="0" collapsed="false">
      <c r="K64" s="404" t="str">
        <f aca="false">K44</f>
        <v>100 : 59</v>
      </c>
      <c r="L64" s="404"/>
    </row>
    <row r="65" customFormat="false" ht="12.75" hidden="false" customHeight="false" outlineLevel="0" collapsed="false">
      <c r="D65" s="404" t="str">
        <f aca="false">D45</f>
        <v>140 : 81</v>
      </c>
      <c r="E65" s="404"/>
      <c r="G65" s="404" t="str">
        <f aca="false">G45</f>
        <v>110 : 56</v>
      </c>
      <c r="H65" s="404"/>
    </row>
    <row r="66" customFormat="false" ht="12.75" hidden="false" customHeight="false" outlineLevel="0" collapsed="false">
      <c r="B66" s="404" t="str">
        <f aca="false">B46</f>
        <v>113 : 85</v>
      </c>
      <c r="C66" s="404"/>
    </row>
    <row r="67" customFormat="false" ht="12.75" hidden="false" customHeight="false" outlineLevel="0" collapsed="false">
      <c r="E67" s="427"/>
      <c r="F67" s="428"/>
      <c r="G67" s="101"/>
      <c r="H67" s="101"/>
      <c r="I67" s="101"/>
      <c r="J67" s="429"/>
    </row>
    <row r="68" customFormat="false" ht="51" hidden="false" customHeight="true" outlineLevel="0" collapsed="false">
      <c r="E68" s="427"/>
      <c r="F68" s="428"/>
      <c r="G68" s="101"/>
      <c r="H68" s="101"/>
      <c r="I68" s="101"/>
      <c r="J68" s="429"/>
    </row>
    <row r="69" customFormat="false" ht="12.75" hidden="false" customHeight="false" outlineLevel="0" collapsed="false">
      <c r="O69" s="393" t="n">
        <f aca="false">O4</f>
        <v>1</v>
      </c>
      <c r="P69" s="393" t="n">
        <f aca="false">P4</f>
        <v>62</v>
      </c>
      <c r="Q69" s="393" t="n">
        <f aca="false">Q4</f>
        <v>98</v>
      </c>
      <c r="R69" s="393" t="n">
        <f aca="false">R4</f>
        <v>0.63265306122449</v>
      </c>
      <c r="S69" s="393" t="n">
        <f aca="false">S4</f>
        <v>63</v>
      </c>
      <c r="T69" s="393" t="n">
        <f aca="false">T4</f>
        <v>6</v>
      </c>
      <c r="U69" s="393" t="n">
        <f aca="false">U4</f>
        <v>3</v>
      </c>
      <c r="V69" s="393" t="n">
        <f aca="false">V4</f>
        <v>3</v>
      </c>
      <c r="W69" s="393" t="str">
        <f aca="false">W4</f>
        <v>violet</v>
      </c>
    </row>
    <row r="70" customFormat="false" ht="12.75" hidden="false" customHeight="false" outlineLevel="0" collapsed="false">
      <c r="O70" s="393" t="n">
        <f aca="false">O5</f>
        <v>2</v>
      </c>
      <c r="P70" s="393" t="n">
        <f aca="false">P5</f>
        <v>158</v>
      </c>
      <c r="Q70" s="393" t="n">
        <f aca="false">Q5</f>
        <v>14</v>
      </c>
      <c r="R70" s="393" t="n">
        <f aca="false">R5</f>
        <v>11.2857142857143</v>
      </c>
      <c r="S70" s="393" t="n">
        <f aca="false">S5</f>
        <v>1128</v>
      </c>
      <c r="T70" s="393" t="n">
        <f aca="false">T5</f>
        <v>112</v>
      </c>
      <c r="U70" s="393" t="n">
        <f aca="false">U5</f>
        <v>8</v>
      </c>
      <c r="V70" s="393" t="n">
        <f aca="false">V5</f>
        <v>8</v>
      </c>
      <c r="W70" s="393" t="str">
        <f aca="false">W5</f>
        <v>noir</v>
      </c>
    </row>
    <row r="71" customFormat="false" ht="12.75" hidden="false" customHeight="false" outlineLevel="0" collapsed="false">
      <c r="E71" s="404" t="str">
        <f aca="false">W70</f>
        <v>noir</v>
      </c>
      <c r="F71" s="404"/>
      <c r="G71" s="404" t="str">
        <f aca="false">W71</f>
        <v>vert foncé</v>
      </c>
      <c r="H71" s="404"/>
      <c r="O71" s="393" t="n">
        <f aca="false">O6</f>
        <v>3</v>
      </c>
      <c r="P71" s="393" t="n">
        <f aca="false">P6</f>
        <v>52</v>
      </c>
      <c r="Q71" s="393" t="n">
        <f aca="false">Q6</f>
        <v>54</v>
      </c>
      <c r="R71" s="393" t="n">
        <f aca="false">R6</f>
        <v>0.962962962962963</v>
      </c>
      <c r="S71" s="393" t="n">
        <f aca="false">S6</f>
        <v>96</v>
      </c>
      <c r="T71" s="393" t="n">
        <f aca="false">T6</f>
        <v>9</v>
      </c>
      <c r="U71" s="393" t="n">
        <f aca="false">U6</f>
        <v>6</v>
      </c>
      <c r="V71" s="393" t="n">
        <f aca="false">V6</f>
        <v>6</v>
      </c>
      <c r="W71" s="393" t="str">
        <f aca="false">W6</f>
        <v>vert foncé</v>
      </c>
    </row>
    <row r="72" customFormat="false" ht="12.75" hidden="false" customHeight="false" outlineLevel="0" collapsed="false">
      <c r="O72" s="393" t="n">
        <f aca="false">O7</f>
        <v>4</v>
      </c>
      <c r="P72" s="393" t="n">
        <f aca="false">P7</f>
        <v>61</v>
      </c>
      <c r="Q72" s="393" t="n">
        <f aca="false">Q7</f>
        <v>3</v>
      </c>
      <c r="R72" s="393" t="n">
        <f aca="false">R7</f>
        <v>20.3333333333333</v>
      </c>
      <c r="S72" s="393" t="n">
        <f aca="false">S7</f>
        <v>2033</v>
      </c>
      <c r="T72" s="393" t="n">
        <f aca="false">T7</f>
        <v>203</v>
      </c>
      <c r="U72" s="393" t="n">
        <f aca="false">U7</f>
        <v>3</v>
      </c>
      <c r="V72" s="393" t="n">
        <f aca="false">V7</f>
        <v>3</v>
      </c>
      <c r="W72" s="393" t="str">
        <f aca="false">W7</f>
        <v>violet</v>
      </c>
    </row>
    <row r="73" customFormat="false" ht="12.75" hidden="false" customHeight="false" outlineLevel="0" collapsed="false">
      <c r="F73" s="404" t="str">
        <f aca="false">W76</f>
        <v>rouge</v>
      </c>
      <c r="G73" s="404"/>
      <c r="I73" s="403" t="str">
        <f aca="false">W72</f>
        <v>violet</v>
      </c>
      <c r="J73" s="403"/>
      <c r="O73" s="393" t="n">
        <f aca="false">O8</f>
        <v>5</v>
      </c>
      <c r="P73" s="393" t="n">
        <f aca="false">P8</f>
        <v>80</v>
      </c>
      <c r="Q73" s="393" t="n">
        <f aca="false">Q8</f>
        <v>56</v>
      </c>
      <c r="R73" s="393" t="n">
        <f aca="false">R8</f>
        <v>1.42857142857143</v>
      </c>
      <c r="S73" s="393" t="n">
        <f aca="false">S8</f>
        <v>142</v>
      </c>
      <c r="T73" s="393" t="n">
        <f aca="false">T8</f>
        <v>14</v>
      </c>
      <c r="U73" s="393" t="n">
        <f aca="false">U8</f>
        <v>2</v>
      </c>
      <c r="V73" s="393" t="n">
        <f aca="false">V8</f>
        <v>2</v>
      </c>
      <c r="W73" s="393" t="str">
        <f aca="false">W8</f>
        <v>rouge</v>
      </c>
    </row>
    <row r="74" customFormat="false" ht="12.75" hidden="false" customHeight="false" outlineLevel="0" collapsed="false">
      <c r="O74" s="393" t="n">
        <f aca="false">O9</f>
        <v>6</v>
      </c>
      <c r="P74" s="393" t="n">
        <f aca="false">P9</f>
        <v>74</v>
      </c>
      <c r="Q74" s="393" t="n">
        <f aca="false">Q9</f>
        <v>91</v>
      </c>
      <c r="R74" s="393" t="n">
        <f aca="false">R9</f>
        <v>0.813186813186813</v>
      </c>
      <c r="S74" s="393" t="n">
        <f aca="false">S9</f>
        <v>81</v>
      </c>
      <c r="T74" s="393" t="n">
        <f aca="false">T9</f>
        <v>8</v>
      </c>
      <c r="U74" s="393" t="n">
        <f aca="false">U9</f>
        <v>1</v>
      </c>
      <c r="V74" s="393" t="n">
        <f aca="false">V9</f>
        <v>1</v>
      </c>
      <c r="W74" s="393" t="str">
        <f aca="false">W9</f>
        <v>orange</v>
      </c>
    </row>
    <row r="75" customFormat="false" ht="12.75" hidden="false" customHeight="false" outlineLevel="0" collapsed="false">
      <c r="A75" s="403" t="str">
        <f aca="false">W76</f>
        <v>rouge</v>
      </c>
      <c r="B75" s="403"/>
      <c r="C75" s="403" t="str">
        <f aca="false">W69</f>
        <v>violet</v>
      </c>
      <c r="D75" s="403"/>
      <c r="E75" s="403" t="str">
        <f aca="false">W75</f>
        <v>violet</v>
      </c>
      <c r="F75" s="403"/>
      <c r="O75" s="393" t="n">
        <f aca="false">O10</f>
        <v>7</v>
      </c>
      <c r="P75" s="393" t="n">
        <f aca="false">P10</f>
        <v>199</v>
      </c>
      <c r="Q75" s="393" t="n">
        <f aca="false">Q10</f>
        <v>3</v>
      </c>
      <c r="R75" s="393" t="n">
        <f aca="false">R10</f>
        <v>66.3333333333333</v>
      </c>
      <c r="S75" s="393" t="n">
        <f aca="false">S10</f>
        <v>6633</v>
      </c>
      <c r="T75" s="393" t="n">
        <f aca="false">T10</f>
        <v>663</v>
      </c>
      <c r="U75" s="393" t="n">
        <f aca="false">U10</f>
        <v>3</v>
      </c>
      <c r="V75" s="393" t="n">
        <f aca="false">V10</f>
        <v>3</v>
      </c>
      <c r="W75" s="393" t="str">
        <f aca="false">W10</f>
        <v>violet</v>
      </c>
    </row>
    <row r="76" customFormat="false" ht="12.75" hidden="false" customHeight="false" outlineLevel="0" collapsed="false">
      <c r="F76" s="406" t="str">
        <f aca="false">W74</f>
        <v>orange</v>
      </c>
      <c r="G76" s="406"/>
      <c r="H76" s="404" t="str">
        <f aca="false">W73</f>
        <v>rouge</v>
      </c>
      <c r="I76" s="404"/>
      <c r="J76" s="404" t="str">
        <f aca="false">W81</f>
        <v>violet</v>
      </c>
      <c r="K76" s="404"/>
      <c r="O76" s="393" t="n">
        <f aca="false">O11</f>
        <v>8</v>
      </c>
      <c r="P76" s="393" t="n">
        <f aca="false">P11</f>
        <v>72</v>
      </c>
      <c r="Q76" s="393" t="n">
        <f aca="false">Q11</f>
        <v>64</v>
      </c>
      <c r="R76" s="393" t="n">
        <f aca="false">R11</f>
        <v>1.125</v>
      </c>
      <c r="S76" s="393" t="n">
        <f aca="false">S11</f>
        <v>112</v>
      </c>
      <c r="T76" s="393" t="n">
        <f aca="false">T11</f>
        <v>11</v>
      </c>
      <c r="U76" s="393" t="n">
        <f aca="false">U11</f>
        <v>2</v>
      </c>
      <c r="V76" s="393" t="n">
        <f aca="false">V11</f>
        <v>2</v>
      </c>
      <c r="W76" s="393" t="str">
        <f aca="false">W11</f>
        <v>rouge</v>
      </c>
    </row>
    <row r="77" customFormat="false" ht="12.75" hidden="false" customHeight="false" outlineLevel="0" collapsed="false">
      <c r="O77" s="393" t="n">
        <f aca="false">O12</f>
        <v>9</v>
      </c>
      <c r="P77" s="393" t="n">
        <f aca="false">P12</f>
        <v>113</v>
      </c>
      <c r="Q77" s="393" t="n">
        <f aca="false">Q12</f>
        <v>85</v>
      </c>
      <c r="R77" s="393" t="n">
        <f aca="false">R12</f>
        <v>1.32941176470588</v>
      </c>
      <c r="S77" s="393" t="n">
        <f aca="false">S12</f>
        <v>132</v>
      </c>
      <c r="T77" s="393" t="n">
        <f aca="false">T12</f>
        <v>13</v>
      </c>
      <c r="U77" s="393" t="n">
        <f aca="false">U12</f>
        <v>2</v>
      </c>
      <c r="V77" s="393" t="n">
        <f aca="false">V12</f>
        <v>2</v>
      </c>
      <c r="W77" s="393" t="str">
        <f aca="false">W12</f>
        <v>rouge</v>
      </c>
    </row>
    <row r="78" customFormat="false" ht="12.75" hidden="false" customHeight="false" outlineLevel="0" collapsed="false">
      <c r="O78" s="393" t="n">
        <f aca="false">O13</f>
        <v>10</v>
      </c>
      <c r="P78" s="393" t="n">
        <f aca="false">P13</f>
        <v>140</v>
      </c>
      <c r="Q78" s="393" t="n">
        <f aca="false">Q13</f>
        <v>81</v>
      </c>
      <c r="R78" s="393" t="n">
        <f aca="false">R13</f>
        <v>1.7283950617284</v>
      </c>
      <c r="S78" s="393" t="n">
        <f aca="false">S13</f>
        <v>172</v>
      </c>
      <c r="T78" s="393" t="n">
        <f aca="false">T13</f>
        <v>17</v>
      </c>
      <c r="U78" s="393" t="n">
        <f aca="false">U13</f>
        <v>2</v>
      </c>
      <c r="V78" s="393" t="n">
        <f aca="false">V13</f>
        <v>2</v>
      </c>
      <c r="W78" s="393" t="str">
        <f aca="false">W13</f>
        <v>rouge</v>
      </c>
    </row>
    <row r="79" customFormat="false" ht="12.75" hidden="false" customHeight="false" outlineLevel="0" collapsed="false">
      <c r="K79" s="404" t="str">
        <f aca="false">W80</f>
        <v>gris</v>
      </c>
      <c r="L79" s="404"/>
      <c r="O79" s="393" t="n">
        <f aca="false">O14</f>
        <v>11</v>
      </c>
      <c r="P79" s="393" t="n">
        <f aca="false">P14</f>
        <v>110</v>
      </c>
      <c r="Q79" s="393" t="n">
        <f aca="false">Q14</f>
        <v>56</v>
      </c>
      <c r="R79" s="393" t="n">
        <f aca="false">R14</f>
        <v>1.96428571428571</v>
      </c>
      <c r="S79" s="393" t="n">
        <f aca="false">S14</f>
        <v>196</v>
      </c>
      <c r="T79" s="393" t="n">
        <f aca="false">T14</f>
        <v>19</v>
      </c>
      <c r="U79" s="393" t="n">
        <f aca="false">U14</f>
        <v>6</v>
      </c>
      <c r="V79" s="393" t="n">
        <f aca="false">V14</f>
        <v>6</v>
      </c>
      <c r="W79" s="393" t="str">
        <f aca="false">W14</f>
        <v>vert foncé</v>
      </c>
    </row>
    <row r="80" customFormat="false" ht="12.75" hidden="false" customHeight="false" outlineLevel="0" collapsed="false">
      <c r="D80" s="404" t="str">
        <f aca="false">W78</f>
        <v>rouge</v>
      </c>
      <c r="E80" s="404"/>
      <c r="G80" s="404" t="str">
        <f aca="false">W79</f>
        <v>vert foncé</v>
      </c>
      <c r="H80" s="404"/>
      <c r="O80" s="393" t="n">
        <f aca="false">O15</f>
        <v>12</v>
      </c>
      <c r="P80" s="393" t="n">
        <f aca="false">P15</f>
        <v>100</v>
      </c>
      <c r="Q80" s="393" t="n">
        <f aca="false">Q15</f>
        <v>59</v>
      </c>
      <c r="R80" s="393" t="n">
        <f aca="false">R15</f>
        <v>1.69491525423729</v>
      </c>
      <c r="S80" s="393" t="n">
        <f aca="false">S15</f>
        <v>169</v>
      </c>
      <c r="T80" s="393" t="n">
        <f aca="false">T15</f>
        <v>16</v>
      </c>
      <c r="U80" s="393" t="n">
        <f aca="false">U15</f>
        <v>9</v>
      </c>
      <c r="V80" s="393" t="n">
        <f aca="false">V15</f>
        <v>9</v>
      </c>
      <c r="W80" s="393" t="str">
        <f aca="false">W15</f>
        <v>gris</v>
      </c>
    </row>
    <row r="81" customFormat="false" ht="12.75" hidden="false" customHeight="false" outlineLevel="0" collapsed="false">
      <c r="B81" s="404" t="str">
        <f aca="false">W77</f>
        <v>rouge</v>
      </c>
      <c r="C81" s="404"/>
      <c r="O81" s="393" t="n">
        <f aca="false">O16</f>
        <v>13</v>
      </c>
      <c r="P81" s="393" t="n">
        <f aca="false">P16</f>
        <v>56</v>
      </c>
      <c r="Q81" s="393" t="n">
        <f aca="false">Q16</f>
        <v>76</v>
      </c>
      <c r="R81" s="393" t="n">
        <f aca="false">R16</f>
        <v>0.736842105263158</v>
      </c>
      <c r="S81" s="393" t="n">
        <f aca="false">S16</f>
        <v>73</v>
      </c>
      <c r="T81" s="393" t="n">
        <f aca="false">T16</f>
        <v>7</v>
      </c>
      <c r="U81" s="393" t="n">
        <f aca="false">U16</f>
        <v>3</v>
      </c>
      <c r="V81" s="393" t="n">
        <f aca="false">V16</f>
        <v>3</v>
      </c>
      <c r="W81" s="393" t="str">
        <f aca="false">W16</f>
        <v>violet</v>
      </c>
    </row>
    <row r="82" customFormat="false" ht="12.75" hidden="false" customHeight="false" outlineLevel="0" collapsed="false">
      <c r="O82" s="393" t="n">
        <f aca="false">O17</f>
        <v>14</v>
      </c>
      <c r="P82" s="393" t="n">
        <f aca="false">P17</f>
        <v>198</v>
      </c>
      <c r="Q82" s="393" t="n">
        <f aca="false">Q17</f>
        <v>23</v>
      </c>
      <c r="R82" s="393" t="n">
        <f aca="false">R17</f>
        <v>8.60869565217391</v>
      </c>
      <c r="S82" s="393" t="n">
        <f aca="false">S17</f>
        <v>860</v>
      </c>
      <c r="T82" s="393" t="n">
        <f aca="false">T17</f>
        <v>86</v>
      </c>
      <c r="U82" s="393" t="n">
        <f aca="false">U17</f>
        <v>0</v>
      </c>
      <c r="V82" s="393" t="n">
        <f aca="false">V17</f>
        <v>10</v>
      </c>
      <c r="W82" s="393" t="str">
        <f aca="false">W17</f>
        <v>jaune</v>
      </c>
    </row>
    <row r="83" customFormat="false" ht="12.75" hidden="false" customHeight="false" outlineLevel="0" collapsed="false">
      <c r="O83" s="393" t="n">
        <f aca="false">O18</f>
        <v>15</v>
      </c>
      <c r="P83" s="393" t="n">
        <f aca="false">P18</f>
        <v>119</v>
      </c>
      <c r="Q83" s="393" t="n">
        <f aca="false">Q18</f>
        <v>10</v>
      </c>
      <c r="R83" s="393" t="n">
        <f aca="false">R18</f>
        <v>11.9</v>
      </c>
      <c r="S83" s="393" t="n">
        <f aca="false">S18</f>
        <v>1190</v>
      </c>
      <c r="T83" s="393" t="n">
        <f aca="false">T18</f>
        <v>119</v>
      </c>
      <c r="U83" s="393" t="n">
        <f aca="false">U18</f>
        <v>0</v>
      </c>
      <c r="V83" s="393" t="n">
        <f aca="false">V18</f>
        <v>10</v>
      </c>
      <c r="W83" s="393" t="str">
        <f aca="false">W18</f>
        <v>jaune</v>
      </c>
    </row>
  </sheetData>
  <sheetProtection sheet="true" objects="true" scenarios="true"/>
  <mergeCells count="69">
    <mergeCell ref="AC2:AD2"/>
    <mergeCell ref="B3:E3"/>
    <mergeCell ref="J3:K3"/>
    <mergeCell ref="B5:M6"/>
    <mergeCell ref="B8:C8"/>
    <mergeCell ref="B9:C9"/>
    <mergeCell ref="E12:F12"/>
    <mergeCell ref="G12:H12"/>
    <mergeCell ref="F14:G14"/>
    <mergeCell ref="I14:J14"/>
    <mergeCell ref="A16:B16"/>
    <mergeCell ref="C16:D16"/>
    <mergeCell ref="E16:F16"/>
    <mergeCell ref="F17:G17"/>
    <mergeCell ref="H17:I17"/>
    <mergeCell ref="J17:K17"/>
    <mergeCell ref="K20:L20"/>
    <mergeCell ref="D21:E21"/>
    <mergeCell ref="G21:H21"/>
    <mergeCell ref="B22:C22"/>
    <mergeCell ref="B28:E28"/>
    <mergeCell ref="J28:K28"/>
    <mergeCell ref="B30:M30"/>
    <mergeCell ref="B32:C32"/>
    <mergeCell ref="B33:C33"/>
    <mergeCell ref="E36:F36"/>
    <mergeCell ref="G36:H36"/>
    <mergeCell ref="F38:G38"/>
    <mergeCell ref="I38:J38"/>
    <mergeCell ref="A40:B40"/>
    <mergeCell ref="C40:D40"/>
    <mergeCell ref="E40:F40"/>
    <mergeCell ref="F41:G41"/>
    <mergeCell ref="H41:I41"/>
    <mergeCell ref="J41:K41"/>
    <mergeCell ref="K44:L44"/>
    <mergeCell ref="D45:E45"/>
    <mergeCell ref="G45:H45"/>
    <mergeCell ref="B46:C46"/>
    <mergeCell ref="B51:E51"/>
    <mergeCell ref="J51:K51"/>
    <mergeCell ref="E56:F56"/>
    <mergeCell ref="G56:H56"/>
    <mergeCell ref="F58:G58"/>
    <mergeCell ref="I58:J58"/>
    <mergeCell ref="A60:B60"/>
    <mergeCell ref="C60:D60"/>
    <mergeCell ref="E60:F60"/>
    <mergeCell ref="F61:G61"/>
    <mergeCell ref="H61:I61"/>
    <mergeCell ref="J61:K61"/>
    <mergeCell ref="K64:L64"/>
    <mergeCell ref="D65:E65"/>
    <mergeCell ref="G65:H65"/>
    <mergeCell ref="B66:C66"/>
    <mergeCell ref="E71:F71"/>
    <mergeCell ref="G71:H71"/>
    <mergeCell ref="F73:G73"/>
    <mergeCell ref="I73:J73"/>
    <mergeCell ref="A75:B75"/>
    <mergeCell ref="C75:D75"/>
    <mergeCell ref="E75:F75"/>
    <mergeCell ref="F76:G76"/>
    <mergeCell ref="H76:I76"/>
    <mergeCell ref="J76:K76"/>
    <mergeCell ref="K79:L79"/>
    <mergeCell ref="D80:E80"/>
    <mergeCell ref="G80:H80"/>
    <mergeCell ref="B81:C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W9" activeCellId="0" sqref="W9"/>
    </sheetView>
  </sheetViews>
  <sheetFormatPr defaultColWidth="11.0546875" defaultRowHeight="12.75" zeroHeight="false" outlineLevelRow="0" outlineLevelCol="0"/>
  <cols>
    <col collapsed="false" customWidth="true" hidden="false" outlineLevel="0" max="18" min="1" style="0" width="7.28"/>
    <col collapsed="false" customWidth="true" hidden="false" outlineLevel="0" max="19" min="19" style="105" width="7.28"/>
    <col collapsed="false" customWidth="true" hidden="false" outlineLevel="0" max="22" min="20" style="57" width="7.28"/>
    <col collapsed="false" customWidth="true" hidden="false" outlineLevel="0" max="24" min="23" style="57" width="2.84"/>
    <col collapsed="false" customWidth="true" hidden="false" outlineLevel="0" max="25" min="25" style="57" width="6.99"/>
    <col collapsed="false" customWidth="true" hidden="false" outlineLevel="0" max="26" min="26" style="57" width="2.56"/>
    <col collapsed="false" customWidth="true" hidden="false" outlineLevel="0" max="28" min="27" style="57" width="7.28"/>
    <col collapsed="false" customWidth="true" hidden="false" outlineLevel="0" max="31" min="29" style="105" width="7.28"/>
    <col collapsed="false" customWidth="true" hidden="false" outlineLevel="0" max="35" min="32" style="430" width="7.28"/>
    <col collapsed="false" customWidth="true" hidden="false" outlineLevel="0" max="40" min="36" style="431" width="7.28"/>
    <col collapsed="false" customWidth="true" hidden="false" outlineLevel="0" max="58" min="41" style="432" width="7.28"/>
    <col collapsed="false" customWidth="true" hidden="false" outlineLevel="0" max="85" min="59" style="0" width="7.28"/>
  </cols>
  <sheetData>
    <row r="1" customFormat="false" ht="12.75" hidden="false" customHeight="false" outlineLevel="0" collapsed="false">
      <c r="B1" s="115" t="s">
        <v>52</v>
      </c>
      <c r="C1" s="115"/>
      <c r="D1" s="115"/>
      <c r="E1" s="115"/>
      <c r="F1" s="115"/>
      <c r="L1" s="115" t="s">
        <v>52</v>
      </c>
      <c r="M1" s="115"/>
      <c r="N1" s="115"/>
      <c r="O1" s="115"/>
      <c r="P1" s="115"/>
    </row>
    <row r="3" customFormat="false" ht="15.75" hidden="false" customHeight="false" outlineLevel="0" collapsed="false">
      <c r="B3" s="433" t="s">
        <v>120</v>
      </c>
      <c r="F3" s="1"/>
      <c r="G3" s="398" t="str">
        <f aca="true">"GIR"&amp;INT(RAND()*900+100)</f>
        <v>GIR845</v>
      </c>
      <c r="H3" s="398"/>
      <c r="L3" s="433" t="s">
        <v>120</v>
      </c>
      <c r="P3" s="1"/>
      <c r="Q3" s="398" t="str">
        <f aca="false">G3</f>
        <v>GIR845</v>
      </c>
      <c r="R3" s="398"/>
    </row>
    <row r="5" customFormat="false" ht="12.75" hidden="false" customHeight="true" outlineLevel="0" collapsed="false">
      <c r="A5" s="434" t="s">
        <v>121</v>
      </c>
      <c r="B5" s="434"/>
      <c r="C5" s="434"/>
      <c r="D5" s="434"/>
      <c r="E5" s="434"/>
      <c r="F5" s="434"/>
      <c r="G5" s="434"/>
      <c r="H5" s="434"/>
      <c r="K5" s="434" t="s">
        <v>121</v>
      </c>
      <c r="L5" s="434"/>
      <c r="M5" s="434"/>
      <c r="N5" s="434"/>
      <c r="O5" s="434"/>
      <c r="P5" s="434"/>
      <c r="Q5" s="434"/>
      <c r="R5" s="434"/>
    </row>
    <row r="6" customFormat="false" ht="12.75" hidden="false" customHeight="false" outlineLevel="0" collapsed="false">
      <c r="A6" s="434"/>
      <c r="B6" s="434"/>
      <c r="C6" s="434"/>
      <c r="D6" s="434"/>
      <c r="E6" s="434"/>
      <c r="F6" s="434"/>
      <c r="G6" s="434"/>
      <c r="H6" s="434"/>
      <c r="K6" s="434"/>
      <c r="L6" s="434"/>
      <c r="M6" s="434"/>
      <c r="N6" s="434"/>
      <c r="O6" s="434"/>
      <c r="P6" s="434"/>
      <c r="Q6" s="434"/>
      <c r="R6" s="434"/>
    </row>
    <row r="8" customFormat="false" ht="16.5" hidden="false" customHeight="true" outlineLevel="0" collapsed="false">
      <c r="A8" s="422" t="s">
        <v>111</v>
      </c>
      <c r="B8" s="422"/>
      <c r="C8" s="422" t="n">
        <v>243</v>
      </c>
      <c r="D8" s="422" t="n">
        <v>253</v>
      </c>
      <c r="E8" s="422" t="n">
        <v>245</v>
      </c>
      <c r="F8" s="422" t="n">
        <v>255</v>
      </c>
      <c r="G8" s="422" t="n">
        <v>346</v>
      </c>
      <c r="H8" s="422" t="n">
        <v>348</v>
      </c>
      <c r="I8" s="209"/>
      <c r="J8" s="209"/>
      <c r="K8" s="422" t="s">
        <v>111</v>
      </c>
      <c r="L8" s="422"/>
      <c r="M8" s="422" t="n">
        <v>243</v>
      </c>
      <c r="N8" s="422" t="n">
        <v>253</v>
      </c>
      <c r="O8" s="422" t="n">
        <v>245</v>
      </c>
      <c r="P8" s="422" t="n">
        <v>255</v>
      </c>
      <c r="Q8" s="422" t="n">
        <v>346</v>
      </c>
      <c r="R8" s="422" t="n">
        <v>348</v>
      </c>
    </row>
    <row r="9" customFormat="false" ht="16.5" hidden="false" customHeight="true" outlineLevel="0" collapsed="false">
      <c r="A9" s="422" t="s">
        <v>94</v>
      </c>
      <c r="B9" s="422"/>
      <c r="C9" s="422" t="s">
        <v>122</v>
      </c>
      <c r="D9" s="422" t="s">
        <v>123</v>
      </c>
      <c r="E9" s="422" t="s">
        <v>100</v>
      </c>
      <c r="F9" s="422" t="s">
        <v>95</v>
      </c>
      <c r="G9" s="422" t="s">
        <v>101</v>
      </c>
      <c r="H9" s="422" t="s">
        <v>97</v>
      </c>
      <c r="I9" s="209"/>
      <c r="J9" s="209"/>
      <c r="K9" s="422" t="s">
        <v>94</v>
      </c>
      <c r="L9" s="422"/>
      <c r="M9" s="422" t="s">
        <v>122</v>
      </c>
      <c r="N9" s="422" t="s">
        <v>123</v>
      </c>
      <c r="O9" s="422" t="s">
        <v>100</v>
      </c>
      <c r="P9" s="422" t="s">
        <v>95</v>
      </c>
      <c r="Q9" s="422" t="s">
        <v>101</v>
      </c>
      <c r="R9" s="422" t="s">
        <v>97</v>
      </c>
    </row>
    <row r="12" customFormat="false" ht="12.75" hidden="false" customHeight="false" outlineLevel="0" collapsed="false">
      <c r="A12" s="435" t="str">
        <f aca="false">K12</f>
        <v>1960 : 8</v>
      </c>
      <c r="C12" s="435" t="str">
        <f aca="false">M12</f>
        <v>2789 : 8</v>
      </c>
      <c r="E12" s="435" t="str">
        <f aca="false">O12</f>
        <v>486 : 2</v>
      </c>
      <c r="G12" s="435" t="str">
        <f aca="false">Q12</f>
        <v>3133 : 9</v>
      </c>
      <c r="K12" s="402" t="str">
        <f aca="false">AA16</f>
        <v>1960 : 8</v>
      </c>
      <c r="L12" s="407"/>
      <c r="M12" s="402" t="str">
        <f aca="false">AA17</f>
        <v>2789 : 8</v>
      </c>
      <c r="N12" s="407"/>
      <c r="O12" s="402" t="str">
        <f aca="false">AA18</f>
        <v>486 : 2</v>
      </c>
      <c r="P12" s="407"/>
      <c r="Q12" s="402" t="str">
        <f aca="false">AA19</f>
        <v>3133 : 9</v>
      </c>
    </row>
    <row r="13" customFormat="false" ht="12.75" hidden="false" customHeight="false" outlineLevel="0" collapsed="false">
      <c r="K13" s="407"/>
      <c r="L13" s="407"/>
      <c r="M13" s="407"/>
      <c r="N13" s="407"/>
      <c r="O13" s="407"/>
      <c r="P13" s="407"/>
      <c r="Q13" s="407"/>
    </row>
    <row r="14" customFormat="false" ht="12.75" hidden="false" customHeight="false" outlineLevel="0" collapsed="false">
      <c r="K14" s="407"/>
      <c r="L14" s="407"/>
      <c r="M14" s="407"/>
      <c r="N14" s="407"/>
      <c r="O14" s="407"/>
      <c r="P14" s="407"/>
      <c r="Q14" s="407"/>
    </row>
    <row r="15" customFormat="false" ht="12.75" hidden="false" customHeight="false" outlineLevel="0" collapsed="false">
      <c r="G15" s="435" t="str">
        <f aca="false">Q15</f>
        <v>1944 : 8</v>
      </c>
      <c r="K15" s="407"/>
      <c r="L15" s="407"/>
      <c r="M15" s="407"/>
      <c r="N15" s="407"/>
      <c r="O15" s="407"/>
      <c r="P15" s="407"/>
      <c r="Q15" s="402" t="str">
        <f aca="false">AA20</f>
        <v>1944 : 8</v>
      </c>
      <c r="T15" s="436" t="s">
        <v>20</v>
      </c>
      <c r="U15" s="436" t="s">
        <v>92</v>
      </c>
      <c r="V15" s="436" t="s">
        <v>103</v>
      </c>
      <c r="W15" s="436"/>
      <c r="X15" s="436"/>
      <c r="Y15" s="436" t="s">
        <v>104</v>
      </c>
    </row>
    <row r="16" customFormat="false" ht="12.75" hidden="false" customHeight="false" outlineLevel="0" collapsed="false">
      <c r="K16" s="407"/>
      <c r="L16" s="407"/>
      <c r="M16" s="407"/>
      <c r="N16" s="407"/>
      <c r="O16" s="407"/>
      <c r="P16" s="407"/>
      <c r="Q16" s="407"/>
      <c r="S16" s="437"/>
      <c r="T16" s="436" t="n">
        <f aca="false">Y16*V16+U16</f>
        <v>1960</v>
      </c>
      <c r="U16" s="436" t="n">
        <f aca="true">INT(RAND()*W16)</f>
        <v>0</v>
      </c>
      <c r="V16" s="436" t="n">
        <f aca="true">INT(RAND()*8)+2</f>
        <v>8</v>
      </c>
      <c r="W16" s="436" t="n">
        <f aca="true">INT(RAND()*(V16-1)+1)</f>
        <v>3</v>
      </c>
      <c r="X16" s="436" t="n">
        <f aca="false">IF(W16&lt;7,W16,6)</f>
        <v>3</v>
      </c>
      <c r="Y16" s="436" t="n">
        <f aca="false">CHOOSE(X16,243,253,245,255,346,348)</f>
        <v>245</v>
      </c>
      <c r="Z16" s="436"/>
      <c r="AA16" s="436" t="str">
        <f aca="false">T16&amp;" : "&amp;V16</f>
        <v>1960 : 8</v>
      </c>
      <c r="AB16" s="436" t="n">
        <v>1</v>
      </c>
    </row>
    <row r="17" customFormat="false" ht="12.75" hidden="false" customHeight="false" outlineLevel="0" collapsed="false">
      <c r="K17" s="407"/>
      <c r="L17" s="407"/>
      <c r="M17" s="407"/>
      <c r="N17" s="407"/>
      <c r="O17" s="407"/>
      <c r="P17" s="407"/>
      <c r="Q17" s="407"/>
      <c r="S17" s="437"/>
      <c r="T17" s="436" t="n">
        <f aca="false">Y17*V17+U17</f>
        <v>2789</v>
      </c>
      <c r="U17" s="436" t="n">
        <f aca="true">INT(RAND()*W17)</f>
        <v>5</v>
      </c>
      <c r="V17" s="436" t="n">
        <f aca="true">INT(RAND()*8)+2</f>
        <v>8</v>
      </c>
      <c r="W17" s="436" t="n">
        <f aca="true">INT(RAND()*(V17-1)+1)</f>
        <v>7</v>
      </c>
      <c r="X17" s="436" t="n">
        <f aca="false">IF(W17&lt;7,W17,6)</f>
        <v>6</v>
      </c>
      <c r="Y17" s="436" t="n">
        <f aca="false">CHOOSE(X17,243,253,245,255,346,348)</f>
        <v>348</v>
      </c>
      <c r="Z17" s="436"/>
      <c r="AA17" s="436" t="str">
        <f aca="false">T17&amp;" : "&amp;V17</f>
        <v>2789 : 8</v>
      </c>
      <c r="AB17" s="436" t="n">
        <v>2</v>
      </c>
    </row>
    <row r="18" customFormat="false" ht="12.75" hidden="false" customHeight="false" outlineLevel="0" collapsed="false">
      <c r="G18" s="435" t="str">
        <f aca="false">Q18</f>
        <v>2436 : 7</v>
      </c>
      <c r="K18" s="407"/>
      <c r="L18" s="407"/>
      <c r="M18" s="407"/>
      <c r="N18" s="407"/>
      <c r="O18" s="407"/>
      <c r="P18" s="407"/>
      <c r="Q18" s="402" t="str">
        <f aca="false">AA21</f>
        <v>2436 : 7</v>
      </c>
      <c r="S18" s="437"/>
      <c r="T18" s="436" t="n">
        <f aca="false">Y18*V18+U18</f>
        <v>486</v>
      </c>
      <c r="U18" s="436" t="n">
        <f aca="true">INT(RAND()*W18)</f>
        <v>0</v>
      </c>
      <c r="V18" s="436" t="n">
        <f aca="true">INT(RAND()*8)+2</f>
        <v>2</v>
      </c>
      <c r="W18" s="436" t="n">
        <f aca="true">INT(RAND()*(V18-1)+1)</f>
        <v>1</v>
      </c>
      <c r="X18" s="436" t="n">
        <f aca="false">IF(W18&lt;7,W18,6)</f>
        <v>1</v>
      </c>
      <c r="Y18" s="436" t="n">
        <f aca="false">CHOOSE(X18,243,253,245,255,346,348)</f>
        <v>243</v>
      </c>
      <c r="Z18" s="436"/>
      <c r="AA18" s="436" t="str">
        <f aca="false">T18&amp;" : "&amp;V18</f>
        <v>486 : 2</v>
      </c>
      <c r="AB18" s="436" t="n">
        <v>3</v>
      </c>
    </row>
    <row r="19" customFormat="false" ht="12.75" hidden="false" customHeight="false" outlineLevel="0" collapsed="false">
      <c r="K19" s="407"/>
      <c r="L19" s="407"/>
      <c r="M19" s="407"/>
      <c r="N19" s="407"/>
      <c r="O19" s="407"/>
      <c r="P19" s="407"/>
      <c r="Q19" s="407"/>
      <c r="S19" s="437"/>
      <c r="T19" s="436" t="n">
        <f aca="false">Y19*V19+U19</f>
        <v>3133</v>
      </c>
      <c r="U19" s="436" t="n">
        <f aca="true">INT(RAND()*W19)</f>
        <v>1</v>
      </c>
      <c r="V19" s="436" t="n">
        <f aca="true">INT(RAND()*8)+2</f>
        <v>9</v>
      </c>
      <c r="W19" s="436" t="n">
        <f aca="true">INT(RAND()*(V19-1)+1)</f>
        <v>7</v>
      </c>
      <c r="X19" s="436" t="n">
        <f aca="false">IF(W19&lt;7,W19,6)</f>
        <v>6</v>
      </c>
      <c r="Y19" s="436" t="n">
        <f aca="false">CHOOSE(X19,243,253,245,255,346,348)</f>
        <v>348</v>
      </c>
      <c r="Z19" s="436"/>
      <c r="AA19" s="436" t="str">
        <f aca="false">T19&amp;" : "&amp;V19</f>
        <v>3133 : 9</v>
      </c>
      <c r="AB19" s="436" t="n">
        <v>4</v>
      </c>
    </row>
    <row r="20" customFormat="false" ht="12.75" hidden="false" customHeight="false" outlineLevel="0" collapsed="false">
      <c r="K20" s="407"/>
      <c r="L20" s="407"/>
      <c r="M20" s="407"/>
      <c r="N20" s="407"/>
      <c r="O20" s="407"/>
      <c r="P20" s="407"/>
      <c r="Q20" s="407"/>
      <c r="S20" s="437"/>
      <c r="T20" s="436" t="n">
        <f aca="false">Y20*V20+U20</f>
        <v>1944</v>
      </c>
      <c r="U20" s="436" t="n">
        <f aca="true">INT(RAND()*W20)</f>
        <v>0</v>
      </c>
      <c r="V20" s="436" t="n">
        <f aca="true">INT(RAND()*8)+2</f>
        <v>8</v>
      </c>
      <c r="W20" s="436" t="n">
        <f aca="true">INT(RAND()*(V20-1)+1)</f>
        <v>1</v>
      </c>
      <c r="X20" s="436" t="n">
        <f aca="false">IF(W20&lt;7,W20,6)</f>
        <v>1</v>
      </c>
      <c r="Y20" s="436" t="n">
        <f aca="false">CHOOSE(X20,243,253,245,255,346,348)</f>
        <v>243</v>
      </c>
      <c r="Z20" s="436"/>
      <c r="AA20" s="436" t="str">
        <f aca="false">T20&amp;" : "&amp;V20</f>
        <v>1944 : 8</v>
      </c>
      <c r="AB20" s="436" t="n">
        <v>5</v>
      </c>
    </row>
    <row r="21" customFormat="false" ht="12.75" hidden="false" customHeight="false" outlineLevel="0" collapsed="false">
      <c r="G21" s="435" t="str">
        <f aca="false">Q21</f>
        <v>2024 : 8</v>
      </c>
      <c r="K21" s="407"/>
      <c r="L21" s="407"/>
      <c r="M21" s="407"/>
      <c r="N21" s="407"/>
      <c r="O21" s="407"/>
      <c r="P21" s="407"/>
      <c r="Q21" s="402" t="str">
        <f aca="false">AA22</f>
        <v>2024 : 8</v>
      </c>
      <c r="S21" s="437"/>
      <c r="T21" s="436" t="n">
        <f aca="false">Y21*V21+U21</f>
        <v>2436</v>
      </c>
      <c r="U21" s="436" t="n">
        <f aca="true">INT(RAND()*W21)</f>
        <v>0</v>
      </c>
      <c r="V21" s="436" t="n">
        <f aca="true">INT(RAND()*8)+2</f>
        <v>7</v>
      </c>
      <c r="W21" s="436" t="n">
        <f aca="true">INT(RAND()*(V21-1)+1)</f>
        <v>6</v>
      </c>
      <c r="X21" s="436" t="n">
        <f aca="false">IF(W21&lt;7,W21,6)</f>
        <v>6</v>
      </c>
      <c r="Y21" s="436" t="n">
        <f aca="false">CHOOSE(X21,243,253,245,255,346,348)</f>
        <v>348</v>
      </c>
      <c r="Z21" s="436"/>
      <c r="AA21" s="436" t="str">
        <f aca="false">T21&amp;" : "&amp;V21</f>
        <v>2436 : 7</v>
      </c>
      <c r="AB21" s="436" t="n">
        <v>6</v>
      </c>
    </row>
    <row r="22" customFormat="false" ht="12.75" hidden="false" customHeight="false" outlineLevel="0" collapsed="false">
      <c r="K22" s="407"/>
      <c r="L22" s="407"/>
      <c r="M22" s="407"/>
      <c r="N22" s="407"/>
      <c r="O22" s="407"/>
      <c r="P22" s="407"/>
      <c r="Q22" s="407"/>
      <c r="S22" s="437"/>
      <c r="T22" s="436" t="n">
        <f aca="false">Y22*V22+U22</f>
        <v>2024</v>
      </c>
      <c r="U22" s="436" t="n">
        <f aca="true">INT(RAND()*W22)</f>
        <v>0</v>
      </c>
      <c r="V22" s="436" t="n">
        <f aca="true">INT(RAND()*8)+2</f>
        <v>8</v>
      </c>
      <c r="W22" s="436" t="n">
        <f aca="true">INT(RAND()*(V22-1)+1)</f>
        <v>2</v>
      </c>
      <c r="X22" s="436" t="n">
        <f aca="false">IF(W22&lt;7,W22,6)</f>
        <v>2</v>
      </c>
      <c r="Y22" s="436" t="n">
        <f aca="false">CHOOSE(X22,243,253,245,255,346,348)</f>
        <v>253</v>
      </c>
      <c r="Z22" s="436"/>
      <c r="AA22" s="436" t="str">
        <f aca="false">T22&amp;" : "&amp;V22</f>
        <v>2024 : 8</v>
      </c>
      <c r="AB22" s="436" t="n">
        <v>7</v>
      </c>
    </row>
    <row r="23" customFormat="false" ht="12.75" hidden="false" customHeight="false" outlineLevel="0" collapsed="false">
      <c r="K23" s="407"/>
      <c r="L23" s="407"/>
      <c r="M23" s="407"/>
      <c r="N23" s="407"/>
      <c r="O23" s="407"/>
      <c r="P23" s="407"/>
      <c r="Q23" s="407"/>
      <c r="S23" s="437"/>
      <c r="T23" s="436" t="n">
        <f aca="false">Y23*V23+U23</f>
        <v>2277</v>
      </c>
      <c r="U23" s="436" t="n">
        <f aca="true">INT(RAND()*W23)</f>
        <v>0</v>
      </c>
      <c r="V23" s="436" t="n">
        <f aca="true">INT(RAND()*8)+2</f>
        <v>9</v>
      </c>
      <c r="W23" s="436" t="n">
        <f aca="true">INT(RAND()*(V23-1)+1)</f>
        <v>2</v>
      </c>
      <c r="X23" s="436" t="n">
        <f aca="false">IF(W23&lt;7,W23,6)</f>
        <v>2</v>
      </c>
      <c r="Y23" s="436" t="n">
        <f aca="false">CHOOSE(X23,243,253,245,255,346,348)</f>
        <v>253</v>
      </c>
      <c r="Z23" s="436"/>
      <c r="AA23" s="436" t="str">
        <f aca="false">T23&amp;" : "&amp;V23</f>
        <v>2277 : 9</v>
      </c>
      <c r="AB23" s="436" t="n">
        <v>8</v>
      </c>
    </row>
    <row r="24" customFormat="false" ht="12.75" hidden="false" customHeight="false" outlineLevel="0" collapsed="false">
      <c r="G24" s="435" t="str">
        <f aca="false">Q24</f>
        <v>2277 : 9</v>
      </c>
      <c r="K24" s="407"/>
      <c r="L24" s="407"/>
      <c r="M24" s="407"/>
      <c r="N24" s="407"/>
      <c r="O24" s="407"/>
      <c r="P24" s="407"/>
      <c r="Q24" s="402" t="str">
        <f aca="false">AA23</f>
        <v>2277 : 9</v>
      </c>
      <c r="S24" s="437"/>
      <c r="T24" s="436" t="n">
        <f aca="false">Y24*V24+U24</f>
        <v>486</v>
      </c>
      <c r="U24" s="436" t="n">
        <f aca="true">INT(RAND()*W24)</f>
        <v>0</v>
      </c>
      <c r="V24" s="436" t="n">
        <f aca="true">INT(RAND()*8)+2</f>
        <v>2</v>
      </c>
      <c r="W24" s="436" t="n">
        <f aca="true">INT(RAND()*(V24-1)+1)</f>
        <v>1</v>
      </c>
      <c r="X24" s="436" t="n">
        <f aca="false">IF(W24&lt;7,W24,6)</f>
        <v>1</v>
      </c>
      <c r="Y24" s="436" t="n">
        <f aca="false">CHOOSE(X24,243,253,245,255,346,348)</f>
        <v>243</v>
      </c>
      <c r="Z24" s="436"/>
      <c r="AA24" s="436" t="str">
        <f aca="false">T24&amp;" : "&amp;V24</f>
        <v>486 : 2</v>
      </c>
      <c r="AB24" s="436" t="n">
        <v>9</v>
      </c>
    </row>
    <row r="25" customFormat="false" ht="12.75" hidden="false" customHeight="false" outlineLevel="0" collapsed="false">
      <c r="K25" s="407"/>
      <c r="L25" s="407"/>
      <c r="M25" s="407"/>
      <c r="N25" s="407"/>
      <c r="O25" s="407"/>
      <c r="P25" s="407"/>
      <c r="Q25" s="407"/>
      <c r="S25" s="437"/>
      <c r="T25" s="436" t="n">
        <f aca="false">Y25*V25+U25</f>
        <v>2040</v>
      </c>
      <c r="U25" s="436" t="n">
        <f aca="true">INT(RAND()*W25)</f>
        <v>0</v>
      </c>
      <c r="V25" s="436" t="n">
        <f aca="true">INT(RAND()*8)+2</f>
        <v>8</v>
      </c>
      <c r="W25" s="436" t="n">
        <f aca="true">INT(RAND()*(V25-1)+1)</f>
        <v>4</v>
      </c>
      <c r="X25" s="436" t="n">
        <f aca="false">IF(W25&lt;7,W25,6)</f>
        <v>4</v>
      </c>
      <c r="Y25" s="436" t="n">
        <f aca="false">CHOOSE(X25,243,253,245,255,346,348)</f>
        <v>255</v>
      </c>
      <c r="Z25" s="436"/>
      <c r="AA25" s="436" t="str">
        <f aca="false">T25&amp;" : "&amp;V25</f>
        <v>2040 : 8</v>
      </c>
      <c r="AB25" s="436" t="n">
        <v>10</v>
      </c>
    </row>
    <row r="26" customFormat="false" ht="12.75" hidden="false" customHeight="false" outlineLevel="0" collapsed="false">
      <c r="K26" s="407"/>
      <c r="L26" s="407"/>
      <c r="M26" s="407"/>
      <c r="N26" s="407"/>
      <c r="O26" s="407"/>
      <c r="P26" s="407"/>
      <c r="Q26" s="407"/>
      <c r="S26" s="437"/>
      <c r="T26" s="436" t="n">
        <f aca="false">Y26*V26+U26</f>
        <v>1226</v>
      </c>
      <c r="U26" s="436" t="n">
        <f aca="true">INT(RAND()*W26)</f>
        <v>1</v>
      </c>
      <c r="V26" s="436" t="n">
        <f aca="true">INT(RAND()*8)+2</f>
        <v>5</v>
      </c>
      <c r="W26" s="436" t="n">
        <f aca="true">INT(RAND()*(V26-1)+1)</f>
        <v>3</v>
      </c>
      <c r="X26" s="436" t="n">
        <f aca="false">IF(W26&lt;7,W26,6)</f>
        <v>3</v>
      </c>
      <c r="Y26" s="436" t="n">
        <f aca="false">CHOOSE(X26,243,253,245,255,346,348)</f>
        <v>245</v>
      </c>
      <c r="Z26" s="436"/>
      <c r="AA26" s="436" t="str">
        <f aca="false">T26&amp;" : "&amp;V26</f>
        <v>1226 : 5</v>
      </c>
      <c r="AB26" s="436" t="n">
        <v>11</v>
      </c>
    </row>
    <row r="27" customFormat="false" ht="12.75" hidden="false" customHeight="false" outlineLevel="0" collapsed="false">
      <c r="G27" s="435" t="str">
        <f aca="false">Q27</f>
        <v>486 : 2</v>
      </c>
      <c r="K27" s="407"/>
      <c r="L27" s="407"/>
      <c r="M27" s="407"/>
      <c r="N27" s="407"/>
      <c r="O27" s="407"/>
      <c r="P27" s="407"/>
      <c r="Q27" s="402" t="str">
        <f aca="false">AA24</f>
        <v>486 : 2</v>
      </c>
      <c r="S27" s="437"/>
      <c r="T27" s="436" t="n">
        <f aca="false">Y27*V27+U27</f>
        <v>1013</v>
      </c>
      <c r="U27" s="436" t="n">
        <f aca="true">INT(RAND()*W27)</f>
        <v>1</v>
      </c>
      <c r="V27" s="436" t="n">
        <f aca="true">INT(RAND()*8)+2</f>
        <v>4</v>
      </c>
      <c r="W27" s="436" t="n">
        <f aca="true">INT(RAND()*(V27-1)+1)</f>
        <v>2</v>
      </c>
      <c r="X27" s="436" t="n">
        <f aca="false">IF(W27&lt;7,W27,6)</f>
        <v>2</v>
      </c>
      <c r="Y27" s="436" t="n">
        <f aca="false">CHOOSE(X27,243,253,245,255,346,348)</f>
        <v>253</v>
      </c>
      <c r="Z27" s="436"/>
      <c r="AA27" s="436" t="str">
        <f aca="false">T27&amp;" : "&amp;V27</f>
        <v>1013 : 4</v>
      </c>
      <c r="AB27" s="436" t="n">
        <v>12</v>
      </c>
    </row>
    <row r="28" customFormat="false" ht="12.75" hidden="false" customHeight="false" outlineLevel="0" collapsed="false">
      <c r="K28" s="407"/>
      <c r="L28" s="407"/>
      <c r="M28" s="407"/>
      <c r="N28" s="407"/>
      <c r="O28" s="407"/>
      <c r="P28" s="407"/>
      <c r="Q28" s="407"/>
    </row>
    <row r="29" customFormat="false" ht="12.75" hidden="false" customHeight="false" outlineLevel="0" collapsed="false">
      <c r="K29" s="407"/>
      <c r="L29" s="407"/>
      <c r="M29" s="407"/>
      <c r="N29" s="407"/>
      <c r="O29" s="407"/>
      <c r="P29" s="407"/>
      <c r="Q29" s="407"/>
    </row>
    <row r="30" customFormat="false" ht="12.75" hidden="false" customHeight="false" outlineLevel="0" collapsed="false">
      <c r="G30" s="435" t="str">
        <f aca="false">Q30</f>
        <v>2040 : 8</v>
      </c>
      <c r="K30" s="407"/>
      <c r="L30" s="407"/>
      <c r="M30" s="407"/>
      <c r="N30" s="407"/>
      <c r="O30" s="407"/>
      <c r="P30" s="407"/>
      <c r="Q30" s="402" t="str">
        <f aca="false">AA25</f>
        <v>2040 : 8</v>
      </c>
    </row>
    <row r="31" customFormat="false" ht="12.75" hidden="false" customHeight="false" outlineLevel="0" collapsed="false">
      <c r="K31" s="407"/>
      <c r="L31" s="407"/>
      <c r="M31" s="407"/>
      <c r="N31" s="407"/>
      <c r="O31" s="407"/>
      <c r="P31" s="407"/>
      <c r="Q31" s="407"/>
    </row>
    <row r="32" customFormat="false" ht="12.75" hidden="false" customHeight="false" outlineLevel="0" collapsed="false">
      <c r="K32" s="407"/>
      <c r="L32" s="407"/>
      <c r="M32" s="407"/>
      <c r="N32" s="407"/>
      <c r="O32" s="407"/>
      <c r="P32" s="407"/>
      <c r="Q32" s="407"/>
    </row>
    <row r="33" customFormat="false" ht="12.75" hidden="false" customHeight="false" outlineLevel="0" collapsed="false">
      <c r="G33" s="435" t="str">
        <f aca="false">Q33</f>
        <v>1226 : 5</v>
      </c>
      <c r="K33" s="407"/>
      <c r="L33" s="407"/>
      <c r="M33" s="407"/>
      <c r="N33" s="407"/>
      <c r="O33" s="407"/>
      <c r="P33" s="407"/>
      <c r="Q33" s="402" t="str">
        <f aca="false">AA26</f>
        <v>1226 : 5</v>
      </c>
    </row>
    <row r="34" customFormat="false" ht="12.75" hidden="false" customHeight="false" outlineLevel="0" collapsed="false">
      <c r="K34" s="407"/>
      <c r="L34" s="407"/>
      <c r="M34" s="407"/>
      <c r="N34" s="407"/>
      <c r="O34" s="407"/>
      <c r="P34" s="407"/>
      <c r="Q34" s="407"/>
    </row>
    <row r="35" customFormat="false" ht="12.75" hidden="false" customHeight="false" outlineLevel="0" collapsed="false">
      <c r="K35" s="407"/>
      <c r="L35" s="407"/>
      <c r="M35" s="407"/>
      <c r="N35" s="407"/>
      <c r="O35" s="407"/>
      <c r="P35" s="407"/>
      <c r="Q35" s="407"/>
    </row>
    <row r="36" customFormat="false" ht="12.75" hidden="false" customHeight="false" outlineLevel="0" collapsed="false">
      <c r="K36" s="407"/>
      <c r="L36" s="407"/>
      <c r="M36" s="407"/>
      <c r="N36" s="407"/>
      <c r="O36" s="407"/>
      <c r="P36" s="407"/>
      <c r="Q36" s="407"/>
    </row>
    <row r="37" customFormat="false" ht="12.75" hidden="false" customHeight="false" outlineLevel="0" collapsed="false">
      <c r="K37" s="407"/>
      <c r="L37" s="407"/>
      <c r="M37" s="407"/>
      <c r="N37" s="407"/>
      <c r="O37" s="407"/>
      <c r="P37" s="407"/>
      <c r="Q37" s="407"/>
    </row>
    <row r="38" customFormat="false" ht="12.75" hidden="false" customHeight="false" outlineLevel="0" collapsed="false">
      <c r="K38" s="407"/>
      <c r="L38" s="407"/>
      <c r="M38" s="407"/>
      <c r="N38" s="407"/>
      <c r="O38" s="407"/>
      <c r="P38" s="407"/>
      <c r="Q38" s="407"/>
    </row>
    <row r="39" customFormat="false" ht="12.75" hidden="false" customHeight="false" outlineLevel="0" collapsed="false">
      <c r="K39" s="407"/>
      <c r="L39" s="407"/>
      <c r="M39" s="407"/>
      <c r="N39" s="407"/>
      <c r="O39" s="407"/>
      <c r="P39" s="407"/>
      <c r="Q39" s="407"/>
    </row>
    <row r="40" customFormat="false" ht="12.75" hidden="false" customHeight="false" outlineLevel="0" collapsed="false">
      <c r="C40" s="435" t="str">
        <f aca="false">M40</f>
        <v>1013 : 4</v>
      </c>
      <c r="K40" s="407"/>
      <c r="L40" s="407"/>
      <c r="M40" s="402" t="str">
        <f aca="false">AA27</f>
        <v>1013 : 4</v>
      </c>
      <c r="N40" s="407"/>
      <c r="O40" s="407"/>
      <c r="P40" s="407"/>
      <c r="Q40" s="407"/>
    </row>
    <row r="42" customFormat="false" ht="12.75" hidden="false" customHeight="false" outlineLevel="0" collapsed="false">
      <c r="B42" s="0" t="s">
        <v>124</v>
      </c>
      <c r="L42" s="0" t="s">
        <v>124</v>
      </c>
    </row>
    <row r="44" customFormat="false" ht="12.75" hidden="false" customHeight="false" outlineLevel="0" collapsed="false">
      <c r="B44" s="404"/>
      <c r="C44" s="404"/>
      <c r="L44" s="402" t="str">
        <f aca="false">I48</f>
        <v>bleu</v>
      </c>
      <c r="M44" s="407"/>
      <c r="N44" s="402" t="str">
        <f aca="false">I49</f>
        <v>rose</v>
      </c>
      <c r="O44" s="407"/>
      <c r="P44" s="402" t="str">
        <f aca="false">I50</f>
        <v>jaune</v>
      </c>
      <c r="Q44" s="407"/>
      <c r="R44" s="402" t="str">
        <f aca="false">I51</f>
        <v>rose</v>
      </c>
    </row>
    <row r="45" customFormat="false" ht="15.75" hidden="false" customHeight="false" outlineLevel="0" collapsed="false">
      <c r="B45" s="433" t="s">
        <v>120</v>
      </c>
      <c r="F45" s="1"/>
      <c r="G45" s="426" t="str">
        <f aca="false">G3</f>
        <v>GIR845</v>
      </c>
      <c r="H45" s="426"/>
      <c r="L45" s="407"/>
      <c r="M45" s="407"/>
      <c r="N45" s="407"/>
      <c r="O45" s="407"/>
      <c r="P45" s="407"/>
      <c r="Q45" s="407"/>
      <c r="R45" s="407"/>
    </row>
    <row r="46" customFormat="false" ht="12.75" hidden="false" customHeight="false" outlineLevel="0" collapsed="false">
      <c r="K46" s="101"/>
      <c r="L46" s="407"/>
      <c r="M46" s="407"/>
      <c r="N46" s="407"/>
      <c r="O46" s="407"/>
      <c r="P46" s="407"/>
      <c r="Q46" s="407"/>
      <c r="R46" s="407"/>
    </row>
    <row r="47" s="438" customFormat="true" ht="16.5" hidden="false" customHeight="true" outlineLevel="0" collapsed="false">
      <c r="C47" s="439" t="s">
        <v>125</v>
      </c>
      <c r="D47" s="439"/>
      <c r="E47" s="439"/>
      <c r="F47" s="439" t="s">
        <v>104</v>
      </c>
      <c r="G47" s="439"/>
      <c r="H47" s="439" t="s">
        <v>92</v>
      </c>
      <c r="I47" s="440" t="s">
        <v>94</v>
      </c>
      <c r="J47" s="440"/>
      <c r="K47" s="441"/>
      <c r="L47" s="407"/>
      <c r="M47" s="407"/>
      <c r="N47" s="407"/>
      <c r="O47" s="407"/>
      <c r="P47" s="407"/>
      <c r="Q47" s="407"/>
      <c r="R47" s="402" t="str">
        <f aca="false">I52</f>
        <v>jaune</v>
      </c>
      <c r="S47" s="442"/>
      <c r="T47" s="443"/>
      <c r="U47" s="443"/>
      <c r="V47" s="443"/>
      <c r="W47" s="443"/>
      <c r="X47" s="443"/>
      <c r="Y47" s="443"/>
      <c r="Z47" s="443"/>
      <c r="AA47" s="443"/>
      <c r="AB47" s="443"/>
      <c r="AC47" s="442"/>
      <c r="AD47" s="442"/>
      <c r="AE47" s="442"/>
      <c r="AF47" s="444"/>
      <c r="AG47" s="444"/>
      <c r="AH47" s="444"/>
      <c r="AI47" s="444"/>
      <c r="AJ47" s="445"/>
      <c r="AK47" s="445"/>
      <c r="AL47" s="445"/>
      <c r="AM47" s="445"/>
      <c r="AN47" s="445"/>
      <c r="AO47" s="446"/>
      <c r="AP47" s="446"/>
      <c r="AQ47" s="446"/>
      <c r="AR47" s="446"/>
      <c r="AS47" s="446"/>
      <c r="AT47" s="446"/>
      <c r="AU47" s="446"/>
      <c r="AV47" s="446"/>
      <c r="AW47" s="446"/>
      <c r="AX47" s="446"/>
      <c r="AY47" s="446"/>
      <c r="AZ47" s="446"/>
      <c r="BA47" s="446"/>
      <c r="BB47" s="446"/>
      <c r="BC47" s="446"/>
      <c r="BD47" s="446"/>
      <c r="BE47" s="446"/>
      <c r="BF47" s="446"/>
    </row>
    <row r="48" s="438" customFormat="true" ht="12.75" hidden="false" customHeight="true" outlineLevel="0" collapsed="false">
      <c r="C48" s="447" t="str">
        <f aca="false">AA16</f>
        <v>1960 : 8</v>
      </c>
      <c r="D48" s="447"/>
      <c r="E48" s="448" t="s">
        <v>91</v>
      </c>
      <c r="F48" s="448" t="n">
        <f aca="false">Y16</f>
        <v>245</v>
      </c>
      <c r="G48" s="448"/>
      <c r="H48" s="448" t="n">
        <f aca="false">U16</f>
        <v>0</v>
      </c>
      <c r="I48" s="449" t="str">
        <f aca="false">CHOOSE(X16,"jaune","vert","bleu","orange","rouge","rose")</f>
        <v>bleu</v>
      </c>
      <c r="J48" s="449"/>
      <c r="K48" s="450"/>
      <c r="L48" s="407"/>
      <c r="M48" s="407"/>
      <c r="N48" s="407"/>
      <c r="O48" s="407"/>
      <c r="P48" s="407"/>
      <c r="Q48" s="407"/>
      <c r="R48" s="407"/>
      <c r="S48" s="442"/>
      <c r="T48" s="443"/>
      <c r="U48" s="443"/>
      <c r="V48" s="443"/>
      <c r="W48" s="443"/>
      <c r="X48" s="443"/>
      <c r="Y48" s="443"/>
      <c r="Z48" s="443"/>
      <c r="AA48" s="443"/>
      <c r="AB48" s="443"/>
      <c r="AC48" s="442"/>
      <c r="AD48" s="442"/>
      <c r="AE48" s="442"/>
      <c r="AF48" s="444"/>
      <c r="AG48" s="444"/>
      <c r="AH48" s="444"/>
      <c r="AI48" s="444"/>
      <c r="AJ48" s="445"/>
      <c r="AK48" s="445"/>
      <c r="AL48" s="445"/>
      <c r="AM48" s="445"/>
      <c r="AN48" s="445"/>
      <c r="AO48" s="446"/>
      <c r="AP48" s="446"/>
      <c r="AQ48" s="446"/>
      <c r="AR48" s="446"/>
      <c r="AS48" s="446"/>
      <c r="AT48" s="446"/>
      <c r="AU48" s="446"/>
      <c r="AV48" s="446"/>
      <c r="AW48" s="446"/>
      <c r="AX48" s="446"/>
      <c r="AY48" s="446"/>
      <c r="AZ48" s="446"/>
      <c r="BA48" s="446"/>
      <c r="BB48" s="446"/>
      <c r="BC48" s="446"/>
      <c r="BD48" s="446"/>
      <c r="BE48" s="446"/>
      <c r="BF48" s="446"/>
    </row>
    <row r="49" s="438" customFormat="true" ht="12.75" hidden="false" customHeight="true" outlineLevel="0" collapsed="false">
      <c r="C49" s="447" t="str">
        <f aca="false">AA17</f>
        <v>2789 : 8</v>
      </c>
      <c r="D49" s="447"/>
      <c r="E49" s="448" t="s">
        <v>91</v>
      </c>
      <c r="F49" s="448" t="n">
        <f aca="false">Y17</f>
        <v>348</v>
      </c>
      <c r="G49" s="448"/>
      <c r="H49" s="448" t="n">
        <f aca="false">U17</f>
        <v>5</v>
      </c>
      <c r="I49" s="449" t="str">
        <f aca="false">CHOOSE(X17,"jaune","vert","bleu","orange","rouge","rose")</f>
        <v>rose</v>
      </c>
      <c r="J49" s="449"/>
      <c r="K49" s="450"/>
      <c r="L49" s="407"/>
      <c r="M49" s="407"/>
      <c r="N49" s="407"/>
      <c r="O49" s="407"/>
      <c r="P49" s="407"/>
      <c r="Q49" s="407"/>
      <c r="R49" s="407"/>
      <c r="S49" s="442"/>
      <c r="T49" s="443"/>
      <c r="U49" s="443"/>
      <c r="V49" s="443"/>
      <c r="W49" s="443"/>
      <c r="X49" s="443"/>
      <c r="Y49" s="443"/>
      <c r="Z49" s="443"/>
      <c r="AA49" s="443"/>
      <c r="AB49" s="443"/>
      <c r="AC49" s="442"/>
      <c r="AD49" s="442"/>
      <c r="AE49" s="442"/>
      <c r="AF49" s="444"/>
      <c r="AG49" s="444"/>
      <c r="AH49" s="444"/>
      <c r="AI49" s="444"/>
      <c r="AJ49" s="445"/>
      <c r="AK49" s="445"/>
      <c r="AL49" s="445"/>
      <c r="AM49" s="445"/>
      <c r="AN49" s="445"/>
      <c r="AO49" s="446"/>
      <c r="AP49" s="446"/>
      <c r="AQ49" s="446"/>
      <c r="AR49" s="446"/>
      <c r="AS49" s="446"/>
      <c r="AT49" s="446"/>
      <c r="AU49" s="446"/>
      <c r="AV49" s="446"/>
      <c r="AW49" s="446"/>
      <c r="AX49" s="446"/>
      <c r="AY49" s="446"/>
      <c r="AZ49" s="446"/>
      <c r="BA49" s="446"/>
      <c r="BB49" s="446"/>
      <c r="BC49" s="446"/>
      <c r="BD49" s="446"/>
      <c r="BE49" s="446"/>
      <c r="BF49" s="446"/>
    </row>
    <row r="50" s="438" customFormat="true" ht="12.75" hidden="false" customHeight="true" outlineLevel="0" collapsed="false">
      <c r="C50" s="447" t="str">
        <f aca="false">AA18</f>
        <v>486 : 2</v>
      </c>
      <c r="D50" s="447"/>
      <c r="E50" s="448" t="s">
        <v>91</v>
      </c>
      <c r="F50" s="448" t="n">
        <f aca="false">Y18</f>
        <v>243</v>
      </c>
      <c r="G50" s="448"/>
      <c r="H50" s="448" t="n">
        <f aca="false">U18</f>
        <v>0</v>
      </c>
      <c r="I50" s="449" t="str">
        <f aca="false">CHOOSE(X18,"jaune","vert","bleu","orange","rouge","rose")</f>
        <v>jaune</v>
      </c>
      <c r="J50" s="449"/>
      <c r="K50" s="450"/>
      <c r="L50" s="407"/>
      <c r="M50" s="407"/>
      <c r="N50" s="407"/>
      <c r="O50" s="407"/>
      <c r="P50" s="407"/>
      <c r="Q50" s="407"/>
      <c r="R50" s="402" t="str">
        <f aca="false">I53</f>
        <v>rose</v>
      </c>
      <c r="S50" s="442"/>
      <c r="T50" s="443"/>
      <c r="U50" s="443"/>
      <c r="V50" s="443"/>
      <c r="W50" s="443"/>
      <c r="X50" s="443"/>
      <c r="Y50" s="443"/>
      <c r="Z50" s="443"/>
      <c r="AA50" s="443"/>
      <c r="AB50" s="443"/>
      <c r="AC50" s="442"/>
      <c r="AD50" s="442"/>
      <c r="AE50" s="442"/>
      <c r="AF50" s="444"/>
      <c r="AG50" s="444"/>
      <c r="AH50" s="444"/>
      <c r="AI50" s="444"/>
      <c r="AJ50" s="445"/>
      <c r="AK50" s="445"/>
      <c r="AL50" s="445"/>
      <c r="AM50" s="445"/>
      <c r="AN50" s="445"/>
      <c r="AO50" s="446"/>
      <c r="AP50" s="446"/>
      <c r="AQ50" s="446"/>
      <c r="AR50" s="446"/>
      <c r="AS50" s="446"/>
      <c r="AT50" s="446"/>
      <c r="AU50" s="446"/>
      <c r="AV50" s="446"/>
      <c r="AW50" s="446"/>
      <c r="AX50" s="446"/>
      <c r="AY50" s="446"/>
      <c r="AZ50" s="446"/>
      <c r="BA50" s="446"/>
      <c r="BB50" s="446"/>
      <c r="BC50" s="446"/>
      <c r="BD50" s="446"/>
      <c r="BE50" s="446"/>
      <c r="BF50" s="446"/>
    </row>
    <row r="51" s="438" customFormat="true" ht="12.75" hidden="false" customHeight="true" outlineLevel="0" collapsed="false">
      <c r="C51" s="447" t="str">
        <f aca="false">AA19</f>
        <v>3133 : 9</v>
      </c>
      <c r="D51" s="447"/>
      <c r="E51" s="448" t="s">
        <v>91</v>
      </c>
      <c r="F51" s="448" t="n">
        <f aca="false">Y19</f>
        <v>348</v>
      </c>
      <c r="G51" s="448"/>
      <c r="H51" s="448" t="n">
        <f aca="false">U19</f>
        <v>1</v>
      </c>
      <c r="I51" s="449" t="str">
        <f aca="false">CHOOSE(X19,"jaune","vert","bleu","orange","rouge","rose")</f>
        <v>rose</v>
      </c>
      <c r="J51" s="449"/>
      <c r="K51" s="450"/>
      <c r="L51" s="407"/>
      <c r="M51" s="407"/>
      <c r="N51" s="407"/>
      <c r="O51" s="407"/>
      <c r="P51" s="407"/>
      <c r="Q51" s="407"/>
      <c r="R51" s="407"/>
      <c r="S51" s="442"/>
      <c r="T51" s="443"/>
      <c r="U51" s="443"/>
      <c r="V51" s="443"/>
      <c r="W51" s="443"/>
      <c r="X51" s="443"/>
      <c r="Y51" s="443"/>
      <c r="Z51" s="443"/>
      <c r="AA51" s="443"/>
      <c r="AB51" s="443"/>
      <c r="AC51" s="442"/>
      <c r="AD51" s="442"/>
      <c r="AE51" s="442"/>
      <c r="AF51" s="444"/>
      <c r="AG51" s="444"/>
      <c r="AH51" s="444"/>
      <c r="AI51" s="444"/>
      <c r="AJ51" s="445"/>
      <c r="AK51" s="445"/>
      <c r="AL51" s="445"/>
      <c r="AM51" s="445"/>
      <c r="AN51" s="445"/>
      <c r="AO51" s="446"/>
      <c r="AP51" s="446"/>
      <c r="AQ51" s="446"/>
      <c r="AR51" s="446"/>
      <c r="AS51" s="446"/>
      <c r="AT51" s="446"/>
      <c r="AU51" s="446"/>
      <c r="AV51" s="446"/>
      <c r="AW51" s="446"/>
      <c r="AX51" s="446"/>
      <c r="AY51" s="446"/>
      <c r="AZ51" s="446"/>
      <c r="BA51" s="446"/>
      <c r="BB51" s="446"/>
      <c r="BC51" s="446"/>
      <c r="BD51" s="446"/>
      <c r="BE51" s="446"/>
      <c r="BF51" s="446"/>
    </row>
    <row r="52" s="438" customFormat="true" ht="12.75" hidden="false" customHeight="true" outlineLevel="0" collapsed="false">
      <c r="C52" s="447" t="str">
        <f aca="false">AA20</f>
        <v>1944 : 8</v>
      </c>
      <c r="D52" s="447"/>
      <c r="E52" s="448" t="s">
        <v>91</v>
      </c>
      <c r="F52" s="448" t="n">
        <f aca="false">Y20</f>
        <v>243</v>
      </c>
      <c r="G52" s="448"/>
      <c r="H52" s="448" t="n">
        <f aca="false">U20</f>
        <v>0</v>
      </c>
      <c r="I52" s="449" t="str">
        <f aca="false">CHOOSE(X20,"jaune","vert","bleu","orange","rouge","rose")</f>
        <v>jaune</v>
      </c>
      <c r="J52" s="449"/>
      <c r="K52" s="450"/>
      <c r="L52" s="407"/>
      <c r="M52" s="407"/>
      <c r="N52" s="407"/>
      <c r="O52" s="407"/>
      <c r="P52" s="407"/>
      <c r="Q52" s="407"/>
      <c r="R52" s="407"/>
      <c r="S52" s="442"/>
      <c r="T52" s="443"/>
      <c r="U52" s="443"/>
      <c r="V52" s="443"/>
      <c r="W52" s="443"/>
      <c r="X52" s="443"/>
      <c r="Y52" s="443"/>
      <c r="Z52" s="443"/>
      <c r="AA52" s="443"/>
      <c r="AB52" s="443"/>
      <c r="AC52" s="442"/>
      <c r="AD52" s="442"/>
      <c r="AE52" s="442"/>
      <c r="AF52" s="444"/>
      <c r="AG52" s="444"/>
      <c r="AH52" s="444"/>
      <c r="AI52" s="444"/>
      <c r="AJ52" s="445"/>
      <c r="AK52" s="445"/>
      <c r="AL52" s="445"/>
      <c r="AM52" s="445"/>
      <c r="AN52" s="445"/>
      <c r="AO52" s="446"/>
      <c r="AP52" s="446"/>
      <c r="AQ52" s="446"/>
      <c r="AR52" s="446"/>
      <c r="AS52" s="446"/>
      <c r="AT52" s="446"/>
      <c r="AU52" s="446"/>
      <c r="AV52" s="446"/>
      <c r="AW52" s="446"/>
      <c r="AX52" s="446"/>
      <c r="AY52" s="446"/>
      <c r="AZ52" s="446"/>
      <c r="BA52" s="446"/>
      <c r="BB52" s="446"/>
      <c r="BC52" s="446"/>
      <c r="BD52" s="446"/>
      <c r="BE52" s="446"/>
      <c r="BF52" s="446"/>
    </row>
    <row r="53" s="438" customFormat="true" ht="12.75" hidden="false" customHeight="true" outlineLevel="0" collapsed="false">
      <c r="C53" s="447" t="str">
        <f aca="false">AA21</f>
        <v>2436 : 7</v>
      </c>
      <c r="D53" s="447"/>
      <c r="E53" s="448" t="s">
        <v>91</v>
      </c>
      <c r="F53" s="448" t="n">
        <f aca="false">Y21</f>
        <v>348</v>
      </c>
      <c r="G53" s="448"/>
      <c r="H53" s="448" t="n">
        <f aca="false">U21</f>
        <v>0</v>
      </c>
      <c r="I53" s="449" t="str">
        <f aca="false">CHOOSE(X21,"jaune","vert","bleu","orange","rouge","rose")</f>
        <v>rose</v>
      </c>
      <c r="J53" s="449"/>
      <c r="K53" s="450"/>
      <c r="L53" s="407"/>
      <c r="M53" s="407"/>
      <c r="N53" s="407"/>
      <c r="O53" s="407"/>
      <c r="P53" s="407"/>
      <c r="Q53" s="407"/>
      <c r="R53" s="402" t="str">
        <f aca="false">I54</f>
        <v>vert</v>
      </c>
      <c r="S53" s="442"/>
      <c r="T53" s="443"/>
      <c r="U53" s="443"/>
      <c r="V53" s="443"/>
      <c r="W53" s="443"/>
      <c r="X53" s="443"/>
      <c r="Y53" s="443"/>
      <c r="Z53" s="443"/>
      <c r="AA53" s="443"/>
      <c r="AB53" s="443"/>
      <c r="AC53" s="442"/>
      <c r="AD53" s="442"/>
      <c r="AE53" s="442"/>
      <c r="AF53" s="444"/>
      <c r="AG53" s="444"/>
      <c r="AH53" s="444"/>
      <c r="AI53" s="444"/>
      <c r="AJ53" s="445"/>
      <c r="AK53" s="445"/>
      <c r="AL53" s="445"/>
      <c r="AM53" s="445"/>
      <c r="AN53" s="445"/>
      <c r="AO53" s="446"/>
      <c r="AP53" s="446"/>
      <c r="AQ53" s="446"/>
      <c r="AR53" s="446"/>
      <c r="AS53" s="446"/>
      <c r="AT53" s="446"/>
      <c r="AU53" s="446"/>
      <c r="AV53" s="446"/>
      <c r="AW53" s="446"/>
      <c r="AX53" s="446"/>
      <c r="AY53" s="446"/>
      <c r="AZ53" s="446"/>
      <c r="BA53" s="446"/>
      <c r="BB53" s="446"/>
      <c r="BC53" s="446"/>
      <c r="BD53" s="446"/>
      <c r="BE53" s="446"/>
      <c r="BF53" s="446"/>
    </row>
    <row r="54" s="438" customFormat="true" ht="12.75" hidden="false" customHeight="true" outlineLevel="0" collapsed="false">
      <c r="C54" s="447" t="str">
        <f aca="false">AA22</f>
        <v>2024 : 8</v>
      </c>
      <c r="D54" s="447"/>
      <c r="E54" s="448" t="s">
        <v>91</v>
      </c>
      <c r="F54" s="448" t="n">
        <f aca="false">Y22</f>
        <v>253</v>
      </c>
      <c r="G54" s="448"/>
      <c r="H54" s="448" t="n">
        <f aca="false">U22</f>
        <v>0</v>
      </c>
      <c r="I54" s="449" t="str">
        <f aca="false">CHOOSE(X22,"jaune","vert","bleu","orange","rouge","rose")</f>
        <v>vert</v>
      </c>
      <c r="J54" s="449"/>
      <c r="K54" s="450"/>
      <c r="L54" s="407"/>
      <c r="M54" s="407"/>
      <c r="N54" s="407"/>
      <c r="O54" s="407"/>
      <c r="P54" s="407"/>
      <c r="Q54" s="407"/>
      <c r="R54" s="407"/>
      <c r="S54" s="442"/>
      <c r="T54" s="443"/>
      <c r="U54" s="443"/>
      <c r="V54" s="443"/>
      <c r="W54" s="443"/>
      <c r="X54" s="443"/>
      <c r="Y54" s="443"/>
      <c r="Z54" s="443"/>
      <c r="AA54" s="443"/>
      <c r="AB54" s="443"/>
      <c r="AC54" s="442"/>
      <c r="AD54" s="442"/>
      <c r="AE54" s="442"/>
      <c r="AF54" s="444"/>
      <c r="AG54" s="444"/>
      <c r="AH54" s="444"/>
      <c r="AI54" s="444"/>
      <c r="AJ54" s="445"/>
      <c r="AK54" s="445"/>
      <c r="AL54" s="445"/>
      <c r="AM54" s="445"/>
      <c r="AN54" s="445"/>
      <c r="AO54" s="446"/>
      <c r="AP54" s="446"/>
      <c r="AQ54" s="446"/>
      <c r="AR54" s="446"/>
      <c r="AS54" s="446"/>
      <c r="AT54" s="446"/>
      <c r="AU54" s="446"/>
      <c r="AV54" s="446"/>
      <c r="AW54" s="446"/>
      <c r="AX54" s="446"/>
      <c r="AY54" s="446"/>
      <c r="AZ54" s="446"/>
      <c r="BA54" s="446"/>
      <c r="BB54" s="446"/>
      <c r="BC54" s="446"/>
      <c r="BD54" s="446"/>
      <c r="BE54" s="446"/>
      <c r="BF54" s="446"/>
    </row>
    <row r="55" s="438" customFormat="true" ht="12.75" hidden="false" customHeight="true" outlineLevel="0" collapsed="false">
      <c r="C55" s="447" t="str">
        <f aca="false">AA23</f>
        <v>2277 : 9</v>
      </c>
      <c r="D55" s="447"/>
      <c r="E55" s="448" t="s">
        <v>91</v>
      </c>
      <c r="F55" s="448" t="n">
        <f aca="false">Y23</f>
        <v>253</v>
      </c>
      <c r="G55" s="448"/>
      <c r="H55" s="448" t="n">
        <f aca="false">U23</f>
        <v>0</v>
      </c>
      <c r="I55" s="449" t="str">
        <f aca="false">CHOOSE(X23,"jaune","vert","bleu","orange","rouge","rose")</f>
        <v>vert</v>
      </c>
      <c r="J55" s="449"/>
      <c r="K55" s="450"/>
      <c r="L55" s="407"/>
      <c r="M55" s="407"/>
      <c r="N55" s="407"/>
      <c r="O55" s="407"/>
      <c r="P55" s="407"/>
      <c r="Q55" s="407"/>
      <c r="R55" s="407"/>
      <c r="S55" s="442"/>
      <c r="T55" s="443"/>
      <c r="U55" s="443"/>
      <c r="V55" s="443"/>
      <c r="W55" s="443"/>
      <c r="X55" s="443"/>
      <c r="Y55" s="443"/>
      <c r="Z55" s="443"/>
      <c r="AA55" s="443"/>
      <c r="AB55" s="443"/>
      <c r="AC55" s="442"/>
      <c r="AD55" s="442"/>
      <c r="AE55" s="442"/>
      <c r="AF55" s="444"/>
      <c r="AG55" s="444"/>
      <c r="AH55" s="444"/>
      <c r="AI55" s="444"/>
      <c r="AJ55" s="445"/>
      <c r="AK55" s="445"/>
      <c r="AL55" s="445"/>
      <c r="AM55" s="445"/>
      <c r="AN55" s="445"/>
      <c r="AO55" s="446"/>
      <c r="AP55" s="446"/>
      <c r="AQ55" s="446"/>
      <c r="AR55" s="446"/>
      <c r="AS55" s="446"/>
      <c r="AT55" s="446"/>
      <c r="AU55" s="446"/>
      <c r="AV55" s="446"/>
      <c r="AW55" s="446"/>
      <c r="AX55" s="446"/>
      <c r="AY55" s="446"/>
      <c r="AZ55" s="446"/>
      <c r="BA55" s="446"/>
      <c r="BB55" s="446"/>
      <c r="BC55" s="446"/>
      <c r="BD55" s="446"/>
      <c r="BE55" s="446"/>
      <c r="BF55" s="446"/>
    </row>
    <row r="56" s="438" customFormat="true" ht="12.75" hidden="false" customHeight="true" outlineLevel="0" collapsed="false">
      <c r="C56" s="447" t="str">
        <f aca="false">AA24</f>
        <v>486 : 2</v>
      </c>
      <c r="D56" s="447"/>
      <c r="E56" s="448" t="s">
        <v>91</v>
      </c>
      <c r="F56" s="448" t="n">
        <f aca="false">Y24</f>
        <v>243</v>
      </c>
      <c r="G56" s="448"/>
      <c r="H56" s="448" t="n">
        <f aca="false">U24</f>
        <v>0</v>
      </c>
      <c r="I56" s="449" t="str">
        <f aca="false">CHOOSE(X24,"jaune","vert","bleu","orange","rouge","rose")</f>
        <v>jaune</v>
      </c>
      <c r="J56" s="449"/>
      <c r="K56" s="450"/>
      <c r="L56" s="407"/>
      <c r="M56" s="407"/>
      <c r="N56" s="407"/>
      <c r="O56" s="407"/>
      <c r="P56" s="407"/>
      <c r="Q56" s="407"/>
      <c r="R56" s="402" t="str">
        <f aca="false">I55</f>
        <v>vert</v>
      </c>
      <c r="S56" s="442"/>
      <c r="T56" s="443"/>
      <c r="U56" s="443"/>
      <c r="V56" s="443"/>
      <c r="W56" s="443"/>
      <c r="X56" s="443"/>
      <c r="Y56" s="443"/>
      <c r="Z56" s="443"/>
      <c r="AA56" s="443"/>
      <c r="AB56" s="443"/>
      <c r="AC56" s="442"/>
      <c r="AD56" s="442"/>
      <c r="AE56" s="442"/>
      <c r="AF56" s="444"/>
      <c r="AG56" s="444"/>
      <c r="AH56" s="444"/>
      <c r="AI56" s="444"/>
      <c r="AJ56" s="445"/>
      <c r="AK56" s="445"/>
      <c r="AL56" s="445"/>
      <c r="AM56" s="445"/>
      <c r="AN56" s="445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</row>
    <row r="57" s="438" customFormat="true" ht="12.75" hidden="false" customHeight="true" outlineLevel="0" collapsed="false">
      <c r="C57" s="447" t="str">
        <f aca="false">AA25</f>
        <v>2040 : 8</v>
      </c>
      <c r="D57" s="447"/>
      <c r="E57" s="448" t="s">
        <v>91</v>
      </c>
      <c r="F57" s="448" t="n">
        <f aca="false">Y25</f>
        <v>255</v>
      </c>
      <c r="G57" s="448"/>
      <c r="H57" s="448" t="n">
        <f aca="false">U25</f>
        <v>0</v>
      </c>
      <c r="I57" s="449" t="str">
        <f aca="false">CHOOSE(X25,"jaune","vert","bleu","orange","rouge","rose")</f>
        <v>orange</v>
      </c>
      <c r="J57" s="449"/>
      <c r="K57" s="450"/>
      <c r="L57" s="407"/>
      <c r="M57" s="407"/>
      <c r="N57" s="407"/>
      <c r="O57" s="407"/>
      <c r="P57" s="407"/>
      <c r="Q57" s="407"/>
      <c r="R57" s="407"/>
      <c r="S57" s="442"/>
      <c r="T57" s="443"/>
      <c r="U57" s="443" t="s">
        <v>119</v>
      </c>
      <c r="V57" s="443"/>
      <c r="W57" s="443"/>
      <c r="X57" s="443"/>
      <c r="Y57" s="443"/>
      <c r="Z57" s="443"/>
      <c r="AA57" s="443"/>
      <c r="AB57" s="443"/>
      <c r="AC57" s="442"/>
      <c r="AD57" s="442"/>
      <c r="AE57" s="442"/>
      <c r="AF57" s="444"/>
      <c r="AG57" s="444"/>
      <c r="AH57" s="444"/>
      <c r="AI57" s="444"/>
      <c r="AJ57" s="445"/>
      <c r="AK57" s="445"/>
      <c r="AL57" s="445"/>
      <c r="AM57" s="445"/>
      <c r="AN57" s="445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</row>
    <row r="58" s="438" customFormat="true" ht="12.75" hidden="false" customHeight="true" outlineLevel="0" collapsed="false">
      <c r="C58" s="447" t="str">
        <f aca="false">AA26</f>
        <v>1226 : 5</v>
      </c>
      <c r="D58" s="447"/>
      <c r="E58" s="448" t="s">
        <v>91</v>
      </c>
      <c r="F58" s="448" t="n">
        <f aca="false">Y26</f>
        <v>245</v>
      </c>
      <c r="G58" s="448"/>
      <c r="H58" s="448" t="n">
        <f aca="false">U26</f>
        <v>1</v>
      </c>
      <c r="I58" s="449" t="str">
        <f aca="false">CHOOSE(X26,"jaune","vert","bleu","orange","rouge","rose")</f>
        <v>bleu</v>
      </c>
      <c r="J58" s="449"/>
      <c r="K58" s="450"/>
      <c r="L58" s="407"/>
      <c r="M58" s="407"/>
      <c r="N58" s="407"/>
      <c r="O58" s="407"/>
      <c r="P58" s="407"/>
      <c r="Q58" s="407"/>
      <c r="R58" s="407"/>
      <c r="S58" s="442"/>
      <c r="T58" s="443"/>
      <c r="U58" s="443"/>
      <c r="V58" s="443"/>
      <c r="W58" s="443"/>
      <c r="X58" s="443"/>
      <c r="Y58" s="443"/>
      <c r="Z58" s="443"/>
      <c r="AA58" s="443"/>
      <c r="AB58" s="443"/>
      <c r="AC58" s="442"/>
      <c r="AD58" s="442"/>
      <c r="AE58" s="442"/>
      <c r="AF58" s="444"/>
      <c r="AG58" s="444"/>
      <c r="AH58" s="444"/>
      <c r="AI58" s="444"/>
      <c r="AJ58" s="445"/>
      <c r="AK58" s="445"/>
      <c r="AL58" s="445"/>
      <c r="AM58" s="445"/>
      <c r="AN58" s="445"/>
      <c r="AO58" s="446"/>
      <c r="AP58" s="446"/>
      <c r="AQ58" s="446"/>
      <c r="AR58" s="446"/>
      <c r="AS58" s="446"/>
      <c r="AT58" s="446"/>
      <c r="AU58" s="446"/>
      <c r="AV58" s="446"/>
      <c r="AW58" s="446"/>
      <c r="AX58" s="446"/>
      <c r="AY58" s="446"/>
      <c r="AZ58" s="446"/>
      <c r="BA58" s="446"/>
      <c r="BB58" s="446"/>
      <c r="BC58" s="446"/>
      <c r="BD58" s="446"/>
      <c r="BE58" s="446"/>
      <c r="BF58" s="446"/>
    </row>
    <row r="59" s="438" customFormat="true" ht="12.75" hidden="false" customHeight="true" outlineLevel="0" collapsed="false">
      <c r="C59" s="447" t="str">
        <f aca="false">AA27</f>
        <v>1013 : 4</v>
      </c>
      <c r="D59" s="447"/>
      <c r="E59" s="448" t="s">
        <v>91</v>
      </c>
      <c r="F59" s="448" t="n">
        <f aca="false">Y27</f>
        <v>253</v>
      </c>
      <c r="G59" s="448"/>
      <c r="H59" s="448" t="n">
        <f aca="false">U27</f>
        <v>1</v>
      </c>
      <c r="I59" s="449" t="str">
        <f aca="false">CHOOSE(X27,"jaune","vert","bleu","orange","rouge","rose")</f>
        <v>vert</v>
      </c>
      <c r="J59" s="449"/>
      <c r="K59" s="450"/>
      <c r="L59" s="407"/>
      <c r="M59" s="407"/>
      <c r="N59" s="407"/>
      <c r="O59" s="407"/>
      <c r="P59" s="407"/>
      <c r="Q59" s="407"/>
      <c r="R59" s="402" t="str">
        <f aca="false">I56</f>
        <v>jaune</v>
      </c>
      <c r="S59" s="442"/>
      <c r="T59" s="443"/>
      <c r="U59" s="443"/>
      <c r="V59" s="443"/>
      <c r="W59" s="443"/>
      <c r="X59" s="443"/>
      <c r="Y59" s="443"/>
      <c r="Z59" s="443"/>
      <c r="AA59" s="443"/>
      <c r="AB59" s="443"/>
      <c r="AC59" s="442"/>
      <c r="AD59" s="442"/>
      <c r="AE59" s="442"/>
      <c r="AF59" s="444"/>
      <c r="AG59" s="444"/>
      <c r="AH59" s="444"/>
      <c r="AI59" s="444"/>
      <c r="AJ59" s="445"/>
      <c r="AK59" s="445"/>
      <c r="AL59" s="445"/>
      <c r="AM59" s="445"/>
      <c r="AN59" s="445"/>
      <c r="AO59" s="446"/>
      <c r="AP59" s="446"/>
      <c r="AQ59" s="446"/>
      <c r="AR59" s="446"/>
      <c r="AS59" s="446"/>
      <c r="AT59" s="446"/>
      <c r="AU59" s="446"/>
      <c r="AV59" s="446"/>
      <c r="AW59" s="446"/>
      <c r="AX59" s="446"/>
      <c r="AY59" s="446"/>
      <c r="AZ59" s="446"/>
      <c r="BA59" s="446"/>
      <c r="BB59" s="446"/>
      <c r="BC59" s="446"/>
      <c r="BD59" s="446"/>
      <c r="BE59" s="446"/>
      <c r="BF59" s="446"/>
    </row>
    <row r="60" customFormat="false" ht="12.75" hidden="false" customHeight="false" outlineLevel="0" collapsed="false">
      <c r="K60" s="101"/>
      <c r="L60" s="407"/>
      <c r="M60" s="407"/>
      <c r="N60" s="407"/>
      <c r="O60" s="407"/>
      <c r="P60" s="407"/>
      <c r="Q60" s="407"/>
      <c r="R60" s="407"/>
    </row>
    <row r="61" customFormat="false" ht="12.75" hidden="false" customHeight="false" outlineLevel="0" collapsed="false">
      <c r="L61" s="407"/>
      <c r="M61" s="407"/>
      <c r="N61" s="407"/>
      <c r="O61" s="407"/>
      <c r="P61" s="407"/>
      <c r="Q61" s="407"/>
      <c r="R61" s="407"/>
    </row>
    <row r="62" customFormat="false" ht="12.75" hidden="false" customHeight="false" outlineLevel="0" collapsed="false">
      <c r="L62" s="407"/>
      <c r="M62" s="407"/>
      <c r="N62" s="407"/>
      <c r="O62" s="407"/>
      <c r="P62" s="407"/>
      <c r="Q62" s="407"/>
      <c r="R62" s="402" t="str">
        <f aca="false">I57</f>
        <v>orange</v>
      </c>
    </row>
    <row r="63" customFormat="false" ht="12.75" hidden="false" customHeight="false" outlineLevel="0" collapsed="false">
      <c r="L63" s="407"/>
      <c r="M63" s="407"/>
      <c r="N63" s="407"/>
      <c r="O63" s="407"/>
      <c r="P63" s="407"/>
      <c r="Q63" s="407"/>
      <c r="R63" s="407"/>
    </row>
    <row r="64" customFormat="false" ht="12.75" hidden="false" customHeight="false" outlineLevel="0" collapsed="false">
      <c r="L64" s="407"/>
      <c r="M64" s="407"/>
      <c r="N64" s="407"/>
      <c r="O64" s="407"/>
      <c r="P64" s="407"/>
      <c r="Q64" s="407"/>
      <c r="R64" s="407"/>
    </row>
    <row r="65" customFormat="false" ht="12.75" hidden="false" customHeight="false" outlineLevel="0" collapsed="false">
      <c r="L65" s="407"/>
      <c r="M65" s="407"/>
      <c r="N65" s="407"/>
      <c r="O65" s="407"/>
      <c r="P65" s="407"/>
      <c r="Q65" s="407"/>
      <c r="R65" s="402" t="str">
        <f aca="false">I58</f>
        <v>bleu</v>
      </c>
    </row>
    <row r="66" customFormat="false" ht="12.75" hidden="false" customHeight="false" outlineLevel="0" collapsed="false">
      <c r="L66" s="407"/>
      <c r="M66" s="407"/>
      <c r="N66" s="407"/>
      <c r="O66" s="407"/>
      <c r="P66" s="407"/>
      <c r="Q66" s="407"/>
      <c r="R66" s="407"/>
    </row>
    <row r="67" customFormat="false" ht="12.75" hidden="false" customHeight="false" outlineLevel="0" collapsed="false">
      <c r="L67" s="407"/>
      <c r="M67" s="407"/>
      <c r="N67" s="407"/>
      <c r="O67" s="407"/>
      <c r="P67" s="407"/>
      <c r="Q67" s="407"/>
      <c r="R67" s="407"/>
    </row>
    <row r="68" customFormat="false" ht="12.75" hidden="false" customHeight="false" outlineLevel="0" collapsed="false">
      <c r="L68" s="407"/>
      <c r="M68" s="407"/>
      <c r="N68" s="407"/>
      <c r="O68" s="407"/>
      <c r="P68" s="407"/>
      <c r="Q68" s="407"/>
      <c r="R68" s="407"/>
    </row>
    <row r="69" customFormat="false" ht="12.75" hidden="false" customHeight="false" outlineLevel="0" collapsed="false">
      <c r="L69" s="407"/>
      <c r="M69" s="407"/>
      <c r="N69" s="407"/>
      <c r="O69" s="407"/>
      <c r="P69" s="407"/>
      <c r="Q69" s="407"/>
      <c r="R69" s="407"/>
    </row>
    <row r="70" s="2" customFormat="tru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51"/>
      <c r="M70" s="451"/>
      <c r="N70" s="451"/>
      <c r="O70" s="451"/>
      <c r="P70" s="451"/>
      <c r="Q70" s="451"/>
      <c r="R70" s="451"/>
      <c r="S70" s="105"/>
      <c r="T70" s="57"/>
      <c r="U70" s="57"/>
      <c r="V70" s="57"/>
      <c r="W70" s="57"/>
      <c r="X70" s="57"/>
      <c r="Y70" s="57"/>
      <c r="Z70" s="57"/>
      <c r="AA70" s="57"/>
      <c r="AB70" s="57"/>
      <c r="AC70" s="105"/>
      <c r="AD70" s="105"/>
      <c r="AE70" s="105"/>
      <c r="AF70" s="430"/>
      <c r="AG70" s="430"/>
      <c r="AH70" s="430"/>
      <c r="AI70" s="430"/>
      <c r="AJ70" s="431"/>
      <c r="AK70" s="431"/>
      <c r="AL70" s="431"/>
      <c r="AM70" s="431"/>
      <c r="AN70" s="431"/>
      <c r="AO70" s="431"/>
      <c r="AP70" s="431"/>
      <c r="AQ70" s="431"/>
      <c r="AR70" s="431"/>
      <c r="AS70" s="431"/>
      <c r="AT70" s="431"/>
      <c r="AU70" s="431"/>
      <c r="AV70" s="431"/>
      <c r="AW70" s="431"/>
      <c r="AX70" s="431"/>
      <c r="AY70" s="431"/>
      <c r="AZ70" s="431"/>
      <c r="BA70" s="431"/>
      <c r="BB70" s="431"/>
      <c r="BC70" s="431"/>
      <c r="BD70" s="431"/>
      <c r="BE70" s="431"/>
      <c r="BF70" s="431"/>
    </row>
    <row r="71" s="2" customFormat="tru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51"/>
      <c r="M71" s="451"/>
      <c r="N71" s="451"/>
      <c r="O71" s="451"/>
      <c r="P71" s="451"/>
      <c r="Q71" s="451"/>
      <c r="R71" s="451"/>
      <c r="S71" s="105"/>
      <c r="T71" s="57"/>
      <c r="U71" s="57"/>
      <c r="V71" s="57"/>
      <c r="W71" s="57"/>
      <c r="X71" s="57"/>
      <c r="Y71" s="57"/>
      <c r="Z71" s="57"/>
      <c r="AA71" s="57"/>
      <c r="AB71" s="57"/>
      <c r="AC71" s="105"/>
      <c r="AD71" s="105"/>
      <c r="AE71" s="105"/>
      <c r="AF71" s="430"/>
      <c r="AG71" s="430"/>
      <c r="AH71" s="430"/>
      <c r="AI71" s="430"/>
      <c r="AJ71" s="431"/>
      <c r="AK71" s="431"/>
      <c r="AL71" s="431"/>
      <c r="AM71" s="431"/>
      <c r="AN71" s="431"/>
      <c r="AO71" s="431"/>
      <c r="AP71" s="431"/>
      <c r="AQ71" s="431"/>
      <c r="AR71" s="431"/>
      <c r="AS71" s="431"/>
      <c r="AT71" s="431"/>
      <c r="AU71" s="431"/>
      <c r="AV71" s="431"/>
      <c r="AW71" s="431"/>
      <c r="AX71" s="431"/>
      <c r="AY71" s="431"/>
      <c r="AZ71" s="431"/>
      <c r="BA71" s="431"/>
      <c r="BB71" s="431"/>
      <c r="BC71" s="431"/>
      <c r="BD71" s="431"/>
      <c r="BE71" s="431"/>
      <c r="BF71" s="431"/>
    </row>
    <row r="72" s="2" customFormat="tru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51"/>
      <c r="M72" s="451"/>
      <c r="N72" s="452" t="str">
        <f aca="false">I59</f>
        <v>vert</v>
      </c>
      <c r="O72" s="451"/>
      <c r="P72" s="451"/>
      <c r="Q72" s="451"/>
      <c r="R72" s="451"/>
      <c r="S72" s="105"/>
      <c r="T72" s="57"/>
      <c r="U72" s="57"/>
      <c r="V72" s="57"/>
      <c r="W72" s="57"/>
      <c r="X72" s="57"/>
      <c r="Y72" s="57"/>
      <c r="Z72" s="57"/>
      <c r="AA72" s="57"/>
      <c r="AB72" s="57"/>
      <c r="AC72" s="105"/>
      <c r="AD72" s="105"/>
      <c r="AE72" s="105"/>
      <c r="AF72" s="430"/>
      <c r="AG72" s="430"/>
      <c r="AH72" s="430"/>
      <c r="AI72" s="430"/>
      <c r="AJ72" s="431"/>
      <c r="AK72" s="431"/>
      <c r="AL72" s="431"/>
      <c r="AM72" s="431"/>
      <c r="AN72" s="431"/>
      <c r="AO72" s="431"/>
      <c r="AP72" s="431"/>
      <c r="AQ72" s="431"/>
      <c r="AR72" s="431"/>
      <c r="AS72" s="431"/>
      <c r="AT72" s="431"/>
      <c r="AU72" s="431"/>
      <c r="AV72" s="431"/>
      <c r="AW72" s="431"/>
      <c r="AX72" s="431"/>
      <c r="AY72" s="431"/>
      <c r="AZ72" s="431"/>
      <c r="BA72" s="431"/>
      <c r="BB72" s="431"/>
      <c r="BC72" s="431"/>
      <c r="BD72" s="431"/>
      <c r="BE72" s="431"/>
      <c r="BF72" s="431"/>
    </row>
    <row r="73" s="2" customFormat="tru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5"/>
      <c r="T73" s="57"/>
      <c r="U73" s="57"/>
      <c r="V73" s="57"/>
      <c r="W73" s="57"/>
      <c r="X73" s="57"/>
      <c r="Y73" s="57"/>
      <c r="Z73" s="57"/>
      <c r="AA73" s="57"/>
      <c r="AB73" s="57"/>
      <c r="AC73" s="105"/>
      <c r="AD73" s="105"/>
      <c r="AE73" s="105"/>
      <c r="AF73" s="430"/>
      <c r="AG73" s="430"/>
      <c r="AH73" s="430"/>
      <c r="AI73" s="430"/>
      <c r="AJ73" s="431"/>
      <c r="AK73" s="431"/>
      <c r="AL73" s="431"/>
      <c r="AM73" s="431"/>
      <c r="AN73" s="431"/>
      <c r="AO73" s="431"/>
      <c r="AP73" s="431"/>
      <c r="AQ73" s="431"/>
      <c r="AR73" s="431"/>
      <c r="AS73" s="431"/>
      <c r="AT73" s="431"/>
      <c r="AU73" s="431"/>
      <c r="AV73" s="431"/>
      <c r="AW73" s="431"/>
      <c r="AX73" s="431"/>
      <c r="AY73" s="431"/>
      <c r="AZ73" s="431"/>
      <c r="BA73" s="431"/>
      <c r="BB73" s="431"/>
      <c r="BC73" s="431"/>
      <c r="BD73" s="431"/>
      <c r="BE73" s="431"/>
      <c r="BF73" s="431"/>
    </row>
    <row r="74" s="2" customFormat="true" ht="12.75" hidden="false" customHeight="false" outlineLevel="0" collapsed="false">
      <c r="A74" s="108"/>
      <c r="S74" s="105"/>
      <c r="T74" s="57"/>
      <c r="U74" s="57"/>
      <c r="V74" s="57"/>
      <c r="W74" s="57"/>
      <c r="X74" s="57"/>
      <c r="Y74" s="57"/>
      <c r="Z74" s="57"/>
      <c r="AA74" s="57"/>
      <c r="AB74" s="57"/>
      <c r="AC74" s="105"/>
      <c r="AD74" s="105"/>
      <c r="AE74" s="105"/>
      <c r="AF74" s="430"/>
      <c r="AG74" s="430"/>
      <c r="AH74" s="430"/>
      <c r="AI74" s="430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1"/>
      <c r="AZ74" s="431"/>
      <c r="BA74" s="431"/>
      <c r="BB74" s="431"/>
      <c r="BC74" s="431"/>
      <c r="BD74" s="431"/>
      <c r="BE74" s="431"/>
      <c r="BF74" s="431"/>
    </row>
    <row r="75" s="2" customFormat="true" ht="12.75" hidden="false" customHeight="false" outlineLevel="0" collapsed="false">
      <c r="A75" s="108"/>
      <c r="S75" s="105"/>
      <c r="T75" s="57"/>
      <c r="U75" s="57"/>
      <c r="V75" s="57"/>
      <c r="W75" s="57"/>
      <c r="X75" s="57"/>
      <c r="Y75" s="57"/>
      <c r="Z75" s="57"/>
      <c r="AA75" s="57"/>
      <c r="AB75" s="57"/>
      <c r="AC75" s="105"/>
      <c r="AD75" s="105"/>
      <c r="AE75" s="105"/>
      <c r="AF75" s="430"/>
      <c r="AG75" s="430"/>
      <c r="AH75" s="430"/>
      <c r="AI75" s="430"/>
      <c r="AJ75" s="431"/>
      <c r="AK75" s="431"/>
      <c r="AL75" s="431"/>
      <c r="AM75" s="431"/>
      <c r="AN75" s="431"/>
      <c r="AO75" s="431"/>
      <c r="AP75" s="431"/>
      <c r="AQ75" s="431"/>
      <c r="AR75" s="431"/>
      <c r="AS75" s="431"/>
      <c r="AT75" s="431"/>
      <c r="AU75" s="431"/>
      <c r="AV75" s="431"/>
      <c r="AW75" s="431"/>
      <c r="AX75" s="431"/>
      <c r="AY75" s="431"/>
      <c r="AZ75" s="431"/>
      <c r="BA75" s="431"/>
      <c r="BB75" s="431"/>
      <c r="BC75" s="431"/>
      <c r="BD75" s="431"/>
      <c r="BE75" s="431"/>
      <c r="BF75" s="431"/>
    </row>
    <row r="76" s="2" customFormat="true" ht="12.75" hidden="false" customHeight="false" outlineLevel="0" collapsed="false">
      <c r="A76" s="108"/>
      <c r="S76" s="105"/>
      <c r="T76" s="57"/>
      <c r="U76" s="57"/>
      <c r="V76" s="57"/>
      <c r="W76" s="57"/>
      <c r="X76" s="57"/>
      <c r="Y76" s="57"/>
      <c r="Z76" s="57"/>
      <c r="AA76" s="57"/>
      <c r="AB76" s="57"/>
      <c r="AC76" s="105"/>
      <c r="AD76" s="105"/>
      <c r="AE76" s="105"/>
      <c r="AF76" s="430"/>
      <c r="AG76" s="430"/>
      <c r="AH76" s="430"/>
      <c r="AI76" s="430"/>
      <c r="AJ76" s="431"/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</row>
    <row r="77" s="2" customFormat="true" ht="12.75" hidden="false" customHeight="false" outlineLevel="0" collapsed="false">
      <c r="A77" s="108"/>
      <c r="S77" s="105"/>
      <c r="T77" s="57"/>
      <c r="U77" s="57"/>
      <c r="V77" s="57"/>
      <c r="W77" s="57"/>
      <c r="X77" s="57"/>
      <c r="Y77" s="57"/>
      <c r="Z77" s="57"/>
      <c r="AA77" s="57"/>
      <c r="AB77" s="57"/>
      <c r="AC77" s="105"/>
      <c r="AD77" s="105"/>
      <c r="AE77" s="105"/>
      <c r="AF77" s="430"/>
      <c r="AG77" s="430"/>
      <c r="AH77" s="430"/>
      <c r="AI77" s="430"/>
      <c r="AJ77" s="431"/>
      <c r="AK77" s="431"/>
      <c r="AL77" s="431"/>
      <c r="AM77" s="431"/>
      <c r="AN77" s="431"/>
      <c r="AO77" s="431"/>
      <c r="AP77" s="431"/>
      <c r="AQ77" s="431"/>
      <c r="AR77" s="431"/>
      <c r="AS77" s="431"/>
      <c r="AT77" s="431"/>
      <c r="AU77" s="431"/>
      <c r="AV77" s="431"/>
      <c r="AW77" s="431"/>
      <c r="AX77" s="431"/>
      <c r="AY77" s="431"/>
      <c r="AZ77" s="431"/>
      <c r="BA77" s="431"/>
      <c r="BB77" s="431"/>
      <c r="BC77" s="431"/>
      <c r="BD77" s="431"/>
      <c r="BE77" s="431"/>
      <c r="BF77" s="431"/>
    </row>
    <row r="78" s="2" customFormat="true" ht="12.75" hidden="false" customHeight="false" outlineLevel="0" collapsed="false">
      <c r="A78" s="108"/>
      <c r="S78" s="105"/>
      <c r="T78" s="57"/>
      <c r="U78" s="57"/>
      <c r="V78" s="57"/>
      <c r="W78" s="57"/>
      <c r="X78" s="57"/>
      <c r="Y78" s="57"/>
      <c r="Z78" s="57"/>
      <c r="AA78" s="57"/>
      <c r="AB78" s="57"/>
      <c r="AC78" s="105"/>
      <c r="AD78" s="105"/>
      <c r="AE78" s="105"/>
      <c r="AF78" s="430"/>
      <c r="AG78" s="430"/>
      <c r="AH78" s="430"/>
      <c r="AI78" s="430"/>
      <c r="AJ78" s="431"/>
      <c r="AK78" s="431"/>
      <c r="AL78" s="431"/>
      <c r="AM78" s="431"/>
      <c r="AN78" s="431"/>
      <c r="AO78" s="431"/>
      <c r="AP78" s="431"/>
      <c r="AQ78" s="431"/>
      <c r="AR78" s="431"/>
      <c r="AS78" s="431"/>
      <c r="AT78" s="431"/>
      <c r="AU78" s="431"/>
      <c r="AV78" s="431"/>
      <c r="AW78" s="431"/>
      <c r="AX78" s="431"/>
      <c r="AY78" s="431"/>
      <c r="AZ78" s="431"/>
      <c r="BA78" s="431"/>
      <c r="BB78" s="431"/>
      <c r="BC78" s="431"/>
      <c r="BD78" s="431"/>
      <c r="BE78" s="431"/>
      <c r="BF78" s="431"/>
    </row>
    <row r="79" s="2" customFormat="true" ht="12.75" hidden="false" customHeight="false" outlineLevel="0" collapsed="false">
      <c r="A79" s="108"/>
      <c r="S79" s="105"/>
      <c r="T79" s="57"/>
      <c r="U79" s="57"/>
      <c r="V79" s="57"/>
      <c r="W79" s="57"/>
      <c r="X79" s="57"/>
      <c r="Y79" s="57"/>
      <c r="Z79" s="57"/>
      <c r="AA79" s="57"/>
      <c r="AB79" s="57"/>
      <c r="AC79" s="105"/>
      <c r="AD79" s="105"/>
      <c r="AE79" s="105"/>
      <c r="AF79" s="430"/>
      <c r="AG79" s="430"/>
      <c r="AH79" s="430"/>
      <c r="AI79" s="430"/>
      <c r="AJ79" s="431"/>
      <c r="AK79" s="431"/>
      <c r="AL79" s="431"/>
      <c r="AM79" s="431"/>
      <c r="AN79" s="431"/>
      <c r="AO79" s="431"/>
      <c r="AP79" s="431"/>
      <c r="AQ79" s="431"/>
      <c r="AR79" s="431"/>
      <c r="AS79" s="431"/>
      <c r="AT79" s="431"/>
      <c r="AU79" s="431"/>
      <c r="AV79" s="431"/>
      <c r="AW79" s="431"/>
      <c r="AX79" s="431"/>
      <c r="AY79" s="431"/>
      <c r="AZ79" s="431"/>
      <c r="BA79" s="431"/>
      <c r="BB79" s="431"/>
      <c r="BC79" s="431"/>
      <c r="BD79" s="431"/>
      <c r="BE79" s="431"/>
      <c r="BF79" s="431"/>
    </row>
    <row r="80" s="2" customFormat="true" ht="12.75" hidden="false" customHeight="false" outlineLevel="0" collapsed="false">
      <c r="A80" s="108"/>
      <c r="S80" s="105"/>
      <c r="T80" s="57"/>
      <c r="U80" s="57"/>
      <c r="V80" s="57"/>
      <c r="W80" s="57"/>
      <c r="X80" s="57"/>
      <c r="Y80" s="57"/>
      <c r="Z80" s="57"/>
      <c r="AA80" s="57"/>
      <c r="AB80" s="57"/>
      <c r="AC80" s="105"/>
      <c r="AD80" s="105"/>
      <c r="AE80" s="105"/>
      <c r="AF80" s="430"/>
      <c r="AG80" s="430"/>
      <c r="AH80" s="430"/>
      <c r="AI80" s="430"/>
      <c r="AJ80" s="431"/>
      <c r="AK80" s="431"/>
      <c r="AL80" s="431"/>
      <c r="AM80" s="431"/>
      <c r="AN80" s="431"/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431"/>
    </row>
    <row r="81" s="2" customFormat="true" ht="12.75" hidden="false" customHeight="false" outlineLevel="0" collapsed="false">
      <c r="A81" s="108"/>
      <c r="S81" s="105"/>
      <c r="T81" s="57"/>
      <c r="U81" s="57"/>
      <c r="V81" s="57"/>
      <c r="W81" s="57"/>
      <c r="X81" s="57"/>
      <c r="Y81" s="57"/>
      <c r="Z81" s="57"/>
      <c r="AA81" s="57"/>
      <c r="AB81" s="57"/>
      <c r="AC81" s="105"/>
      <c r="AD81" s="105"/>
      <c r="AE81" s="105"/>
      <c r="AF81" s="430"/>
      <c r="AG81" s="430"/>
      <c r="AH81" s="430"/>
      <c r="AI81" s="430"/>
      <c r="AJ81" s="431"/>
      <c r="AK81" s="431"/>
      <c r="AL81" s="431"/>
      <c r="AM81" s="431"/>
      <c r="AN81" s="431"/>
      <c r="AO81" s="431"/>
      <c r="AP81" s="431"/>
      <c r="AQ81" s="431"/>
      <c r="AR81" s="431"/>
      <c r="AS81" s="431"/>
      <c r="AT81" s="431"/>
      <c r="AU81" s="431"/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431"/>
    </row>
    <row r="82" s="2" customFormat="true" ht="12.75" hidden="false" customHeight="false" outlineLevel="0" collapsed="false">
      <c r="A82" s="108"/>
      <c r="S82" s="105"/>
      <c r="T82" s="57"/>
      <c r="U82" s="57"/>
      <c r="V82" s="57"/>
      <c r="W82" s="57"/>
      <c r="X82" s="57"/>
      <c r="Y82" s="57"/>
      <c r="Z82" s="57"/>
      <c r="AA82" s="57"/>
      <c r="AB82" s="57"/>
      <c r="AC82" s="105"/>
      <c r="AD82" s="105"/>
      <c r="AE82" s="105"/>
      <c r="AF82" s="430"/>
      <c r="AG82" s="430"/>
      <c r="AH82" s="430"/>
      <c r="AI82" s="430"/>
      <c r="AJ82" s="431"/>
      <c r="AK82" s="431"/>
      <c r="AL82" s="431"/>
      <c r="AM82" s="431"/>
      <c r="AN82" s="431"/>
      <c r="AO82" s="431"/>
      <c r="AP82" s="431"/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431"/>
    </row>
    <row r="83" s="2" customFormat="true" ht="12.75" hidden="false" customHeight="false" outlineLevel="0" collapsed="false">
      <c r="A83" s="108"/>
      <c r="S83" s="105"/>
      <c r="T83" s="57"/>
      <c r="U83" s="57"/>
      <c r="V83" s="57"/>
      <c r="W83" s="57"/>
      <c r="X83" s="57"/>
      <c r="Y83" s="57"/>
      <c r="Z83" s="57"/>
      <c r="AA83" s="57"/>
      <c r="AB83" s="57"/>
      <c r="AC83" s="105"/>
      <c r="AD83" s="105"/>
      <c r="AE83" s="105"/>
      <c r="AF83" s="430"/>
      <c r="AG83" s="430"/>
      <c r="AH83" s="430"/>
      <c r="AI83" s="430"/>
      <c r="AJ83" s="431"/>
      <c r="AK83" s="431"/>
      <c r="AL83" s="431"/>
      <c r="AM83" s="431"/>
      <c r="AN83" s="431"/>
      <c r="AO83" s="431"/>
      <c r="AP83" s="431"/>
      <c r="AQ83" s="431"/>
      <c r="AR83" s="431"/>
      <c r="AS83" s="431"/>
      <c r="AT83" s="431"/>
      <c r="AU83" s="431"/>
      <c r="AV83" s="431"/>
      <c r="AW83" s="431"/>
      <c r="AX83" s="431"/>
      <c r="AY83" s="431"/>
      <c r="AZ83" s="431"/>
      <c r="BA83" s="431"/>
      <c r="BB83" s="431"/>
      <c r="BC83" s="431"/>
      <c r="BD83" s="431"/>
      <c r="BE83" s="431"/>
      <c r="BF83" s="431"/>
    </row>
    <row r="84" s="2" customFormat="true" ht="12.75" hidden="false" customHeight="false" outlineLevel="0" collapsed="false">
      <c r="A84" s="108"/>
      <c r="S84" s="105"/>
      <c r="T84" s="57"/>
      <c r="U84" s="57"/>
      <c r="V84" s="57"/>
      <c r="W84" s="57"/>
      <c r="X84" s="57"/>
      <c r="Y84" s="57"/>
      <c r="Z84" s="57"/>
      <c r="AA84" s="57"/>
      <c r="AB84" s="57"/>
      <c r="AC84" s="105"/>
      <c r="AD84" s="105"/>
      <c r="AE84" s="105"/>
      <c r="AF84" s="430"/>
      <c r="AG84" s="430"/>
      <c r="AH84" s="430"/>
      <c r="AI84" s="430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431"/>
      <c r="BF84" s="431"/>
    </row>
    <row r="85" s="2" customFormat="true" ht="12.75" hidden="false" customHeight="false" outlineLevel="0" collapsed="false">
      <c r="A85" s="108"/>
      <c r="S85" s="105"/>
      <c r="T85" s="57"/>
      <c r="U85" s="57"/>
      <c r="V85" s="57"/>
      <c r="W85" s="57"/>
      <c r="X85" s="57"/>
      <c r="Y85" s="57"/>
      <c r="Z85" s="57"/>
      <c r="AA85" s="57"/>
      <c r="AB85" s="57"/>
      <c r="AC85" s="105"/>
      <c r="AD85" s="105"/>
      <c r="AE85" s="105"/>
      <c r="AF85" s="430"/>
      <c r="AG85" s="430"/>
      <c r="AH85" s="430"/>
      <c r="AI85" s="430"/>
      <c r="AJ85" s="431"/>
      <c r="AK85" s="431"/>
      <c r="AL85" s="431"/>
      <c r="AM85" s="431"/>
      <c r="AN85" s="431"/>
      <c r="AO85" s="431"/>
      <c r="AP85" s="431"/>
      <c r="AQ85" s="431"/>
      <c r="AR85" s="431"/>
      <c r="AS85" s="431"/>
      <c r="AT85" s="431"/>
      <c r="AU85" s="431"/>
      <c r="AV85" s="431"/>
      <c r="AW85" s="431"/>
      <c r="AX85" s="431"/>
      <c r="AY85" s="431"/>
      <c r="AZ85" s="431"/>
      <c r="BA85" s="431"/>
      <c r="BB85" s="431"/>
      <c r="BC85" s="431"/>
      <c r="BD85" s="431"/>
      <c r="BE85" s="431"/>
      <c r="BF85" s="431"/>
    </row>
    <row r="86" s="2" customFormat="true" ht="12.75" hidden="false" customHeight="false" outlineLevel="0" collapsed="false">
      <c r="A86" s="108"/>
      <c r="S86" s="105"/>
      <c r="T86" s="57"/>
      <c r="U86" s="57"/>
      <c r="V86" s="57"/>
      <c r="W86" s="57"/>
      <c r="X86" s="57"/>
      <c r="Y86" s="57"/>
      <c r="Z86" s="57"/>
      <c r="AA86" s="57"/>
      <c r="AB86" s="57"/>
      <c r="AC86" s="105"/>
      <c r="AD86" s="105"/>
      <c r="AE86" s="105"/>
      <c r="AF86" s="430"/>
      <c r="AG86" s="430"/>
      <c r="AH86" s="430"/>
      <c r="AI86" s="430"/>
      <c r="AJ86" s="431"/>
      <c r="AK86" s="431"/>
      <c r="AL86" s="431"/>
      <c r="AM86" s="431"/>
      <c r="AN86" s="431"/>
      <c r="AO86" s="431"/>
      <c r="AP86" s="431"/>
      <c r="AQ86" s="431"/>
      <c r="AR86" s="431"/>
      <c r="AS86" s="431"/>
      <c r="AT86" s="431"/>
      <c r="AU86" s="431"/>
      <c r="AV86" s="431"/>
      <c r="AW86" s="431"/>
      <c r="AX86" s="431"/>
      <c r="AY86" s="431"/>
      <c r="AZ86" s="431"/>
      <c r="BA86" s="431"/>
      <c r="BB86" s="431"/>
      <c r="BC86" s="431"/>
      <c r="BD86" s="431"/>
      <c r="BE86" s="431"/>
      <c r="BF86" s="431"/>
    </row>
    <row r="87" s="2" customFormat="true" ht="12.75" hidden="false" customHeight="false" outlineLevel="0" collapsed="false">
      <c r="A87" s="108"/>
      <c r="S87" s="105"/>
      <c r="T87" s="57"/>
      <c r="U87" s="57"/>
      <c r="V87" s="57"/>
      <c r="W87" s="57"/>
      <c r="X87" s="57"/>
      <c r="Y87" s="57"/>
      <c r="Z87" s="57"/>
      <c r="AA87" s="57"/>
      <c r="AB87" s="57"/>
      <c r="AC87" s="105"/>
      <c r="AD87" s="105"/>
      <c r="AE87" s="105"/>
      <c r="AF87" s="430"/>
      <c r="AG87" s="430"/>
      <c r="AH87" s="430"/>
      <c r="AI87" s="430"/>
      <c r="AJ87" s="431"/>
      <c r="AK87" s="431"/>
      <c r="AL87" s="431"/>
      <c r="AM87" s="431"/>
      <c r="AN87" s="431"/>
      <c r="AO87" s="431"/>
      <c r="AP87" s="431"/>
      <c r="AQ87" s="431"/>
      <c r="AR87" s="431"/>
      <c r="AS87" s="431"/>
      <c r="AT87" s="431"/>
      <c r="AU87" s="431"/>
      <c r="AV87" s="431"/>
      <c r="AW87" s="431"/>
      <c r="AX87" s="431"/>
      <c r="AY87" s="431"/>
      <c r="AZ87" s="431"/>
      <c r="BA87" s="431"/>
      <c r="BB87" s="431"/>
      <c r="BC87" s="431"/>
      <c r="BD87" s="431"/>
      <c r="BE87" s="431"/>
      <c r="BF87" s="431"/>
    </row>
    <row r="88" s="2" customFormat="true" ht="12.75" hidden="false" customHeight="false" outlineLevel="0" collapsed="false">
      <c r="A88" s="108"/>
      <c r="S88" s="105"/>
      <c r="T88" s="57"/>
      <c r="U88" s="57"/>
      <c r="V88" s="57"/>
      <c r="W88" s="57"/>
      <c r="X88" s="57"/>
      <c r="Y88" s="57"/>
      <c r="Z88" s="57"/>
      <c r="AA88" s="57"/>
      <c r="AB88" s="57"/>
      <c r="AC88" s="105"/>
      <c r="AD88" s="105"/>
      <c r="AE88" s="105"/>
      <c r="AF88" s="430"/>
      <c r="AG88" s="430"/>
      <c r="AH88" s="430"/>
      <c r="AI88" s="430"/>
      <c r="AJ88" s="431"/>
      <c r="AK88" s="431"/>
      <c r="AL88" s="431"/>
      <c r="AM88" s="431"/>
      <c r="AN88" s="431"/>
      <c r="AO88" s="431"/>
      <c r="AP88" s="431"/>
      <c r="AQ88" s="431"/>
      <c r="AR88" s="431"/>
      <c r="AS88" s="431"/>
      <c r="AT88" s="431"/>
      <c r="AU88" s="431"/>
      <c r="AV88" s="431"/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</row>
    <row r="89" s="2" customFormat="true" ht="12.75" hidden="false" customHeight="false" outlineLevel="0" collapsed="false">
      <c r="A89" s="108"/>
      <c r="S89" s="105"/>
      <c r="T89" s="57"/>
      <c r="U89" s="57"/>
      <c r="V89" s="57"/>
      <c r="W89" s="57"/>
      <c r="X89" s="57"/>
      <c r="Y89" s="57"/>
      <c r="Z89" s="57"/>
      <c r="AA89" s="57"/>
      <c r="AB89" s="57"/>
      <c r="AC89" s="105"/>
      <c r="AD89" s="105"/>
      <c r="AE89" s="105"/>
      <c r="AF89" s="430"/>
      <c r="AG89" s="430"/>
      <c r="AH89" s="430"/>
      <c r="AI89" s="430"/>
      <c r="AJ89" s="431"/>
      <c r="AK89" s="431"/>
      <c r="AL89" s="431"/>
      <c r="AM89" s="431"/>
      <c r="AN89" s="431"/>
      <c r="AO89" s="431"/>
      <c r="AP89" s="431"/>
      <c r="AQ89" s="431"/>
      <c r="AR89" s="431"/>
      <c r="AS89" s="431"/>
      <c r="AT89" s="431"/>
      <c r="AU89" s="431"/>
      <c r="AV89" s="431"/>
      <c r="AW89" s="431"/>
      <c r="AX89" s="431"/>
      <c r="AY89" s="431"/>
      <c r="AZ89" s="431"/>
      <c r="BA89" s="431"/>
      <c r="BB89" s="431"/>
      <c r="BC89" s="431"/>
      <c r="BD89" s="431"/>
      <c r="BE89" s="431"/>
      <c r="BF89" s="431"/>
    </row>
    <row r="90" s="2" customFormat="true" ht="12.75" hidden="false" customHeight="false" outlineLevel="0" collapsed="false">
      <c r="A90" s="108"/>
      <c r="S90" s="105"/>
      <c r="T90" s="57"/>
      <c r="U90" s="57"/>
      <c r="V90" s="57"/>
      <c r="W90" s="57"/>
      <c r="X90" s="57"/>
      <c r="Y90" s="57"/>
      <c r="Z90" s="57"/>
      <c r="AA90" s="57"/>
      <c r="AB90" s="57"/>
      <c r="AC90" s="105"/>
      <c r="AD90" s="105"/>
      <c r="AE90" s="105"/>
      <c r="AF90" s="430"/>
      <c r="AG90" s="430"/>
      <c r="AH90" s="430"/>
      <c r="AI90" s="430"/>
      <c r="AJ90" s="431"/>
      <c r="AK90" s="431"/>
      <c r="AL90" s="431"/>
      <c r="AM90" s="431"/>
      <c r="AN90" s="431"/>
      <c r="AO90" s="431"/>
      <c r="AP90" s="431"/>
      <c r="AQ90" s="431"/>
      <c r="AR90" s="431"/>
      <c r="AS90" s="431"/>
      <c r="AT90" s="431"/>
      <c r="AU90" s="431"/>
      <c r="AV90" s="431"/>
      <c r="AW90" s="431"/>
      <c r="AX90" s="431"/>
      <c r="AY90" s="431"/>
      <c r="AZ90" s="431"/>
      <c r="BA90" s="431"/>
      <c r="BB90" s="431"/>
      <c r="BC90" s="431"/>
      <c r="BD90" s="431"/>
      <c r="BE90" s="431"/>
      <c r="BF90" s="431"/>
    </row>
    <row r="91" s="2" customFormat="true" ht="12.75" hidden="false" customHeight="false" outlineLevel="0" collapsed="false">
      <c r="A91" s="108"/>
      <c r="S91" s="105"/>
      <c r="T91" s="57"/>
      <c r="U91" s="57"/>
      <c r="V91" s="57"/>
      <c r="W91" s="57"/>
      <c r="X91" s="57"/>
      <c r="Y91" s="57"/>
      <c r="Z91" s="57"/>
      <c r="AA91" s="57"/>
      <c r="AB91" s="57"/>
      <c r="AC91" s="105"/>
      <c r="AD91" s="105"/>
      <c r="AE91" s="105"/>
      <c r="AF91" s="430"/>
      <c r="AG91" s="430"/>
      <c r="AH91" s="430"/>
      <c r="AI91" s="430"/>
      <c r="AJ91" s="431"/>
      <c r="AK91" s="431"/>
      <c r="AL91" s="431"/>
      <c r="AM91" s="431"/>
      <c r="AN91" s="431"/>
      <c r="AO91" s="431"/>
      <c r="AP91" s="431"/>
      <c r="AQ91" s="431"/>
      <c r="AR91" s="431"/>
      <c r="AS91" s="431"/>
      <c r="AT91" s="431"/>
      <c r="AU91" s="431"/>
      <c r="AV91" s="431"/>
      <c r="AW91" s="431"/>
      <c r="AX91" s="431"/>
      <c r="AY91" s="431"/>
      <c r="AZ91" s="431"/>
      <c r="BA91" s="431"/>
      <c r="BB91" s="431"/>
      <c r="BC91" s="431"/>
      <c r="BD91" s="431"/>
      <c r="BE91" s="431"/>
      <c r="BF91" s="431"/>
    </row>
    <row r="92" s="2" customFormat="true" ht="12.75" hidden="false" customHeight="false" outlineLevel="0" collapsed="false">
      <c r="A92" s="108"/>
      <c r="S92" s="105"/>
      <c r="T92" s="57"/>
      <c r="U92" s="57"/>
      <c r="V92" s="57"/>
      <c r="W92" s="57"/>
      <c r="X92" s="57"/>
      <c r="Y92" s="57"/>
      <c r="Z92" s="57"/>
      <c r="AA92" s="57"/>
      <c r="AB92" s="57"/>
      <c r="AC92" s="105"/>
      <c r="AD92" s="105"/>
      <c r="AE92" s="105"/>
      <c r="AF92" s="430"/>
      <c r="AG92" s="430"/>
      <c r="AH92" s="430"/>
      <c r="AI92" s="430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431"/>
      <c r="BF92" s="431"/>
    </row>
    <row r="93" s="2" customFormat="true" ht="12.75" hidden="false" customHeight="false" outlineLevel="0" collapsed="false">
      <c r="A93" s="108"/>
      <c r="S93" s="105"/>
      <c r="T93" s="57"/>
      <c r="U93" s="57"/>
      <c r="V93" s="57"/>
      <c r="W93" s="57"/>
      <c r="X93" s="57"/>
      <c r="Y93" s="57"/>
      <c r="Z93" s="57"/>
      <c r="AA93" s="57"/>
      <c r="AB93" s="57"/>
      <c r="AC93" s="105"/>
      <c r="AD93" s="105"/>
      <c r="AE93" s="105"/>
      <c r="AF93" s="430"/>
      <c r="AG93" s="430"/>
      <c r="AH93" s="430"/>
      <c r="AI93" s="430"/>
      <c r="AJ93" s="431"/>
      <c r="AK93" s="431"/>
      <c r="AL93" s="431"/>
      <c r="AM93" s="431"/>
      <c r="AN93" s="431"/>
      <c r="AO93" s="431"/>
      <c r="AP93" s="431"/>
      <c r="AQ93" s="431"/>
      <c r="AR93" s="431"/>
      <c r="AS93" s="431"/>
      <c r="AT93" s="431"/>
      <c r="AU93" s="431"/>
      <c r="AV93" s="431"/>
      <c r="AW93" s="431"/>
      <c r="AX93" s="431"/>
      <c r="AY93" s="431"/>
      <c r="AZ93" s="431"/>
      <c r="BA93" s="431"/>
      <c r="BB93" s="431"/>
      <c r="BC93" s="431"/>
      <c r="BD93" s="431"/>
      <c r="BE93" s="431"/>
      <c r="BF93" s="431"/>
    </row>
    <row r="94" s="2" customFormat="true" ht="12.75" hidden="false" customHeight="false" outlineLevel="0" collapsed="false">
      <c r="A94" s="108"/>
      <c r="S94" s="105"/>
      <c r="T94" s="57"/>
      <c r="U94" s="57"/>
      <c r="V94" s="57"/>
      <c r="W94" s="57"/>
      <c r="X94" s="57"/>
      <c r="Y94" s="57"/>
      <c r="Z94" s="57"/>
      <c r="AA94" s="57"/>
      <c r="AB94" s="57"/>
      <c r="AC94" s="105"/>
      <c r="AD94" s="105"/>
      <c r="AE94" s="105"/>
      <c r="AF94" s="430"/>
      <c r="AG94" s="430"/>
      <c r="AH94" s="430"/>
      <c r="AI94" s="430"/>
      <c r="AJ94" s="431"/>
      <c r="AK94" s="431"/>
      <c r="AL94" s="431"/>
      <c r="AM94" s="431"/>
      <c r="AN94" s="431"/>
      <c r="AO94" s="431"/>
      <c r="AP94" s="431"/>
      <c r="AQ94" s="431"/>
      <c r="AR94" s="431"/>
      <c r="AS94" s="431"/>
      <c r="AT94" s="431"/>
      <c r="AU94" s="431"/>
      <c r="AV94" s="431"/>
      <c r="AW94" s="431"/>
      <c r="AX94" s="431"/>
      <c r="AY94" s="431"/>
      <c r="AZ94" s="431"/>
      <c r="BA94" s="431"/>
      <c r="BB94" s="431"/>
      <c r="BC94" s="431"/>
      <c r="BD94" s="431"/>
      <c r="BE94" s="431"/>
      <c r="BF94" s="431"/>
    </row>
    <row r="95" s="2" customFormat="true" ht="12.75" hidden="false" customHeight="false" outlineLevel="0" collapsed="false">
      <c r="A95" s="108"/>
      <c r="S95" s="105"/>
      <c r="T95" s="57"/>
      <c r="U95" s="57"/>
      <c r="V95" s="57"/>
      <c r="W95" s="57"/>
      <c r="X95" s="57"/>
      <c r="Y95" s="57"/>
      <c r="Z95" s="57"/>
      <c r="AA95" s="57"/>
      <c r="AB95" s="57"/>
      <c r="AC95" s="105"/>
      <c r="AD95" s="105"/>
      <c r="AE95" s="105"/>
      <c r="AF95" s="430"/>
      <c r="AG95" s="430"/>
      <c r="AH95" s="430"/>
      <c r="AI95" s="430"/>
      <c r="AJ95" s="431"/>
      <c r="AK95" s="431"/>
      <c r="AL95" s="431"/>
      <c r="AM95" s="431"/>
      <c r="AN95" s="431"/>
      <c r="AO95" s="431"/>
      <c r="AP95" s="431"/>
      <c r="AQ95" s="431"/>
      <c r="AR95" s="431"/>
      <c r="AS95" s="431"/>
      <c r="AT95" s="431"/>
      <c r="AU95" s="431"/>
      <c r="AV95" s="431"/>
      <c r="AW95" s="431"/>
      <c r="AX95" s="431"/>
      <c r="AY95" s="431"/>
      <c r="AZ95" s="431"/>
      <c r="BA95" s="431"/>
      <c r="BB95" s="431"/>
      <c r="BC95" s="431"/>
      <c r="BD95" s="431"/>
      <c r="BE95" s="431"/>
      <c r="BF95" s="431"/>
    </row>
    <row r="96" s="2" customFormat="true" ht="12.75" hidden="false" customHeight="false" outlineLevel="0" collapsed="false">
      <c r="A96" s="108"/>
      <c r="S96" s="105"/>
      <c r="T96" s="57"/>
      <c r="U96" s="57"/>
      <c r="V96" s="57"/>
      <c r="W96" s="57"/>
      <c r="X96" s="57"/>
      <c r="Y96" s="57"/>
      <c r="Z96" s="57"/>
      <c r="AA96" s="57"/>
      <c r="AB96" s="57"/>
      <c r="AC96" s="105"/>
      <c r="AD96" s="105"/>
      <c r="AE96" s="105"/>
      <c r="AF96" s="430"/>
      <c r="AG96" s="430"/>
      <c r="AH96" s="430"/>
      <c r="AI96" s="430"/>
      <c r="AJ96" s="431"/>
      <c r="AK96" s="431"/>
      <c r="AL96" s="431"/>
      <c r="AM96" s="431"/>
      <c r="AN96" s="431"/>
      <c r="AO96" s="431"/>
      <c r="AP96" s="431"/>
      <c r="AQ96" s="431"/>
      <c r="AR96" s="431"/>
      <c r="AS96" s="431"/>
      <c r="AT96" s="431"/>
      <c r="AU96" s="431"/>
      <c r="AV96" s="431"/>
      <c r="AW96" s="431"/>
      <c r="AX96" s="431"/>
      <c r="AY96" s="431"/>
      <c r="AZ96" s="431"/>
      <c r="BA96" s="431"/>
      <c r="BB96" s="431"/>
      <c r="BC96" s="431"/>
      <c r="BD96" s="431"/>
      <c r="BE96" s="431"/>
      <c r="BF96" s="431"/>
    </row>
    <row r="97" s="2" customFormat="true" ht="12.75" hidden="false" customHeight="false" outlineLevel="0" collapsed="false">
      <c r="S97" s="105"/>
      <c r="T97" s="57"/>
      <c r="U97" s="57"/>
      <c r="V97" s="57"/>
      <c r="W97" s="57"/>
      <c r="X97" s="57"/>
      <c r="Y97" s="57"/>
      <c r="Z97" s="57"/>
      <c r="AA97" s="57"/>
      <c r="AB97" s="57"/>
      <c r="AC97" s="105"/>
      <c r="AD97" s="105"/>
      <c r="AE97" s="105"/>
      <c r="AF97" s="430"/>
      <c r="AG97" s="430"/>
      <c r="AH97" s="430"/>
      <c r="AI97" s="430"/>
      <c r="AJ97" s="431"/>
      <c r="AK97" s="431"/>
      <c r="AL97" s="431"/>
      <c r="AM97" s="431"/>
      <c r="AN97" s="431"/>
      <c r="AO97" s="431"/>
      <c r="AP97" s="431"/>
      <c r="AQ97" s="431"/>
      <c r="AR97" s="431"/>
      <c r="AS97" s="431"/>
      <c r="AT97" s="431"/>
      <c r="AU97" s="431"/>
      <c r="AV97" s="431"/>
      <c r="AW97" s="431"/>
      <c r="AX97" s="431"/>
      <c r="AY97" s="431"/>
      <c r="AZ97" s="431"/>
      <c r="BA97" s="431"/>
      <c r="BB97" s="431"/>
      <c r="BC97" s="431"/>
      <c r="BD97" s="431"/>
      <c r="BE97" s="431"/>
      <c r="BF97" s="431"/>
    </row>
    <row r="98" s="2" customFormat="true" ht="12.75" hidden="false" customHeight="false" outlineLevel="0" collapsed="false">
      <c r="S98" s="105"/>
      <c r="T98" s="57"/>
      <c r="U98" s="57"/>
      <c r="V98" s="57"/>
      <c r="W98" s="57"/>
      <c r="X98" s="57"/>
      <c r="Y98" s="57"/>
      <c r="Z98" s="57"/>
      <c r="AA98" s="57"/>
      <c r="AB98" s="57"/>
      <c r="AC98" s="105"/>
      <c r="AD98" s="105"/>
      <c r="AE98" s="105"/>
      <c r="AF98" s="430"/>
      <c r="AG98" s="430"/>
      <c r="AH98" s="430"/>
      <c r="AI98" s="430"/>
      <c r="AJ98" s="431"/>
      <c r="AK98" s="431"/>
      <c r="AL98" s="431"/>
      <c r="AM98" s="431"/>
      <c r="AN98" s="431"/>
      <c r="AO98" s="431"/>
      <c r="AP98" s="431"/>
      <c r="AQ98" s="431"/>
      <c r="AR98" s="431"/>
      <c r="AS98" s="431"/>
      <c r="AT98" s="431"/>
      <c r="AU98" s="431"/>
      <c r="AV98" s="431"/>
      <c r="AW98" s="431"/>
      <c r="AX98" s="431"/>
      <c r="AY98" s="431"/>
      <c r="AZ98" s="431"/>
      <c r="BA98" s="431"/>
      <c r="BB98" s="431"/>
      <c r="BC98" s="431"/>
      <c r="BD98" s="431"/>
      <c r="BE98" s="431"/>
      <c r="BF98" s="431"/>
    </row>
    <row r="99" s="2" customFormat="true" ht="12.75" hidden="false" customHeight="false" outlineLevel="0" collapsed="false">
      <c r="S99" s="105"/>
      <c r="T99" s="57"/>
      <c r="U99" s="57"/>
      <c r="V99" s="57"/>
      <c r="W99" s="57"/>
      <c r="X99" s="57"/>
      <c r="Y99" s="57"/>
      <c r="Z99" s="57"/>
      <c r="AA99" s="57"/>
      <c r="AB99" s="57"/>
      <c r="AC99" s="105"/>
      <c r="AD99" s="105"/>
      <c r="AE99" s="105"/>
      <c r="AF99" s="430"/>
      <c r="AG99" s="430"/>
      <c r="AH99" s="430"/>
      <c r="AI99" s="430"/>
      <c r="AJ99" s="431"/>
      <c r="AK99" s="431"/>
      <c r="AL99" s="431"/>
      <c r="AM99" s="431"/>
      <c r="AN99" s="431"/>
      <c r="AO99" s="431"/>
      <c r="AP99" s="431"/>
      <c r="AQ99" s="431"/>
      <c r="AR99" s="431"/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431"/>
    </row>
    <row r="100" s="2" customFormat="true" ht="12.75" hidden="false" customHeight="false" outlineLevel="0" collapsed="false">
      <c r="S100" s="105"/>
      <c r="T100" s="57"/>
      <c r="U100" s="57"/>
      <c r="V100" s="57"/>
      <c r="W100" s="57"/>
      <c r="X100" s="57"/>
      <c r="Y100" s="57"/>
      <c r="Z100" s="57"/>
      <c r="AA100" s="57"/>
      <c r="AB100" s="57"/>
      <c r="AC100" s="105"/>
      <c r="AD100" s="105"/>
      <c r="AE100" s="105"/>
      <c r="AF100" s="430"/>
      <c r="AG100" s="430"/>
      <c r="AH100" s="430"/>
      <c r="AI100" s="430"/>
      <c r="AJ100" s="431"/>
      <c r="AK100" s="431"/>
      <c r="AL100" s="431"/>
      <c r="AM100" s="431"/>
      <c r="AN100" s="431"/>
      <c r="AO100" s="431"/>
      <c r="AP100" s="431"/>
      <c r="AQ100" s="431"/>
      <c r="AR100" s="431"/>
      <c r="AS100" s="431"/>
      <c r="AT100" s="431"/>
      <c r="AU100" s="431"/>
      <c r="AV100" s="431"/>
      <c r="AW100" s="431"/>
      <c r="AX100" s="431"/>
      <c r="AY100" s="431"/>
      <c r="AZ100" s="431"/>
      <c r="BA100" s="431"/>
      <c r="BB100" s="431"/>
      <c r="BC100" s="431"/>
      <c r="BD100" s="431"/>
      <c r="BE100" s="431"/>
      <c r="BF100" s="431"/>
    </row>
    <row r="101" s="2" customFormat="true" ht="12.75" hidden="false" customHeight="false" outlineLevel="0" collapsed="false">
      <c r="S101" s="105"/>
      <c r="T101" s="57"/>
      <c r="U101" s="57"/>
      <c r="V101" s="57"/>
      <c r="W101" s="57"/>
      <c r="X101" s="57"/>
      <c r="Y101" s="57"/>
      <c r="Z101" s="57"/>
      <c r="AA101" s="57"/>
      <c r="AB101" s="57"/>
      <c r="AC101" s="105"/>
      <c r="AD101" s="105"/>
      <c r="AE101" s="105"/>
      <c r="AF101" s="430"/>
      <c r="AG101" s="430"/>
      <c r="AH101" s="430"/>
      <c r="AI101" s="430"/>
      <c r="AJ101" s="431"/>
      <c r="AK101" s="431"/>
      <c r="AL101" s="431"/>
      <c r="AM101" s="431"/>
      <c r="AN101" s="431"/>
      <c r="AO101" s="431"/>
      <c r="AP101" s="431"/>
      <c r="AQ101" s="431"/>
      <c r="AR101" s="431"/>
      <c r="AS101" s="431"/>
      <c r="AT101" s="431"/>
      <c r="AU101" s="431"/>
      <c r="AV101" s="431"/>
      <c r="AW101" s="431"/>
      <c r="AX101" s="431"/>
      <c r="AY101" s="431"/>
      <c r="AZ101" s="431"/>
      <c r="BA101" s="431"/>
      <c r="BB101" s="431"/>
      <c r="BC101" s="431"/>
      <c r="BD101" s="431"/>
      <c r="BE101" s="431"/>
      <c r="BF101" s="431"/>
    </row>
    <row r="102" s="2" customFormat="true" ht="12.75" hidden="false" customHeight="false" outlineLevel="0" collapsed="false">
      <c r="S102" s="105"/>
      <c r="T102" s="57"/>
      <c r="U102" s="57"/>
      <c r="V102" s="57"/>
      <c r="W102" s="57"/>
      <c r="X102" s="57"/>
      <c r="Y102" s="57"/>
      <c r="Z102" s="57"/>
      <c r="AA102" s="57"/>
      <c r="AB102" s="57"/>
      <c r="AC102" s="105"/>
      <c r="AD102" s="105"/>
      <c r="AE102" s="105"/>
      <c r="AF102" s="430"/>
      <c r="AG102" s="430"/>
      <c r="AH102" s="430"/>
      <c r="AI102" s="430"/>
      <c r="AJ102" s="431"/>
      <c r="AK102" s="431"/>
      <c r="AL102" s="431"/>
      <c r="AM102" s="431"/>
      <c r="AN102" s="431"/>
      <c r="AO102" s="431"/>
      <c r="AP102" s="431"/>
      <c r="AQ102" s="431"/>
      <c r="AR102" s="431"/>
      <c r="AS102" s="431"/>
      <c r="AT102" s="431"/>
      <c r="AU102" s="431"/>
      <c r="AV102" s="431"/>
      <c r="AW102" s="431"/>
      <c r="AX102" s="431"/>
      <c r="AY102" s="431"/>
      <c r="AZ102" s="431"/>
      <c r="BA102" s="431"/>
      <c r="BB102" s="431"/>
      <c r="BC102" s="431"/>
      <c r="BD102" s="431"/>
      <c r="BE102" s="431"/>
      <c r="BF102" s="431"/>
    </row>
    <row r="103" s="2" customFormat="true" ht="12.75" hidden="false" customHeight="false" outlineLevel="0" collapsed="false">
      <c r="S103" s="105"/>
      <c r="T103" s="57"/>
      <c r="U103" s="57"/>
      <c r="V103" s="57"/>
      <c r="W103" s="57"/>
      <c r="X103" s="57"/>
      <c r="Y103" s="57"/>
      <c r="Z103" s="57"/>
      <c r="AA103" s="57"/>
      <c r="AB103" s="57"/>
      <c r="AC103" s="105"/>
      <c r="AD103" s="105"/>
      <c r="AE103" s="105"/>
      <c r="AF103" s="430"/>
      <c r="AG103" s="430"/>
      <c r="AH103" s="430"/>
      <c r="AI103" s="430"/>
      <c r="AJ103" s="431"/>
      <c r="AK103" s="431"/>
      <c r="AL103" s="431"/>
      <c r="AM103" s="431"/>
      <c r="AN103" s="431"/>
      <c r="AO103" s="431"/>
      <c r="AP103" s="431"/>
      <c r="AQ103" s="431"/>
      <c r="AR103" s="431"/>
      <c r="AS103" s="431"/>
      <c r="AT103" s="431"/>
      <c r="AU103" s="431"/>
      <c r="AV103" s="431"/>
      <c r="AW103" s="431"/>
      <c r="AX103" s="431"/>
      <c r="AY103" s="431"/>
      <c r="AZ103" s="431"/>
      <c r="BA103" s="431"/>
      <c r="BB103" s="431"/>
      <c r="BC103" s="431"/>
      <c r="BD103" s="431"/>
      <c r="BE103" s="431"/>
      <c r="BF103" s="431"/>
    </row>
    <row r="104" s="2" customFormat="true" ht="12.75" hidden="false" customHeight="false" outlineLevel="0" collapsed="false">
      <c r="S104" s="105"/>
      <c r="T104" s="57"/>
      <c r="U104" s="57"/>
      <c r="V104" s="57"/>
      <c r="W104" s="57"/>
      <c r="X104" s="57"/>
      <c r="Y104" s="57"/>
      <c r="Z104" s="57"/>
      <c r="AA104" s="57"/>
      <c r="AB104" s="57"/>
      <c r="AC104" s="105"/>
      <c r="AD104" s="105"/>
      <c r="AE104" s="105"/>
      <c r="AF104" s="430"/>
      <c r="AG104" s="430"/>
      <c r="AH104" s="430"/>
      <c r="AI104" s="430"/>
      <c r="AJ104" s="431"/>
      <c r="AK104" s="431"/>
      <c r="AL104" s="431"/>
      <c r="AM104" s="431"/>
      <c r="AN104" s="431"/>
      <c r="AO104" s="431"/>
      <c r="AP104" s="431"/>
      <c r="AQ104" s="431"/>
      <c r="AR104" s="431"/>
      <c r="AS104" s="431"/>
      <c r="AT104" s="431"/>
      <c r="AU104" s="431"/>
      <c r="AV104" s="431"/>
      <c r="AW104" s="431"/>
      <c r="AX104" s="431"/>
      <c r="AY104" s="431"/>
      <c r="AZ104" s="431"/>
      <c r="BA104" s="431"/>
      <c r="BB104" s="431"/>
      <c r="BC104" s="431"/>
      <c r="BD104" s="431"/>
      <c r="BE104" s="431"/>
      <c r="BF104" s="431"/>
    </row>
    <row r="105" s="2" customFormat="true" ht="12.75" hidden="false" customHeight="false" outlineLevel="0" collapsed="false">
      <c r="S105" s="105"/>
      <c r="T105" s="57"/>
      <c r="U105" s="57"/>
      <c r="V105" s="57"/>
      <c r="W105" s="57"/>
      <c r="X105" s="57"/>
      <c r="Y105" s="57"/>
      <c r="Z105" s="57"/>
      <c r="AA105" s="57"/>
      <c r="AB105" s="57"/>
      <c r="AC105" s="105"/>
      <c r="AD105" s="105"/>
      <c r="AE105" s="105"/>
      <c r="AF105" s="430"/>
      <c r="AG105" s="430"/>
      <c r="AH105" s="430"/>
      <c r="AI105" s="430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</row>
    <row r="106" s="2" customFormat="true" ht="12.75" hidden="false" customHeight="false" outlineLevel="0" collapsed="false">
      <c r="S106" s="105"/>
      <c r="T106" s="57"/>
      <c r="U106" s="57"/>
      <c r="V106" s="57"/>
      <c r="W106" s="57"/>
      <c r="X106" s="57"/>
      <c r="Y106" s="57"/>
      <c r="Z106" s="57"/>
      <c r="AA106" s="57"/>
      <c r="AB106" s="57"/>
      <c r="AC106" s="105"/>
      <c r="AD106" s="105"/>
      <c r="AE106" s="105"/>
      <c r="AF106" s="430"/>
      <c r="AG106" s="430"/>
      <c r="AH106" s="430"/>
      <c r="AI106" s="430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</row>
    <row r="107" s="2" customFormat="true" ht="12.75" hidden="false" customHeight="false" outlineLevel="0" collapsed="false">
      <c r="S107" s="105"/>
      <c r="T107" s="57"/>
      <c r="U107" s="57"/>
      <c r="V107" s="57"/>
      <c r="W107" s="57"/>
      <c r="X107" s="57"/>
      <c r="Y107" s="57"/>
      <c r="Z107" s="57"/>
      <c r="AA107" s="57"/>
      <c r="AB107" s="57"/>
      <c r="AC107" s="105"/>
      <c r="AD107" s="105"/>
      <c r="AE107" s="105"/>
      <c r="AF107" s="430"/>
      <c r="AG107" s="430"/>
      <c r="AH107" s="430"/>
      <c r="AI107" s="430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</row>
    <row r="108" s="2" customFormat="true" ht="12.75" hidden="false" customHeight="false" outlineLevel="0" collapsed="false">
      <c r="S108" s="105"/>
      <c r="T108" s="57"/>
      <c r="U108" s="57"/>
      <c r="V108" s="57"/>
      <c r="W108" s="57"/>
      <c r="X108" s="57"/>
      <c r="Y108" s="57"/>
      <c r="Z108" s="57"/>
      <c r="AA108" s="57"/>
      <c r="AB108" s="57"/>
      <c r="AC108" s="105"/>
      <c r="AD108" s="105"/>
      <c r="AE108" s="105"/>
      <c r="AF108" s="430"/>
      <c r="AG108" s="430"/>
      <c r="AH108" s="430"/>
      <c r="AI108" s="430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</row>
    <row r="109" s="2" customFormat="true" ht="12.75" hidden="false" customHeight="false" outlineLevel="0" collapsed="false">
      <c r="S109" s="105"/>
      <c r="T109" s="57"/>
      <c r="U109" s="57"/>
      <c r="V109" s="57"/>
      <c r="W109" s="57"/>
      <c r="X109" s="57"/>
      <c r="Y109" s="57"/>
      <c r="Z109" s="57"/>
      <c r="AA109" s="57"/>
      <c r="AB109" s="57"/>
      <c r="AC109" s="105"/>
      <c r="AD109" s="105"/>
      <c r="AE109" s="105"/>
      <c r="AF109" s="430"/>
      <c r="AG109" s="430"/>
      <c r="AH109" s="430"/>
      <c r="AI109" s="430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</row>
    <row r="110" s="2" customFormat="true" ht="12.75" hidden="false" customHeight="false" outlineLevel="0" collapsed="false">
      <c r="S110" s="105"/>
      <c r="T110" s="57"/>
      <c r="U110" s="57"/>
      <c r="V110" s="57"/>
      <c r="W110" s="57"/>
      <c r="X110" s="57"/>
      <c r="Y110" s="57"/>
      <c r="Z110" s="57"/>
      <c r="AA110" s="57"/>
      <c r="AB110" s="57"/>
      <c r="AC110" s="105"/>
      <c r="AD110" s="105"/>
      <c r="AE110" s="105"/>
      <c r="AF110" s="430"/>
      <c r="AG110" s="430"/>
      <c r="AH110" s="430"/>
      <c r="AI110" s="430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</row>
    <row r="111" s="2" customFormat="true" ht="12.75" hidden="false" customHeight="false" outlineLevel="0" collapsed="false">
      <c r="S111" s="105"/>
      <c r="T111" s="57"/>
      <c r="U111" s="57"/>
      <c r="V111" s="57"/>
      <c r="W111" s="57"/>
      <c r="X111" s="57"/>
      <c r="Y111" s="57"/>
      <c r="Z111" s="57"/>
      <c r="AA111" s="57"/>
      <c r="AB111" s="57"/>
      <c r="AC111" s="105"/>
      <c r="AD111" s="105"/>
      <c r="AE111" s="105"/>
      <c r="AF111" s="430"/>
      <c r="AG111" s="430"/>
      <c r="AH111" s="430"/>
      <c r="AI111" s="430"/>
      <c r="AJ111" s="431"/>
      <c r="AK111" s="431"/>
      <c r="AL111" s="431"/>
      <c r="AM111" s="431"/>
      <c r="AN111" s="431"/>
      <c r="AO111" s="431"/>
      <c r="AP111" s="431"/>
      <c r="AQ111" s="431"/>
      <c r="AR111" s="431"/>
      <c r="AS111" s="431"/>
      <c r="AT111" s="431"/>
      <c r="AU111" s="431"/>
      <c r="AV111" s="431"/>
      <c r="AW111" s="431"/>
      <c r="AX111" s="431"/>
      <c r="AY111" s="431"/>
      <c r="AZ111" s="431"/>
      <c r="BA111" s="431"/>
      <c r="BB111" s="431"/>
      <c r="BC111" s="431"/>
      <c r="BD111" s="431"/>
      <c r="BE111" s="431"/>
      <c r="BF111" s="431"/>
    </row>
    <row r="112" s="2" customFormat="true" ht="12.75" hidden="false" customHeight="false" outlineLevel="0" collapsed="false">
      <c r="S112" s="105"/>
      <c r="T112" s="57"/>
      <c r="U112" s="57"/>
      <c r="V112" s="57"/>
      <c r="W112" s="57"/>
      <c r="X112" s="57"/>
      <c r="Y112" s="57"/>
      <c r="Z112" s="57"/>
      <c r="AA112" s="57"/>
      <c r="AB112" s="57"/>
      <c r="AC112" s="105"/>
      <c r="AD112" s="105"/>
      <c r="AE112" s="105"/>
      <c r="AF112" s="430"/>
      <c r="AG112" s="430"/>
      <c r="AH112" s="430"/>
      <c r="AI112" s="430"/>
      <c r="AJ112" s="431"/>
      <c r="AK112" s="431"/>
      <c r="AL112" s="431"/>
      <c r="AM112" s="431"/>
      <c r="AN112" s="431"/>
      <c r="AO112" s="431"/>
      <c r="AP112" s="431"/>
      <c r="AQ112" s="431"/>
      <c r="AR112" s="431"/>
      <c r="AS112" s="431"/>
      <c r="AT112" s="431"/>
      <c r="AU112" s="431"/>
      <c r="AV112" s="431"/>
      <c r="AW112" s="431"/>
      <c r="AX112" s="431"/>
      <c r="AY112" s="431"/>
      <c r="AZ112" s="431"/>
      <c r="BA112" s="431"/>
      <c r="BB112" s="431"/>
      <c r="BC112" s="431"/>
      <c r="BD112" s="431"/>
      <c r="BE112" s="431"/>
      <c r="BF112" s="431"/>
    </row>
    <row r="113" s="2" customFormat="true" ht="12.75" hidden="false" customHeight="false" outlineLevel="0" collapsed="false">
      <c r="S113" s="105"/>
      <c r="T113" s="57"/>
      <c r="U113" s="57"/>
      <c r="V113" s="57"/>
      <c r="W113" s="57"/>
      <c r="X113" s="57"/>
      <c r="Y113" s="57"/>
      <c r="Z113" s="57"/>
      <c r="AA113" s="57"/>
      <c r="AB113" s="57"/>
      <c r="AC113" s="105"/>
      <c r="AD113" s="105"/>
      <c r="AE113" s="105"/>
      <c r="AF113" s="430"/>
      <c r="AG113" s="430"/>
      <c r="AH113" s="430"/>
      <c r="AI113" s="430"/>
      <c r="AJ113" s="431"/>
      <c r="AK113" s="431"/>
      <c r="AL113" s="431"/>
      <c r="AM113" s="431"/>
      <c r="AN113" s="431"/>
      <c r="AO113" s="431"/>
      <c r="AP113" s="431"/>
      <c r="AQ113" s="431"/>
      <c r="AR113" s="431"/>
      <c r="AS113" s="431"/>
      <c r="AT113" s="431"/>
      <c r="AU113" s="431"/>
      <c r="AV113" s="431"/>
      <c r="AW113" s="431"/>
      <c r="AX113" s="431"/>
      <c r="AY113" s="431"/>
      <c r="AZ113" s="431"/>
      <c r="BA113" s="431"/>
      <c r="BB113" s="431"/>
      <c r="BC113" s="431"/>
      <c r="BD113" s="431"/>
      <c r="BE113" s="431"/>
      <c r="BF113" s="431"/>
    </row>
    <row r="114" s="2" customFormat="true" ht="12.75" hidden="false" customHeight="false" outlineLevel="0" collapsed="false">
      <c r="S114" s="105"/>
      <c r="T114" s="57"/>
      <c r="U114" s="57"/>
      <c r="V114" s="57"/>
      <c r="W114" s="57"/>
      <c r="X114" s="57"/>
      <c r="Y114" s="57"/>
      <c r="Z114" s="57"/>
      <c r="AA114" s="57"/>
      <c r="AB114" s="57"/>
      <c r="AC114" s="105"/>
      <c r="AD114" s="105"/>
      <c r="AE114" s="105"/>
      <c r="AF114" s="430"/>
      <c r="AG114" s="430"/>
      <c r="AH114" s="430"/>
      <c r="AI114" s="430"/>
      <c r="AJ114" s="431"/>
      <c r="AK114" s="431"/>
      <c r="AL114" s="431"/>
      <c r="AM114" s="431"/>
      <c r="AN114" s="431"/>
      <c r="AO114" s="431"/>
      <c r="AP114" s="431"/>
      <c r="AQ114" s="431"/>
      <c r="AR114" s="431"/>
      <c r="AS114" s="431"/>
      <c r="AT114" s="431"/>
      <c r="AU114" s="431"/>
      <c r="AV114" s="431"/>
      <c r="AW114" s="431"/>
      <c r="AX114" s="431"/>
      <c r="AY114" s="431"/>
      <c r="AZ114" s="431"/>
      <c r="BA114" s="431"/>
      <c r="BB114" s="431"/>
      <c r="BC114" s="431"/>
      <c r="BD114" s="431"/>
      <c r="BE114" s="431"/>
      <c r="BF114" s="431"/>
    </row>
    <row r="115" s="2" customFormat="true" ht="12.75" hidden="false" customHeight="false" outlineLevel="0" collapsed="false">
      <c r="S115" s="105"/>
      <c r="T115" s="57"/>
      <c r="U115" s="57"/>
      <c r="V115" s="57"/>
      <c r="W115" s="57"/>
      <c r="X115" s="57"/>
      <c r="Y115" s="57"/>
      <c r="Z115" s="57"/>
      <c r="AA115" s="57"/>
      <c r="AB115" s="57"/>
      <c r="AC115" s="105"/>
      <c r="AD115" s="105"/>
      <c r="AE115" s="105"/>
      <c r="AF115" s="430"/>
      <c r="AG115" s="430"/>
      <c r="AH115" s="430"/>
      <c r="AI115" s="430"/>
      <c r="AJ115" s="431"/>
      <c r="AK115" s="431"/>
      <c r="AL115" s="431"/>
      <c r="AM115" s="431"/>
      <c r="AN115" s="431"/>
      <c r="AO115" s="431"/>
      <c r="AP115" s="431"/>
      <c r="AQ115" s="431"/>
      <c r="AR115" s="431"/>
      <c r="AS115" s="431"/>
      <c r="AT115" s="431"/>
      <c r="AU115" s="431"/>
      <c r="AV115" s="431"/>
      <c r="AW115" s="431"/>
      <c r="AX115" s="431"/>
      <c r="AY115" s="431"/>
      <c r="AZ115" s="431"/>
      <c r="BA115" s="431"/>
      <c r="BB115" s="431"/>
      <c r="BC115" s="431"/>
      <c r="BD115" s="431"/>
      <c r="BE115" s="431"/>
      <c r="BF115" s="431"/>
    </row>
    <row r="116" s="2" customFormat="true" ht="12.75" hidden="false" customHeight="false" outlineLevel="0" collapsed="false">
      <c r="S116" s="105"/>
      <c r="T116" s="57"/>
      <c r="U116" s="57"/>
      <c r="V116" s="57"/>
      <c r="W116" s="57"/>
      <c r="X116" s="57"/>
      <c r="Y116" s="57"/>
      <c r="Z116" s="57"/>
      <c r="AA116" s="57"/>
      <c r="AB116" s="57"/>
      <c r="AC116" s="105"/>
      <c r="AD116" s="105"/>
      <c r="AE116" s="105"/>
      <c r="AF116" s="430"/>
      <c r="AG116" s="430"/>
      <c r="AH116" s="430"/>
      <c r="AI116" s="430"/>
      <c r="AJ116" s="431"/>
      <c r="AK116" s="431"/>
      <c r="AL116" s="431"/>
      <c r="AM116" s="431"/>
      <c r="AN116" s="431"/>
      <c r="AO116" s="431"/>
      <c r="AP116" s="431"/>
      <c r="AQ116" s="431"/>
      <c r="AR116" s="431"/>
      <c r="AS116" s="431"/>
      <c r="AT116" s="431"/>
      <c r="AU116" s="431"/>
      <c r="AV116" s="431"/>
      <c r="AW116" s="431"/>
      <c r="AX116" s="431"/>
      <c r="AY116" s="431"/>
      <c r="AZ116" s="431"/>
      <c r="BA116" s="431"/>
      <c r="BB116" s="431"/>
      <c r="BC116" s="431"/>
      <c r="BD116" s="431"/>
      <c r="BE116" s="431"/>
      <c r="BF116" s="431"/>
    </row>
    <row r="117" s="2" customFormat="true" ht="12.75" hidden="false" customHeight="false" outlineLevel="0" collapsed="false">
      <c r="S117" s="105"/>
      <c r="T117" s="57"/>
      <c r="U117" s="57"/>
      <c r="V117" s="57"/>
      <c r="W117" s="57"/>
      <c r="X117" s="57"/>
      <c r="Y117" s="57"/>
      <c r="Z117" s="57"/>
      <c r="AA117" s="57"/>
      <c r="AB117" s="57"/>
      <c r="AC117" s="105"/>
      <c r="AD117" s="105"/>
      <c r="AE117" s="105"/>
      <c r="AF117" s="430"/>
      <c r="AG117" s="430"/>
      <c r="AH117" s="430"/>
      <c r="AI117" s="430"/>
      <c r="AJ117" s="431"/>
      <c r="AK117" s="431"/>
      <c r="AL117" s="431"/>
      <c r="AM117" s="431"/>
      <c r="AN117" s="431"/>
      <c r="AO117" s="431"/>
      <c r="AP117" s="431"/>
      <c r="AQ117" s="431"/>
      <c r="AR117" s="431"/>
      <c r="AS117" s="431"/>
      <c r="AT117" s="431"/>
      <c r="AU117" s="431"/>
      <c r="AV117" s="431"/>
      <c r="AW117" s="431"/>
      <c r="AX117" s="431"/>
      <c r="AY117" s="431"/>
      <c r="AZ117" s="431"/>
      <c r="BA117" s="431"/>
      <c r="BB117" s="431"/>
      <c r="BC117" s="431"/>
      <c r="BD117" s="431"/>
      <c r="BE117" s="431"/>
      <c r="BF117" s="431"/>
    </row>
    <row r="118" s="2" customFormat="true" ht="12.75" hidden="false" customHeight="false" outlineLevel="0" collapsed="false">
      <c r="S118" s="105"/>
      <c r="T118" s="57"/>
      <c r="U118" s="57"/>
      <c r="V118" s="57"/>
      <c r="W118" s="57"/>
      <c r="X118" s="57"/>
      <c r="Y118" s="57"/>
      <c r="Z118" s="57"/>
      <c r="AA118" s="57"/>
      <c r="AB118" s="57"/>
      <c r="AC118" s="105"/>
      <c r="AD118" s="105"/>
      <c r="AE118" s="105"/>
      <c r="AF118" s="430"/>
      <c r="AG118" s="430"/>
      <c r="AH118" s="430"/>
      <c r="AI118" s="430"/>
      <c r="AJ118" s="431"/>
      <c r="AK118" s="431"/>
      <c r="AL118" s="431"/>
      <c r="AM118" s="431"/>
      <c r="AN118" s="431"/>
      <c r="AO118" s="431"/>
      <c r="AP118" s="431"/>
      <c r="AQ118" s="431"/>
      <c r="AR118" s="431"/>
      <c r="AS118" s="431"/>
      <c r="AT118" s="431"/>
      <c r="AU118" s="431"/>
      <c r="AV118" s="431"/>
      <c r="AW118" s="431"/>
      <c r="AX118" s="431"/>
      <c r="AY118" s="431"/>
      <c r="AZ118" s="431"/>
      <c r="BA118" s="431"/>
      <c r="BB118" s="431"/>
      <c r="BC118" s="431"/>
      <c r="BD118" s="431"/>
      <c r="BE118" s="431"/>
      <c r="BF118" s="431"/>
    </row>
    <row r="119" s="2" customFormat="true" ht="12.75" hidden="false" customHeight="false" outlineLevel="0" collapsed="false">
      <c r="S119" s="105"/>
      <c r="T119" s="57"/>
      <c r="U119" s="57"/>
      <c r="V119" s="57"/>
      <c r="W119" s="57"/>
      <c r="X119" s="57"/>
      <c r="Y119" s="57"/>
      <c r="Z119" s="57"/>
      <c r="AA119" s="57"/>
      <c r="AB119" s="57"/>
      <c r="AC119" s="105"/>
      <c r="AD119" s="105"/>
      <c r="AE119" s="105"/>
      <c r="AF119" s="430"/>
      <c r="AG119" s="430"/>
      <c r="AH119" s="430"/>
      <c r="AI119" s="430"/>
      <c r="AJ119" s="431"/>
      <c r="AK119" s="431"/>
      <c r="AL119" s="431"/>
      <c r="AM119" s="431"/>
      <c r="AN119" s="431"/>
      <c r="AO119" s="431"/>
      <c r="AP119" s="431"/>
      <c r="AQ119" s="431"/>
      <c r="AR119" s="431"/>
      <c r="AS119" s="431"/>
      <c r="AT119" s="431"/>
      <c r="AU119" s="431"/>
      <c r="AV119" s="431"/>
      <c r="AW119" s="431"/>
      <c r="AX119" s="431"/>
      <c r="AY119" s="431"/>
      <c r="AZ119" s="431"/>
      <c r="BA119" s="431"/>
      <c r="BB119" s="431"/>
      <c r="BC119" s="431"/>
      <c r="BD119" s="431"/>
      <c r="BE119" s="431"/>
      <c r="BF119" s="431"/>
    </row>
    <row r="120" s="2" customFormat="true" ht="12.75" hidden="false" customHeight="false" outlineLevel="0" collapsed="false">
      <c r="S120" s="105"/>
      <c r="T120" s="57"/>
      <c r="U120" s="57"/>
      <c r="V120" s="57"/>
      <c r="W120" s="57"/>
      <c r="X120" s="57"/>
      <c r="Y120" s="57"/>
      <c r="Z120" s="57"/>
      <c r="AA120" s="57"/>
      <c r="AB120" s="57"/>
      <c r="AC120" s="105"/>
      <c r="AD120" s="105"/>
      <c r="AE120" s="105"/>
      <c r="AF120" s="430"/>
      <c r="AG120" s="430"/>
      <c r="AH120" s="430"/>
      <c r="AI120" s="430"/>
      <c r="AJ120" s="431"/>
      <c r="AK120" s="431"/>
      <c r="AL120" s="431"/>
      <c r="AM120" s="431"/>
      <c r="AN120" s="431"/>
      <c r="AO120" s="431"/>
      <c r="AP120" s="431"/>
      <c r="AQ120" s="431"/>
      <c r="AR120" s="431"/>
      <c r="AS120" s="431"/>
      <c r="AT120" s="431"/>
      <c r="AU120" s="431"/>
      <c r="AV120" s="431"/>
      <c r="AW120" s="431"/>
      <c r="AX120" s="431"/>
      <c r="AY120" s="431"/>
      <c r="AZ120" s="431"/>
      <c r="BA120" s="431"/>
      <c r="BB120" s="431"/>
      <c r="BC120" s="431"/>
      <c r="BD120" s="431"/>
      <c r="BE120" s="431"/>
      <c r="BF120" s="431"/>
    </row>
    <row r="121" s="2" customFormat="true" ht="12.75" hidden="false" customHeight="false" outlineLevel="0" collapsed="false">
      <c r="S121" s="105"/>
      <c r="T121" s="57"/>
      <c r="U121" s="57"/>
      <c r="V121" s="57"/>
      <c r="W121" s="57"/>
      <c r="X121" s="57"/>
      <c r="Y121" s="57"/>
      <c r="Z121" s="57"/>
      <c r="AA121" s="57"/>
      <c r="AB121" s="57"/>
      <c r="AC121" s="105"/>
      <c r="AD121" s="105"/>
      <c r="AE121" s="105"/>
      <c r="AF121" s="430"/>
      <c r="AG121" s="430"/>
      <c r="AH121" s="430"/>
      <c r="AI121" s="430"/>
      <c r="AJ121" s="431"/>
      <c r="AK121" s="431"/>
      <c r="AL121" s="431"/>
      <c r="AM121" s="431"/>
      <c r="AN121" s="431"/>
      <c r="AO121" s="431"/>
      <c r="AP121" s="431"/>
      <c r="AQ121" s="431"/>
      <c r="AR121" s="431"/>
      <c r="AS121" s="431"/>
      <c r="AT121" s="431"/>
      <c r="AU121" s="431"/>
      <c r="AV121" s="431"/>
      <c r="AW121" s="431"/>
      <c r="AX121" s="431"/>
      <c r="AY121" s="431"/>
      <c r="AZ121" s="431"/>
      <c r="BA121" s="431"/>
      <c r="BB121" s="431"/>
      <c r="BC121" s="431"/>
      <c r="BD121" s="431"/>
      <c r="BE121" s="431"/>
      <c r="BF121" s="431"/>
    </row>
    <row r="122" s="2" customFormat="true" ht="12.75" hidden="false" customHeight="false" outlineLevel="0" collapsed="false">
      <c r="S122" s="105"/>
      <c r="T122" s="57"/>
      <c r="U122" s="57"/>
      <c r="V122" s="57"/>
      <c r="W122" s="57"/>
      <c r="X122" s="57"/>
      <c r="Y122" s="57"/>
      <c r="Z122" s="57"/>
      <c r="AA122" s="57"/>
      <c r="AB122" s="57"/>
      <c r="AC122" s="105"/>
      <c r="AD122" s="105"/>
      <c r="AE122" s="105"/>
      <c r="AF122" s="430"/>
      <c r="AG122" s="430"/>
      <c r="AH122" s="430"/>
      <c r="AI122" s="430"/>
      <c r="AJ122" s="431"/>
      <c r="AK122" s="431"/>
      <c r="AL122" s="431"/>
      <c r="AM122" s="431"/>
      <c r="AN122" s="431"/>
      <c r="AO122" s="431"/>
      <c r="AP122" s="431"/>
      <c r="AQ122" s="431"/>
      <c r="AR122" s="431"/>
      <c r="AS122" s="431"/>
      <c r="AT122" s="431"/>
      <c r="AU122" s="431"/>
      <c r="AV122" s="431"/>
      <c r="AW122" s="431"/>
      <c r="AX122" s="431"/>
      <c r="AY122" s="431"/>
      <c r="AZ122" s="431"/>
      <c r="BA122" s="431"/>
      <c r="BB122" s="431"/>
      <c r="BC122" s="431"/>
      <c r="BD122" s="431"/>
      <c r="BE122" s="431"/>
      <c r="BF122" s="431"/>
    </row>
    <row r="123" s="2" customFormat="true" ht="12.75" hidden="false" customHeight="false" outlineLevel="0" collapsed="false">
      <c r="S123" s="105"/>
      <c r="T123" s="57"/>
      <c r="U123" s="57"/>
      <c r="V123" s="57"/>
      <c r="W123" s="57"/>
      <c r="X123" s="57"/>
      <c r="Y123" s="57"/>
      <c r="Z123" s="57"/>
      <c r="AA123" s="57"/>
      <c r="AB123" s="57"/>
      <c r="AC123" s="105"/>
      <c r="AD123" s="105"/>
      <c r="AE123" s="105"/>
      <c r="AF123" s="430"/>
      <c r="AG123" s="430"/>
      <c r="AH123" s="430"/>
      <c r="AI123" s="430"/>
      <c r="AJ123" s="431"/>
      <c r="AK123" s="431"/>
      <c r="AL123" s="431"/>
      <c r="AM123" s="431"/>
      <c r="AN123" s="431"/>
      <c r="AO123" s="431"/>
      <c r="AP123" s="431"/>
      <c r="AQ123" s="431"/>
      <c r="AR123" s="431"/>
      <c r="AS123" s="431"/>
      <c r="AT123" s="431"/>
      <c r="AU123" s="431"/>
      <c r="AV123" s="431"/>
      <c r="AW123" s="431"/>
      <c r="AX123" s="431"/>
      <c r="AY123" s="431"/>
      <c r="AZ123" s="431"/>
      <c r="BA123" s="431"/>
      <c r="BB123" s="431"/>
      <c r="BC123" s="431"/>
      <c r="BD123" s="431"/>
      <c r="BE123" s="431"/>
      <c r="BF123" s="431"/>
    </row>
    <row r="124" s="2" customFormat="true" ht="12.75" hidden="false" customHeight="false" outlineLevel="0" collapsed="false">
      <c r="S124" s="105"/>
      <c r="T124" s="57"/>
      <c r="U124" s="57"/>
      <c r="V124" s="57"/>
      <c r="W124" s="57"/>
      <c r="X124" s="57"/>
      <c r="Y124" s="57"/>
      <c r="Z124" s="57"/>
      <c r="AA124" s="57"/>
      <c r="AB124" s="57"/>
      <c r="AC124" s="105"/>
      <c r="AD124" s="105"/>
      <c r="AE124" s="105"/>
      <c r="AF124" s="430"/>
      <c r="AG124" s="430"/>
      <c r="AH124" s="430"/>
      <c r="AI124" s="430"/>
      <c r="AJ124" s="431"/>
      <c r="AK124" s="431"/>
      <c r="AL124" s="431"/>
      <c r="AM124" s="431"/>
      <c r="AN124" s="431"/>
      <c r="AO124" s="431"/>
      <c r="AP124" s="431"/>
      <c r="AQ124" s="431"/>
      <c r="AR124" s="431"/>
      <c r="AS124" s="431"/>
      <c r="AT124" s="431"/>
      <c r="AU124" s="431"/>
      <c r="AV124" s="431"/>
      <c r="AW124" s="431"/>
      <c r="AX124" s="431"/>
      <c r="AY124" s="431"/>
      <c r="AZ124" s="431"/>
      <c r="BA124" s="431"/>
      <c r="BB124" s="431"/>
      <c r="BC124" s="431"/>
      <c r="BD124" s="431"/>
      <c r="BE124" s="431"/>
      <c r="BF124" s="431"/>
    </row>
    <row r="125" s="2" customFormat="true" ht="12.75" hidden="false" customHeight="false" outlineLevel="0" collapsed="false">
      <c r="S125" s="105"/>
      <c r="T125" s="57"/>
      <c r="U125" s="57"/>
      <c r="V125" s="57"/>
      <c r="W125" s="57"/>
      <c r="X125" s="57"/>
      <c r="Y125" s="57"/>
      <c r="Z125" s="57"/>
      <c r="AA125" s="57"/>
      <c r="AB125" s="57"/>
      <c r="AC125" s="105"/>
      <c r="AD125" s="105"/>
      <c r="AE125" s="105"/>
      <c r="AF125" s="430"/>
      <c r="AG125" s="430"/>
      <c r="AH125" s="430"/>
      <c r="AI125" s="430"/>
      <c r="AJ125" s="431"/>
      <c r="AK125" s="431"/>
      <c r="AL125" s="431"/>
      <c r="AM125" s="431"/>
      <c r="AN125" s="431"/>
      <c r="AO125" s="431"/>
      <c r="AP125" s="431"/>
      <c r="AQ125" s="431"/>
      <c r="AR125" s="431"/>
      <c r="AS125" s="431"/>
      <c r="AT125" s="431"/>
      <c r="AU125" s="431"/>
      <c r="AV125" s="431"/>
      <c r="AW125" s="431"/>
      <c r="AX125" s="431"/>
      <c r="AY125" s="431"/>
      <c r="AZ125" s="431"/>
      <c r="BA125" s="431"/>
      <c r="BB125" s="431"/>
      <c r="BC125" s="431"/>
      <c r="BD125" s="431"/>
      <c r="BE125" s="431"/>
      <c r="BF125" s="431"/>
    </row>
    <row r="126" s="2" customFormat="true" ht="12.75" hidden="false" customHeight="false" outlineLevel="0" collapsed="false">
      <c r="S126" s="105"/>
      <c r="T126" s="57"/>
      <c r="U126" s="57"/>
      <c r="V126" s="57"/>
      <c r="W126" s="57"/>
      <c r="X126" s="57"/>
      <c r="Y126" s="57"/>
      <c r="Z126" s="57"/>
      <c r="AA126" s="57"/>
      <c r="AB126" s="57"/>
      <c r="AC126" s="105"/>
      <c r="AD126" s="105"/>
      <c r="AE126" s="105"/>
      <c r="AF126" s="430"/>
      <c r="AG126" s="430"/>
      <c r="AH126" s="430"/>
      <c r="AI126" s="430"/>
      <c r="AJ126" s="431"/>
      <c r="AK126" s="431"/>
      <c r="AL126" s="431"/>
      <c r="AM126" s="431"/>
      <c r="AN126" s="431"/>
      <c r="AO126" s="431"/>
      <c r="AP126" s="431"/>
      <c r="AQ126" s="431"/>
      <c r="AR126" s="431"/>
      <c r="AS126" s="431"/>
      <c r="AT126" s="431"/>
      <c r="AU126" s="431"/>
      <c r="AV126" s="431"/>
      <c r="AW126" s="431"/>
      <c r="AX126" s="431"/>
      <c r="AY126" s="431"/>
      <c r="AZ126" s="431"/>
      <c r="BA126" s="431"/>
      <c r="BB126" s="431"/>
      <c r="BC126" s="431"/>
      <c r="BD126" s="431"/>
      <c r="BE126" s="431"/>
      <c r="BF126" s="431"/>
    </row>
    <row r="127" s="2" customFormat="true" ht="12.75" hidden="false" customHeight="false" outlineLevel="0" collapsed="false">
      <c r="S127" s="105"/>
      <c r="T127" s="57"/>
      <c r="U127" s="57"/>
      <c r="V127" s="57"/>
      <c r="W127" s="57"/>
      <c r="X127" s="57"/>
      <c r="Y127" s="57"/>
      <c r="Z127" s="57"/>
      <c r="AA127" s="57"/>
      <c r="AB127" s="57"/>
      <c r="AC127" s="105"/>
      <c r="AD127" s="105"/>
      <c r="AE127" s="105"/>
      <c r="AF127" s="430"/>
      <c r="AG127" s="430"/>
      <c r="AH127" s="430"/>
      <c r="AI127" s="430"/>
      <c r="AJ127" s="431"/>
      <c r="AK127" s="431"/>
      <c r="AL127" s="431"/>
      <c r="AM127" s="431"/>
      <c r="AN127" s="431"/>
      <c r="AO127" s="431"/>
      <c r="AP127" s="431"/>
      <c r="AQ127" s="431"/>
      <c r="AR127" s="431"/>
      <c r="AS127" s="431"/>
      <c r="AT127" s="431"/>
      <c r="AU127" s="431"/>
      <c r="AV127" s="431"/>
      <c r="AW127" s="431"/>
      <c r="AX127" s="431"/>
      <c r="AY127" s="431"/>
      <c r="AZ127" s="431"/>
      <c r="BA127" s="431"/>
      <c r="BB127" s="431"/>
      <c r="BC127" s="431"/>
      <c r="BD127" s="431"/>
      <c r="BE127" s="431"/>
      <c r="BF127" s="431"/>
    </row>
    <row r="128" s="2" customFormat="true" ht="12.75" hidden="false" customHeight="false" outlineLevel="0" collapsed="false">
      <c r="S128" s="105"/>
      <c r="T128" s="57"/>
      <c r="U128" s="57"/>
      <c r="V128" s="57"/>
      <c r="W128" s="57"/>
      <c r="X128" s="57"/>
      <c r="Y128" s="57"/>
      <c r="Z128" s="57"/>
      <c r="AA128" s="57"/>
      <c r="AB128" s="57"/>
      <c r="AC128" s="105"/>
      <c r="AD128" s="105"/>
      <c r="AE128" s="105"/>
      <c r="AF128" s="430"/>
      <c r="AG128" s="430"/>
      <c r="AH128" s="430"/>
      <c r="AI128" s="430"/>
      <c r="AJ128" s="431"/>
      <c r="AK128" s="431"/>
      <c r="AL128" s="431"/>
      <c r="AM128" s="431"/>
      <c r="AN128" s="431"/>
      <c r="AO128" s="431"/>
      <c r="AP128" s="431"/>
      <c r="AQ128" s="431"/>
      <c r="AR128" s="431"/>
      <c r="AS128" s="431"/>
      <c r="AT128" s="431"/>
      <c r="AU128" s="431"/>
      <c r="AV128" s="431"/>
      <c r="AW128" s="431"/>
      <c r="AX128" s="431"/>
      <c r="AY128" s="431"/>
      <c r="AZ128" s="431"/>
      <c r="BA128" s="431"/>
      <c r="BB128" s="431"/>
      <c r="BC128" s="431"/>
      <c r="BD128" s="431"/>
      <c r="BE128" s="431"/>
      <c r="BF128" s="431"/>
    </row>
    <row r="129" s="2" customFormat="true" ht="12.75" hidden="false" customHeight="false" outlineLevel="0" collapsed="false">
      <c r="S129" s="105"/>
      <c r="T129" s="57"/>
      <c r="U129" s="57"/>
      <c r="V129" s="57"/>
      <c r="W129" s="57"/>
      <c r="X129" s="57"/>
      <c r="Y129" s="57"/>
      <c r="Z129" s="57"/>
      <c r="AA129" s="57"/>
      <c r="AB129" s="57"/>
      <c r="AC129" s="105"/>
      <c r="AD129" s="105"/>
      <c r="AE129" s="105"/>
      <c r="AF129" s="430"/>
      <c r="AG129" s="430"/>
      <c r="AH129" s="430"/>
      <c r="AI129" s="430"/>
      <c r="AJ129" s="431"/>
      <c r="AK129" s="431"/>
      <c r="AL129" s="431"/>
      <c r="AM129" s="431"/>
      <c r="AN129" s="431"/>
      <c r="AO129" s="431"/>
      <c r="AP129" s="431"/>
      <c r="AQ129" s="431"/>
      <c r="AR129" s="431"/>
      <c r="AS129" s="431"/>
      <c r="AT129" s="431"/>
      <c r="AU129" s="431"/>
      <c r="AV129" s="431"/>
      <c r="AW129" s="431"/>
      <c r="AX129" s="431"/>
      <c r="AY129" s="431"/>
      <c r="AZ129" s="431"/>
      <c r="BA129" s="431"/>
      <c r="BB129" s="431"/>
      <c r="BC129" s="431"/>
      <c r="BD129" s="431"/>
      <c r="BE129" s="431"/>
      <c r="BF129" s="431"/>
    </row>
    <row r="130" s="2" customFormat="true" ht="12.75" hidden="false" customHeight="false" outlineLevel="0" collapsed="false">
      <c r="S130" s="105"/>
      <c r="T130" s="57"/>
      <c r="U130" s="57"/>
      <c r="V130" s="57"/>
      <c r="W130" s="57"/>
      <c r="X130" s="57"/>
      <c r="Y130" s="57"/>
      <c r="Z130" s="57"/>
      <c r="AA130" s="57"/>
      <c r="AB130" s="57"/>
      <c r="AC130" s="105"/>
      <c r="AD130" s="105"/>
      <c r="AE130" s="105"/>
      <c r="AF130" s="430"/>
      <c r="AG130" s="430"/>
      <c r="AH130" s="430"/>
      <c r="AI130" s="430"/>
      <c r="AJ130" s="431"/>
      <c r="AK130" s="431"/>
      <c r="AL130" s="431"/>
      <c r="AM130" s="431"/>
      <c r="AN130" s="431"/>
      <c r="AO130" s="431"/>
      <c r="AP130" s="431"/>
      <c r="AQ130" s="431"/>
      <c r="AR130" s="431"/>
      <c r="AS130" s="431"/>
      <c r="AT130" s="431"/>
      <c r="AU130" s="431"/>
      <c r="AV130" s="431"/>
      <c r="AW130" s="431"/>
      <c r="AX130" s="431"/>
      <c r="AY130" s="431"/>
      <c r="AZ130" s="431"/>
      <c r="BA130" s="431"/>
      <c r="BB130" s="431"/>
      <c r="BC130" s="431"/>
      <c r="BD130" s="431"/>
      <c r="BE130" s="431"/>
      <c r="BF130" s="431"/>
    </row>
    <row r="131" s="2" customFormat="true" ht="12.75" hidden="false" customHeight="false" outlineLevel="0" collapsed="false">
      <c r="S131" s="105"/>
      <c r="T131" s="57"/>
      <c r="U131" s="57"/>
      <c r="V131" s="57"/>
      <c r="W131" s="57"/>
      <c r="X131" s="57"/>
      <c r="Y131" s="57"/>
      <c r="Z131" s="57"/>
      <c r="AA131" s="57"/>
      <c r="AB131" s="57"/>
      <c r="AC131" s="105"/>
      <c r="AD131" s="105"/>
      <c r="AE131" s="105"/>
      <c r="AF131" s="430"/>
      <c r="AG131" s="430"/>
      <c r="AH131" s="430"/>
      <c r="AI131" s="430"/>
      <c r="AJ131" s="431"/>
      <c r="AK131" s="431"/>
      <c r="AL131" s="431"/>
      <c r="AM131" s="431"/>
      <c r="AN131" s="431"/>
      <c r="AO131" s="431"/>
      <c r="AP131" s="431"/>
      <c r="AQ131" s="431"/>
      <c r="AR131" s="431"/>
      <c r="AS131" s="431"/>
      <c r="AT131" s="431"/>
      <c r="AU131" s="431"/>
      <c r="AV131" s="431"/>
      <c r="AW131" s="431"/>
      <c r="AX131" s="431"/>
      <c r="AY131" s="431"/>
      <c r="AZ131" s="431"/>
      <c r="BA131" s="431"/>
      <c r="BB131" s="431"/>
      <c r="BC131" s="431"/>
      <c r="BD131" s="431"/>
      <c r="BE131" s="431"/>
      <c r="BF131" s="431"/>
    </row>
    <row r="132" s="2" customFormat="true" ht="12.75" hidden="false" customHeight="false" outlineLevel="0" collapsed="false">
      <c r="S132" s="105"/>
      <c r="T132" s="57"/>
      <c r="U132" s="57"/>
      <c r="V132" s="57"/>
      <c r="W132" s="57"/>
      <c r="X132" s="57"/>
      <c r="Y132" s="57"/>
      <c r="Z132" s="57"/>
      <c r="AA132" s="57"/>
      <c r="AB132" s="57"/>
      <c r="AC132" s="105"/>
      <c r="AD132" s="105"/>
      <c r="AE132" s="105"/>
      <c r="AF132" s="430"/>
      <c r="AG132" s="430"/>
      <c r="AH132" s="430"/>
      <c r="AI132" s="430"/>
      <c r="AJ132" s="431"/>
      <c r="AK132" s="431"/>
      <c r="AL132" s="431"/>
      <c r="AM132" s="431"/>
      <c r="AN132" s="431"/>
      <c r="AO132" s="431"/>
      <c r="AP132" s="431"/>
      <c r="AQ132" s="431"/>
      <c r="AR132" s="431"/>
      <c r="AS132" s="431"/>
      <c r="AT132" s="431"/>
      <c r="AU132" s="431"/>
      <c r="AV132" s="431"/>
      <c r="AW132" s="431"/>
      <c r="AX132" s="431"/>
      <c r="AY132" s="431"/>
      <c r="AZ132" s="431"/>
      <c r="BA132" s="431"/>
      <c r="BB132" s="431"/>
      <c r="BC132" s="431"/>
      <c r="BD132" s="431"/>
      <c r="BE132" s="431"/>
      <c r="BF132" s="431"/>
    </row>
    <row r="133" s="2" customFormat="true" ht="12.75" hidden="false" customHeight="false" outlineLevel="0" collapsed="false">
      <c r="S133" s="105"/>
      <c r="T133" s="57"/>
      <c r="U133" s="57"/>
      <c r="V133" s="57"/>
      <c r="W133" s="57"/>
      <c r="X133" s="57"/>
      <c r="Y133" s="57"/>
      <c r="Z133" s="57"/>
      <c r="AA133" s="57"/>
      <c r="AB133" s="57"/>
      <c r="AC133" s="105"/>
      <c r="AD133" s="105"/>
      <c r="AE133" s="105"/>
      <c r="AF133" s="430"/>
      <c r="AG133" s="430"/>
      <c r="AH133" s="430"/>
      <c r="AI133" s="430"/>
      <c r="AJ133" s="431"/>
      <c r="AK133" s="431"/>
      <c r="AL133" s="431"/>
      <c r="AM133" s="431"/>
      <c r="AN133" s="431"/>
      <c r="AO133" s="431"/>
      <c r="AP133" s="431"/>
      <c r="AQ133" s="431"/>
      <c r="AR133" s="431"/>
      <c r="AS133" s="431"/>
      <c r="AT133" s="431"/>
      <c r="AU133" s="431"/>
      <c r="AV133" s="431"/>
      <c r="AW133" s="431"/>
      <c r="AX133" s="431"/>
      <c r="AY133" s="431"/>
      <c r="AZ133" s="431"/>
      <c r="BA133" s="431"/>
      <c r="BB133" s="431"/>
      <c r="BC133" s="431"/>
      <c r="BD133" s="431"/>
      <c r="BE133" s="431"/>
      <c r="BF133" s="431"/>
    </row>
    <row r="134" s="2" customFormat="true" ht="12.75" hidden="false" customHeight="false" outlineLevel="0" collapsed="false">
      <c r="S134" s="105"/>
      <c r="T134" s="57"/>
      <c r="U134" s="57"/>
      <c r="V134" s="57"/>
      <c r="W134" s="57"/>
      <c r="X134" s="57"/>
      <c r="Y134" s="57"/>
      <c r="Z134" s="57"/>
      <c r="AA134" s="57"/>
      <c r="AB134" s="57"/>
      <c r="AC134" s="105"/>
      <c r="AD134" s="105"/>
      <c r="AE134" s="105"/>
      <c r="AF134" s="430"/>
      <c r="AG134" s="430"/>
      <c r="AH134" s="430"/>
      <c r="AI134" s="430"/>
      <c r="AJ134" s="431"/>
      <c r="AK134" s="431"/>
      <c r="AL134" s="431"/>
      <c r="AM134" s="431"/>
      <c r="AN134" s="431"/>
      <c r="AO134" s="431"/>
      <c r="AP134" s="431"/>
      <c r="AQ134" s="431"/>
      <c r="AR134" s="431"/>
      <c r="AS134" s="431"/>
      <c r="AT134" s="431"/>
      <c r="AU134" s="431"/>
      <c r="AV134" s="431"/>
      <c r="AW134" s="431"/>
      <c r="AX134" s="431"/>
      <c r="AY134" s="431"/>
      <c r="AZ134" s="431"/>
      <c r="BA134" s="431"/>
      <c r="BB134" s="431"/>
      <c r="BC134" s="431"/>
      <c r="BD134" s="431"/>
      <c r="BE134" s="431"/>
      <c r="BF134" s="431"/>
    </row>
    <row r="135" s="2" customFormat="true" ht="12.75" hidden="false" customHeight="false" outlineLevel="0" collapsed="false">
      <c r="S135" s="105"/>
      <c r="T135" s="57"/>
      <c r="U135" s="57"/>
      <c r="V135" s="57"/>
      <c r="W135" s="57"/>
      <c r="X135" s="57"/>
      <c r="Y135" s="57"/>
      <c r="Z135" s="57"/>
      <c r="AA135" s="57"/>
      <c r="AB135" s="57"/>
      <c r="AC135" s="105"/>
      <c r="AD135" s="105"/>
      <c r="AE135" s="105"/>
      <c r="AF135" s="430"/>
      <c r="AG135" s="430"/>
      <c r="AH135" s="430"/>
      <c r="AI135" s="430"/>
      <c r="AJ135" s="431"/>
      <c r="AK135" s="431"/>
      <c r="AL135" s="431"/>
      <c r="AM135" s="431"/>
      <c r="AN135" s="431"/>
      <c r="AO135" s="431"/>
      <c r="AP135" s="431"/>
      <c r="AQ135" s="431"/>
      <c r="AR135" s="431"/>
      <c r="AS135" s="431"/>
      <c r="AT135" s="431"/>
      <c r="AU135" s="431"/>
      <c r="AV135" s="431"/>
      <c r="AW135" s="431"/>
      <c r="AX135" s="431"/>
      <c r="AY135" s="431"/>
      <c r="AZ135" s="431"/>
      <c r="BA135" s="431"/>
      <c r="BB135" s="431"/>
      <c r="BC135" s="431"/>
      <c r="BD135" s="431"/>
      <c r="BE135" s="431"/>
      <c r="BF135" s="431"/>
    </row>
    <row r="136" s="2" customFormat="true" ht="12.75" hidden="false" customHeight="false" outlineLevel="0" collapsed="false">
      <c r="S136" s="105"/>
      <c r="T136" s="57"/>
      <c r="U136" s="57"/>
      <c r="V136" s="57"/>
      <c r="W136" s="57"/>
      <c r="X136" s="57"/>
      <c r="Y136" s="57"/>
      <c r="Z136" s="57"/>
      <c r="AA136" s="57"/>
      <c r="AB136" s="57"/>
      <c r="AC136" s="105"/>
      <c r="AD136" s="105"/>
      <c r="AE136" s="105"/>
      <c r="AF136" s="430"/>
      <c r="AG136" s="430"/>
      <c r="AH136" s="430"/>
      <c r="AI136" s="430"/>
      <c r="AJ136" s="431"/>
      <c r="AK136" s="431"/>
      <c r="AL136" s="431"/>
      <c r="AM136" s="431"/>
      <c r="AN136" s="431"/>
      <c r="AO136" s="431"/>
      <c r="AP136" s="431"/>
      <c r="AQ136" s="431"/>
      <c r="AR136" s="431"/>
      <c r="AS136" s="431"/>
      <c r="AT136" s="431"/>
      <c r="AU136" s="431"/>
      <c r="AV136" s="431"/>
      <c r="AW136" s="431"/>
      <c r="AX136" s="431"/>
      <c r="AY136" s="431"/>
      <c r="AZ136" s="431"/>
      <c r="BA136" s="431"/>
      <c r="BB136" s="431"/>
      <c r="BC136" s="431"/>
      <c r="BD136" s="431"/>
      <c r="BE136" s="431"/>
      <c r="BF136" s="431"/>
    </row>
    <row r="137" s="2" customFormat="true" ht="12.75" hidden="false" customHeight="false" outlineLevel="0" collapsed="false">
      <c r="S137" s="105"/>
      <c r="T137" s="57"/>
      <c r="U137" s="57"/>
      <c r="V137" s="57"/>
      <c r="W137" s="57"/>
      <c r="X137" s="57"/>
      <c r="Y137" s="57"/>
      <c r="Z137" s="57"/>
      <c r="AA137" s="57"/>
      <c r="AB137" s="57"/>
      <c r="AC137" s="105"/>
      <c r="AD137" s="105"/>
      <c r="AE137" s="105"/>
      <c r="AF137" s="430"/>
      <c r="AG137" s="430"/>
      <c r="AH137" s="430"/>
      <c r="AI137" s="430"/>
      <c r="AJ137" s="431"/>
      <c r="AK137" s="431"/>
      <c r="AL137" s="431"/>
      <c r="AM137" s="431"/>
      <c r="AN137" s="431"/>
      <c r="AO137" s="431"/>
      <c r="AP137" s="431"/>
      <c r="AQ137" s="431"/>
      <c r="AR137" s="431"/>
      <c r="AS137" s="431"/>
      <c r="AT137" s="431"/>
      <c r="AU137" s="431"/>
      <c r="AV137" s="431"/>
      <c r="AW137" s="431"/>
      <c r="AX137" s="431"/>
      <c r="AY137" s="431"/>
      <c r="AZ137" s="431"/>
      <c r="BA137" s="431"/>
      <c r="BB137" s="431"/>
      <c r="BC137" s="431"/>
      <c r="BD137" s="431"/>
      <c r="BE137" s="431"/>
      <c r="BF137" s="431"/>
    </row>
    <row r="138" s="2" customFormat="true" ht="12.75" hidden="false" customHeight="false" outlineLevel="0" collapsed="false">
      <c r="S138" s="105"/>
      <c r="T138" s="57"/>
      <c r="U138" s="57"/>
      <c r="V138" s="57"/>
      <c r="W138" s="57"/>
      <c r="X138" s="57"/>
      <c r="Y138" s="57"/>
      <c r="Z138" s="57"/>
      <c r="AA138" s="57"/>
      <c r="AB138" s="57"/>
      <c r="AC138" s="105"/>
      <c r="AD138" s="105"/>
      <c r="AE138" s="105"/>
      <c r="AF138" s="430"/>
      <c r="AG138" s="430"/>
      <c r="AH138" s="430"/>
      <c r="AI138" s="430"/>
      <c r="AJ138" s="431"/>
      <c r="AK138" s="431"/>
      <c r="AL138" s="431"/>
      <c r="AM138" s="431"/>
      <c r="AN138" s="431"/>
      <c r="AO138" s="431"/>
      <c r="AP138" s="431"/>
      <c r="AQ138" s="431"/>
      <c r="AR138" s="431"/>
      <c r="AS138" s="431"/>
      <c r="AT138" s="431"/>
      <c r="AU138" s="431"/>
      <c r="AV138" s="431"/>
      <c r="AW138" s="431"/>
      <c r="AX138" s="431"/>
      <c r="AY138" s="431"/>
      <c r="AZ138" s="431"/>
      <c r="BA138" s="431"/>
      <c r="BB138" s="431"/>
      <c r="BC138" s="431"/>
      <c r="BD138" s="431"/>
      <c r="BE138" s="431"/>
      <c r="BF138" s="431"/>
    </row>
    <row r="139" s="2" customFormat="true" ht="12.75" hidden="false" customHeight="false" outlineLevel="0" collapsed="false">
      <c r="S139" s="105"/>
      <c r="T139" s="57"/>
      <c r="U139" s="57"/>
      <c r="V139" s="57"/>
      <c r="W139" s="57"/>
      <c r="X139" s="57"/>
      <c r="Y139" s="57"/>
      <c r="Z139" s="57"/>
      <c r="AA139" s="57"/>
      <c r="AB139" s="57"/>
      <c r="AC139" s="105"/>
      <c r="AD139" s="105"/>
      <c r="AE139" s="105"/>
      <c r="AF139" s="430"/>
      <c r="AG139" s="430"/>
      <c r="AH139" s="430"/>
      <c r="AI139" s="430"/>
      <c r="AJ139" s="431"/>
      <c r="AK139" s="431"/>
      <c r="AL139" s="431"/>
      <c r="AM139" s="431"/>
      <c r="AN139" s="431"/>
      <c r="AO139" s="431"/>
      <c r="AP139" s="431"/>
      <c r="AQ139" s="431"/>
      <c r="AR139" s="431"/>
      <c r="AS139" s="431"/>
      <c r="AT139" s="431"/>
      <c r="AU139" s="431"/>
      <c r="AV139" s="431"/>
      <c r="AW139" s="431"/>
      <c r="AX139" s="431"/>
      <c r="AY139" s="431"/>
      <c r="AZ139" s="431"/>
      <c r="BA139" s="431"/>
      <c r="BB139" s="431"/>
      <c r="BC139" s="431"/>
      <c r="BD139" s="431"/>
      <c r="BE139" s="431"/>
      <c r="BF139" s="431"/>
    </row>
    <row r="140" s="2" customFormat="true" ht="12.75" hidden="false" customHeight="false" outlineLevel="0" collapsed="false">
      <c r="S140" s="105"/>
      <c r="T140" s="57"/>
      <c r="U140" s="57"/>
      <c r="V140" s="57"/>
      <c r="W140" s="57"/>
      <c r="X140" s="57"/>
      <c r="Y140" s="57"/>
      <c r="Z140" s="57"/>
      <c r="AA140" s="57"/>
      <c r="AB140" s="57"/>
      <c r="AC140" s="105"/>
      <c r="AD140" s="105"/>
      <c r="AE140" s="105"/>
      <c r="AF140" s="430"/>
      <c r="AG140" s="430"/>
      <c r="AH140" s="430"/>
      <c r="AI140" s="430"/>
      <c r="AJ140" s="431"/>
      <c r="AK140" s="431"/>
      <c r="AL140" s="431"/>
      <c r="AM140" s="431"/>
      <c r="AN140" s="431"/>
      <c r="AO140" s="431"/>
      <c r="AP140" s="431"/>
      <c r="AQ140" s="431"/>
      <c r="AR140" s="431"/>
      <c r="AS140" s="431"/>
      <c r="AT140" s="431"/>
      <c r="AU140" s="431"/>
      <c r="AV140" s="431"/>
      <c r="AW140" s="431"/>
      <c r="AX140" s="431"/>
      <c r="AY140" s="431"/>
      <c r="AZ140" s="431"/>
      <c r="BA140" s="431"/>
      <c r="BB140" s="431"/>
      <c r="BC140" s="431"/>
      <c r="BD140" s="431"/>
      <c r="BE140" s="431"/>
      <c r="BF140" s="431"/>
    </row>
    <row r="141" s="2" customFormat="true" ht="12.75" hidden="false" customHeight="false" outlineLevel="0" collapsed="false">
      <c r="S141" s="105"/>
      <c r="T141" s="57"/>
      <c r="U141" s="57"/>
      <c r="V141" s="57"/>
      <c r="W141" s="57"/>
      <c r="X141" s="57"/>
      <c r="Y141" s="57"/>
      <c r="Z141" s="57"/>
      <c r="AA141" s="57"/>
      <c r="AB141" s="57"/>
      <c r="AC141" s="105"/>
      <c r="AD141" s="105"/>
      <c r="AE141" s="105"/>
      <c r="AF141" s="430"/>
      <c r="AG141" s="430"/>
      <c r="AH141" s="430"/>
      <c r="AI141" s="430"/>
      <c r="AJ141" s="431"/>
      <c r="AK141" s="431"/>
      <c r="AL141" s="431"/>
      <c r="AM141" s="431"/>
      <c r="AN141" s="431"/>
      <c r="AO141" s="431"/>
      <c r="AP141" s="431"/>
      <c r="AQ141" s="431"/>
      <c r="AR141" s="431"/>
      <c r="AS141" s="431"/>
      <c r="AT141" s="431"/>
      <c r="AU141" s="431"/>
      <c r="AV141" s="431"/>
      <c r="AW141" s="431"/>
      <c r="AX141" s="431"/>
      <c r="AY141" s="431"/>
      <c r="AZ141" s="431"/>
      <c r="BA141" s="431"/>
      <c r="BB141" s="431"/>
      <c r="BC141" s="431"/>
      <c r="BD141" s="431"/>
      <c r="BE141" s="431"/>
      <c r="BF141" s="431"/>
    </row>
    <row r="142" s="2" customFormat="true" ht="12.75" hidden="false" customHeight="false" outlineLevel="0" collapsed="false">
      <c r="S142" s="105"/>
      <c r="T142" s="57"/>
      <c r="U142" s="57"/>
      <c r="V142" s="57"/>
      <c r="W142" s="57"/>
      <c r="X142" s="57"/>
      <c r="Y142" s="57"/>
      <c r="Z142" s="57"/>
      <c r="AA142" s="57"/>
      <c r="AB142" s="57"/>
      <c r="AC142" s="105"/>
      <c r="AD142" s="105"/>
      <c r="AE142" s="105"/>
      <c r="AF142" s="430"/>
      <c r="AG142" s="430"/>
      <c r="AH142" s="430"/>
      <c r="AI142" s="430"/>
      <c r="AJ142" s="431"/>
      <c r="AK142" s="431"/>
      <c r="AL142" s="431"/>
      <c r="AM142" s="431"/>
      <c r="AN142" s="431"/>
      <c r="AO142" s="431"/>
      <c r="AP142" s="431"/>
      <c r="AQ142" s="431"/>
      <c r="AR142" s="431"/>
      <c r="AS142" s="431"/>
      <c r="AT142" s="431"/>
      <c r="AU142" s="431"/>
      <c r="AV142" s="431"/>
      <c r="AW142" s="431"/>
      <c r="AX142" s="431"/>
      <c r="AY142" s="431"/>
      <c r="AZ142" s="431"/>
      <c r="BA142" s="431"/>
      <c r="BB142" s="431"/>
      <c r="BC142" s="431"/>
      <c r="BD142" s="431"/>
      <c r="BE142" s="431"/>
      <c r="BF142" s="431"/>
    </row>
    <row r="143" s="2" customFormat="true" ht="12.75" hidden="false" customHeight="false" outlineLevel="0" collapsed="false">
      <c r="S143" s="105"/>
      <c r="T143" s="57"/>
      <c r="U143" s="57"/>
      <c r="V143" s="57"/>
      <c r="W143" s="57"/>
      <c r="X143" s="57"/>
      <c r="Y143" s="57"/>
      <c r="Z143" s="57"/>
      <c r="AA143" s="57"/>
      <c r="AB143" s="57"/>
      <c r="AC143" s="105"/>
      <c r="AD143" s="105"/>
      <c r="AE143" s="105"/>
      <c r="AF143" s="430"/>
      <c r="AG143" s="430"/>
      <c r="AH143" s="430"/>
      <c r="AI143" s="430"/>
      <c r="AJ143" s="431"/>
      <c r="AK143" s="431"/>
      <c r="AL143" s="431"/>
      <c r="AM143" s="431"/>
      <c r="AN143" s="431"/>
      <c r="AO143" s="431"/>
      <c r="AP143" s="431"/>
      <c r="AQ143" s="431"/>
      <c r="AR143" s="431"/>
      <c r="AS143" s="431"/>
      <c r="AT143" s="431"/>
      <c r="AU143" s="431"/>
      <c r="AV143" s="431"/>
      <c r="AW143" s="431"/>
      <c r="AX143" s="431"/>
      <c r="AY143" s="431"/>
      <c r="AZ143" s="431"/>
      <c r="BA143" s="431"/>
      <c r="BB143" s="431"/>
      <c r="BC143" s="431"/>
      <c r="BD143" s="431"/>
      <c r="BE143" s="431"/>
      <c r="BF143" s="431"/>
    </row>
  </sheetData>
  <sheetProtection sheet="true" objects="true" scenarios="true"/>
  <mergeCells count="36">
    <mergeCell ref="G3:H3"/>
    <mergeCell ref="Q3:R3"/>
    <mergeCell ref="A5:H6"/>
    <mergeCell ref="K5:R6"/>
    <mergeCell ref="A8:B8"/>
    <mergeCell ref="K8:L8"/>
    <mergeCell ref="A9:B9"/>
    <mergeCell ref="K9:L9"/>
    <mergeCell ref="B44:C44"/>
    <mergeCell ref="G45:H45"/>
    <mergeCell ref="C47:D47"/>
    <mergeCell ref="I47:J47"/>
    <mergeCell ref="C48:D48"/>
    <mergeCell ref="I48:J48"/>
    <mergeCell ref="C49:D49"/>
    <mergeCell ref="I49:J49"/>
    <mergeCell ref="C50:D50"/>
    <mergeCell ref="I50:J50"/>
    <mergeCell ref="C51:D51"/>
    <mergeCell ref="I51:J51"/>
    <mergeCell ref="C52:D52"/>
    <mergeCell ref="I52:J52"/>
    <mergeCell ref="C53:D53"/>
    <mergeCell ref="I53:J53"/>
    <mergeCell ref="C54:D54"/>
    <mergeCell ref="I54:J54"/>
    <mergeCell ref="C55:D55"/>
    <mergeCell ref="I55:J55"/>
    <mergeCell ref="C56:D56"/>
    <mergeCell ref="I56:J56"/>
    <mergeCell ref="C57:D57"/>
    <mergeCell ref="I57:J57"/>
    <mergeCell ref="C58:D58"/>
    <mergeCell ref="I58:J58"/>
    <mergeCell ref="C59:D59"/>
    <mergeCell ref="I59:J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11.42"/>
    <col collapsed="false" customWidth="true" hidden="false" outlineLevel="0" max="4" min="4" style="0" width="11.85"/>
    <col collapsed="false" customWidth="true" hidden="false" outlineLevel="0" max="5" min="5" style="0" width="2.13"/>
    <col collapsed="false" customWidth="true" hidden="false" outlineLevel="0" max="7" min="7" style="0" width="2.42"/>
    <col collapsed="false" customWidth="true" hidden="false" outlineLevel="0" max="9" min="9" style="0" width="3.14"/>
    <col collapsed="false" customWidth="true" hidden="false" outlineLevel="0" max="10" min="10" style="0" width="5.41"/>
    <col collapsed="false" customWidth="true" hidden="false" outlineLevel="0" max="11" min="11" style="0" width="4.14"/>
    <col collapsed="false" customWidth="true" hidden="false" outlineLevel="0" max="12" min="12" style="0" width="17.14"/>
    <col collapsed="false" customWidth="true" hidden="false" outlineLevel="0" max="13" min="13" style="0" width="1.41"/>
    <col collapsed="false" customWidth="true" hidden="false" outlineLevel="0" max="16" min="14" style="0" width="1.28"/>
    <col collapsed="false" customWidth="true" hidden="false" outlineLevel="0" max="17" min="17" style="0" width="2.42"/>
    <col collapsed="false" customWidth="true" hidden="false" outlineLevel="0" max="18" min="18" style="0" width="3.99"/>
    <col collapsed="false" customWidth="true" hidden="false" outlineLevel="0" max="21" min="21" style="0" width="8.99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7"/>
    <col collapsed="false" customWidth="true" hidden="false" outlineLevel="0" max="25" min="25" style="0" width="10.28"/>
    <col collapsed="false" customWidth="true" hidden="false" outlineLevel="0" max="26" min="26" style="0" width="3.42"/>
    <col collapsed="false" customWidth="true" hidden="false" outlineLevel="0" max="28" min="27" style="0" width="17.28"/>
    <col collapsed="false" customWidth="true" hidden="false" outlineLevel="0" max="29" min="29" style="0" width="2.99"/>
    <col collapsed="false" customWidth="true" hidden="false" outlineLevel="0" max="30" min="30" style="0" width="9.14"/>
    <col collapsed="false" customWidth="true" hidden="false" outlineLevel="0" max="31" min="31" style="0" width="8.56"/>
    <col collapsed="false" customWidth="true" hidden="false" outlineLevel="0" max="32" min="32" style="0" width="2.28"/>
    <col collapsed="false" customWidth="true" hidden="false" outlineLevel="0" max="33" min="33" style="0" width="3.85"/>
    <col collapsed="false" customWidth="true" hidden="false" outlineLevel="0" max="34" min="34" style="0" width="9.28"/>
    <col collapsed="false" customWidth="true" hidden="false" outlineLevel="0" max="35" min="35" style="0" width="8.41"/>
    <col collapsed="false" customWidth="true" hidden="false" outlineLevel="0" max="36" min="36" style="0" width="1.99"/>
    <col collapsed="false" customWidth="true" hidden="false" outlineLevel="0" max="37" min="37" style="0" width="4.14"/>
    <col collapsed="false" customWidth="true" hidden="false" outlineLevel="0" max="38" min="38" style="0" width="8.56"/>
    <col collapsed="false" customWidth="true" hidden="false" outlineLevel="0" max="39" min="39" style="0" width="7.85"/>
    <col collapsed="false" customWidth="true" hidden="false" outlineLevel="0" max="40" min="40" style="0" width="2.13"/>
    <col collapsed="false" customWidth="true" hidden="false" outlineLevel="0" max="41" min="41" style="0" width="3.28"/>
    <col collapsed="false" customWidth="true" hidden="false" outlineLevel="0" max="42" min="42" style="0" width="9.14"/>
    <col collapsed="false" customWidth="true" hidden="false" outlineLevel="0" max="43" min="43" style="0" width="8.56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30" hidden="false" customHeight="false" outlineLevel="0" collapsed="false">
      <c r="A2" s="2"/>
      <c r="B2" s="2"/>
      <c r="C2" s="4" t="s">
        <v>2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2.75" hidden="false" customHeight="false" outlineLevel="0" collapsed="false">
      <c r="A4" s="2"/>
      <c r="B4" s="2"/>
      <c r="C4" s="5" t="s">
        <v>2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customFormat="false" ht="16.5" hidden="false" customHeight="false" outlineLevel="0" collapsed="false">
      <c r="A6" s="2"/>
      <c r="B6" s="2"/>
      <c r="C6" s="25" t="s">
        <v>24</v>
      </c>
      <c r="D6" s="25"/>
      <c r="E6" s="25"/>
      <c r="F6" s="25"/>
      <c r="G6" s="25"/>
      <c r="H6" s="25"/>
      <c r="I6" s="25"/>
      <c r="J6" s="26" t="n">
        <v>2</v>
      </c>
      <c r="K6" s="27" t="n">
        <v>3</v>
      </c>
      <c r="L6" s="2"/>
      <c r="M6" s="9" t="n">
        <f aca="false">CHOOSE(K6,8,90,900,9000)</f>
        <v>900</v>
      </c>
      <c r="N6" s="9" t="n">
        <f aca="false">CHOOSE(K6,2,10,100,1000)</f>
        <v>10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</row>
    <row r="7" customFormat="false" ht="13.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8"/>
      <c r="K7" s="29"/>
      <c r="L7" s="2"/>
      <c r="M7" s="9"/>
      <c r="N7" s="9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customFormat="false" ht="16.5" hidden="false" customHeight="false" outlineLevel="0" collapsed="false">
      <c r="A8" s="2"/>
      <c r="B8" s="2"/>
      <c r="C8" s="25" t="s">
        <v>25</v>
      </c>
      <c r="D8" s="25"/>
      <c r="E8" s="25"/>
      <c r="F8" s="25"/>
      <c r="G8" s="25"/>
      <c r="H8" s="25"/>
      <c r="I8" s="25"/>
      <c r="J8" s="26" t="n">
        <v>1</v>
      </c>
      <c r="K8" s="27" t="n">
        <v>1</v>
      </c>
      <c r="L8" s="2"/>
      <c r="M8" s="9" t="n">
        <f aca="false">CHOOSE(K8,8,90,900,9000)</f>
        <v>8</v>
      </c>
      <c r="N8" s="9" t="n">
        <f aca="false">CHOOSE(K8,2,10,100,1000)</f>
        <v>2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3.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30"/>
      <c r="L9" s="2"/>
      <c r="M9" s="9"/>
      <c r="N9" s="9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customFormat="false" ht="21" hidden="false" customHeight="false" outlineLevel="0" collapsed="false">
      <c r="A10" s="2"/>
      <c r="B10" s="2"/>
      <c r="C10" s="31" t="s">
        <v>26</v>
      </c>
      <c r="D10" s="31"/>
      <c r="E10" s="31"/>
      <c r="F10" s="31"/>
      <c r="G10" s="31"/>
      <c r="H10" s="31"/>
      <c r="I10" s="32"/>
      <c r="J10" s="33" t="n">
        <v>2</v>
      </c>
      <c r="K10" s="27" t="n">
        <v>2</v>
      </c>
      <c r="L10" s="2"/>
      <c r="M10" s="9" t="n">
        <f aca="false">CHOOSE(K10,8,90,900,9000)</f>
        <v>90</v>
      </c>
      <c r="N10" s="9" t="n">
        <f aca="false">CHOOSE(K10,2,10,100,1000)</f>
        <v>1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</row>
    <row r="15" customFormat="false" ht="15.75" hidden="false" customHeight="false" outlineLevel="0" collapsed="false">
      <c r="A15" s="2"/>
      <c r="B15" s="2"/>
      <c r="D15" s="12" t="s">
        <v>7</v>
      </c>
      <c r="E15" s="13"/>
      <c r="F15" s="13"/>
      <c r="G15" s="13"/>
      <c r="H15" s="14" t="s">
        <v>8</v>
      </c>
      <c r="I15" s="13"/>
      <c r="J15" s="13"/>
      <c r="K15" s="13"/>
      <c r="L15" s="34" t="str">
        <f aca="true">"AD "&amp;INT(RAND()*999+1)</f>
        <v>AD 351</v>
      </c>
      <c r="M15" s="13"/>
      <c r="N15" s="13"/>
      <c r="O15" s="13"/>
      <c r="P15" s="13"/>
      <c r="Q15" s="13"/>
      <c r="R15" s="13"/>
      <c r="S15" s="14" t="s">
        <v>9</v>
      </c>
      <c r="T15" s="13"/>
      <c r="U15" s="13"/>
      <c r="V15" s="14" t="s">
        <v>8</v>
      </c>
      <c r="W15" s="13"/>
      <c r="X15" s="13"/>
      <c r="Y15" s="13"/>
      <c r="Z15" s="13"/>
      <c r="AA15" s="34" t="str">
        <f aca="false">L15</f>
        <v>AD 351</v>
      </c>
      <c r="AB15" s="13"/>
      <c r="AC15" s="14" t="s">
        <v>9</v>
      </c>
      <c r="AD15" s="13"/>
      <c r="AE15" s="13"/>
      <c r="AF15" s="14" t="s">
        <v>8</v>
      </c>
      <c r="AG15" s="13"/>
      <c r="AH15" s="13"/>
      <c r="AI15" s="13"/>
      <c r="AJ15" s="13"/>
      <c r="AK15" s="13"/>
      <c r="AL15" s="13"/>
      <c r="AM15" s="13" t="str">
        <f aca="false">L15</f>
        <v>AD 351</v>
      </c>
      <c r="AN15" s="13"/>
      <c r="AO15" s="13"/>
      <c r="AP15" s="13"/>
      <c r="AQ15" s="13"/>
      <c r="AR15" s="2"/>
      <c r="AS15" s="2"/>
      <c r="AT15" s="2"/>
      <c r="AU15" s="2"/>
    </row>
    <row r="16" customFormat="false" ht="0.75" hidden="false" customHeight="true" outlineLevel="0" collapsed="false">
      <c r="A16" s="2"/>
      <c r="B16" s="2"/>
      <c r="C16" s="1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2"/>
      <c r="AS16" s="2"/>
      <c r="AT16" s="2"/>
      <c r="AU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2"/>
      <c r="AS17" s="2"/>
      <c r="AT17" s="2"/>
      <c r="AU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20" t="s">
        <v>11</v>
      </c>
      <c r="U18" s="20"/>
      <c r="V18" s="14"/>
      <c r="W18" s="13"/>
      <c r="X18" s="13"/>
      <c r="Y18" s="13"/>
      <c r="Z18" s="13"/>
      <c r="AA18" s="13"/>
      <c r="AB18" s="13"/>
      <c r="AC18" s="20" t="s">
        <v>27</v>
      </c>
      <c r="AD18" s="35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2"/>
      <c r="AS18" s="2"/>
      <c r="AT18" s="2"/>
      <c r="AU18" s="2"/>
    </row>
    <row r="19" customFormat="false" ht="18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13"/>
      <c r="AC19" s="36" t="s">
        <v>12</v>
      </c>
      <c r="AD19" s="37"/>
      <c r="AE19" s="37"/>
      <c r="AF19" s="37"/>
      <c r="AG19" s="36" t="s">
        <v>15</v>
      </c>
      <c r="AH19" s="37"/>
      <c r="AI19" s="37"/>
      <c r="AJ19" s="37"/>
      <c r="AK19" s="36" t="s">
        <v>16</v>
      </c>
      <c r="AL19" s="37"/>
      <c r="AM19" s="37"/>
      <c r="AN19" s="37"/>
      <c r="AO19" s="36" t="s">
        <v>17</v>
      </c>
      <c r="AP19" s="37"/>
      <c r="AQ19" s="38"/>
      <c r="AR19" s="2"/>
      <c r="AS19" s="2"/>
      <c r="AT19" s="2"/>
      <c r="AU19" s="2"/>
    </row>
    <row r="20" customFormat="false" ht="18" hidden="false" customHeight="false" outlineLevel="0" collapsed="false">
      <c r="A20" s="2"/>
      <c r="B20" s="2"/>
      <c r="C20" s="21" t="s">
        <v>12</v>
      </c>
      <c r="D20" s="22" t="n">
        <f aca="true">IF(choix=1,INT(((RAND()*param1)+param2)),ROUND(((RAND()*param1)+param2),1))</f>
        <v>296.2</v>
      </c>
      <c r="E20" s="22" t="s">
        <v>13</v>
      </c>
      <c r="F20" s="22" t="n">
        <f aca="true">ROUND(((RAND()*param3)+param4),3)</f>
        <v>7.35</v>
      </c>
      <c r="G20" s="22" t="s">
        <v>13</v>
      </c>
      <c r="H20" s="22" t="n">
        <f aca="true">IF(choix=1,INT(((RAND()*param5)+param6)),ROUND(((RAND()*param5)+param6),2))</f>
        <v>83.6</v>
      </c>
      <c r="I20" s="23" t="s">
        <v>14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 t="s">
        <v>12</v>
      </c>
      <c r="U20" s="22" t="n">
        <f aca="false">D20</f>
        <v>296.2</v>
      </c>
      <c r="V20" s="22" t="s">
        <v>13</v>
      </c>
      <c r="W20" s="22" t="n">
        <f aca="false">F20</f>
        <v>7.35</v>
      </c>
      <c r="X20" s="22" t="s">
        <v>13</v>
      </c>
      <c r="Y20" s="22" t="n">
        <f aca="false">H20</f>
        <v>83.6</v>
      </c>
      <c r="Z20" s="23" t="s">
        <v>14</v>
      </c>
      <c r="AA20" s="14" t="n">
        <f aca="false">D20+F20+H20</f>
        <v>387.15</v>
      </c>
      <c r="AB20" s="14"/>
      <c r="AC20" s="39"/>
      <c r="AD20" s="39" t="n">
        <f aca="false">INT(D20)</f>
        <v>296</v>
      </c>
      <c r="AE20" s="40" t="n">
        <f aca="false">IF(D20-INT(D20)=0,"",D20-INT(D20))</f>
        <v>0.199999999999989</v>
      </c>
      <c r="AF20" s="38"/>
      <c r="AG20" s="39"/>
      <c r="AH20" s="41" t="n">
        <f aca="false">INT(D21)</f>
        <v>883</v>
      </c>
      <c r="AI20" s="40" t="n">
        <f aca="false">IF(D21-INT(D21)=0,"",D21-INT(D21))</f>
        <v>0.220000000000027</v>
      </c>
      <c r="AJ20" s="38"/>
      <c r="AK20" s="39"/>
      <c r="AL20" s="41" t="n">
        <f aca="false">INT(D22)</f>
        <v>542</v>
      </c>
      <c r="AM20" s="40" t="n">
        <f aca="false">IF(D22-INT(D22)=0,"",D22-INT(D22))</f>
        <v>0.0800000000000409</v>
      </c>
      <c r="AN20" s="38"/>
      <c r="AO20" s="39"/>
      <c r="AP20" s="41" t="n">
        <f aca="false">INT(D23)</f>
        <v>496</v>
      </c>
      <c r="AQ20" s="40" t="n">
        <f aca="false">IF(D23-INT(D23)=0,"",D23-INT(D23))</f>
        <v>0.300000000000011</v>
      </c>
      <c r="AR20" s="2"/>
      <c r="AS20" s="2"/>
      <c r="AT20" s="2"/>
      <c r="AU20" s="2"/>
    </row>
    <row r="21" customFormat="false" ht="18" hidden="false" customHeight="false" outlineLevel="0" collapsed="false">
      <c r="A21" s="2"/>
      <c r="B21" s="2"/>
      <c r="C21" s="21" t="s">
        <v>15</v>
      </c>
      <c r="D21" s="22" t="n">
        <f aca="true">IF(choix=1,INT(((RAND()*param1)+param2)),ROUND(((RAND()*param1)+param2),2))</f>
        <v>883.22</v>
      </c>
      <c r="E21" s="22" t="s">
        <v>13</v>
      </c>
      <c r="F21" s="22" t="n">
        <f aca="true">ROUND(((RAND()*param3)+param4),3)</f>
        <v>5.322</v>
      </c>
      <c r="G21" s="22" t="s">
        <v>13</v>
      </c>
      <c r="H21" s="22" t="n">
        <f aca="true">IF(choix=1,INT(((RAND()*param5)+param6)),ROUND(((RAND()*param5)+param6),1))</f>
        <v>64.5</v>
      </c>
      <c r="I21" s="23" t="s">
        <v>14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 t="s">
        <v>15</v>
      </c>
      <c r="U21" s="22" t="n">
        <f aca="false">D21</f>
        <v>883.22</v>
      </c>
      <c r="V21" s="22" t="s">
        <v>13</v>
      </c>
      <c r="W21" s="22" t="n">
        <f aca="false">F21</f>
        <v>5.322</v>
      </c>
      <c r="X21" s="22" t="s">
        <v>13</v>
      </c>
      <c r="Y21" s="22" t="n">
        <f aca="false">H21</f>
        <v>64.5</v>
      </c>
      <c r="Z21" s="23" t="s">
        <v>14</v>
      </c>
      <c r="AA21" s="14" t="n">
        <f aca="false">D21+F21+H21</f>
        <v>953.042</v>
      </c>
      <c r="AB21" s="14"/>
      <c r="AC21" s="42" t="s">
        <v>13</v>
      </c>
      <c r="AD21" s="39" t="n">
        <f aca="false">INT(F20)</f>
        <v>7</v>
      </c>
      <c r="AE21" s="40" t="n">
        <f aca="false">IF(F20-INT(F20)=0,"",F20-INT(F20))</f>
        <v>0.35</v>
      </c>
      <c r="AF21" s="38"/>
      <c r="AG21" s="42" t="s">
        <v>13</v>
      </c>
      <c r="AH21" s="41" t="n">
        <f aca="false">INT(F21)</f>
        <v>5</v>
      </c>
      <c r="AI21" s="40" t="n">
        <f aca="false">IF(F21-INT(F21)=0,"",F21-INT(F21))</f>
        <v>0.322</v>
      </c>
      <c r="AJ21" s="38"/>
      <c r="AK21" s="42" t="s">
        <v>13</v>
      </c>
      <c r="AL21" s="41" t="n">
        <f aca="false">INT(F22)</f>
        <v>6</v>
      </c>
      <c r="AM21" s="40" t="n">
        <f aca="false">IF(F22-INT(F22)=0,"",F22-INT(F22))</f>
        <v>0.8</v>
      </c>
      <c r="AN21" s="38"/>
      <c r="AO21" s="42" t="s">
        <v>13</v>
      </c>
      <c r="AP21" s="41" t="n">
        <f aca="false">INT(F23)</f>
        <v>2</v>
      </c>
      <c r="AQ21" s="40" t="n">
        <f aca="false">IF(F23-INT(F23)=0,"",F23-INT(F23))</f>
        <v>0.955</v>
      </c>
      <c r="AR21" s="2"/>
      <c r="AS21" s="2"/>
      <c r="AT21" s="2"/>
      <c r="AU21" s="2"/>
    </row>
    <row r="22" customFormat="false" ht="18" hidden="false" customHeight="false" outlineLevel="0" collapsed="false">
      <c r="A22" s="2"/>
      <c r="B22" s="2"/>
      <c r="C22" s="21" t="s">
        <v>16</v>
      </c>
      <c r="D22" s="22" t="n">
        <f aca="true">ROUND(((RAND()*param1)+param2),2)</f>
        <v>542.08</v>
      </c>
      <c r="E22" s="22" t="s">
        <v>13</v>
      </c>
      <c r="F22" s="22" t="n">
        <f aca="true">ROUND(((RAND()*param3)+param4),1)</f>
        <v>6.8</v>
      </c>
      <c r="G22" s="22" t="s">
        <v>13</v>
      </c>
      <c r="H22" s="22" t="n">
        <f aca="true">IF(choix=1,INT(((RAND()*param5)+param6)),ROUND(((RAND()*param5)+param6),3))</f>
        <v>51.888</v>
      </c>
      <c r="I22" s="23" t="s">
        <v>14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16</v>
      </c>
      <c r="U22" s="22" t="n">
        <f aca="false">D22</f>
        <v>542.08</v>
      </c>
      <c r="V22" s="22" t="s">
        <v>13</v>
      </c>
      <c r="W22" s="22" t="n">
        <f aca="false">F22</f>
        <v>6.8</v>
      </c>
      <c r="X22" s="22" t="s">
        <v>13</v>
      </c>
      <c r="Y22" s="22" t="n">
        <f aca="false">H22</f>
        <v>51.888</v>
      </c>
      <c r="Z22" s="23" t="s">
        <v>14</v>
      </c>
      <c r="AA22" s="14" t="n">
        <f aca="false">D22+F22+H22</f>
        <v>600.768</v>
      </c>
      <c r="AB22" s="14"/>
      <c r="AC22" s="42" t="s">
        <v>13</v>
      </c>
      <c r="AD22" s="43" t="n">
        <f aca="false">INT(H20)</f>
        <v>83</v>
      </c>
      <c r="AE22" s="44" t="n">
        <f aca="false">IF(H20-INT(H20)=0,"",H20-INT(H20))</f>
        <v>0.599999999999994</v>
      </c>
      <c r="AF22" s="38"/>
      <c r="AG22" s="42" t="s">
        <v>13</v>
      </c>
      <c r="AH22" s="45" t="n">
        <f aca="false">INT(H21)</f>
        <v>64</v>
      </c>
      <c r="AI22" s="44" t="n">
        <f aca="false">IF(H21-INT(H21)=0,"",H21-INT(H21))</f>
        <v>0.5</v>
      </c>
      <c r="AJ22" s="38"/>
      <c r="AK22" s="42" t="s">
        <v>13</v>
      </c>
      <c r="AL22" s="45" t="n">
        <f aca="false">INT(H22)</f>
        <v>51</v>
      </c>
      <c r="AM22" s="44" t="n">
        <f aca="false">IF(H22-INT(H22)=0,"",H22-INT(H22))</f>
        <v>0.887999999999998</v>
      </c>
      <c r="AN22" s="38"/>
      <c r="AO22" s="42" t="s">
        <v>13</v>
      </c>
      <c r="AP22" s="45" t="n">
        <f aca="false">INT(H23)</f>
        <v>71</v>
      </c>
      <c r="AQ22" s="44" t="n">
        <f aca="false">IF(H23-INT(H23)=0,"",H23-INT(H23))</f>
        <v>0.359999999999999</v>
      </c>
      <c r="AR22" s="2"/>
      <c r="AS22" s="2"/>
      <c r="AT22" s="2"/>
      <c r="AU22" s="2"/>
    </row>
    <row r="23" customFormat="false" ht="18" hidden="false" customHeight="false" outlineLevel="0" collapsed="false">
      <c r="A23" s="2"/>
      <c r="B23" s="2"/>
      <c r="C23" s="21" t="s">
        <v>17</v>
      </c>
      <c r="D23" s="22" t="n">
        <f aca="true">IF(choix=1,INT(((RAND()*param1)+param2)),ROUND(((RAND()*param1)+param2),1))</f>
        <v>496.3</v>
      </c>
      <c r="E23" s="22" t="s">
        <v>13</v>
      </c>
      <c r="F23" s="22" t="n">
        <f aca="true">ROUND(((RAND()*param3)+param4),3)</f>
        <v>2.955</v>
      </c>
      <c r="G23" s="22" t="s">
        <v>13</v>
      </c>
      <c r="H23" s="22" t="n">
        <f aca="true">ROUND(((RAND()*param5)+param6),2)</f>
        <v>71.36</v>
      </c>
      <c r="I23" s="23" t="s">
        <v>14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 t="s">
        <v>17</v>
      </c>
      <c r="U23" s="22" t="n">
        <f aca="false">D23</f>
        <v>496.3</v>
      </c>
      <c r="V23" s="22" t="s">
        <v>13</v>
      </c>
      <c r="W23" s="22" t="n">
        <f aca="false">F23</f>
        <v>2.955</v>
      </c>
      <c r="X23" s="22" t="s">
        <v>13</v>
      </c>
      <c r="Y23" s="22" t="n">
        <f aca="false">H23</f>
        <v>71.36</v>
      </c>
      <c r="Z23" s="23" t="s">
        <v>14</v>
      </c>
      <c r="AA23" s="14" t="n">
        <f aca="false">D23+F23+H23</f>
        <v>570.615</v>
      </c>
      <c r="AB23" s="14"/>
      <c r="AC23" s="39"/>
      <c r="AD23" s="39" t="n">
        <f aca="false">INT(AA20)</f>
        <v>387</v>
      </c>
      <c r="AE23" s="40" t="n">
        <f aca="false">IF(AA20-INT(AA20)=0,"",AA20-INT(AA20))</f>
        <v>0.149999999999977</v>
      </c>
      <c r="AF23" s="38"/>
      <c r="AG23" s="39"/>
      <c r="AH23" s="41" t="n">
        <f aca="false">INT(AA21)</f>
        <v>953</v>
      </c>
      <c r="AI23" s="40" t="n">
        <f aca="false">IF(AA21-INT(AA21)=0,"",AA21-INT(AA21))</f>
        <v>0.04200000000003</v>
      </c>
      <c r="AJ23" s="38"/>
      <c r="AK23" s="39"/>
      <c r="AL23" s="41" t="n">
        <f aca="false">INT(AA22)</f>
        <v>600</v>
      </c>
      <c r="AM23" s="40" t="n">
        <f aca="false">IF(AA22-INT(AA22)=0,"",AA22-INT(AA22))</f>
        <v>0.768000000000029</v>
      </c>
      <c r="AN23" s="38"/>
      <c r="AO23" s="39"/>
      <c r="AP23" s="41" t="n">
        <f aca="false">INT(AA23)</f>
        <v>570</v>
      </c>
      <c r="AQ23" s="40" t="n">
        <f aca="false">IF(AA23-INT(AA23)=0,"",AA23-INT(AA23))</f>
        <v>0.615000000000009</v>
      </c>
      <c r="AR23" s="2"/>
      <c r="AS23" s="2"/>
      <c r="AT23" s="2"/>
      <c r="AU23" s="2"/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2"/>
      <c r="AS24" s="2"/>
      <c r="AT24" s="2"/>
      <c r="AU24" s="2"/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2"/>
      <c r="AS25" s="2"/>
      <c r="AT25" s="2"/>
      <c r="AU25" s="2"/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20" t="s">
        <v>18</v>
      </c>
      <c r="U26" s="20"/>
      <c r="V26" s="14"/>
      <c r="W26" s="13"/>
      <c r="X26" s="13"/>
      <c r="Y26" s="13"/>
      <c r="Z26" s="13"/>
      <c r="AA26" s="13"/>
      <c r="AB26" s="13"/>
      <c r="AC26" s="20" t="s">
        <v>28</v>
      </c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2"/>
      <c r="AS26" s="2"/>
      <c r="AT26" s="2"/>
      <c r="AU26" s="2"/>
    </row>
    <row r="27" customFormat="false" ht="18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13"/>
      <c r="AC27" s="36" t="s">
        <v>12</v>
      </c>
      <c r="AD27" s="37"/>
      <c r="AE27" s="37"/>
      <c r="AF27" s="37"/>
      <c r="AG27" s="36" t="s">
        <v>15</v>
      </c>
      <c r="AH27" s="37"/>
      <c r="AI27" s="37"/>
      <c r="AJ27" s="37"/>
      <c r="AK27" s="36" t="s">
        <v>16</v>
      </c>
      <c r="AL27" s="37"/>
      <c r="AM27" s="37"/>
      <c r="AN27" s="37"/>
      <c r="AO27" s="36" t="s">
        <v>17</v>
      </c>
      <c r="AP27" s="37"/>
      <c r="AQ27" s="37"/>
      <c r="AR27" s="2"/>
      <c r="AS27" s="2"/>
      <c r="AT27" s="2"/>
      <c r="AU27" s="2"/>
    </row>
    <row r="28" customFormat="false" ht="18" hidden="false" customHeight="false" outlineLevel="0" collapsed="false">
      <c r="A28" s="2"/>
      <c r="B28" s="2"/>
      <c r="C28" s="21" t="s">
        <v>12</v>
      </c>
      <c r="D28" s="22" t="n">
        <f aca="true">IF(choix=1,INT(((RAND()*param1)+param2)),ROUND(((RAND()*param1)+param2),1))</f>
        <v>813.9</v>
      </c>
      <c r="E28" s="22" t="s">
        <v>13</v>
      </c>
      <c r="F28" s="22" t="n">
        <f aca="true">ROUND(((RAND()*param3)+param4),3)</f>
        <v>7.384</v>
      </c>
      <c r="G28" s="22" t="s">
        <v>13</v>
      </c>
      <c r="H28" s="22" t="n">
        <f aca="true">IF(choix=1,INT(((RAND()*param5)+param6)),ROUND(((RAND()*param5)+param6),2))</f>
        <v>28.68</v>
      </c>
      <c r="I28" s="23" t="s">
        <v>14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 t="s">
        <v>12</v>
      </c>
      <c r="U28" s="22" t="n">
        <f aca="false">D28</f>
        <v>813.9</v>
      </c>
      <c r="V28" s="22" t="s">
        <v>13</v>
      </c>
      <c r="W28" s="22" t="n">
        <f aca="false">F28</f>
        <v>7.384</v>
      </c>
      <c r="X28" s="22" t="s">
        <v>13</v>
      </c>
      <c r="Y28" s="22" t="n">
        <f aca="false">H28</f>
        <v>28.68</v>
      </c>
      <c r="Z28" s="23" t="s">
        <v>14</v>
      </c>
      <c r="AA28" s="14" t="n">
        <f aca="false">D28+F28+H28</f>
        <v>849.964</v>
      </c>
      <c r="AB28" s="14"/>
      <c r="AC28" s="46"/>
      <c r="AD28" s="46" t="n">
        <f aca="false">INT(D28)</f>
        <v>813</v>
      </c>
      <c r="AE28" s="47" t="n">
        <f aca="false">IF(D28-INT(D28)=0,"",D28-INT(D28))</f>
        <v>0.899999999999977</v>
      </c>
      <c r="AF28" s="37"/>
      <c r="AG28" s="46"/>
      <c r="AH28" s="48" t="n">
        <f aca="false">INT(D29)</f>
        <v>924</v>
      </c>
      <c r="AI28" s="47" t="n">
        <f aca="false">IF(D29-INT(D29)=0,"",D29-INT(D29))</f>
        <v>0.110000000000014</v>
      </c>
      <c r="AJ28" s="37"/>
      <c r="AK28" s="46"/>
      <c r="AL28" s="48" t="n">
        <f aca="false">INT(D30)</f>
        <v>974</v>
      </c>
      <c r="AM28" s="47" t="n">
        <f aca="false">IF(D30-INT(D30)=0,"",D30-INT(D30))</f>
        <v>0.450000000000046</v>
      </c>
      <c r="AN28" s="37"/>
      <c r="AO28" s="46"/>
      <c r="AP28" s="48" t="n">
        <f aca="false">INT(D31)</f>
        <v>870</v>
      </c>
      <c r="AQ28" s="47" t="n">
        <f aca="false">IF(D31-INT(D31)=0,"",D31-INT(D31))</f>
        <v>0.600000000000023</v>
      </c>
      <c r="AR28" s="2"/>
      <c r="AS28" s="2"/>
      <c r="AT28" s="2"/>
      <c r="AU28" s="2"/>
    </row>
    <row r="29" customFormat="false" ht="18" hidden="false" customHeight="false" outlineLevel="0" collapsed="false">
      <c r="A29" s="2"/>
      <c r="B29" s="2"/>
      <c r="C29" s="21" t="s">
        <v>15</v>
      </c>
      <c r="D29" s="22" t="n">
        <f aca="true">IF(choix=1,INT(((RAND()*param1)+param2)),ROUND(((RAND()*param1)+param2),2))</f>
        <v>924.11</v>
      </c>
      <c r="E29" s="22" t="s">
        <v>13</v>
      </c>
      <c r="F29" s="22" t="n">
        <f aca="true">ROUND(((RAND()*param3)+param4),3)</f>
        <v>7.026</v>
      </c>
      <c r="G29" s="22" t="s">
        <v>13</v>
      </c>
      <c r="H29" s="22" t="n">
        <f aca="true">IF(choix=1,INT(((RAND()*param5)+param6)),ROUND(((RAND()*param5)+param6),1))</f>
        <v>61.6</v>
      </c>
      <c r="I29" s="23" t="s">
        <v>14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 t="s">
        <v>15</v>
      </c>
      <c r="U29" s="22" t="n">
        <f aca="false">D29</f>
        <v>924.11</v>
      </c>
      <c r="V29" s="22" t="s">
        <v>13</v>
      </c>
      <c r="W29" s="22" t="n">
        <f aca="false">F29</f>
        <v>7.026</v>
      </c>
      <c r="X29" s="22" t="s">
        <v>13</v>
      </c>
      <c r="Y29" s="22" t="n">
        <f aca="false">H29</f>
        <v>61.6</v>
      </c>
      <c r="Z29" s="23" t="s">
        <v>14</v>
      </c>
      <c r="AA29" s="14" t="n">
        <f aca="false">D29+F29+H29</f>
        <v>992.736</v>
      </c>
      <c r="AB29" s="14"/>
      <c r="AC29" s="36" t="s">
        <v>13</v>
      </c>
      <c r="AD29" s="46" t="n">
        <f aca="false">INT(F28)</f>
        <v>7</v>
      </c>
      <c r="AE29" s="47" t="n">
        <f aca="false">IF(F28-INT(F28)=0,"",F28-INT(F28))</f>
        <v>0.384</v>
      </c>
      <c r="AF29" s="37"/>
      <c r="AG29" s="36" t="s">
        <v>13</v>
      </c>
      <c r="AH29" s="48" t="n">
        <f aca="false">INT(F29)</f>
        <v>7</v>
      </c>
      <c r="AI29" s="47" t="n">
        <f aca="false">IF(F29-INT(F29)=0,"",F29-INT(F29))</f>
        <v>0.0259999999999998</v>
      </c>
      <c r="AJ29" s="37"/>
      <c r="AK29" s="36" t="s">
        <v>13</v>
      </c>
      <c r="AL29" s="48" t="n">
        <f aca="false">INT(F30)</f>
        <v>6</v>
      </c>
      <c r="AM29" s="47" t="n">
        <f aca="false">IF(F30-INT(F30)=0,"",F30-INT(F30))</f>
        <v>0.9</v>
      </c>
      <c r="AN29" s="37"/>
      <c r="AO29" s="36" t="s">
        <v>13</v>
      </c>
      <c r="AP29" s="48" t="n">
        <f aca="false">INT(F31)</f>
        <v>3</v>
      </c>
      <c r="AQ29" s="47" t="n">
        <f aca="false">IF(F31-INT(F31)=0,"",F31-INT(F31))</f>
        <v>0.134</v>
      </c>
      <c r="AR29" s="2"/>
      <c r="AS29" s="2"/>
      <c r="AT29" s="2"/>
      <c r="AU29" s="2"/>
    </row>
    <row r="30" customFormat="false" ht="18" hidden="false" customHeight="false" outlineLevel="0" collapsed="false">
      <c r="A30" s="2"/>
      <c r="B30" s="2"/>
      <c r="C30" s="21" t="s">
        <v>16</v>
      </c>
      <c r="D30" s="22" t="n">
        <f aca="true">ROUND(((RAND()*param1)+param2),2)</f>
        <v>974.45</v>
      </c>
      <c r="E30" s="22" t="s">
        <v>13</v>
      </c>
      <c r="F30" s="22" t="n">
        <f aca="true">ROUND(((RAND()*param3)+param4),1)</f>
        <v>6.9</v>
      </c>
      <c r="G30" s="22" t="s">
        <v>13</v>
      </c>
      <c r="H30" s="22" t="n">
        <f aca="true">IF(choix=1,INT(((RAND()*param5)+param6)),ROUND(((RAND()*param5)+param6),3))</f>
        <v>46.051</v>
      </c>
      <c r="I30" s="23" t="s">
        <v>14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 t="s">
        <v>16</v>
      </c>
      <c r="U30" s="22" t="n">
        <f aca="false">D30</f>
        <v>974.45</v>
      </c>
      <c r="V30" s="22" t="s">
        <v>13</v>
      </c>
      <c r="W30" s="22" t="n">
        <f aca="false">F30</f>
        <v>6.9</v>
      </c>
      <c r="X30" s="22" t="s">
        <v>13</v>
      </c>
      <c r="Y30" s="22" t="n">
        <f aca="false">H30</f>
        <v>46.051</v>
      </c>
      <c r="Z30" s="23" t="s">
        <v>14</v>
      </c>
      <c r="AA30" s="14" t="n">
        <f aca="false">D30+F30+H30</f>
        <v>1027.401</v>
      </c>
      <c r="AB30" s="14"/>
      <c r="AC30" s="36" t="s">
        <v>13</v>
      </c>
      <c r="AD30" s="49" t="n">
        <f aca="false">INT(H28)</f>
        <v>28</v>
      </c>
      <c r="AE30" s="50" t="n">
        <f aca="false">IF(H28-INT(H28)=0,"",H28-INT(H28))</f>
        <v>0.68</v>
      </c>
      <c r="AF30" s="37"/>
      <c r="AG30" s="36" t="s">
        <v>13</v>
      </c>
      <c r="AH30" s="51" t="n">
        <f aca="false">INT(H29)</f>
        <v>61</v>
      </c>
      <c r="AI30" s="50" t="n">
        <f aca="false">IF(H29-INT(H29)=0,"",H29-INT(H29))</f>
        <v>0.600000000000001</v>
      </c>
      <c r="AJ30" s="37"/>
      <c r="AK30" s="36" t="s">
        <v>13</v>
      </c>
      <c r="AL30" s="51" t="n">
        <f aca="false">INT(H30)</f>
        <v>46</v>
      </c>
      <c r="AM30" s="50" t="n">
        <f aca="false">IF(H30-INT(H30)=0,"",H30-INT(H30))</f>
        <v>0.0510000000000019</v>
      </c>
      <c r="AN30" s="37"/>
      <c r="AO30" s="36" t="s">
        <v>13</v>
      </c>
      <c r="AP30" s="51" t="n">
        <f aca="false">INT(H31)</f>
        <v>63</v>
      </c>
      <c r="AQ30" s="50" t="n">
        <f aca="false">IF(H31-INT(H31)=0,"",H31-INT(H31))</f>
        <v>0.0200000000000031</v>
      </c>
      <c r="AR30" s="2"/>
      <c r="AS30" s="2"/>
      <c r="AT30" s="2"/>
      <c r="AU30" s="2"/>
    </row>
    <row r="31" customFormat="false" ht="18" hidden="false" customHeight="false" outlineLevel="0" collapsed="false">
      <c r="A31" s="2"/>
      <c r="B31" s="2"/>
      <c r="C31" s="21" t="s">
        <v>17</v>
      </c>
      <c r="D31" s="22" t="n">
        <f aca="true">IF(choix=1,INT(((RAND()*param1)+param2)),ROUND(((RAND()*param1)+param2),1))</f>
        <v>870.6</v>
      </c>
      <c r="E31" s="22" t="s">
        <v>13</v>
      </c>
      <c r="F31" s="22" t="n">
        <f aca="true">ROUND(((RAND()*param3)+param4),3)</f>
        <v>3.134</v>
      </c>
      <c r="G31" s="22" t="s">
        <v>13</v>
      </c>
      <c r="H31" s="22" t="n">
        <f aca="true">ROUND(((RAND()*param5)+param6),2)</f>
        <v>63.02</v>
      </c>
      <c r="I31" s="23" t="s">
        <v>14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 t="s">
        <v>17</v>
      </c>
      <c r="U31" s="22" t="n">
        <f aca="false">D31</f>
        <v>870.6</v>
      </c>
      <c r="V31" s="22" t="s">
        <v>13</v>
      </c>
      <c r="W31" s="22" t="n">
        <f aca="false">F31</f>
        <v>3.134</v>
      </c>
      <c r="X31" s="22" t="s">
        <v>13</v>
      </c>
      <c r="Y31" s="22" t="n">
        <f aca="false">H31</f>
        <v>63.02</v>
      </c>
      <c r="Z31" s="23" t="s">
        <v>14</v>
      </c>
      <c r="AA31" s="14" t="n">
        <f aca="false">D31+F31+H31</f>
        <v>936.754</v>
      </c>
      <c r="AB31" s="14"/>
      <c r="AC31" s="46"/>
      <c r="AD31" s="46" t="n">
        <f aca="false">INT(AA28)</f>
        <v>849</v>
      </c>
      <c r="AE31" s="47" t="n">
        <f aca="false">IF(AA28-INT(AA28)=0,"",AA28-INT(AA28))</f>
        <v>0.963999999999942</v>
      </c>
      <c r="AF31" s="37"/>
      <c r="AG31" s="46"/>
      <c r="AH31" s="48" t="n">
        <f aca="false">INT(AA29)</f>
        <v>992</v>
      </c>
      <c r="AI31" s="47" t="n">
        <f aca="false">IF(AA29-INT(AA29)=0,"",AA29-INT(AA29))</f>
        <v>0.73599999999999</v>
      </c>
      <c r="AJ31" s="37"/>
      <c r="AK31" s="46"/>
      <c r="AL31" s="48" t="n">
        <f aca="false">INT(AA30)</f>
        <v>1027</v>
      </c>
      <c r="AM31" s="47" t="n">
        <f aca="false">IF(AA30-INT(AA30)=0,"",AA30-INT(AA30))</f>
        <v>0.401000000000067</v>
      </c>
      <c r="AN31" s="37"/>
      <c r="AO31" s="46"/>
      <c r="AP31" s="48" t="n">
        <f aca="false">INT(AA31)</f>
        <v>936</v>
      </c>
      <c r="AQ31" s="47" t="n">
        <f aca="false">IF(AA31-INT(AA31)=0,"",AA31-INT(AA31))</f>
        <v>0.754000000000019</v>
      </c>
      <c r="AR31" s="2"/>
      <c r="AS31" s="2"/>
      <c r="AT31" s="2"/>
      <c r="AU31" s="2"/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13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2"/>
      <c r="AS32" s="2"/>
      <c r="AT32" s="2"/>
      <c r="AU32" s="2"/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13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2"/>
      <c r="AS33" s="2"/>
      <c r="AT33" s="2"/>
      <c r="AU33" s="2"/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20" t="s">
        <v>19</v>
      </c>
      <c r="U34" s="20"/>
      <c r="V34" s="14"/>
      <c r="W34" s="13"/>
      <c r="X34" s="13"/>
      <c r="Y34" s="13"/>
      <c r="Z34" s="13"/>
      <c r="AA34" s="13"/>
      <c r="AB34" s="13"/>
      <c r="AC34" s="20" t="s">
        <v>29</v>
      </c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2"/>
      <c r="AS34" s="2"/>
      <c r="AT34" s="2"/>
      <c r="AU34" s="2"/>
    </row>
    <row r="35" customFormat="false" ht="18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13"/>
      <c r="AC35" s="36" t="s">
        <v>12</v>
      </c>
      <c r="AD35" s="37"/>
      <c r="AE35" s="37"/>
      <c r="AF35" s="37"/>
      <c r="AG35" s="36" t="s">
        <v>15</v>
      </c>
      <c r="AH35" s="37"/>
      <c r="AI35" s="37"/>
      <c r="AJ35" s="37"/>
      <c r="AK35" s="36" t="s">
        <v>16</v>
      </c>
      <c r="AL35" s="37"/>
      <c r="AM35" s="37"/>
      <c r="AN35" s="37"/>
      <c r="AO35" s="36" t="s">
        <v>17</v>
      </c>
      <c r="AP35" s="37"/>
      <c r="AQ35" s="37"/>
      <c r="AR35" s="2"/>
      <c r="AS35" s="2"/>
      <c r="AT35" s="2"/>
      <c r="AU35" s="2"/>
    </row>
    <row r="36" customFormat="false" ht="18" hidden="false" customHeight="false" outlineLevel="0" collapsed="false">
      <c r="A36" s="2"/>
      <c r="B36" s="2"/>
      <c r="C36" s="21" t="s">
        <v>12</v>
      </c>
      <c r="D36" s="22" t="n">
        <f aca="true">IF(choix=1,INT(((RAND()*param1)+param2)),ROUND(((RAND()*param1)+param2),1))</f>
        <v>745.1</v>
      </c>
      <c r="E36" s="22" t="s">
        <v>13</v>
      </c>
      <c r="F36" s="22" t="n">
        <f aca="true">ROUND(((RAND()*param3)+param4),3)</f>
        <v>3.759</v>
      </c>
      <c r="G36" s="22" t="s">
        <v>13</v>
      </c>
      <c r="H36" s="22" t="n">
        <f aca="true">IF(choix=1,INT(((RAND()*param5)+param6)),ROUND(((RAND()*param5)+param6),2))</f>
        <v>48.3</v>
      </c>
      <c r="I36" s="23" t="s">
        <v>14</v>
      </c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 t="s">
        <v>12</v>
      </c>
      <c r="U36" s="22" t="n">
        <f aca="false">D36</f>
        <v>745.1</v>
      </c>
      <c r="V36" s="22" t="s">
        <v>13</v>
      </c>
      <c r="W36" s="22" t="n">
        <f aca="false">F36</f>
        <v>3.759</v>
      </c>
      <c r="X36" s="22" t="s">
        <v>13</v>
      </c>
      <c r="Y36" s="22" t="n">
        <f aca="false">H36</f>
        <v>48.3</v>
      </c>
      <c r="Z36" s="23" t="s">
        <v>14</v>
      </c>
      <c r="AA36" s="14" t="n">
        <f aca="false">D36+F36+H36</f>
        <v>797.159</v>
      </c>
      <c r="AB36" s="14"/>
      <c r="AC36" s="46"/>
      <c r="AD36" s="46" t="n">
        <f aca="false">INT(D36)</f>
        <v>745</v>
      </c>
      <c r="AE36" s="47" t="n">
        <f aca="false">IF(D36-INT(D36)=0,"",D36-INT(D36))</f>
        <v>0.100000000000023</v>
      </c>
      <c r="AF36" s="37"/>
      <c r="AG36" s="46"/>
      <c r="AH36" s="48" t="n">
        <f aca="false">INT(D37)</f>
        <v>340</v>
      </c>
      <c r="AI36" s="47" t="n">
        <f aca="false">IF(D37-INT(D37)=0,"",D37-INT(D37))</f>
        <v>0.819999999999993</v>
      </c>
      <c r="AJ36" s="37"/>
      <c r="AK36" s="46"/>
      <c r="AL36" s="48" t="n">
        <f aca="false">INT(D38)</f>
        <v>802</v>
      </c>
      <c r="AM36" s="47" t="n">
        <f aca="false">IF(D38-INT(D38)=0,"",D38-INT(D38))</f>
        <v>0.840000000000032</v>
      </c>
      <c r="AN36" s="37"/>
      <c r="AO36" s="46"/>
      <c r="AP36" s="48" t="n">
        <f aca="false">INT(D39)</f>
        <v>678</v>
      </c>
      <c r="AQ36" s="47" t="n">
        <f aca="false">IF(D39-INT(D39)=0,"",D39-INT(D39))</f>
        <v>0.399999999999977</v>
      </c>
      <c r="AR36" s="2"/>
      <c r="AS36" s="2"/>
      <c r="AT36" s="2"/>
      <c r="AU36" s="2"/>
    </row>
    <row r="37" customFormat="false" ht="18" hidden="false" customHeight="false" outlineLevel="0" collapsed="false">
      <c r="A37" s="2"/>
      <c r="B37" s="2"/>
      <c r="C37" s="21" t="s">
        <v>15</v>
      </c>
      <c r="D37" s="22" t="n">
        <f aca="true">IF(choix=1,INT(((RAND()*param1)+param2)),ROUND(((RAND()*param1)+param2),2))</f>
        <v>340.82</v>
      </c>
      <c r="E37" s="22" t="s">
        <v>13</v>
      </c>
      <c r="F37" s="22" t="n">
        <f aca="true">ROUND(((RAND()*param3)+param4),3)</f>
        <v>2.838</v>
      </c>
      <c r="G37" s="22" t="s">
        <v>13</v>
      </c>
      <c r="H37" s="22" t="n">
        <f aca="true">IF(choix=1,INT(((RAND()*param5)+param6)),ROUND(((RAND()*param5)+param6),1))</f>
        <v>53.1</v>
      </c>
      <c r="I37" s="23" t="s">
        <v>14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 t="s">
        <v>15</v>
      </c>
      <c r="U37" s="22" t="n">
        <f aca="false">D37</f>
        <v>340.82</v>
      </c>
      <c r="V37" s="22" t="s">
        <v>13</v>
      </c>
      <c r="W37" s="22" t="n">
        <f aca="false">F37</f>
        <v>2.838</v>
      </c>
      <c r="X37" s="22" t="s">
        <v>13</v>
      </c>
      <c r="Y37" s="22" t="n">
        <f aca="false">H37</f>
        <v>53.1</v>
      </c>
      <c r="Z37" s="23" t="s">
        <v>14</v>
      </c>
      <c r="AA37" s="14" t="n">
        <f aca="false">D37+F37+H37</f>
        <v>396.758</v>
      </c>
      <c r="AB37" s="14"/>
      <c r="AC37" s="36" t="s">
        <v>13</v>
      </c>
      <c r="AD37" s="46" t="n">
        <f aca="false">INT(F36)</f>
        <v>3</v>
      </c>
      <c r="AE37" s="47" t="n">
        <f aca="false">IF(F36-INT(F36)=0,"",F36-INT(F36))</f>
        <v>0.759</v>
      </c>
      <c r="AF37" s="37"/>
      <c r="AG37" s="36" t="s">
        <v>13</v>
      </c>
      <c r="AH37" s="48" t="n">
        <f aca="false">INT(F37)</f>
        <v>2</v>
      </c>
      <c r="AI37" s="47" t="n">
        <f aca="false">IF(F37-INT(F37)=0,"",F37-INT(F37))</f>
        <v>0.838</v>
      </c>
      <c r="AJ37" s="37"/>
      <c r="AK37" s="36" t="s">
        <v>13</v>
      </c>
      <c r="AL37" s="48" t="n">
        <f aca="false">INT(F38)</f>
        <v>4</v>
      </c>
      <c r="AM37" s="47" t="n">
        <f aca="false">IF(F38-INT(F38)=0,"",F38-INT(F38))</f>
        <v>0.7</v>
      </c>
      <c r="AN37" s="37"/>
      <c r="AO37" s="36" t="s">
        <v>13</v>
      </c>
      <c r="AP37" s="48" t="n">
        <f aca="false">INT(F39)</f>
        <v>8</v>
      </c>
      <c r="AQ37" s="47" t="n">
        <f aca="false">IF(F39-INT(F39)=0,"",F39-INT(F39))</f>
        <v>0.0879999999999992</v>
      </c>
      <c r="AR37" s="2"/>
      <c r="AS37" s="2"/>
      <c r="AT37" s="2"/>
      <c r="AU37" s="2"/>
    </row>
    <row r="38" customFormat="false" ht="18" hidden="false" customHeight="false" outlineLevel="0" collapsed="false">
      <c r="A38" s="2"/>
      <c r="B38" s="2"/>
      <c r="C38" s="21" t="s">
        <v>16</v>
      </c>
      <c r="D38" s="22" t="n">
        <f aca="true">ROUND(((RAND()*param1)+param2),2)</f>
        <v>802.84</v>
      </c>
      <c r="E38" s="22" t="s">
        <v>13</v>
      </c>
      <c r="F38" s="22" t="n">
        <f aca="true">ROUND(((RAND()*param3)+param4),1)</f>
        <v>4.7</v>
      </c>
      <c r="G38" s="22" t="s">
        <v>13</v>
      </c>
      <c r="H38" s="22" t="n">
        <f aca="true">IF(choix=1,INT(((RAND()*param5)+param6)),ROUND(((RAND()*param5)+param6),3))</f>
        <v>50.537</v>
      </c>
      <c r="I38" s="23" t="s">
        <v>14</v>
      </c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 t="s">
        <v>16</v>
      </c>
      <c r="U38" s="22" t="n">
        <f aca="false">D38</f>
        <v>802.84</v>
      </c>
      <c r="V38" s="22" t="s">
        <v>13</v>
      </c>
      <c r="W38" s="22" t="n">
        <f aca="false">F38</f>
        <v>4.7</v>
      </c>
      <c r="X38" s="22" t="s">
        <v>13</v>
      </c>
      <c r="Y38" s="22" t="n">
        <f aca="false">H38</f>
        <v>50.537</v>
      </c>
      <c r="Z38" s="23" t="s">
        <v>14</v>
      </c>
      <c r="AA38" s="14" t="n">
        <f aca="false">D38+F38+H38</f>
        <v>858.077</v>
      </c>
      <c r="AB38" s="14"/>
      <c r="AC38" s="36" t="s">
        <v>13</v>
      </c>
      <c r="AD38" s="49" t="n">
        <f aca="false">INT(H36)</f>
        <v>48</v>
      </c>
      <c r="AE38" s="50" t="n">
        <f aca="false">IF(H36-INT(H36)=0,"",H36-INT(H36))</f>
        <v>0.299999999999997</v>
      </c>
      <c r="AF38" s="37"/>
      <c r="AG38" s="36" t="s">
        <v>13</v>
      </c>
      <c r="AH38" s="51" t="n">
        <f aca="false">INT(H37)</f>
        <v>53</v>
      </c>
      <c r="AI38" s="50" t="n">
        <f aca="false">IF(H37-INT(H37)=0,"",H37-INT(H37))</f>
        <v>0.100000000000001</v>
      </c>
      <c r="AJ38" s="37"/>
      <c r="AK38" s="36" t="s">
        <v>13</v>
      </c>
      <c r="AL38" s="51" t="n">
        <f aca="false">INT(H38)</f>
        <v>50</v>
      </c>
      <c r="AM38" s="50" t="n">
        <f aca="false">IF(H38-INT(H38)=0,"",H38-INT(H38))</f>
        <v>0.536999999999999</v>
      </c>
      <c r="AN38" s="37"/>
      <c r="AO38" s="36" t="s">
        <v>13</v>
      </c>
      <c r="AP38" s="51" t="n">
        <f aca="false">INT(H39)</f>
        <v>95</v>
      </c>
      <c r="AQ38" s="50" t="n">
        <f aca="false">IF(H39-INT(H39)=0,"",H39-INT(H39))</f>
        <v>0.900000000000006</v>
      </c>
      <c r="AR38" s="2"/>
      <c r="AS38" s="2"/>
      <c r="AT38" s="2"/>
      <c r="AU38" s="2"/>
    </row>
    <row r="39" customFormat="false" ht="18" hidden="false" customHeight="false" outlineLevel="0" collapsed="false">
      <c r="A39" s="2"/>
      <c r="B39" s="2"/>
      <c r="C39" s="21" t="s">
        <v>17</v>
      </c>
      <c r="D39" s="22" t="n">
        <f aca="true">IF(choix=1,INT(((RAND()*param1)+param2)),ROUND(((RAND()*param1)+param2),1))</f>
        <v>678.4</v>
      </c>
      <c r="E39" s="22" t="s">
        <v>13</v>
      </c>
      <c r="F39" s="22" t="n">
        <f aca="true">ROUND(((RAND()*param3)+param4),3)</f>
        <v>8.088</v>
      </c>
      <c r="G39" s="22" t="s">
        <v>13</v>
      </c>
      <c r="H39" s="22" t="n">
        <f aca="true">ROUND(((RAND()*param5)+param6),2)</f>
        <v>95.9</v>
      </c>
      <c r="I39" s="23" t="s">
        <v>14</v>
      </c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 t="s">
        <v>17</v>
      </c>
      <c r="U39" s="22" t="n">
        <f aca="false">D39</f>
        <v>678.4</v>
      </c>
      <c r="V39" s="22" t="s">
        <v>13</v>
      </c>
      <c r="W39" s="22" t="n">
        <f aca="false">F39</f>
        <v>8.088</v>
      </c>
      <c r="X39" s="22" t="s">
        <v>13</v>
      </c>
      <c r="Y39" s="22" t="n">
        <f aca="false">H39</f>
        <v>95.9</v>
      </c>
      <c r="Z39" s="23" t="s">
        <v>14</v>
      </c>
      <c r="AA39" s="14" t="n">
        <f aca="false">D39+F39+H39</f>
        <v>782.388</v>
      </c>
      <c r="AB39" s="14"/>
      <c r="AC39" s="46"/>
      <c r="AD39" s="46" t="n">
        <f aca="false">INT(AA36)</f>
        <v>797</v>
      </c>
      <c r="AE39" s="47" t="n">
        <f aca="false">IF(AA36-INT(AA36)=0,"",AA36-INT(AA36))</f>
        <v>0.158999999999992</v>
      </c>
      <c r="AF39" s="37"/>
      <c r="AG39" s="46"/>
      <c r="AH39" s="48" t="n">
        <f aca="false">INT(AA37)</f>
        <v>396</v>
      </c>
      <c r="AI39" s="47" t="n">
        <f aca="false">IF(AA37-INT(AA37)=0,"",AA37-INT(AA37))</f>
        <v>0.758000000000038</v>
      </c>
      <c r="AJ39" s="37"/>
      <c r="AK39" s="46"/>
      <c r="AL39" s="48" t="n">
        <f aca="false">INT(AA38)</f>
        <v>858</v>
      </c>
      <c r="AM39" s="47" t="n">
        <f aca="false">IF(AA38-INT(AA38)=0,"",AA38-INT(AA38))</f>
        <v>0.0770000000001119</v>
      </c>
      <c r="AN39" s="37"/>
      <c r="AO39" s="46"/>
      <c r="AP39" s="48" t="n">
        <f aca="false">INT(AA39)</f>
        <v>782</v>
      </c>
      <c r="AQ39" s="47" t="n">
        <f aca="false">IF(AA39-INT(AA39)=0,"",AA39-INT(AA39))</f>
        <v>0.38799999999992</v>
      </c>
      <c r="AR39" s="2"/>
      <c r="AS39" s="2"/>
      <c r="AT39" s="2"/>
      <c r="AU39" s="2"/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13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2"/>
      <c r="AS40" s="2"/>
      <c r="AT40" s="2"/>
      <c r="AU40" s="2"/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13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2"/>
      <c r="AS41" s="2"/>
      <c r="AT41" s="2"/>
      <c r="AU41" s="2"/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20" t="s">
        <v>20</v>
      </c>
      <c r="U42" s="20"/>
      <c r="V42" s="14"/>
      <c r="W42" s="13"/>
      <c r="X42" s="13"/>
      <c r="Y42" s="13"/>
      <c r="Z42" s="13"/>
      <c r="AA42" s="13"/>
      <c r="AB42" s="13"/>
      <c r="AC42" s="20" t="s">
        <v>30</v>
      </c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2"/>
      <c r="AS42" s="2"/>
      <c r="AT42" s="2"/>
      <c r="AU42" s="2"/>
    </row>
    <row r="43" customFormat="false" ht="18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13"/>
      <c r="AC43" s="36" t="s">
        <v>12</v>
      </c>
      <c r="AD43" s="37"/>
      <c r="AE43" s="37"/>
      <c r="AF43" s="37"/>
      <c r="AG43" s="36" t="s">
        <v>15</v>
      </c>
      <c r="AH43" s="37"/>
      <c r="AI43" s="37"/>
      <c r="AJ43" s="37"/>
      <c r="AK43" s="36" t="s">
        <v>16</v>
      </c>
      <c r="AL43" s="37"/>
      <c r="AM43" s="37"/>
      <c r="AN43" s="37"/>
      <c r="AO43" s="36" t="s">
        <v>17</v>
      </c>
      <c r="AP43" s="37"/>
      <c r="AQ43" s="37"/>
      <c r="AR43" s="2"/>
      <c r="AS43" s="2"/>
      <c r="AT43" s="2"/>
      <c r="AU43" s="2"/>
    </row>
    <row r="44" customFormat="false" ht="18" hidden="false" customHeight="false" outlineLevel="0" collapsed="false">
      <c r="A44" s="2"/>
      <c r="B44" s="2"/>
      <c r="C44" s="21" t="s">
        <v>12</v>
      </c>
      <c r="D44" s="22" t="n">
        <f aca="true">IF(choix=1,INT(((RAND()*param1)+param2)),ROUND(((RAND()*param1)+param2),1))</f>
        <v>869.7</v>
      </c>
      <c r="E44" s="22" t="s">
        <v>13</v>
      </c>
      <c r="F44" s="22" t="n">
        <f aca="true">ROUND(((RAND()*param3)+param4),3)</f>
        <v>5.626</v>
      </c>
      <c r="G44" s="22" t="s">
        <v>13</v>
      </c>
      <c r="H44" s="22" t="n">
        <f aca="true">IF(choix=1,INT(((RAND()*param5)+param6)),ROUND(((RAND()*param5)+param6),2))</f>
        <v>24.07</v>
      </c>
      <c r="I44" s="23" t="s">
        <v>14</v>
      </c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 t="s">
        <v>12</v>
      </c>
      <c r="U44" s="22" t="n">
        <f aca="false">D44</f>
        <v>869.7</v>
      </c>
      <c r="V44" s="22" t="s">
        <v>13</v>
      </c>
      <c r="W44" s="22" t="n">
        <f aca="false">F44</f>
        <v>5.626</v>
      </c>
      <c r="X44" s="22" t="s">
        <v>13</v>
      </c>
      <c r="Y44" s="22" t="n">
        <f aca="false">H44</f>
        <v>24.07</v>
      </c>
      <c r="Z44" s="23" t="s">
        <v>14</v>
      </c>
      <c r="AA44" s="14" t="n">
        <f aca="false">D44+F44+H44</f>
        <v>899.396</v>
      </c>
      <c r="AB44" s="14"/>
      <c r="AC44" s="46"/>
      <c r="AD44" s="46" t="n">
        <f aca="false">INT(D44)</f>
        <v>869</v>
      </c>
      <c r="AE44" s="47" t="n">
        <f aca="false">IF(D44-INT(D44)=0,"",D44-INT(D44))</f>
        <v>0.700000000000046</v>
      </c>
      <c r="AF44" s="37"/>
      <c r="AG44" s="46"/>
      <c r="AH44" s="48" t="n">
        <f aca="false">INT(D45)</f>
        <v>910</v>
      </c>
      <c r="AI44" s="47" t="n">
        <f aca="false">IF(D45-INT(D45)=0,"",D45-INT(D45))</f>
        <v>0.669999999999959</v>
      </c>
      <c r="AJ44" s="37"/>
      <c r="AK44" s="46"/>
      <c r="AL44" s="48" t="n">
        <f aca="false">INT(D46)</f>
        <v>749</v>
      </c>
      <c r="AM44" s="47" t="n">
        <f aca="false">IF(D46-INT(D46)=0,"",D46-INT(D46))</f>
        <v>0.850000000000023</v>
      </c>
      <c r="AN44" s="37"/>
      <c r="AO44" s="46"/>
      <c r="AP44" s="48" t="n">
        <f aca="false">INT(D47)</f>
        <v>105</v>
      </c>
      <c r="AQ44" s="47" t="n">
        <f aca="false">IF(D47-INT(D47)=0,"",D47-INT(D47))</f>
        <v>0.599999999999994</v>
      </c>
      <c r="AR44" s="2"/>
      <c r="AS44" s="2"/>
      <c r="AT44" s="2"/>
      <c r="AU44" s="2"/>
    </row>
    <row r="45" customFormat="false" ht="18" hidden="false" customHeight="false" outlineLevel="0" collapsed="false">
      <c r="A45" s="2"/>
      <c r="B45" s="2"/>
      <c r="C45" s="21" t="s">
        <v>15</v>
      </c>
      <c r="D45" s="22" t="n">
        <f aca="true">IF(choix=1,INT(((RAND()*param1)+param2)),ROUND(((RAND()*param1)+param2),2))</f>
        <v>910.67</v>
      </c>
      <c r="E45" s="22" t="s">
        <v>13</v>
      </c>
      <c r="F45" s="22" t="n">
        <f aca="true">ROUND(((RAND()*param3)+param4),3)</f>
        <v>4.163</v>
      </c>
      <c r="G45" s="22" t="s">
        <v>13</v>
      </c>
      <c r="H45" s="22" t="n">
        <f aca="true">IF(choix=1,INT(((RAND()*param5)+param6)),ROUND(((RAND()*param5)+param6),1))</f>
        <v>49.2</v>
      </c>
      <c r="I45" s="23" t="s">
        <v>14</v>
      </c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 t="s">
        <v>15</v>
      </c>
      <c r="U45" s="22" t="n">
        <f aca="false">D45</f>
        <v>910.67</v>
      </c>
      <c r="V45" s="22" t="s">
        <v>13</v>
      </c>
      <c r="W45" s="22" t="n">
        <f aca="false">F45</f>
        <v>4.163</v>
      </c>
      <c r="X45" s="22" t="s">
        <v>13</v>
      </c>
      <c r="Y45" s="22" t="n">
        <f aca="false">H45</f>
        <v>49.2</v>
      </c>
      <c r="Z45" s="23" t="s">
        <v>14</v>
      </c>
      <c r="AA45" s="14" t="n">
        <f aca="false">D45+F45+H45</f>
        <v>964.033</v>
      </c>
      <c r="AB45" s="14"/>
      <c r="AC45" s="36" t="s">
        <v>13</v>
      </c>
      <c r="AD45" s="46" t="n">
        <f aca="false">INT(F44)</f>
        <v>5</v>
      </c>
      <c r="AE45" s="47" t="n">
        <f aca="false">IF(F44-INT(F44)=0,"",F44-INT(F44))</f>
        <v>0.626</v>
      </c>
      <c r="AF45" s="37"/>
      <c r="AG45" s="36" t="s">
        <v>13</v>
      </c>
      <c r="AH45" s="48" t="n">
        <f aca="false">INT(F45)</f>
        <v>4</v>
      </c>
      <c r="AI45" s="47" t="n">
        <f aca="false">IF(F45-INT(F45)=0,"",F45-INT(F45))</f>
        <v>0.163</v>
      </c>
      <c r="AJ45" s="37"/>
      <c r="AK45" s="36" t="s">
        <v>13</v>
      </c>
      <c r="AL45" s="48" t="n">
        <f aca="false">INT(F46)</f>
        <v>2</v>
      </c>
      <c r="AM45" s="47" t="n">
        <f aca="false">IF(F46-INT(F46)=0,"",F46-INT(F46))</f>
        <v>0.8</v>
      </c>
      <c r="AN45" s="37"/>
      <c r="AO45" s="36" t="s">
        <v>13</v>
      </c>
      <c r="AP45" s="48" t="n">
        <f aca="false">INT(F47)</f>
        <v>5</v>
      </c>
      <c r="AQ45" s="47" t="n">
        <f aca="false">IF(F47-INT(F47)=0,"",F47-INT(F47))</f>
        <v>0.62</v>
      </c>
      <c r="AR45" s="2"/>
      <c r="AS45" s="2"/>
      <c r="AT45" s="2"/>
      <c r="AU45" s="2"/>
    </row>
    <row r="46" customFormat="false" ht="18" hidden="false" customHeight="false" outlineLevel="0" collapsed="false">
      <c r="A46" s="2"/>
      <c r="B46" s="2"/>
      <c r="C46" s="21" t="s">
        <v>16</v>
      </c>
      <c r="D46" s="22" t="n">
        <f aca="true">ROUND(((RAND()*param1)+param2),2)</f>
        <v>749.85</v>
      </c>
      <c r="E46" s="22" t="s">
        <v>13</v>
      </c>
      <c r="F46" s="22" t="n">
        <f aca="true">ROUND(((RAND()*param3)+param4),1)</f>
        <v>2.8</v>
      </c>
      <c r="G46" s="22" t="s">
        <v>13</v>
      </c>
      <c r="H46" s="22" t="n">
        <f aca="true">IF(choix=1,INT(((RAND()*param5)+param6)),ROUND(((RAND()*param5)+param6),3))</f>
        <v>22.735</v>
      </c>
      <c r="I46" s="23" t="s">
        <v>14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 t="s">
        <v>16</v>
      </c>
      <c r="U46" s="22" t="n">
        <f aca="false">D46</f>
        <v>749.85</v>
      </c>
      <c r="V46" s="22" t="s">
        <v>13</v>
      </c>
      <c r="W46" s="22" t="n">
        <f aca="false">F46</f>
        <v>2.8</v>
      </c>
      <c r="X46" s="22" t="s">
        <v>13</v>
      </c>
      <c r="Y46" s="22" t="n">
        <f aca="false">H46</f>
        <v>22.735</v>
      </c>
      <c r="Z46" s="23" t="s">
        <v>14</v>
      </c>
      <c r="AA46" s="14" t="n">
        <f aca="false">D46+F46+H46</f>
        <v>775.385</v>
      </c>
      <c r="AB46" s="14"/>
      <c r="AC46" s="36" t="s">
        <v>13</v>
      </c>
      <c r="AD46" s="49" t="n">
        <f aca="false">INT(H44)</f>
        <v>24</v>
      </c>
      <c r="AE46" s="50" t="n">
        <f aca="false">IF(H44-INT(H44)=0,"",H44-INT(H44))</f>
        <v>0.0700000000000003</v>
      </c>
      <c r="AF46" s="37"/>
      <c r="AG46" s="36" t="s">
        <v>13</v>
      </c>
      <c r="AH46" s="51" t="n">
        <f aca="false">INT(H45)</f>
        <v>49</v>
      </c>
      <c r="AI46" s="50" t="n">
        <f aca="false">IF(H45-INT(H45)=0,"",H45-INT(H45))</f>
        <v>0.200000000000003</v>
      </c>
      <c r="AJ46" s="37"/>
      <c r="AK46" s="36" t="s">
        <v>13</v>
      </c>
      <c r="AL46" s="51" t="n">
        <f aca="false">INT(H46)</f>
        <v>22</v>
      </c>
      <c r="AM46" s="50" t="n">
        <f aca="false">IF(H46-INT(H46)=0,"",H46-INT(H46))</f>
        <v>0.734999999999999</v>
      </c>
      <c r="AN46" s="37"/>
      <c r="AO46" s="36" t="s">
        <v>13</v>
      </c>
      <c r="AP46" s="51" t="n">
        <f aca="false">INT(H47)</f>
        <v>94</v>
      </c>
      <c r="AQ46" s="50" t="n">
        <f aca="false">IF(H47-INT(H47)=0,"",H47-INT(H47))</f>
        <v>0.299999999999997</v>
      </c>
      <c r="AR46" s="2"/>
      <c r="AS46" s="2"/>
      <c r="AT46" s="2"/>
      <c r="AU46" s="2"/>
    </row>
    <row r="47" customFormat="false" ht="18" hidden="false" customHeight="false" outlineLevel="0" collapsed="false">
      <c r="A47" s="2"/>
      <c r="B47" s="2"/>
      <c r="C47" s="21" t="s">
        <v>17</v>
      </c>
      <c r="D47" s="22" t="n">
        <f aca="true">IF(choix=1,INT(((RAND()*param1)+param2)),ROUND(((RAND()*param1)+param2),1))</f>
        <v>105.6</v>
      </c>
      <c r="E47" s="22" t="s">
        <v>13</v>
      </c>
      <c r="F47" s="22" t="n">
        <f aca="true">ROUND(((RAND()*param3)+param4),3)</f>
        <v>5.62</v>
      </c>
      <c r="G47" s="22" t="s">
        <v>13</v>
      </c>
      <c r="H47" s="22" t="n">
        <f aca="true">ROUND(((RAND()*param5)+param6),2)</f>
        <v>94.3</v>
      </c>
      <c r="I47" s="23" t="s">
        <v>14</v>
      </c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 t="s">
        <v>17</v>
      </c>
      <c r="U47" s="22" t="n">
        <f aca="false">D47</f>
        <v>105.6</v>
      </c>
      <c r="V47" s="22" t="s">
        <v>13</v>
      </c>
      <c r="W47" s="22" t="n">
        <f aca="false">F47</f>
        <v>5.62</v>
      </c>
      <c r="X47" s="22" t="s">
        <v>13</v>
      </c>
      <c r="Y47" s="22" t="n">
        <f aca="false">H47</f>
        <v>94.3</v>
      </c>
      <c r="Z47" s="23" t="s">
        <v>14</v>
      </c>
      <c r="AA47" s="14" t="n">
        <f aca="false">D47+F47+H47</f>
        <v>205.52</v>
      </c>
      <c r="AB47" s="14"/>
      <c r="AC47" s="46"/>
      <c r="AD47" s="46" t="n">
        <f aca="false">INT(AA44)</f>
        <v>899</v>
      </c>
      <c r="AE47" s="47" t="n">
        <f aca="false">IF(AA44-INT(AA44)=0,"",AA44-INT(AA44))</f>
        <v>0.396000000000072</v>
      </c>
      <c r="AF47" s="37"/>
      <c r="AG47" s="46"/>
      <c r="AH47" s="48" t="n">
        <f aca="false">INT(AA45)</f>
        <v>964</v>
      </c>
      <c r="AI47" s="47" t="n">
        <f aca="false">IF(AA45-INT(AA45)=0,"",AA45-INT(AA45))</f>
        <v>0.0330000000000155</v>
      </c>
      <c r="AJ47" s="37"/>
      <c r="AK47" s="46"/>
      <c r="AL47" s="48" t="n">
        <f aca="false">INT(AA46)</f>
        <v>775</v>
      </c>
      <c r="AM47" s="47" t="n">
        <f aca="false">IF(AA46-INT(AA46)=0,"",AA46-INT(AA46))</f>
        <v>0.384999999999991</v>
      </c>
      <c r="AN47" s="37"/>
      <c r="AO47" s="46"/>
      <c r="AP47" s="48" t="n">
        <f aca="false">INT(AA47)</f>
        <v>205</v>
      </c>
      <c r="AQ47" s="47" t="n">
        <f aca="false">IF(AA47-INT(AA47)=0,"",AA47-INT(AA47))</f>
        <v>0.519999999999982</v>
      </c>
      <c r="AR47" s="2"/>
      <c r="AS47" s="2"/>
      <c r="AT47" s="2"/>
      <c r="AU47" s="2"/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13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2"/>
      <c r="AS48" s="2"/>
      <c r="AT48" s="2"/>
      <c r="AU48" s="2"/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13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2"/>
      <c r="AS49" s="2"/>
      <c r="AT49" s="2"/>
      <c r="AU49" s="2"/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20" t="s">
        <v>21</v>
      </c>
      <c r="U50" s="20"/>
      <c r="V50" s="14"/>
      <c r="W50" s="13"/>
      <c r="X50" s="13"/>
      <c r="Y50" s="13"/>
      <c r="Z50" s="13"/>
      <c r="AA50" s="13"/>
      <c r="AB50" s="13"/>
      <c r="AC50" s="20" t="s">
        <v>31</v>
      </c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2"/>
      <c r="AS50" s="2"/>
      <c r="AT50" s="2"/>
      <c r="AU50" s="2"/>
    </row>
    <row r="51" customFormat="false" ht="18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13"/>
      <c r="AC51" s="36" t="s">
        <v>12</v>
      </c>
      <c r="AD51" s="37"/>
      <c r="AE51" s="37"/>
      <c r="AF51" s="37"/>
      <c r="AG51" s="36" t="s">
        <v>15</v>
      </c>
      <c r="AH51" s="37"/>
      <c r="AI51" s="37"/>
      <c r="AJ51" s="37"/>
      <c r="AK51" s="36" t="s">
        <v>16</v>
      </c>
      <c r="AL51" s="37"/>
      <c r="AM51" s="37"/>
      <c r="AN51" s="37"/>
      <c r="AO51" s="36" t="s">
        <v>17</v>
      </c>
      <c r="AP51" s="37"/>
      <c r="AQ51" s="37"/>
      <c r="AR51" s="2"/>
      <c r="AS51" s="2"/>
      <c r="AT51" s="2"/>
      <c r="AU51" s="2"/>
    </row>
    <row r="52" customFormat="false" ht="18" hidden="false" customHeight="false" outlineLevel="0" collapsed="false">
      <c r="A52" s="2"/>
      <c r="B52" s="2"/>
      <c r="C52" s="21" t="s">
        <v>12</v>
      </c>
      <c r="D52" s="22" t="n">
        <f aca="true">IF(choix=1,INT(((RAND()*param1)+param2)),ROUND(((RAND()*param1)+param2),1))</f>
        <v>173</v>
      </c>
      <c r="E52" s="22" t="s">
        <v>13</v>
      </c>
      <c r="F52" s="22" t="n">
        <f aca="true">ROUND(((RAND()*param3)+param4),3)</f>
        <v>2.632</v>
      </c>
      <c r="G52" s="22" t="s">
        <v>13</v>
      </c>
      <c r="H52" s="22" t="n">
        <f aca="true">IF(choix=1,INT(((RAND()*param5)+param6)),ROUND(((RAND()*param5)+param6),2))</f>
        <v>40.52</v>
      </c>
      <c r="I52" s="23" t="s">
        <v>14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 t="s">
        <v>12</v>
      </c>
      <c r="U52" s="22" t="n">
        <f aca="false">D52</f>
        <v>173</v>
      </c>
      <c r="V52" s="22" t="s">
        <v>13</v>
      </c>
      <c r="W52" s="22" t="n">
        <f aca="false">F52</f>
        <v>2.632</v>
      </c>
      <c r="X52" s="22" t="s">
        <v>13</v>
      </c>
      <c r="Y52" s="22" t="n">
        <f aca="false">H52</f>
        <v>40.52</v>
      </c>
      <c r="Z52" s="23" t="s">
        <v>14</v>
      </c>
      <c r="AA52" s="14" t="n">
        <f aca="false">D52+F52+H52</f>
        <v>216.152</v>
      </c>
      <c r="AB52" s="14"/>
      <c r="AC52" s="46"/>
      <c r="AD52" s="46" t="n">
        <f aca="false">INT(D52)</f>
        <v>173</v>
      </c>
      <c r="AE52" s="47" t="str">
        <f aca="false">IF(D52-INT(D52)=0,"",D52-INT(D52))</f>
        <v/>
      </c>
      <c r="AF52" s="37"/>
      <c r="AG52" s="46"/>
      <c r="AH52" s="48" t="n">
        <f aca="false">INT(D53)</f>
        <v>929</v>
      </c>
      <c r="AI52" s="47" t="n">
        <f aca="false">IF(D53-INT(D53)=0,"",D53-INT(D53))</f>
        <v>0.889999999999986</v>
      </c>
      <c r="AJ52" s="37"/>
      <c r="AK52" s="46"/>
      <c r="AL52" s="48" t="n">
        <f aca="false">INT(D54)</f>
        <v>196</v>
      </c>
      <c r="AM52" s="47" t="n">
        <f aca="false">IF(D54-INT(D54)=0,"",D54-INT(D54))</f>
        <v>0.0200000000000102</v>
      </c>
      <c r="AN52" s="37"/>
      <c r="AO52" s="46"/>
      <c r="AP52" s="48" t="n">
        <f aca="false">INT(D55)</f>
        <v>114</v>
      </c>
      <c r="AQ52" s="47" t="n">
        <f aca="false">IF(D55-INT(D55)=0,"",D55-INT(D55))</f>
        <v>0.0999999999999943</v>
      </c>
      <c r="AR52" s="2"/>
      <c r="AS52" s="2"/>
      <c r="AT52" s="2"/>
      <c r="AU52" s="2"/>
    </row>
    <row r="53" customFormat="false" ht="18" hidden="false" customHeight="false" outlineLevel="0" collapsed="false">
      <c r="A53" s="2"/>
      <c r="B53" s="2"/>
      <c r="C53" s="21" t="s">
        <v>15</v>
      </c>
      <c r="D53" s="22" t="n">
        <f aca="true">IF(choix=1,INT(((RAND()*param1)+param2)),ROUND(((RAND()*param1)+param2),2))</f>
        <v>929.89</v>
      </c>
      <c r="E53" s="22" t="s">
        <v>13</v>
      </c>
      <c r="F53" s="22" t="n">
        <f aca="true">ROUND(((RAND()*param3)+param4),3)</f>
        <v>3.42</v>
      </c>
      <c r="G53" s="22" t="s">
        <v>13</v>
      </c>
      <c r="H53" s="22" t="n">
        <f aca="true">IF(choix=1,INT(((RAND()*param5)+param6)),ROUND(((RAND()*param5)+param6),1))</f>
        <v>58.1</v>
      </c>
      <c r="I53" s="23" t="s">
        <v>14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 t="s">
        <v>15</v>
      </c>
      <c r="U53" s="22" t="n">
        <f aca="false">D53</f>
        <v>929.89</v>
      </c>
      <c r="V53" s="22" t="s">
        <v>13</v>
      </c>
      <c r="W53" s="22" t="n">
        <f aca="false">F53</f>
        <v>3.42</v>
      </c>
      <c r="X53" s="22" t="s">
        <v>13</v>
      </c>
      <c r="Y53" s="22" t="n">
        <f aca="false">H53</f>
        <v>58.1</v>
      </c>
      <c r="Z53" s="23" t="s">
        <v>14</v>
      </c>
      <c r="AA53" s="14" t="n">
        <f aca="false">D53+F53+H53</f>
        <v>991.41</v>
      </c>
      <c r="AB53" s="14"/>
      <c r="AC53" s="36" t="s">
        <v>13</v>
      </c>
      <c r="AD53" s="46" t="n">
        <f aca="false">INT(F52)</f>
        <v>2</v>
      </c>
      <c r="AE53" s="47" t="n">
        <f aca="false">IF(F52-INT(F52)=0,"",F52-INT(F52))</f>
        <v>0.632</v>
      </c>
      <c r="AF53" s="37"/>
      <c r="AG53" s="36" t="s">
        <v>13</v>
      </c>
      <c r="AH53" s="48" t="n">
        <f aca="false">INT(F53)</f>
        <v>3</v>
      </c>
      <c r="AI53" s="47" t="n">
        <f aca="false">IF(F53-INT(F53)=0,"",F53-INT(F53))</f>
        <v>0.42</v>
      </c>
      <c r="AJ53" s="37"/>
      <c r="AK53" s="36" t="s">
        <v>13</v>
      </c>
      <c r="AL53" s="48" t="n">
        <f aca="false">INT(F54)</f>
        <v>7</v>
      </c>
      <c r="AM53" s="47" t="n">
        <f aca="false">IF(F54-INT(F54)=0,"",F54-INT(F54))</f>
        <v>0.0999999999999996</v>
      </c>
      <c r="AN53" s="37"/>
      <c r="AO53" s="36" t="s">
        <v>13</v>
      </c>
      <c r="AP53" s="48" t="n">
        <f aca="false">INT(F55)</f>
        <v>5</v>
      </c>
      <c r="AQ53" s="47" t="n">
        <f aca="false">IF(F55-INT(F55)=0,"",F55-INT(F55))</f>
        <v>0.717</v>
      </c>
      <c r="AR53" s="2"/>
      <c r="AS53" s="2"/>
      <c r="AT53" s="2"/>
      <c r="AU53" s="2"/>
    </row>
    <row r="54" customFormat="false" ht="18" hidden="false" customHeight="false" outlineLevel="0" collapsed="false">
      <c r="A54" s="2"/>
      <c r="B54" s="2"/>
      <c r="C54" s="21" t="s">
        <v>16</v>
      </c>
      <c r="D54" s="22" t="n">
        <f aca="true">ROUND(((RAND()*param1)+param2),2)</f>
        <v>196.02</v>
      </c>
      <c r="E54" s="22" t="s">
        <v>13</v>
      </c>
      <c r="F54" s="22" t="n">
        <f aca="true">ROUND(((RAND()*param3)+param4),1)</f>
        <v>7.1</v>
      </c>
      <c r="G54" s="22" t="s">
        <v>13</v>
      </c>
      <c r="H54" s="22" t="n">
        <f aca="true">IF(choix=1,INT(((RAND()*param5)+param6)),ROUND(((RAND()*param5)+param6),3))</f>
        <v>78.658</v>
      </c>
      <c r="I54" s="23" t="s">
        <v>14</v>
      </c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 t="s">
        <v>16</v>
      </c>
      <c r="U54" s="22" t="n">
        <f aca="false">D54</f>
        <v>196.02</v>
      </c>
      <c r="V54" s="22" t="s">
        <v>13</v>
      </c>
      <c r="W54" s="22" t="n">
        <f aca="false">F54</f>
        <v>7.1</v>
      </c>
      <c r="X54" s="22" t="s">
        <v>13</v>
      </c>
      <c r="Y54" s="22" t="n">
        <f aca="false">H54</f>
        <v>78.658</v>
      </c>
      <c r="Z54" s="23" t="s">
        <v>14</v>
      </c>
      <c r="AA54" s="14" t="n">
        <f aca="false">D54+F54+H54</f>
        <v>281.778</v>
      </c>
      <c r="AB54" s="14"/>
      <c r="AC54" s="36" t="s">
        <v>13</v>
      </c>
      <c r="AD54" s="49" t="n">
        <f aca="false">INT(H52)</f>
        <v>40</v>
      </c>
      <c r="AE54" s="50" t="n">
        <f aca="false">IF(H52-INT(H52)=0,"",H52-INT(H52))</f>
        <v>0.520000000000003</v>
      </c>
      <c r="AF54" s="37"/>
      <c r="AG54" s="36" t="s">
        <v>13</v>
      </c>
      <c r="AH54" s="51" t="n">
        <f aca="false">INT(H53)</f>
        <v>58</v>
      </c>
      <c r="AI54" s="50" t="n">
        <f aca="false">IF(H53-INT(H53)=0,"",H53-INT(H53))</f>
        <v>0.100000000000001</v>
      </c>
      <c r="AJ54" s="37"/>
      <c r="AK54" s="36" t="s">
        <v>13</v>
      </c>
      <c r="AL54" s="51" t="n">
        <f aca="false">INT(H54)</f>
        <v>78</v>
      </c>
      <c r="AM54" s="50" t="n">
        <f aca="false">IF(H54-INT(H54)=0,"",H54-INT(H54))</f>
        <v>0.658000000000001</v>
      </c>
      <c r="AN54" s="37"/>
      <c r="AO54" s="36" t="s">
        <v>13</v>
      </c>
      <c r="AP54" s="51" t="n">
        <f aca="false">INT(H55)</f>
        <v>72</v>
      </c>
      <c r="AQ54" s="50" t="n">
        <f aca="false">IF(H55-INT(H55)=0,"",H55-INT(H55))</f>
        <v>0.0999999999999943</v>
      </c>
      <c r="AR54" s="2"/>
      <c r="AS54" s="2"/>
      <c r="AT54" s="2"/>
      <c r="AU54" s="2"/>
    </row>
    <row r="55" customFormat="false" ht="18" hidden="false" customHeight="false" outlineLevel="0" collapsed="false">
      <c r="A55" s="2"/>
      <c r="B55" s="2"/>
      <c r="C55" s="21" t="s">
        <v>17</v>
      </c>
      <c r="D55" s="22" t="n">
        <f aca="true">IF(choix=1,INT(((RAND()*param1)+param2)),ROUND(((RAND()*param1)+param2),1))</f>
        <v>114.1</v>
      </c>
      <c r="E55" s="22" t="s">
        <v>13</v>
      </c>
      <c r="F55" s="22" t="n">
        <f aca="true">ROUND(((RAND()*param3)+param4),3)</f>
        <v>5.717</v>
      </c>
      <c r="G55" s="22" t="s">
        <v>13</v>
      </c>
      <c r="H55" s="22" t="n">
        <f aca="true">ROUND(((RAND()*param5)+param6),2)</f>
        <v>72.1</v>
      </c>
      <c r="I55" s="23" t="s">
        <v>14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 t="s">
        <v>17</v>
      </c>
      <c r="U55" s="22" t="n">
        <f aca="false">D55</f>
        <v>114.1</v>
      </c>
      <c r="V55" s="22" t="s">
        <v>13</v>
      </c>
      <c r="W55" s="22" t="n">
        <f aca="false">F55</f>
        <v>5.717</v>
      </c>
      <c r="X55" s="22" t="s">
        <v>13</v>
      </c>
      <c r="Y55" s="22" t="n">
        <f aca="false">H55</f>
        <v>72.1</v>
      </c>
      <c r="Z55" s="23" t="s">
        <v>14</v>
      </c>
      <c r="AA55" s="14" t="n">
        <f aca="false">D55+F55+H55</f>
        <v>191.917</v>
      </c>
      <c r="AB55" s="14"/>
      <c r="AC55" s="46"/>
      <c r="AD55" s="46" t="n">
        <f aca="false">INT(AA52)</f>
        <v>216</v>
      </c>
      <c r="AE55" s="47" t="n">
        <f aca="false">IF(AA52-INT(AA52)=0,"",AA52-INT(AA52))</f>
        <v>0.152000000000015</v>
      </c>
      <c r="AF55" s="37"/>
      <c r="AG55" s="46"/>
      <c r="AH55" s="48" t="n">
        <f aca="false">INT(AA53)</f>
        <v>991</v>
      </c>
      <c r="AI55" s="47" t="n">
        <f aca="false">IF(AA53-INT(AA53)=0,"",AA53-INT(AA53))</f>
        <v>0.409999999999968</v>
      </c>
      <c r="AJ55" s="37"/>
      <c r="AK55" s="46"/>
      <c r="AL55" s="48" t="n">
        <f aca="false">INT(AA54)</f>
        <v>281</v>
      </c>
      <c r="AM55" s="47" t="n">
        <f aca="false">IF(AA54-INT(AA54)=0,"",AA54-INT(AA54))</f>
        <v>0.77800000000002</v>
      </c>
      <c r="AN55" s="37"/>
      <c r="AO55" s="46"/>
      <c r="AP55" s="48" t="n">
        <f aca="false">INT(AA55)</f>
        <v>191</v>
      </c>
      <c r="AQ55" s="47" t="n">
        <f aca="false">IF(AA55-INT(AA55)=0,"",AA55-INT(AA55))</f>
        <v>0.916999999999973</v>
      </c>
      <c r="AR55" s="2"/>
      <c r="AS55" s="2"/>
      <c r="AT55" s="2"/>
      <c r="AU55" s="2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</row>
  </sheetData>
  <sheetProtection sheet="true" objects="true" scenarios="true"/>
  <mergeCells count="4">
    <mergeCell ref="C2:Q2"/>
    <mergeCell ref="C6:I6"/>
    <mergeCell ref="C8:I8"/>
    <mergeCell ref="C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1"/>
  <sheetViews>
    <sheetView showFormulas="false" showGridLines="tru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BF15" activeCellId="0" sqref="BF15:BJ15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0.7"/>
    <col collapsed="false" customWidth="true" hidden="false" outlineLevel="0" max="4" min="3" style="1" width="2.84"/>
    <col collapsed="false" customWidth="true" hidden="false" outlineLevel="0" max="11" min="5" style="0" width="2.84"/>
    <col collapsed="false" customWidth="true" hidden="false" outlineLevel="0" max="12" min="12" style="0" width="0.13"/>
    <col collapsed="false" customWidth="true" hidden="false" outlineLevel="0" max="17" min="13" style="87" width="2.84"/>
    <col collapsed="false" customWidth="true" hidden="false" outlineLevel="0" max="33" min="18" style="0" width="2.84"/>
    <col collapsed="false" customWidth="true" hidden="false" outlineLevel="0" max="34" min="34" style="0" width="2.56"/>
    <col collapsed="false" customWidth="true" hidden="false" outlineLevel="0" max="36" min="35" style="108" width="5.56"/>
    <col collapsed="false" customWidth="true" hidden="false" outlineLevel="0" max="49" min="37" style="108" width="2.84"/>
    <col collapsed="false" customWidth="true" hidden="false" outlineLevel="0" max="66" min="50" style="0" width="2.84"/>
    <col collapsed="false" customWidth="true" hidden="false" outlineLevel="0" max="79" min="67" style="2" width="2.84"/>
    <col collapsed="false" customWidth="true" hidden="false" outlineLevel="0" max="92" min="80" style="2" width="11.42"/>
  </cols>
  <sheetData>
    <row r="1" customFormat="false" ht="15.75" hidden="false" customHeight="false" outlineLevel="0" collapsed="false">
      <c r="A1" s="453"/>
      <c r="B1" s="453"/>
      <c r="C1" s="454"/>
      <c r="D1" s="454"/>
      <c r="E1" s="453"/>
      <c r="F1" s="453"/>
      <c r="G1" s="453"/>
      <c r="H1" s="453"/>
      <c r="I1" s="453"/>
      <c r="J1" s="453"/>
      <c r="K1" s="453"/>
      <c r="L1" s="453"/>
      <c r="M1" s="455"/>
      <c r="N1" s="455"/>
      <c r="O1" s="455"/>
      <c r="P1" s="455"/>
      <c r="Q1" s="455"/>
      <c r="R1" s="453"/>
      <c r="S1" s="453"/>
      <c r="T1" s="453"/>
      <c r="U1" s="453"/>
      <c r="V1" s="453"/>
      <c r="W1" s="453"/>
      <c r="X1" s="453"/>
      <c r="Y1" s="453"/>
      <c r="Z1" s="453"/>
      <c r="AA1" s="453"/>
      <c r="AB1" s="453"/>
      <c r="AC1" s="453"/>
      <c r="AD1" s="453"/>
      <c r="AE1" s="453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30.75" hidden="false" customHeight="false" outlineLevel="0" collapsed="false">
      <c r="A2" s="453"/>
      <c r="B2" s="453"/>
      <c r="C2" s="456" t="s">
        <v>126</v>
      </c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6"/>
      <c r="T2" s="456"/>
      <c r="U2" s="456"/>
      <c r="V2" s="456"/>
      <c r="W2" s="456"/>
      <c r="X2" s="456"/>
      <c r="Y2" s="456"/>
      <c r="Z2" s="456"/>
      <c r="AA2" s="456"/>
      <c r="AB2" s="456"/>
      <c r="AC2" s="456"/>
      <c r="AD2" s="456"/>
      <c r="AE2" s="456"/>
      <c r="AF2" s="456"/>
      <c r="AG2" s="456"/>
      <c r="AH2" s="456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</row>
    <row r="3" customFormat="false" ht="15" hidden="false" customHeight="false" outlineLevel="0" collapsed="false">
      <c r="A3" s="453"/>
      <c r="B3" s="453"/>
      <c r="C3" s="454"/>
      <c r="D3" s="454"/>
      <c r="E3" s="453"/>
      <c r="F3" s="453"/>
      <c r="G3" s="453"/>
      <c r="H3" s="453"/>
      <c r="I3" s="453"/>
      <c r="J3" s="453"/>
      <c r="K3" s="453"/>
      <c r="L3" s="453"/>
      <c r="M3" s="455"/>
      <c r="N3" s="455"/>
      <c r="O3" s="455"/>
      <c r="P3" s="455"/>
      <c r="Q3" s="455"/>
      <c r="R3" s="453"/>
      <c r="S3" s="453"/>
      <c r="T3" s="453"/>
      <c r="U3" s="453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</row>
    <row r="4" customFormat="false" ht="15" hidden="false" customHeight="false" outlineLevel="0" collapsed="false">
      <c r="A4" s="453"/>
      <c r="B4" s="453"/>
      <c r="C4" s="457"/>
      <c r="D4" s="457"/>
      <c r="E4" s="453"/>
      <c r="F4" s="453"/>
      <c r="G4" s="453"/>
      <c r="H4" s="453"/>
      <c r="I4" s="453"/>
      <c r="J4" s="453"/>
      <c r="K4" s="453"/>
      <c r="L4" s="453"/>
      <c r="M4" s="455"/>
      <c r="N4" s="455"/>
      <c r="O4" s="455"/>
      <c r="P4" s="455"/>
      <c r="Q4" s="455"/>
      <c r="R4" s="453"/>
      <c r="S4" s="453"/>
      <c r="T4" s="453"/>
      <c r="U4" s="453"/>
      <c r="V4" s="453"/>
      <c r="W4" s="453"/>
      <c r="X4" s="453"/>
      <c r="Y4" s="453"/>
      <c r="Z4" s="453"/>
      <c r="AA4" s="453"/>
      <c r="AB4" s="453"/>
      <c r="AC4" s="453"/>
      <c r="AD4" s="453"/>
      <c r="AE4" s="453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</row>
    <row r="5" customFormat="false" ht="15.75" hidden="false" customHeight="false" outlineLevel="0" collapsed="false">
      <c r="A5" s="453"/>
      <c r="B5" s="453"/>
      <c r="C5" s="454"/>
      <c r="D5" s="454"/>
      <c r="E5" s="453"/>
      <c r="F5" s="453"/>
      <c r="G5" s="453"/>
      <c r="H5" s="453"/>
      <c r="I5" s="453"/>
      <c r="J5" s="453"/>
      <c r="K5" s="453"/>
      <c r="L5" s="453"/>
      <c r="M5" s="455"/>
      <c r="N5" s="455"/>
      <c r="O5" s="455"/>
      <c r="P5" s="455"/>
      <c r="Q5" s="455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customFormat="false" ht="16.5" hidden="false" customHeight="false" outlineLevel="0" collapsed="false">
      <c r="A6" s="453"/>
      <c r="B6" s="453"/>
      <c r="C6" s="56" t="s">
        <v>33</v>
      </c>
      <c r="D6" s="56"/>
      <c r="E6" s="57"/>
      <c r="F6" s="57"/>
      <c r="G6" s="57"/>
      <c r="H6" s="57"/>
      <c r="I6" s="57"/>
      <c r="J6" s="57"/>
      <c r="K6" s="57"/>
      <c r="L6" s="458" t="n">
        <v>4</v>
      </c>
      <c r="M6" s="459"/>
      <c r="N6" s="459" t="n">
        <f aca="false">CHOOSE(L6,8,90,900,9000)</f>
        <v>9000</v>
      </c>
      <c r="O6" s="459" t="n">
        <f aca="false">CHOOSE(L6,2,10,100,1000)</f>
        <v>1000</v>
      </c>
      <c r="P6" s="459"/>
      <c r="Q6" s="459"/>
      <c r="R6" s="57"/>
      <c r="S6" s="57"/>
      <c r="T6" s="460"/>
      <c r="U6" s="57"/>
      <c r="V6" s="57"/>
      <c r="W6" s="453"/>
      <c r="X6" s="453"/>
      <c r="Y6" s="453"/>
      <c r="Z6" s="453"/>
      <c r="AA6" s="453"/>
      <c r="AB6" s="453"/>
      <c r="AC6" s="453"/>
      <c r="AD6" s="453"/>
      <c r="AE6" s="453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</row>
    <row r="7" customFormat="false" ht="15" hidden="false" customHeight="false" outlineLevel="0" collapsed="false">
      <c r="A7" s="453"/>
      <c r="B7" s="453"/>
      <c r="C7" s="461"/>
      <c r="D7" s="461"/>
      <c r="E7" s="57"/>
      <c r="F7" s="57"/>
      <c r="G7" s="57"/>
      <c r="H7" s="57"/>
      <c r="I7" s="57"/>
      <c r="J7" s="57"/>
      <c r="K7" s="57"/>
      <c r="L7" s="57" t="n">
        <v>4</v>
      </c>
      <c r="M7" s="459"/>
      <c r="N7" s="459"/>
      <c r="O7" s="459"/>
      <c r="P7" s="459"/>
      <c r="Q7" s="459"/>
      <c r="R7" s="57"/>
      <c r="S7" s="57"/>
      <c r="T7" s="57"/>
      <c r="U7" s="57"/>
      <c r="V7" s="57"/>
      <c r="W7" s="453"/>
      <c r="X7" s="453"/>
      <c r="Y7" s="453"/>
      <c r="Z7" s="453"/>
      <c r="AA7" s="453"/>
      <c r="AB7" s="453"/>
      <c r="AC7" s="453"/>
      <c r="AD7" s="453"/>
      <c r="AE7" s="453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</row>
    <row r="8" customFormat="false" ht="15.75" hidden="false" customHeight="false" outlineLevel="0" collapsed="false">
      <c r="A8" s="453"/>
      <c r="B8" s="453"/>
      <c r="C8" s="53" t="s">
        <v>34</v>
      </c>
      <c r="D8" s="53"/>
      <c r="E8" s="54"/>
      <c r="F8" s="54"/>
      <c r="G8" s="54"/>
      <c r="H8" s="54"/>
      <c r="I8" s="54"/>
      <c r="J8" s="54"/>
      <c r="K8" s="54"/>
      <c r="L8" s="27" t="n">
        <f aca="false">L6-1</f>
        <v>3</v>
      </c>
      <c r="M8" s="459"/>
      <c r="N8" s="459" t="n">
        <f aca="false">CHOOSE(L8,8,90,900,9000)</f>
        <v>900</v>
      </c>
      <c r="O8" s="459" t="n">
        <f aca="false">CHOOSE(L8,2,10,100,1000)</f>
        <v>100</v>
      </c>
      <c r="P8" s="459"/>
      <c r="Q8" s="459"/>
      <c r="R8" s="57"/>
      <c r="S8" s="57"/>
      <c r="T8" s="55" t="n">
        <f aca="true">INT(((RAND()*param3)+param4))</f>
        <v>311</v>
      </c>
      <c r="U8" s="57"/>
      <c r="V8" s="57"/>
      <c r="W8" s="453"/>
      <c r="X8" s="453"/>
      <c r="Y8" s="453"/>
      <c r="Z8" s="453"/>
      <c r="AA8" s="453"/>
      <c r="AB8" s="453"/>
      <c r="AC8" s="453"/>
      <c r="AD8" s="453"/>
      <c r="AE8" s="453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</row>
    <row r="9" customFormat="false" ht="15" hidden="false" customHeight="false" outlineLevel="0" collapsed="false">
      <c r="A9" s="453"/>
      <c r="B9" s="453"/>
      <c r="C9" s="461"/>
      <c r="D9" s="461"/>
      <c r="E9" s="57"/>
      <c r="F9" s="57"/>
      <c r="G9" s="57"/>
      <c r="H9" s="57"/>
      <c r="I9" s="57"/>
      <c r="J9" s="57"/>
      <c r="K9" s="57"/>
      <c r="L9" s="57"/>
      <c r="M9" s="459"/>
      <c r="N9" s="459"/>
      <c r="O9" s="459"/>
      <c r="P9" s="459"/>
      <c r="Q9" s="459"/>
      <c r="R9" s="57"/>
      <c r="S9" s="57"/>
      <c r="T9" s="57"/>
      <c r="U9" s="57"/>
      <c r="V9" s="57"/>
      <c r="W9" s="453"/>
      <c r="X9" s="453"/>
      <c r="Y9" s="453"/>
      <c r="Z9" s="453"/>
      <c r="AA9" s="453"/>
      <c r="AB9" s="453"/>
      <c r="AC9" s="453"/>
      <c r="AD9" s="453"/>
      <c r="AE9" s="453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</row>
    <row r="10" customFormat="false" ht="15.75" hidden="false" customHeight="false" outlineLevel="0" collapsed="false">
      <c r="A10" s="453"/>
      <c r="B10" s="453"/>
      <c r="C10" s="56" t="s">
        <v>4</v>
      </c>
      <c r="D10" s="56"/>
      <c r="E10" s="57"/>
      <c r="F10" s="57"/>
      <c r="G10" s="57"/>
      <c r="H10" s="57"/>
      <c r="I10" s="57"/>
      <c r="J10" s="57"/>
      <c r="K10" s="57"/>
      <c r="L10" s="58" t="n">
        <v>3</v>
      </c>
      <c r="M10" s="459"/>
      <c r="N10" s="459" t="n">
        <f aca="false">CHOOSE(L10,8,90,900,9000)</f>
        <v>900</v>
      </c>
      <c r="O10" s="459" t="n">
        <f aca="false">CHOOSE(L10,2,10,100,1000)</f>
        <v>100</v>
      </c>
      <c r="P10" s="459"/>
      <c r="Q10" s="459"/>
      <c r="R10" s="57"/>
      <c r="S10" s="57"/>
      <c r="T10" s="57"/>
      <c r="U10" s="57"/>
      <c r="V10" s="57"/>
      <c r="W10" s="453"/>
      <c r="X10" s="453"/>
      <c r="Y10" s="453"/>
      <c r="Z10" s="453"/>
      <c r="AA10" s="453"/>
      <c r="AB10" s="453"/>
      <c r="AC10" s="453"/>
      <c r="AD10" s="453"/>
      <c r="AE10" s="453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</row>
    <row r="11" customFormat="false" ht="15.75" hidden="false" customHeight="false" outlineLevel="0" collapsed="false">
      <c r="A11" s="453"/>
      <c r="B11" s="453"/>
      <c r="C11" s="462"/>
      <c r="D11" s="462"/>
      <c r="E11" s="453"/>
      <c r="F11" s="453"/>
      <c r="G11" s="453"/>
      <c r="H11" s="453"/>
      <c r="I11" s="453"/>
      <c r="J11" s="453"/>
      <c r="K11" s="453"/>
      <c r="L11" s="463"/>
      <c r="M11" s="455"/>
      <c r="N11" s="455"/>
      <c r="O11" s="455"/>
      <c r="P11" s="455"/>
      <c r="Q11" s="455"/>
      <c r="R11" s="453"/>
      <c r="S11" s="453"/>
      <c r="T11" s="453"/>
      <c r="U11" s="453"/>
      <c r="V11" s="453"/>
      <c r="W11" s="453"/>
      <c r="X11" s="453"/>
      <c r="Y11" s="453"/>
      <c r="Z11" s="453"/>
      <c r="AA11" s="453"/>
      <c r="AB11" s="453"/>
      <c r="AC11" s="453"/>
      <c r="AD11" s="453"/>
      <c r="AE11" s="453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</row>
    <row r="12" customFormat="false" ht="15.75" hidden="false" customHeight="false" outlineLevel="0" collapsed="false">
      <c r="A12" s="453"/>
      <c r="B12" s="453"/>
      <c r="C12" s="457" t="s">
        <v>5</v>
      </c>
      <c r="D12" s="457"/>
      <c r="E12" s="453"/>
      <c r="F12" s="453"/>
      <c r="G12" s="453"/>
      <c r="H12" s="453"/>
      <c r="I12" s="453"/>
      <c r="J12" s="453"/>
      <c r="K12" s="453"/>
      <c r="L12" s="463"/>
      <c r="M12" s="455"/>
      <c r="N12" s="455"/>
      <c r="O12" s="455"/>
      <c r="P12" s="455"/>
      <c r="Q12" s="455"/>
      <c r="R12" s="453"/>
      <c r="S12" s="453"/>
      <c r="T12" s="453"/>
      <c r="U12" s="453"/>
      <c r="V12" s="453"/>
      <c r="W12" s="453"/>
      <c r="X12" s="453"/>
      <c r="Y12" s="453"/>
      <c r="Z12" s="453"/>
      <c r="AA12" s="453"/>
      <c r="AB12" s="453"/>
      <c r="AC12" s="453"/>
      <c r="AD12" s="453"/>
      <c r="AE12" s="453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</row>
    <row r="13" customFormat="false" ht="15" hidden="false" customHeight="false" outlineLevel="0" collapsed="false">
      <c r="A13" s="453"/>
      <c r="B13" s="453"/>
      <c r="C13" s="457" t="s">
        <v>6</v>
      </c>
      <c r="D13" s="457"/>
      <c r="E13" s="453"/>
      <c r="F13" s="453"/>
      <c r="G13" s="453"/>
      <c r="H13" s="453"/>
      <c r="I13" s="453"/>
      <c r="J13" s="453"/>
      <c r="K13" s="453"/>
      <c r="L13" s="453"/>
      <c r="M13" s="455"/>
      <c r="N13" s="455"/>
      <c r="O13" s="455"/>
      <c r="P13" s="455"/>
      <c r="Q13" s="455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5.75" hidden="false" customHeight="false" outlineLevel="0" collapsed="false">
      <c r="A14" s="453"/>
      <c r="B14" s="453"/>
      <c r="C14" s="457"/>
      <c r="D14" s="457"/>
      <c r="E14" s="453"/>
      <c r="F14" s="453"/>
      <c r="G14" s="453"/>
      <c r="H14" s="453"/>
      <c r="I14" s="453"/>
      <c r="J14" s="453"/>
      <c r="K14" s="453"/>
      <c r="L14" s="453"/>
      <c r="M14" s="455"/>
      <c r="N14" s="455"/>
      <c r="O14" s="455"/>
      <c r="P14" s="455"/>
      <c r="Q14" s="455"/>
      <c r="R14" s="453"/>
      <c r="S14" s="453"/>
      <c r="T14" s="453"/>
      <c r="U14" s="453"/>
      <c r="V14" s="453"/>
      <c r="W14" s="453"/>
      <c r="X14" s="453"/>
      <c r="Y14" s="453"/>
      <c r="Z14" s="453"/>
      <c r="AA14" s="453"/>
      <c r="AB14" s="453"/>
      <c r="AC14" s="453"/>
      <c r="AD14" s="453"/>
      <c r="AE14" s="453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8.75" hidden="false" customHeight="false" outlineLevel="0" collapsed="false">
      <c r="A15" s="2"/>
      <c r="B15" s="2"/>
      <c r="C15" s="119" t="s">
        <v>7</v>
      </c>
      <c r="D15" s="119"/>
      <c r="E15" s="119"/>
      <c r="F15" s="119"/>
      <c r="G15" s="119"/>
      <c r="H15" s="119"/>
      <c r="I15" s="119"/>
      <c r="J15" s="119"/>
      <c r="K15" s="464"/>
      <c r="L15" s="464"/>
      <c r="M15" s="464"/>
      <c r="N15" s="464"/>
      <c r="O15" s="464"/>
      <c r="P15" s="464"/>
      <c r="Q15" s="464"/>
      <c r="R15" s="464"/>
      <c r="S15" s="464"/>
      <c r="T15" s="465"/>
      <c r="U15" s="464"/>
      <c r="V15" s="464"/>
      <c r="W15" s="465"/>
      <c r="X15" s="464"/>
      <c r="Y15" s="464"/>
      <c r="Z15" s="466" t="str">
        <f aca="true">"ATA"&amp;INT(RAND()*900+100)</f>
        <v>ATA439</v>
      </c>
      <c r="AA15" s="466"/>
      <c r="AB15" s="466"/>
      <c r="AC15" s="466"/>
      <c r="AD15" s="466"/>
      <c r="AE15" s="464"/>
      <c r="AF15" s="467"/>
      <c r="AG15" s="467"/>
      <c r="AH15" s="467"/>
      <c r="AI15" s="191"/>
      <c r="AJ15" s="191"/>
      <c r="AK15" s="191"/>
      <c r="AL15" s="468" t="s">
        <v>37</v>
      </c>
      <c r="AM15" s="468"/>
      <c r="AN15" s="468"/>
      <c r="AO15" s="468"/>
      <c r="AP15" s="468"/>
      <c r="AQ15" s="468"/>
      <c r="AR15" s="468"/>
      <c r="AS15" s="468"/>
      <c r="AT15" s="464"/>
      <c r="AU15" s="464"/>
      <c r="AV15" s="464"/>
      <c r="AW15" s="464"/>
      <c r="AX15" s="467"/>
      <c r="AY15" s="467"/>
      <c r="AZ15" s="467"/>
      <c r="BA15" s="467"/>
      <c r="BB15" s="467"/>
      <c r="BC15" s="469"/>
      <c r="BD15" s="469"/>
      <c r="BE15" s="469"/>
      <c r="BF15" s="470" t="str">
        <f aca="false">Z15</f>
        <v>ATA439</v>
      </c>
      <c r="BG15" s="470"/>
      <c r="BH15" s="470"/>
      <c r="BI15" s="470"/>
      <c r="BJ15" s="470"/>
      <c r="BK15" s="467"/>
      <c r="BL15" s="467"/>
      <c r="BM15" s="467"/>
      <c r="BN15" s="467"/>
    </row>
    <row r="16" customFormat="false" ht="2.25" hidden="false" customHeight="true" outlineLevel="0" collapsed="false">
      <c r="A16" s="2"/>
      <c r="B16" s="2"/>
      <c r="C16" s="471"/>
      <c r="D16" s="471"/>
      <c r="E16" s="464"/>
      <c r="F16" s="464"/>
      <c r="G16" s="464"/>
      <c r="H16" s="464"/>
      <c r="I16" s="464"/>
      <c r="J16" s="464"/>
      <c r="K16" s="464"/>
      <c r="L16" s="464"/>
      <c r="M16" s="464"/>
      <c r="N16" s="464"/>
      <c r="O16" s="464"/>
      <c r="P16" s="464"/>
      <c r="Q16" s="464"/>
      <c r="R16" s="464"/>
      <c r="S16" s="464"/>
      <c r="T16" s="464"/>
      <c r="U16" s="464"/>
      <c r="V16" s="464"/>
      <c r="W16" s="464"/>
      <c r="X16" s="464"/>
      <c r="Y16" s="464"/>
      <c r="Z16" s="464"/>
      <c r="AA16" s="464"/>
      <c r="AB16" s="464"/>
      <c r="AC16" s="464"/>
      <c r="AD16" s="464"/>
      <c r="AE16" s="464"/>
      <c r="AF16" s="467"/>
      <c r="AG16" s="467"/>
      <c r="AH16" s="467"/>
      <c r="AI16" s="191"/>
      <c r="AJ16" s="191"/>
      <c r="AK16" s="191"/>
      <c r="AL16" s="191"/>
      <c r="AM16" s="191"/>
      <c r="AN16" s="191"/>
      <c r="AO16" s="191"/>
      <c r="AP16" s="191"/>
      <c r="AQ16" s="191"/>
      <c r="AR16" s="472"/>
      <c r="AS16" s="472"/>
      <c r="AT16" s="464"/>
      <c r="AU16" s="464"/>
      <c r="AV16" s="464"/>
      <c r="AW16" s="464"/>
      <c r="AX16" s="467"/>
      <c r="AY16" s="467"/>
      <c r="AZ16" s="467"/>
      <c r="BA16" s="467"/>
      <c r="BB16" s="467"/>
      <c r="BC16" s="467"/>
      <c r="BD16" s="467"/>
      <c r="BE16" s="467"/>
      <c r="BF16" s="467"/>
      <c r="BG16" s="467"/>
      <c r="BH16" s="467"/>
      <c r="BI16" s="467"/>
      <c r="BJ16" s="467"/>
      <c r="BK16" s="467"/>
      <c r="BL16" s="467"/>
      <c r="BM16" s="467"/>
      <c r="BN16" s="467"/>
    </row>
    <row r="17" customFormat="false" ht="18.75" hidden="false" customHeight="false" outlineLevel="0" collapsed="false">
      <c r="A17" s="3"/>
      <c r="B17" s="2"/>
      <c r="C17" s="471"/>
      <c r="D17" s="471"/>
      <c r="E17" s="473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464"/>
      <c r="Z17" s="464"/>
      <c r="AA17" s="464"/>
      <c r="AB17" s="464"/>
      <c r="AC17" s="464"/>
      <c r="AD17" s="464"/>
      <c r="AE17" s="464"/>
      <c r="AF17" s="467"/>
      <c r="AG17" s="467"/>
      <c r="AH17" s="467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64"/>
      <c r="AU17" s="464"/>
      <c r="AV17" s="464"/>
      <c r="AW17" s="464"/>
      <c r="AX17" s="467"/>
      <c r="AY17" s="467"/>
      <c r="AZ17" s="467"/>
      <c r="BA17" s="467"/>
      <c r="BB17" s="467"/>
      <c r="BC17" s="467"/>
      <c r="BD17" s="467"/>
      <c r="BE17" s="467"/>
      <c r="BF17" s="467"/>
      <c r="BG17" s="467"/>
      <c r="BH17" s="467"/>
      <c r="BI17" s="467"/>
      <c r="BJ17" s="467"/>
      <c r="BK17" s="467"/>
      <c r="BL17" s="467"/>
      <c r="BM17" s="467"/>
      <c r="BN17" s="467"/>
    </row>
    <row r="18" customFormat="false" ht="18" hidden="false" customHeight="false" outlineLevel="0" collapsed="false">
      <c r="A18" s="2"/>
      <c r="B18" s="2"/>
      <c r="C18" s="474" t="s">
        <v>11</v>
      </c>
      <c r="D18" s="474"/>
      <c r="E18" s="464"/>
      <c r="F18" s="464"/>
      <c r="G18" s="464"/>
      <c r="H18" s="464"/>
      <c r="I18" s="464"/>
      <c r="J18" s="464"/>
      <c r="K18" s="464"/>
      <c r="L18" s="464"/>
      <c r="M18" s="464"/>
      <c r="N18" s="464"/>
      <c r="O18" s="464"/>
      <c r="P18" s="464"/>
      <c r="Q18" s="464"/>
      <c r="R18" s="464"/>
      <c r="S18" s="464"/>
      <c r="T18" s="464"/>
      <c r="U18" s="475"/>
      <c r="V18" s="475"/>
      <c r="W18" s="465"/>
      <c r="X18" s="464"/>
      <c r="Y18" s="464"/>
      <c r="Z18" s="464"/>
      <c r="AA18" s="464"/>
      <c r="AB18" s="464"/>
      <c r="AC18" s="464"/>
      <c r="AD18" s="464"/>
      <c r="AE18" s="464"/>
      <c r="AF18" s="467"/>
      <c r="AG18" s="467"/>
      <c r="AH18" s="467"/>
      <c r="AI18" s="464"/>
      <c r="AJ18" s="464"/>
      <c r="AK18" s="475" t="str">
        <f aca="false">C18</f>
        <v>A</v>
      </c>
      <c r="AL18" s="464"/>
      <c r="AM18" s="464"/>
      <c r="AN18" s="464"/>
      <c r="AO18" s="464"/>
      <c r="AP18" s="464"/>
      <c r="AQ18" s="464"/>
      <c r="AR18" s="464"/>
      <c r="AS18" s="464"/>
      <c r="AT18" s="464"/>
      <c r="AU18" s="464"/>
      <c r="AV18" s="464"/>
      <c r="AW18" s="464"/>
      <c r="AX18" s="467"/>
      <c r="AY18" s="467"/>
      <c r="AZ18" s="467"/>
      <c r="BA18" s="467"/>
      <c r="BB18" s="467"/>
      <c r="BC18" s="467"/>
      <c r="BD18" s="467"/>
      <c r="BE18" s="467"/>
      <c r="BF18" s="467"/>
      <c r="BG18" s="467"/>
      <c r="BH18" s="467"/>
      <c r="BI18" s="467"/>
      <c r="BJ18" s="467"/>
      <c r="BK18" s="467"/>
      <c r="BL18" s="467"/>
      <c r="BM18" s="467"/>
      <c r="BN18" s="467"/>
    </row>
    <row r="19" customFormat="false" ht="18" hidden="false" customHeight="false" outlineLevel="0" collapsed="false">
      <c r="A19" s="2"/>
      <c r="B19" s="2"/>
      <c r="C19" s="471"/>
      <c r="D19" s="471"/>
      <c r="E19" s="464"/>
      <c r="F19" s="464"/>
      <c r="G19" s="464"/>
      <c r="H19" s="464"/>
      <c r="I19" s="464"/>
      <c r="J19" s="464"/>
      <c r="K19" s="464"/>
      <c r="L19" s="464"/>
      <c r="M19" s="464"/>
      <c r="N19" s="464"/>
      <c r="O19" s="464"/>
      <c r="P19" s="464"/>
      <c r="Q19" s="464"/>
      <c r="R19" s="464"/>
      <c r="S19" s="464"/>
      <c r="T19" s="464"/>
      <c r="U19" s="465"/>
      <c r="V19" s="465"/>
      <c r="W19" s="465"/>
      <c r="X19" s="464"/>
      <c r="Y19" s="464"/>
      <c r="Z19" s="464"/>
      <c r="AA19" s="464"/>
      <c r="AB19" s="464"/>
      <c r="AC19" s="464"/>
      <c r="AD19" s="464"/>
      <c r="AE19" s="464"/>
      <c r="AF19" s="467"/>
      <c r="AG19" s="467"/>
      <c r="AH19" s="467"/>
      <c r="AI19" s="464"/>
      <c r="AJ19" s="464"/>
      <c r="AK19" s="464"/>
      <c r="AL19" s="464"/>
      <c r="AM19" s="464"/>
      <c r="AN19" s="464"/>
      <c r="AO19" s="464"/>
      <c r="AP19" s="464"/>
      <c r="AQ19" s="464"/>
      <c r="AR19" s="464"/>
      <c r="AS19" s="464"/>
      <c r="AT19" s="464"/>
      <c r="AU19" s="464"/>
      <c r="AV19" s="464"/>
      <c r="AW19" s="464"/>
      <c r="AX19" s="467"/>
      <c r="AY19" s="467"/>
      <c r="AZ19" s="467"/>
      <c r="BA19" s="467"/>
      <c r="BB19" s="467"/>
      <c r="BC19" s="467"/>
      <c r="BD19" s="467"/>
      <c r="BE19" s="467"/>
      <c r="BF19" s="467"/>
      <c r="BG19" s="467"/>
      <c r="BH19" s="467"/>
      <c r="BI19" s="467"/>
      <c r="BJ19" s="467"/>
      <c r="BK19" s="467"/>
      <c r="BL19" s="467"/>
      <c r="BM19" s="467"/>
      <c r="BN19" s="467"/>
    </row>
    <row r="20" customFormat="false" ht="18.75" hidden="false" customHeight="true" outlineLevel="0" collapsed="false">
      <c r="A20" s="2"/>
      <c r="B20" s="2"/>
      <c r="C20" s="471"/>
      <c r="D20" s="471"/>
      <c r="E20" s="476" t="n">
        <f aca="true">IF($L$6&gt;3,INT(RAND()*9+1),"")</f>
        <v>6</v>
      </c>
      <c r="F20" s="476" t="n">
        <f aca="true">IF($L$6&gt;2,INT(RAND()*9+1),"")</f>
        <v>5</v>
      </c>
      <c r="G20" s="476" t="n">
        <f aca="true">INT(RAND()*10)</f>
        <v>0</v>
      </c>
      <c r="H20" s="476" t="n">
        <f aca="true">INT(RAND()*10)</f>
        <v>1</v>
      </c>
      <c r="I20" s="477" t="n">
        <f aca="false">E20*1000+F20*100+G20*10+H20</f>
        <v>6501</v>
      </c>
      <c r="J20" s="464"/>
      <c r="K20" s="464"/>
      <c r="L20" s="464"/>
      <c r="M20" s="471"/>
      <c r="N20" s="476" t="n">
        <f aca="true">IF($L$6&gt;3,INT(RAND()*9+1),"")</f>
        <v>1</v>
      </c>
      <c r="O20" s="476" t="n">
        <f aca="true">IF($L$6&gt;2,INT(RAND()*9+1),"")</f>
        <v>6</v>
      </c>
      <c r="P20" s="476" t="n">
        <f aca="true">INT(RAND()*10)</f>
        <v>1</v>
      </c>
      <c r="Q20" s="476" t="n">
        <f aca="true">INT(RAND()*10)</f>
        <v>0</v>
      </c>
      <c r="R20" s="477" t="n">
        <f aca="false">N20*1000+O20*100+P20*10+Q20</f>
        <v>1610</v>
      </c>
      <c r="S20" s="464"/>
      <c r="T20" s="464"/>
      <c r="U20" s="471"/>
      <c r="V20" s="476" t="n">
        <f aca="true">IF($L$6&gt;3,INT(RAND()*9+1),"")</f>
        <v>6</v>
      </c>
      <c r="W20" s="476" t="n">
        <f aca="true">IF($L$6&gt;2,INT(RAND()*9+1),"")</f>
        <v>8</v>
      </c>
      <c r="X20" s="476" t="n">
        <f aca="true">INT(RAND()*10)</f>
        <v>7</v>
      </c>
      <c r="Y20" s="476" t="n">
        <f aca="true">INT(RAND()*10)</f>
        <v>0</v>
      </c>
      <c r="Z20" s="477" t="n">
        <f aca="false">V20*1000+W20*100+X20*10+Y20</f>
        <v>6870</v>
      </c>
      <c r="AA20" s="464"/>
      <c r="AB20" s="465"/>
      <c r="AC20" s="471"/>
      <c r="AD20" s="476" t="n">
        <f aca="true">IF($L$6&gt;3,INT(RAND()*9+1),"")</f>
        <v>3</v>
      </c>
      <c r="AE20" s="476" t="n">
        <f aca="true">IF($L$6&gt;2,INT(RAND()*9+1),"")</f>
        <v>7</v>
      </c>
      <c r="AF20" s="476" t="n">
        <f aca="true">INT(RAND()*10)</f>
        <v>9</v>
      </c>
      <c r="AG20" s="476" t="n">
        <f aca="true">INT(RAND()*10)</f>
        <v>9</v>
      </c>
      <c r="AH20" s="477" t="n">
        <f aca="false">AD20*1000+AE20*100+AF20*10+AG20</f>
        <v>3799</v>
      </c>
      <c r="AI20" s="464"/>
      <c r="AJ20" s="464"/>
      <c r="AK20" s="464"/>
      <c r="AL20" s="478" t="n">
        <f aca="false">E20</f>
        <v>6</v>
      </c>
      <c r="AM20" s="478" t="n">
        <f aca="false">F20</f>
        <v>5</v>
      </c>
      <c r="AN20" s="478" t="n">
        <f aca="false">G20</f>
        <v>0</v>
      </c>
      <c r="AO20" s="478" t="n">
        <f aca="false">H20</f>
        <v>1</v>
      </c>
      <c r="AP20" s="464"/>
      <c r="AQ20" s="464"/>
      <c r="AR20" s="464"/>
      <c r="AS20" s="471"/>
      <c r="AT20" s="476" t="n">
        <f aca="false">N20</f>
        <v>1</v>
      </c>
      <c r="AU20" s="476" t="n">
        <f aca="false">O20</f>
        <v>6</v>
      </c>
      <c r="AV20" s="476" t="n">
        <f aca="false">P20</f>
        <v>1</v>
      </c>
      <c r="AW20" s="476" t="n">
        <f aca="false">Q20</f>
        <v>0</v>
      </c>
      <c r="AX20" s="467"/>
      <c r="AY20" s="467"/>
      <c r="AZ20" s="467"/>
      <c r="BA20" s="471"/>
      <c r="BB20" s="476" t="n">
        <f aca="false">V20</f>
        <v>6</v>
      </c>
      <c r="BC20" s="476" t="n">
        <f aca="false">W20</f>
        <v>8</v>
      </c>
      <c r="BD20" s="476" t="n">
        <f aca="false">X20</f>
        <v>7</v>
      </c>
      <c r="BE20" s="476" t="n">
        <f aca="false">Y20</f>
        <v>0</v>
      </c>
      <c r="BF20" s="467"/>
      <c r="BG20" s="467"/>
      <c r="BH20" s="467"/>
      <c r="BI20" s="471"/>
      <c r="BJ20" s="476" t="n">
        <f aca="false">AD20</f>
        <v>3</v>
      </c>
      <c r="BK20" s="476" t="n">
        <f aca="false">AE20</f>
        <v>7</v>
      </c>
      <c r="BL20" s="476" t="n">
        <f aca="false">AF20</f>
        <v>9</v>
      </c>
      <c r="BM20" s="476" t="n">
        <f aca="false">AG20</f>
        <v>9</v>
      </c>
      <c r="BN20" s="467"/>
    </row>
    <row r="21" customFormat="false" ht="0.75" hidden="false" customHeight="true" outlineLevel="0" collapsed="false">
      <c r="A21" s="2"/>
      <c r="B21" s="2"/>
      <c r="C21" s="471"/>
      <c r="D21" s="471"/>
      <c r="E21" s="476" t="n">
        <f aca="true">IF($L$6&gt;3,INT(RAND()*9+1),"")</f>
        <v>7</v>
      </c>
      <c r="F21" s="476" t="n">
        <f aca="true">IF($L$6&gt;2,INT(RAND()*9+1),"")</f>
        <v>5</v>
      </c>
      <c r="G21" s="476" t="n">
        <f aca="true">INT(RAND()*10)</f>
        <v>4</v>
      </c>
      <c r="H21" s="476" t="n">
        <f aca="true">INT(RAND()*10)</f>
        <v>0</v>
      </c>
      <c r="I21" s="477" t="n">
        <f aca="false">E21*1000+F21*100+G21*10+H21</f>
        <v>7540</v>
      </c>
      <c r="J21" s="464"/>
      <c r="K21" s="464"/>
      <c r="L21" s="464"/>
      <c r="M21" s="471"/>
      <c r="N21" s="476" t="n">
        <f aca="true">IF($L$6&gt;3,INT(RAND()*9+1),"")</f>
        <v>1</v>
      </c>
      <c r="O21" s="476" t="n">
        <f aca="true">IF($L$6&gt;2,INT(RAND()*9+1),"")</f>
        <v>5</v>
      </c>
      <c r="P21" s="476" t="n">
        <f aca="true">INT(RAND()*10)</f>
        <v>3</v>
      </c>
      <c r="Q21" s="476" t="n">
        <f aca="true">INT(RAND()*10)</f>
        <v>9</v>
      </c>
      <c r="R21" s="477" t="n">
        <f aca="false">N21*1000+O21*100+P21*10+Q21</f>
        <v>1539</v>
      </c>
      <c r="S21" s="464"/>
      <c r="T21" s="464"/>
      <c r="U21" s="471"/>
      <c r="V21" s="476" t="n">
        <f aca="true">IF($L$6&gt;3,INT(RAND()*9+1),"")</f>
        <v>5</v>
      </c>
      <c r="W21" s="476" t="n">
        <f aca="true">IF($L$6&gt;2,INT(RAND()*9+1),"")</f>
        <v>7</v>
      </c>
      <c r="X21" s="476" t="n">
        <f aca="true">INT(RAND()*10)</f>
        <v>8</v>
      </c>
      <c r="Y21" s="476" t="n">
        <f aca="true">INT(RAND()*10)</f>
        <v>3</v>
      </c>
      <c r="Z21" s="477" t="n">
        <f aca="false">V21*1000+W21*100+X21*10+Y21</f>
        <v>5783</v>
      </c>
      <c r="AA21" s="464"/>
      <c r="AB21" s="465"/>
      <c r="AC21" s="471"/>
      <c r="AD21" s="476" t="n">
        <f aca="true">IF($L$6&gt;3,INT(RAND()*9+1),"")</f>
        <v>9</v>
      </c>
      <c r="AE21" s="476" t="n">
        <f aca="true">IF($L$6&gt;2,INT(RAND()*9+1),"")</f>
        <v>1</v>
      </c>
      <c r="AF21" s="476" t="n">
        <f aca="true">INT(RAND()*10)</f>
        <v>0</v>
      </c>
      <c r="AG21" s="476" t="n">
        <f aca="true">INT(RAND()*10)</f>
        <v>7</v>
      </c>
      <c r="AH21" s="477" t="n">
        <f aca="false">AD21*1000+AE21*100+AF21*10+AG21</f>
        <v>9107</v>
      </c>
      <c r="AI21" s="464"/>
      <c r="AJ21" s="464"/>
      <c r="AK21" s="464"/>
      <c r="AL21" s="464"/>
      <c r="AM21" s="464"/>
      <c r="AN21" s="464"/>
      <c r="AO21" s="464"/>
      <c r="AP21" s="464"/>
      <c r="AQ21" s="464"/>
      <c r="AR21" s="464"/>
      <c r="AS21" s="471"/>
      <c r="AT21" s="476" t="n">
        <f aca="true">IF($L$6&gt;3,INT(RAND()*9+1),"")</f>
        <v>2</v>
      </c>
      <c r="AU21" s="476" t="n">
        <f aca="true">IF($L$6&gt;2,INT(RAND()*9+1),"")</f>
        <v>6</v>
      </c>
      <c r="AV21" s="476" t="n">
        <f aca="true">INT(RAND()*10)</f>
        <v>4</v>
      </c>
      <c r="AW21" s="476" t="n">
        <f aca="true">INT(RAND()*10)</f>
        <v>0</v>
      </c>
      <c r="AX21" s="467"/>
      <c r="AY21" s="467"/>
      <c r="AZ21" s="467"/>
      <c r="BA21" s="471"/>
      <c r="BB21" s="476" t="n">
        <f aca="true">IF($L$6&gt;3,INT(RAND()*9+1),"")</f>
        <v>7</v>
      </c>
      <c r="BC21" s="476" t="n">
        <f aca="true">IF($L$6&gt;2,INT(RAND()*9+1),"")</f>
        <v>5</v>
      </c>
      <c r="BD21" s="476" t="n">
        <f aca="true">INT(RAND()*10)</f>
        <v>1</v>
      </c>
      <c r="BE21" s="476" t="n">
        <f aca="true">INT(RAND()*10)</f>
        <v>3</v>
      </c>
      <c r="BF21" s="467"/>
      <c r="BG21" s="467"/>
      <c r="BH21" s="467"/>
      <c r="BI21" s="471"/>
      <c r="BJ21" s="476" t="n">
        <f aca="true">IF($L$6&gt;3,INT(RAND()*9+1),"")</f>
        <v>3</v>
      </c>
      <c r="BK21" s="476" t="n">
        <f aca="true">IF($L$6&gt;2,INT(RAND()*9+1),"")</f>
        <v>4</v>
      </c>
      <c r="BL21" s="476" t="n">
        <f aca="true">INT(RAND()*10)</f>
        <v>6</v>
      </c>
      <c r="BM21" s="476" t="n">
        <f aca="true">INT(RAND()*10)</f>
        <v>7</v>
      </c>
      <c r="BN21" s="467"/>
    </row>
    <row r="22" customFormat="false" ht="18" hidden="false" customHeight="false" outlineLevel="0" collapsed="false">
      <c r="A22" s="2"/>
      <c r="B22" s="2"/>
      <c r="C22" s="479"/>
      <c r="D22" s="471" t="s">
        <v>13</v>
      </c>
      <c r="E22" s="480" t="str">
        <f aca="false">IF($L$6&gt;3,".","")</f>
        <v>.</v>
      </c>
      <c r="F22" s="480" t="str">
        <f aca="false">IF($L$6&gt;2,".","")</f>
        <v>.</v>
      </c>
      <c r="G22" s="480" t="s">
        <v>127</v>
      </c>
      <c r="H22" s="481" t="s">
        <v>127</v>
      </c>
      <c r="I22" s="477"/>
      <c r="J22" s="464"/>
      <c r="K22" s="464"/>
      <c r="L22" s="464"/>
      <c r="M22" s="471" t="s">
        <v>13</v>
      </c>
      <c r="N22" s="480" t="str">
        <f aca="false">IF($L$6&gt;3,".","")</f>
        <v>.</v>
      </c>
      <c r="O22" s="480" t="str">
        <f aca="false">IF($L$6&gt;2,".","")</f>
        <v>.</v>
      </c>
      <c r="P22" s="480" t="s">
        <v>127</v>
      </c>
      <c r="Q22" s="481" t="s">
        <v>127</v>
      </c>
      <c r="R22" s="477"/>
      <c r="S22" s="464"/>
      <c r="T22" s="464"/>
      <c r="U22" s="471" t="s">
        <v>13</v>
      </c>
      <c r="V22" s="480" t="str">
        <f aca="false">IF($L$6&gt;3,".","")</f>
        <v>.</v>
      </c>
      <c r="W22" s="480" t="str">
        <f aca="false">IF($L$6&gt;2,".","")</f>
        <v>.</v>
      </c>
      <c r="X22" s="480" t="s">
        <v>127</v>
      </c>
      <c r="Y22" s="481" t="s">
        <v>127</v>
      </c>
      <c r="Z22" s="477"/>
      <c r="AA22" s="464"/>
      <c r="AB22" s="465"/>
      <c r="AC22" s="471" t="s">
        <v>13</v>
      </c>
      <c r="AD22" s="480" t="str">
        <f aca="false">IF($L$6&gt;3,".","")</f>
        <v>.</v>
      </c>
      <c r="AE22" s="480" t="str">
        <f aca="false">IF($L$6&gt;2,".","")</f>
        <v>.</v>
      </c>
      <c r="AF22" s="480" t="s">
        <v>127</v>
      </c>
      <c r="AG22" s="481" t="s">
        <v>127</v>
      </c>
      <c r="AH22" s="477"/>
      <c r="AI22" s="464"/>
      <c r="AJ22" s="464"/>
      <c r="AK22" s="464" t="s">
        <v>13</v>
      </c>
      <c r="AL22" s="482" t="n">
        <f aca="false">E21</f>
        <v>7</v>
      </c>
      <c r="AM22" s="482" t="n">
        <f aca="false">F21</f>
        <v>5</v>
      </c>
      <c r="AN22" s="482" t="n">
        <f aca="false">G21</f>
        <v>4</v>
      </c>
      <c r="AO22" s="482" t="n">
        <f aca="false">H21</f>
        <v>0</v>
      </c>
      <c r="AP22" s="464"/>
      <c r="AQ22" s="464"/>
      <c r="AR22" s="464"/>
      <c r="AS22" s="471" t="s">
        <v>13</v>
      </c>
      <c r="AT22" s="483" t="n">
        <f aca="false">N21</f>
        <v>1</v>
      </c>
      <c r="AU22" s="483" t="n">
        <f aca="false">O21</f>
        <v>5</v>
      </c>
      <c r="AV22" s="483" t="n">
        <f aca="false">P21</f>
        <v>3</v>
      </c>
      <c r="AW22" s="483" t="n">
        <f aca="false">Q21</f>
        <v>9</v>
      </c>
      <c r="AX22" s="467"/>
      <c r="AY22" s="467"/>
      <c r="AZ22" s="467"/>
      <c r="BA22" s="471" t="s">
        <v>13</v>
      </c>
      <c r="BB22" s="483" t="n">
        <f aca="false">V21</f>
        <v>5</v>
      </c>
      <c r="BC22" s="483" t="n">
        <f aca="false">W21</f>
        <v>7</v>
      </c>
      <c r="BD22" s="483" t="n">
        <f aca="false">X21</f>
        <v>8</v>
      </c>
      <c r="BE22" s="483" t="n">
        <f aca="false">Y21</f>
        <v>3</v>
      </c>
      <c r="BF22" s="467"/>
      <c r="BG22" s="467"/>
      <c r="BH22" s="467"/>
      <c r="BI22" s="471" t="s">
        <v>13</v>
      </c>
      <c r="BJ22" s="483" t="n">
        <f aca="false">AD21</f>
        <v>9</v>
      </c>
      <c r="BK22" s="483" t="n">
        <f aca="false">AE21</f>
        <v>1</v>
      </c>
      <c r="BL22" s="483" t="n">
        <f aca="false">AF21</f>
        <v>0</v>
      </c>
      <c r="BM22" s="483" t="n">
        <f aca="false">AG21</f>
        <v>7</v>
      </c>
      <c r="BN22" s="467"/>
    </row>
    <row r="23" customFormat="false" ht="21" hidden="false" customHeight="true" outlineLevel="0" collapsed="false">
      <c r="A23" s="2"/>
      <c r="B23" s="2"/>
      <c r="C23" s="471"/>
      <c r="D23" s="471" t="n">
        <f aca="false">IF(D24&gt;0,D24,"")</f>
        <v>1</v>
      </c>
      <c r="E23" s="484" t="n">
        <f aca="false">E24</f>
        <v>4</v>
      </c>
      <c r="F23" s="484" t="n">
        <f aca="false">F24</f>
        <v>0</v>
      </c>
      <c r="G23" s="484" t="n">
        <f aca="false">G24</f>
        <v>4</v>
      </c>
      <c r="H23" s="484" t="n">
        <f aca="false">H24</f>
        <v>1</v>
      </c>
      <c r="I23" s="477" t="n">
        <f aca="false">I20+I21</f>
        <v>14041</v>
      </c>
      <c r="J23" s="464"/>
      <c r="K23" s="464"/>
      <c r="L23" s="464"/>
      <c r="M23" s="471" t="str">
        <f aca="false">IF(M24&gt;0,M24,"")</f>
        <v/>
      </c>
      <c r="N23" s="484" t="n">
        <f aca="false">N24</f>
        <v>3</v>
      </c>
      <c r="O23" s="484" t="n">
        <f aca="false">O24</f>
        <v>1</v>
      </c>
      <c r="P23" s="484" t="n">
        <f aca="false">P24</f>
        <v>4</v>
      </c>
      <c r="Q23" s="484" t="n">
        <f aca="false">Q24</f>
        <v>9</v>
      </c>
      <c r="R23" s="477" t="n">
        <f aca="false">R20+R21</f>
        <v>3149</v>
      </c>
      <c r="S23" s="464"/>
      <c r="T23" s="464"/>
      <c r="U23" s="471" t="n">
        <f aca="false">IF(U24&gt;0,U24,"")</f>
        <v>1</v>
      </c>
      <c r="V23" s="484" t="n">
        <f aca="false">V24</f>
        <v>2</v>
      </c>
      <c r="W23" s="484" t="n">
        <f aca="false">W24</f>
        <v>6</v>
      </c>
      <c r="X23" s="484" t="n">
        <f aca="false">X24</f>
        <v>5</v>
      </c>
      <c r="Y23" s="484" t="n">
        <f aca="false">Y24</f>
        <v>3</v>
      </c>
      <c r="Z23" s="477" t="n">
        <f aca="false">Z20+Z21</f>
        <v>12653</v>
      </c>
      <c r="AA23" s="464"/>
      <c r="AB23" s="465"/>
      <c r="AC23" s="471" t="n">
        <f aca="false">IF(AC24&gt;0,AC24,"")</f>
        <v>1</v>
      </c>
      <c r="AD23" s="484" t="n">
        <f aca="false">AD24</f>
        <v>2</v>
      </c>
      <c r="AE23" s="484" t="n">
        <f aca="false">AE24</f>
        <v>9</v>
      </c>
      <c r="AF23" s="484" t="n">
        <f aca="false">AF24</f>
        <v>0</v>
      </c>
      <c r="AG23" s="484" t="n">
        <f aca="false">AG24</f>
        <v>6</v>
      </c>
      <c r="AH23" s="477" t="n">
        <f aca="false">AH20+AH21</f>
        <v>12906</v>
      </c>
      <c r="AI23" s="464"/>
      <c r="AJ23" s="464"/>
      <c r="AK23" s="464" t="n">
        <f aca="false">D23</f>
        <v>1</v>
      </c>
      <c r="AL23" s="464" t="n">
        <f aca="false">E23</f>
        <v>4</v>
      </c>
      <c r="AM23" s="464" t="n">
        <f aca="false">F23</f>
        <v>0</v>
      </c>
      <c r="AN23" s="464" t="n">
        <f aca="false">G23</f>
        <v>4</v>
      </c>
      <c r="AO23" s="464" t="n">
        <f aca="false">H23</f>
        <v>1</v>
      </c>
      <c r="AP23" s="464"/>
      <c r="AQ23" s="464"/>
      <c r="AR23" s="464"/>
      <c r="AS23" s="471" t="str">
        <f aca="false">M23</f>
        <v/>
      </c>
      <c r="AT23" s="471" t="n">
        <f aca="false">N23</f>
        <v>3</v>
      </c>
      <c r="AU23" s="471" t="n">
        <f aca="false">O23</f>
        <v>1</v>
      </c>
      <c r="AV23" s="471" t="n">
        <f aca="false">P23</f>
        <v>4</v>
      </c>
      <c r="AW23" s="471" t="n">
        <f aca="false">Q23</f>
        <v>9</v>
      </c>
      <c r="AX23" s="467"/>
      <c r="AY23" s="467"/>
      <c r="AZ23" s="467"/>
      <c r="BA23" s="471" t="n">
        <f aca="false">U23</f>
        <v>1</v>
      </c>
      <c r="BB23" s="471" t="n">
        <f aca="false">V23</f>
        <v>2</v>
      </c>
      <c r="BC23" s="471" t="n">
        <f aca="false">W23</f>
        <v>6</v>
      </c>
      <c r="BD23" s="471" t="n">
        <f aca="false">X23</f>
        <v>5</v>
      </c>
      <c r="BE23" s="471" t="n">
        <f aca="false">Y23</f>
        <v>3</v>
      </c>
      <c r="BF23" s="467"/>
      <c r="BG23" s="467"/>
      <c r="BH23" s="467"/>
      <c r="BI23" s="471" t="n">
        <f aca="false">AC23</f>
        <v>1</v>
      </c>
      <c r="BJ23" s="471" t="n">
        <f aca="false">AD23</f>
        <v>2</v>
      </c>
      <c r="BK23" s="471" t="n">
        <f aca="false">AE23</f>
        <v>9</v>
      </c>
      <c r="BL23" s="471" t="n">
        <f aca="false">AF23</f>
        <v>0</v>
      </c>
      <c r="BM23" s="471" t="n">
        <f aca="false">AG23</f>
        <v>6</v>
      </c>
      <c r="BN23" s="467"/>
    </row>
    <row r="24" customFormat="false" ht="0.75" hidden="false" customHeight="true" outlineLevel="0" collapsed="false">
      <c r="A24" s="2"/>
      <c r="B24" s="2"/>
      <c r="C24" s="471"/>
      <c r="D24" s="471" t="n">
        <f aca="false">INT(I23/10000)</f>
        <v>1</v>
      </c>
      <c r="E24" s="485" t="n">
        <f aca="false">INT((I23-(D24*10000))/1000)</f>
        <v>4</v>
      </c>
      <c r="F24" s="485" t="n">
        <f aca="false">INT((I23-(D24*10000+E24*1000))/100)</f>
        <v>0</v>
      </c>
      <c r="G24" s="485" t="n">
        <f aca="false">INT((I23-(D24*10000+E24*1000+F24*100))/10)</f>
        <v>4</v>
      </c>
      <c r="H24" s="485" t="n">
        <f aca="false">INT((I23-(D24*10000+E24*1000+F24*100+G24*10)))</f>
        <v>1</v>
      </c>
      <c r="I24" s="477"/>
      <c r="J24" s="464"/>
      <c r="K24" s="464"/>
      <c r="L24" s="464"/>
      <c r="M24" s="471" t="n">
        <f aca="false">INT(R23/10000)</f>
        <v>0</v>
      </c>
      <c r="N24" s="485" t="n">
        <f aca="false">INT((R23-(M24*10000))/1000)</f>
        <v>3</v>
      </c>
      <c r="O24" s="485" t="n">
        <f aca="false">INT((R23-(M24*10000+N24*1000))/100)</f>
        <v>1</v>
      </c>
      <c r="P24" s="485" t="n">
        <f aca="false">INT((R23-(M24*10000+N24*1000+O24*100))/10)</f>
        <v>4</v>
      </c>
      <c r="Q24" s="485" t="n">
        <f aca="false">INT((R23-(M24*10000+N24*1000+O24*100+P24*10)))</f>
        <v>9</v>
      </c>
      <c r="R24" s="477"/>
      <c r="S24" s="464"/>
      <c r="T24" s="464"/>
      <c r="U24" s="471" t="n">
        <f aca="false">INT(Z23/10000)</f>
        <v>1</v>
      </c>
      <c r="V24" s="485" t="n">
        <f aca="false">INT((Z23-(U24*10000))/1000)</f>
        <v>2</v>
      </c>
      <c r="W24" s="485" t="n">
        <f aca="false">INT((Z23-(U24*10000+V24*1000))/100)</f>
        <v>6</v>
      </c>
      <c r="X24" s="485" t="n">
        <f aca="false">INT((Z23-(U24*10000+V24*1000+W24*100))/10)</f>
        <v>5</v>
      </c>
      <c r="Y24" s="485" t="n">
        <f aca="false">INT((Z23-(U24*10000+V24*1000+W24*100+X24*10)))</f>
        <v>3</v>
      </c>
      <c r="Z24" s="477"/>
      <c r="AA24" s="464"/>
      <c r="AB24" s="465"/>
      <c r="AC24" s="471" t="n">
        <f aca="false">INT(AH23/10000)</f>
        <v>1</v>
      </c>
      <c r="AD24" s="485" t="n">
        <f aca="false">INT((AH23-(AC24*10000))/1000)</f>
        <v>2</v>
      </c>
      <c r="AE24" s="485" t="n">
        <f aca="false">INT((AH23-(AC24*10000+AD24*1000))/100)</f>
        <v>9</v>
      </c>
      <c r="AF24" s="485" t="n">
        <f aca="false">INT((AH23-(AC24*10000+AD24*1000+AE24*100))/10)</f>
        <v>0</v>
      </c>
      <c r="AG24" s="485" t="n">
        <f aca="false">INT((AH23-(AC24*10000+AD24*1000+AE24*100+AF24*10)))</f>
        <v>6</v>
      </c>
      <c r="AH24" s="477"/>
      <c r="AI24" s="464"/>
      <c r="AJ24" s="464"/>
      <c r="AK24" s="464"/>
      <c r="AL24" s="464"/>
      <c r="AM24" s="464"/>
      <c r="AN24" s="464"/>
      <c r="AO24" s="464"/>
      <c r="AP24" s="464"/>
      <c r="AQ24" s="464"/>
      <c r="AR24" s="464"/>
      <c r="AS24" s="464"/>
      <c r="AT24" s="464"/>
      <c r="AU24" s="464"/>
      <c r="AV24" s="464"/>
      <c r="AW24" s="464"/>
      <c r="AX24" s="467"/>
      <c r="AY24" s="467"/>
      <c r="AZ24" s="467"/>
      <c r="BA24" s="467"/>
      <c r="BB24" s="467"/>
      <c r="BC24" s="467"/>
      <c r="BD24" s="467"/>
      <c r="BE24" s="467"/>
      <c r="BF24" s="467"/>
      <c r="BG24" s="467"/>
      <c r="BH24" s="467"/>
      <c r="BI24" s="467"/>
      <c r="BJ24" s="467"/>
      <c r="BK24" s="467"/>
      <c r="BL24" s="467"/>
      <c r="BM24" s="467"/>
      <c r="BN24" s="467"/>
    </row>
    <row r="25" customFormat="false" ht="18" hidden="false" customHeight="false" outlineLevel="0" collapsed="false">
      <c r="A25" s="2"/>
      <c r="B25" s="2"/>
      <c r="C25" s="486"/>
      <c r="D25" s="486"/>
      <c r="E25" s="487"/>
      <c r="F25" s="487"/>
      <c r="G25" s="487"/>
      <c r="H25" s="487"/>
      <c r="I25" s="487"/>
      <c r="J25" s="488"/>
      <c r="K25" s="488"/>
      <c r="L25" s="488"/>
      <c r="M25" s="486"/>
      <c r="N25" s="487"/>
      <c r="O25" s="487"/>
      <c r="P25" s="487"/>
      <c r="Q25" s="487"/>
      <c r="R25" s="488"/>
      <c r="S25" s="488"/>
      <c r="T25" s="488"/>
      <c r="U25" s="486"/>
      <c r="V25" s="487"/>
      <c r="W25" s="487"/>
      <c r="X25" s="487"/>
      <c r="Y25" s="487"/>
      <c r="Z25" s="487"/>
      <c r="AA25" s="488"/>
      <c r="AB25" s="488"/>
      <c r="AC25" s="486"/>
      <c r="AD25" s="487"/>
      <c r="AE25" s="487"/>
      <c r="AF25" s="487"/>
      <c r="AG25" s="487"/>
      <c r="AH25" s="487"/>
      <c r="AI25" s="488"/>
      <c r="AJ25" s="488"/>
      <c r="AK25" s="488"/>
      <c r="AL25" s="488"/>
      <c r="AM25" s="488"/>
      <c r="AN25" s="488"/>
      <c r="AO25" s="488"/>
      <c r="AP25" s="488"/>
      <c r="AQ25" s="488"/>
      <c r="AR25" s="488"/>
      <c r="AS25" s="488"/>
      <c r="AT25" s="488"/>
      <c r="AU25" s="488"/>
      <c r="AV25" s="488"/>
      <c r="AW25" s="488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40"/>
      <c r="BI25" s="340"/>
      <c r="BJ25" s="340"/>
      <c r="BK25" s="340"/>
      <c r="BL25" s="340"/>
      <c r="BM25" s="340"/>
      <c r="BN25" s="340"/>
    </row>
    <row r="26" customFormat="false" ht="18" hidden="false" customHeight="true" outlineLevel="0" collapsed="false">
      <c r="A26" s="2"/>
      <c r="B26" s="2"/>
      <c r="C26" s="471"/>
      <c r="D26" s="471"/>
      <c r="E26" s="489"/>
      <c r="F26" s="489"/>
      <c r="G26" s="489"/>
      <c r="H26" s="489"/>
      <c r="I26" s="489"/>
      <c r="J26" s="464"/>
      <c r="K26" s="464"/>
      <c r="L26" s="464"/>
      <c r="M26" s="464"/>
      <c r="N26" s="464"/>
      <c r="O26" s="464"/>
      <c r="P26" s="464"/>
      <c r="Q26" s="464"/>
      <c r="R26" s="464"/>
      <c r="S26" s="464"/>
      <c r="T26" s="464"/>
      <c r="U26" s="465"/>
      <c r="V26" s="465"/>
      <c r="W26" s="465"/>
      <c r="X26" s="464"/>
      <c r="Y26" s="464"/>
      <c r="Z26" s="464"/>
      <c r="AA26" s="464"/>
      <c r="AB26" s="464"/>
      <c r="AC26" s="464"/>
      <c r="AD26" s="464"/>
      <c r="AE26" s="464"/>
      <c r="AF26" s="467"/>
      <c r="AG26" s="467"/>
      <c r="AH26" s="467"/>
      <c r="AI26" s="464"/>
      <c r="AJ26" s="464"/>
      <c r="AK26" s="464"/>
      <c r="AL26" s="464"/>
      <c r="AM26" s="464"/>
      <c r="AN26" s="464"/>
      <c r="AO26" s="464"/>
      <c r="AP26" s="464"/>
      <c r="AQ26" s="464"/>
      <c r="AR26" s="464"/>
      <c r="AS26" s="464"/>
      <c r="AT26" s="464"/>
      <c r="AU26" s="464"/>
      <c r="AV26" s="464"/>
      <c r="AW26" s="464"/>
      <c r="AX26" s="467"/>
      <c r="AY26" s="467"/>
      <c r="AZ26" s="467"/>
      <c r="BA26" s="467"/>
      <c r="BB26" s="467"/>
      <c r="BC26" s="467"/>
      <c r="BD26" s="467"/>
      <c r="BE26" s="467"/>
      <c r="BF26" s="467"/>
      <c r="BG26" s="467"/>
      <c r="BH26" s="467"/>
      <c r="BI26" s="467"/>
      <c r="BJ26" s="467"/>
      <c r="BK26" s="467"/>
      <c r="BL26" s="467"/>
      <c r="BM26" s="467"/>
      <c r="BN26" s="467"/>
    </row>
    <row r="27" customFormat="false" ht="18" hidden="false" customHeight="false" outlineLevel="0" collapsed="false">
      <c r="A27" s="2"/>
      <c r="B27" s="2"/>
      <c r="C27" s="474" t="s">
        <v>18</v>
      </c>
      <c r="D27" s="474"/>
      <c r="E27" s="489"/>
      <c r="F27" s="489"/>
      <c r="G27" s="489"/>
      <c r="H27" s="489"/>
      <c r="I27" s="489"/>
      <c r="J27" s="464"/>
      <c r="K27" s="464"/>
      <c r="L27" s="464"/>
      <c r="M27" s="464"/>
      <c r="N27" s="464"/>
      <c r="O27" s="464"/>
      <c r="P27" s="464"/>
      <c r="Q27" s="464"/>
      <c r="R27" s="464"/>
      <c r="S27" s="464"/>
      <c r="T27" s="464"/>
      <c r="U27" s="475"/>
      <c r="V27" s="475"/>
      <c r="W27" s="465"/>
      <c r="X27" s="464"/>
      <c r="Y27" s="464"/>
      <c r="Z27" s="464"/>
      <c r="AA27" s="464"/>
      <c r="AB27" s="464"/>
      <c r="AC27" s="464"/>
      <c r="AD27" s="464"/>
      <c r="AE27" s="464"/>
      <c r="AF27" s="467"/>
      <c r="AG27" s="467"/>
      <c r="AH27" s="467"/>
      <c r="AI27" s="464"/>
      <c r="AJ27" s="464"/>
      <c r="AK27" s="475" t="s">
        <v>18</v>
      </c>
      <c r="AL27" s="464"/>
      <c r="AM27" s="464"/>
      <c r="AN27" s="464"/>
      <c r="AO27" s="464"/>
      <c r="AP27" s="464"/>
      <c r="AQ27" s="464"/>
      <c r="AR27" s="464"/>
      <c r="AS27" s="464"/>
      <c r="AT27" s="464"/>
      <c r="AU27" s="464"/>
      <c r="AV27" s="464"/>
      <c r="AW27" s="464"/>
      <c r="AX27" s="467"/>
      <c r="AY27" s="467"/>
      <c r="AZ27" s="467"/>
      <c r="BA27" s="467"/>
      <c r="BB27" s="467"/>
      <c r="BC27" s="467"/>
      <c r="BD27" s="467"/>
      <c r="BE27" s="467"/>
      <c r="BF27" s="467"/>
      <c r="BG27" s="467"/>
      <c r="BH27" s="467"/>
      <c r="BI27" s="467"/>
      <c r="BJ27" s="467"/>
      <c r="BK27" s="467"/>
      <c r="BL27" s="467"/>
      <c r="BM27" s="467"/>
      <c r="BN27" s="467"/>
    </row>
    <row r="28" customFormat="false" ht="18" hidden="false" customHeight="false" outlineLevel="0" collapsed="false">
      <c r="A28" s="2"/>
      <c r="B28" s="2"/>
      <c r="C28" s="471"/>
      <c r="D28" s="471"/>
      <c r="E28" s="489"/>
      <c r="F28" s="489"/>
      <c r="G28" s="489"/>
      <c r="H28" s="489"/>
      <c r="I28" s="489"/>
      <c r="J28" s="464"/>
      <c r="K28" s="464"/>
      <c r="L28" s="464"/>
      <c r="M28" s="464"/>
      <c r="N28" s="464"/>
      <c r="O28" s="464"/>
      <c r="P28" s="464"/>
      <c r="Q28" s="464"/>
      <c r="R28" s="464"/>
      <c r="S28" s="464"/>
      <c r="T28" s="464"/>
      <c r="U28" s="465"/>
      <c r="V28" s="465"/>
      <c r="W28" s="465"/>
      <c r="X28" s="464"/>
      <c r="Y28" s="464"/>
      <c r="Z28" s="464"/>
      <c r="AA28" s="464"/>
      <c r="AB28" s="464"/>
      <c r="AC28" s="464"/>
      <c r="AD28" s="464"/>
      <c r="AE28" s="464"/>
      <c r="AF28" s="467"/>
      <c r="AG28" s="467"/>
      <c r="AH28" s="467"/>
      <c r="AI28" s="464"/>
      <c r="AJ28" s="464"/>
      <c r="AK28" s="464"/>
      <c r="AL28" s="464"/>
      <c r="AM28" s="464"/>
      <c r="AN28" s="464"/>
      <c r="AO28" s="464"/>
      <c r="AP28" s="464"/>
      <c r="AQ28" s="464"/>
      <c r="AR28" s="464"/>
      <c r="AS28" s="464"/>
      <c r="AT28" s="464"/>
      <c r="AU28" s="464"/>
      <c r="AV28" s="464"/>
      <c r="AW28" s="464"/>
      <c r="AX28" s="467"/>
      <c r="AY28" s="467"/>
      <c r="AZ28" s="467"/>
      <c r="BA28" s="467"/>
      <c r="BB28" s="467"/>
      <c r="BC28" s="467"/>
      <c r="BD28" s="467"/>
      <c r="BE28" s="467"/>
      <c r="BF28" s="467"/>
      <c r="BG28" s="467"/>
      <c r="BH28" s="467"/>
      <c r="BI28" s="467"/>
      <c r="BJ28" s="467"/>
      <c r="BK28" s="467"/>
      <c r="BL28" s="467"/>
      <c r="BM28" s="467"/>
      <c r="BN28" s="467"/>
    </row>
    <row r="29" customFormat="false" ht="18" hidden="false" customHeight="false" outlineLevel="0" collapsed="false">
      <c r="A29" s="2"/>
      <c r="B29" s="2"/>
      <c r="C29" s="471"/>
      <c r="D29" s="471"/>
      <c r="E29" s="476" t="n">
        <f aca="true">IF($L$6&gt;3,INT(RAND()*9+1),"")</f>
        <v>9</v>
      </c>
      <c r="F29" s="476" t="n">
        <f aca="true">IF($L$6&gt;2,INT(RAND()*9+1),"")</f>
        <v>8</v>
      </c>
      <c r="G29" s="476" t="n">
        <f aca="true">INT(RAND()*10)</f>
        <v>9</v>
      </c>
      <c r="H29" s="476" t="n">
        <f aca="true">INT(RAND()*10)</f>
        <v>1</v>
      </c>
      <c r="I29" s="477" t="n">
        <f aca="false">E29*1000+F29*100+G29*10+H29</f>
        <v>9891</v>
      </c>
      <c r="J29" s="464"/>
      <c r="K29" s="464"/>
      <c r="L29" s="464"/>
      <c r="M29" s="471"/>
      <c r="N29" s="476" t="n">
        <f aca="true">IF($L$6&gt;3,INT(RAND()*9+1),"")</f>
        <v>7</v>
      </c>
      <c r="O29" s="476" t="n">
        <f aca="true">IF($L$6&gt;2,INT(RAND()*9+1),"")</f>
        <v>4</v>
      </c>
      <c r="P29" s="476" t="n">
        <f aca="true">INT(RAND()*10)</f>
        <v>3</v>
      </c>
      <c r="Q29" s="476" t="n">
        <f aca="true">INT(RAND()*10)</f>
        <v>1</v>
      </c>
      <c r="R29" s="477" t="n">
        <f aca="false">N29*1000+O29*100+P29*10+Q29</f>
        <v>7431</v>
      </c>
      <c r="S29" s="464"/>
      <c r="T29" s="464"/>
      <c r="U29" s="471"/>
      <c r="V29" s="476" t="n">
        <f aca="true">IF($L$6&gt;3,INT(RAND()*9+1),"")</f>
        <v>4</v>
      </c>
      <c r="W29" s="476" t="n">
        <f aca="true">IF($L$6&gt;2,INT(RAND()*9+1),"")</f>
        <v>4</v>
      </c>
      <c r="X29" s="476" t="n">
        <f aca="true">INT(RAND()*10)</f>
        <v>2</v>
      </c>
      <c r="Y29" s="476" t="n">
        <f aca="true">INT(RAND()*10)</f>
        <v>7</v>
      </c>
      <c r="Z29" s="477" t="n">
        <f aca="false">V29*1000+W29*100+X29*10+Y29</f>
        <v>4427</v>
      </c>
      <c r="AA29" s="464"/>
      <c r="AB29" s="465"/>
      <c r="AC29" s="471"/>
      <c r="AD29" s="476" t="n">
        <f aca="true">IF($L$6&gt;3,INT(RAND()*9+1),"")</f>
        <v>8</v>
      </c>
      <c r="AE29" s="476" t="n">
        <f aca="true">IF($L$6&gt;2,INT(RAND()*9+1),"")</f>
        <v>4</v>
      </c>
      <c r="AF29" s="476" t="n">
        <f aca="true">INT(RAND()*10)</f>
        <v>4</v>
      </c>
      <c r="AG29" s="476" t="n">
        <f aca="true">INT(RAND()*10)</f>
        <v>0</v>
      </c>
      <c r="AH29" s="477" t="n">
        <f aca="false">AD29*1000+AE29*100+AF29*10+AG29</f>
        <v>8440</v>
      </c>
      <c r="AI29" s="464"/>
      <c r="AJ29" s="464"/>
      <c r="AK29" s="464"/>
      <c r="AL29" s="478" t="n">
        <f aca="false">E29</f>
        <v>9</v>
      </c>
      <c r="AM29" s="478" t="n">
        <f aca="false">F29</f>
        <v>8</v>
      </c>
      <c r="AN29" s="478" t="n">
        <f aca="false">G29</f>
        <v>9</v>
      </c>
      <c r="AO29" s="478" t="n">
        <f aca="false">H29</f>
        <v>1</v>
      </c>
      <c r="AP29" s="464"/>
      <c r="AQ29" s="464"/>
      <c r="AR29" s="464"/>
      <c r="AS29" s="471"/>
      <c r="AT29" s="476" t="n">
        <f aca="false">N29</f>
        <v>7</v>
      </c>
      <c r="AU29" s="476" t="n">
        <f aca="false">O29</f>
        <v>4</v>
      </c>
      <c r="AV29" s="476" t="n">
        <f aca="false">P29</f>
        <v>3</v>
      </c>
      <c r="AW29" s="476" t="n">
        <f aca="false">Q29</f>
        <v>1</v>
      </c>
      <c r="AX29" s="467"/>
      <c r="AY29" s="467"/>
      <c r="AZ29" s="467"/>
      <c r="BA29" s="471"/>
      <c r="BB29" s="476" t="n">
        <f aca="false">V29</f>
        <v>4</v>
      </c>
      <c r="BC29" s="476" t="n">
        <f aca="false">W29</f>
        <v>4</v>
      </c>
      <c r="BD29" s="476" t="n">
        <f aca="false">X29</f>
        <v>2</v>
      </c>
      <c r="BE29" s="476" t="n">
        <f aca="false">Y29</f>
        <v>7</v>
      </c>
      <c r="BF29" s="467"/>
      <c r="BG29" s="467"/>
      <c r="BH29" s="467"/>
      <c r="BI29" s="471"/>
      <c r="BJ29" s="476" t="n">
        <f aca="false">AD29</f>
        <v>8</v>
      </c>
      <c r="BK29" s="476" t="n">
        <f aca="false">AE29</f>
        <v>4</v>
      </c>
      <c r="BL29" s="476" t="n">
        <f aca="false">AF29</f>
        <v>4</v>
      </c>
      <c r="BM29" s="476" t="n">
        <f aca="false">AG29</f>
        <v>0</v>
      </c>
      <c r="BN29" s="467"/>
    </row>
    <row r="30" customFormat="false" ht="18" hidden="true" customHeight="false" outlineLevel="0" collapsed="false">
      <c r="A30" s="2"/>
      <c r="B30" s="2"/>
      <c r="C30" s="471"/>
      <c r="D30" s="471"/>
      <c r="E30" s="476" t="n">
        <f aca="true">IF($L$6&gt;3,INT(RAND()*9+1),"")</f>
        <v>4</v>
      </c>
      <c r="F30" s="476" t="n">
        <f aca="true">IF($L$6&gt;2,INT(RAND()*9+1),"")</f>
        <v>5</v>
      </c>
      <c r="G30" s="476" t="n">
        <f aca="true">INT(RAND()*10)</f>
        <v>4</v>
      </c>
      <c r="H30" s="476" t="n">
        <f aca="true">INT(RAND()*10)</f>
        <v>7</v>
      </c>
      <c r="I30" s="477" t="n">
        <f aca="false">E30*1000+F30*100+G30*10+H30</f>
        <v>4547</v>
      </c>
      <c r="J30" s="464"/>
      <c r="K30" s="464"/>
      <c r="L30" s="464"/>
      <c r="M30" s="471"/>
      <c r="N30" s="476" t="n">
        <f aca="true">IF($L$6&gt;3,INT(RAND()*9+1),"")</f>
        <v>7</v>
      </c>
      <c r="O30" s="476" t="n">
        <f aca="true">IF($L$6&gt;2,INT(RAND()*9+1),"")</f>
        <v>5</v>
      </c>
      <c r="P30" s="476" t="n">
        <f aca="true">INT(RAND()*10)</f>
        <v>8</v>
      </c>
      <c r="Q30" s="476" t="n">
        <f aca="true">INT(RAND()*10)</f>
        <v>1</v>
      </c>
      <c r="R30" s="477" t="n">
        <f aca="false">N30*1000+O30*100+P30*10+Q30</f>
        <v>7581</v>
      </c>
      <c r="S30" s="464"/>
      <c r="T30" s="464"/>
      <c r="U30" s="471"/>
      <c r="V30" s="476" t="n">
        <f aca="true">IF($L$6&gt;3,INT(RAND()*9+1),"")</f>
        <v>2</v>
      </c>
      <c r="W30" s="476" t="n">
        <f aca="true">IF($L$6&gt;2,INT(RAND()*9+1),"")</f>
        <v>7</v>
      </c>
      <c r="X30" s="476" t="n">
        <f aca="true">INT(RAND()*10)</f>
        <v>7</v>
      </c>
      <c r="Y30" s="476" t="n">
        <f aca="true">INT(RAND()*10)</f>
        <v>6</v>
      </c>
      <c r="Z30" s="477" t="n">
        <f aca="false">V30*1000+W30*100+X30*10+Y30</f>
        <v>2776</v>
      </c>
      <c r="AA30" s="464"/>
      <c r="AB30" s="465"/>
      <c r="AC30" s="471"/>
      <c r="AD30" s="476" t="n">
        <f aca="true">IF($L$6&gt;3,INT(RAND()*9+1),"")</f>
        <v>6</v>
      </c>
      <c r="AE30" s="476" t="n">
        <f aca="true">IF($L$6&gt;2,INT(RAND()*9+1),"")</f>
        <v>7</v>
      </c>
      <c r="AF30" s="476" t="n">
        <f aca="true">INT(RAND()*10)</f>
        <v>3</v>
      </c>
      <c r="AG30" s="476" t="n">
        <f aca="true">INT(RAND()*10)</f>
        <v>8</v>
      </c>
      <c r="AH30" s="477" t="n">
        <f aca="false">AD30*1000+AE30*100+AF30*10+AG30</f>
        <v>6738</v>
      </c>
      <c r="AI30" s="464"/>
      <c r="AJ30" s="464"/>
      <c r="AK30" s="464"/>
      <c r="AL30" s="464"/>
      <c r="AM30" s="464"/>
      <c r="AN30" s="464"/>
      <c r="AO30" s="464"/>
      <c r="AP30" s="464"/>
      <c r="AQ30" s="464"/>
      <c r="AR30" s="464"/>
      <c r="AS30" s="471"/>
      <c r="AT30" s="476" t="n">
        <f aca="true">IF($L$6&gt;3,INT(RAND()*9+1),"")</f>
        <v>5</v>
      </c>
      <c r="AU30" s="476" t="n">
        <f aca="true">IF($L$6&gt;2,INT(RAND()*9+1),"")</f>
        <v>8</v>
      </c>
      <c r="AV30" s="476" t="n">
        <f aca="true">INT(RAND()*10)</f>
        <v>9</v>
      </c>
      <c r="AW30" s="476" t="n">
        <f aca="true">INT(RAND()*10)</f>
        <v>0</v>
      </c>
      <c r="AX30" s="467"/>
      <c r="AY30" s="467"/>
      <c r="AZ30" s="467"/>
      <c r="BA30" s="471"/>
      <c r="BB30" s="476" t="n">
        <f aca="true">IF($L$6&gt;3,INT(RAND()*9+1),"")</f>
        <v>8</v>
      </c>
      <c r="BC30" s="476" t="n">
        <f aca="true">IF($L$6&gt;2,INT(RAND()*9+1),"")</f>
        <v>6</v>
      </c>
      <c r="BD30" s="476" t="n">
        <f aca="true">INT(RAND()*10)</f>
        <v>1</v>
      </c>
      <c r="BE30" s="476" t="n">
        <f aca="true">INT(RAND()*10)</f>
        <v>4</v>
      </c>
      <c r="BF30" s="467"/>
      <c r="BG30" s="467"/>
      <c r="BH30" s="467"/>
      <c r="BI30" s="471"/>
      <c r="BJ30" s="476" t="n">
        <f aca="true">IF($L$6&gt;3,INT(RAND()*9+1),"")</f>
        <v>3</v>
      </c>
      <c r="BK30" s="476" t="n">
        <f aca="true">IF($L$6&gt;2,INT(RAND()*9+1),"")</f>
        <v>1</v>
      </c>
      <c r="BL30" s="476" t="n">
        <f aca="true">INT(RAND()*10)</f>
        <v>8</v>
      </c>
      <c r="BM30" s="476" t="n">
        <f aca="true">INT(RAND()*10)</f>
        <v>7</v>
      </c>
      <c r="BN30" s="467"/>
    </row>
    <row r="31" customFormat="false" ht="18" hidden="false" customHeight="false" outlineLevel="0" collapsed="false">
      <c r="A31" s="2"/>
      <c r="B31" s="2"/>
      <c r="C31" s="471"/>
      <c r="D31" s="471" t="s">
        <v>13</v>
      </c>
      <c r="E31" s="480" t="str">
        <f aca="false">IF($L$6&gt;3,".","")</f>
        <v>.</v>
      </c>
      <c r="F31" s="480" t="str">
        <f aca="false">IF($L$6&gt;2,".","")</f>
        <v>.</v>
      </c>
      <c r="G31" s="480" t="s">
        <v>127</v>
      </c>
      <c r="H31" s="481" t="s">
        <v>127</v>
      </c>
      <c r="I31" s="477"/>
      <c r="J31" s="464"/>
      <c r="K31" s="464"/>
      <c r="L31" s="464"/>
      <c r="M31" s="471" t="s">
        <v>13</v>
      </c>
      <c r="N31" s="480" t="str">
        <f aca="false">IF($L$6&gt;3,".","")</f>
        <v>.</v>
      </c>
      <c r="O31" s="480" t="str">
        <f aca="false">IF($L$6&gt;2,".","")</f>
        <v>.</v>
      </c>
      <c r="P31" s="480" t="s">
        <v>127</v>
      </c>
      <c r="Q31" s="481" t="s">
        <v>127</v>
      </c>
      <c r="R31" s="477"/>
      <c r="S31" s="464"/>
      <c r="T31" s="464"/>
      <c r="U31" s="471" t="s">
        <v>13</v>
      </c>
      <c r="V31" s="480" t="str">
        <f aca="false">IF($L$6&gt;3,".","")</f>
        <v>.</v>
      </c>
      <c r="W31" s="480" t="str">
        <f aca="false">IF($L$6&gt;2,".","")</f>
        <v>.</v>
      </c>
      <c r="X31" s="480" t="s">
        <v>127</v>
      </c>
      <c r="Y31" s="481" t="s">
        <v>127</v>
      </c>
      <c r="Z31" s="477"/>
      <c r="AA31" s="464"/>
      <c r="AB31" s="465"/>
      <c r="AC31" s="471" t="s">
        <v>13</v>
      </c>
      <c r="AD31" s="480" t="str">
        <f aca="false">IF($L$6&gt;3,".","")</f>
        <v>.</v>
      </c>
      <c r="AE31" s="480" t="str">
        <f aca="false">IF($L$6&gt;2,".","")</f>
        <v>.</v>
      </c>
      <c r="AF31" s="480" t="s">
        <v>127</v>
      </c>
      <c r="AG31" s="481" t="s">
        <v>127</v>
      </c>
      <c r="AH31" s="477"/>
      <c r="AI31" s="464"/>
      <c r="AJ31" s="464"/>
      <c r="AK31" s="464" t="s">
        <v>13</v>
      </c>
      <c r="AL31" s="482" t="n">
        <f aca="false">E30</f>
        <v>4</v>
      </c>
      <c r="AM31" s="482" t="n">
        <f aca="false">F30</f>
        <v>5</v>
      </c>
      <c r="AN31" s="482" t="n">
        <f aca="false">G30</f>
        <v>4</v>
      </c>
      <c r="AO31" s="482" t="n">
        <f aca="false">H30</f>
        <v>7</v>
      </c>
      <c r="AP31" s="464"/>
      <c r="AQ31" s="464"/>
      <c r="AR31" s="464"/>
      <c r="AS31" s="471" t="s">
        <v>13</v>
      </c>
      <c r="AT31" s="483" t="n">
        <f aca="false">N30</f>
        <v>7</v>
      </c>
      <c r="AU31" s="483" t="n">
        <f aca="false">O30</f>
        <v>5</v>
      </c>
      <c r="AV31" s="483" t="n">
        <f aca="false">P30</f>
        <v>8</v>
      </c>
      <c r="AW31" s="483" t="n">
        <f aca="false">Q30</f>
        <v>1</v>
      </c>
      <c r="AX31" s="467"/>
      <c r="AY31" s="467"/>
      <c r="AZ31" s="467"/>
      <c r="BA31" s="471" t="s">
        <v>13</v>
      </c>
      <c r="BB31" s="483" t="n">
        <f aca="false">V30</f>
        <v>2</v>
      </c>
      <c r="BC31" s="483" t="n">
        <f aca="false">W30</f>
        <v>7</v>
      </c>
      <c r="BD31" s="483" t="n">
        <f aca="false">X30</f>
        <v>7</v>
      </c>
      <c r="BE31" s="483" t="n">
        <f aca="false">Y30</f>
        <v>6</v>
      </c>
      <c r="BF31" s="467"/>
      <c r="BG31" s="467"/>
      <c r="BH31" s="467"/>
      <c r="BI31" s="471" t="s">
        <v>13</v>
      </c>
      <c r="BJ31" s="483" t="n">
        <f aca="false">AD30</f>
        <v>6</v>
      </c>
      <c r="BK31" s="483" t="n">
        <f aca="false">AE30</f>
        <v>7</v>
      </c>
      <c r="BL31" s="483" t="n">
        <f aca="false">AF30</f>
        <v>3</v>
      </c>
      <c r="BM31" s="483" t="n">
        <f aca="false">AG30</f>
        <v>8</v>
      </c>
      <c r="BN31" s="467"/>
    </row>
    <row r="32" customFormat="false" ht="18" hidden="false" customHeight="false" outlineLevel="0" collapsed="false">
      <c r="A32" s="2"/>
      <c r="B32" s="2"/>
      <c r="C32" s="471"/>
      <c r="D32" s="471" t="n">
        <f aca="false">IF(D33&gt;0,D33,"")</f>
        <v>1</v>
      </c>
      <c r="E32" s="484" t="n">
        <f aca="false">E33</f>
        <v>4</v>
      </c>
      <c r="F32" s="484" t="n">
        <f aca="false">F33</f>
        <v>4</v>
      </c>
      <c r="G32" s="484" t="n">
        <f aca="false">G33</f>
        <v>3</v>
      </c>
      <c r="H32" s="484" t="n">
        <f aca="false">H33</f>
        <v>8</v>
      </c>
      <c r="I32" s="477" t="n">
        <f aca="false">I29+I30</f>
        <v>14438</v>
      </c>
      <c r="J32" s="464"/>
      <c r="K32" s="464"/>
      <c r="L32" s="464"/>
      <c r="M32" s="471" t="n">
        <f aca="false">IF(M33&gt;0,M33,"")</f>
        <v>1</v>
      </c>
      <c r="N32" s="484" t="n">
        <f aca="false">N33</f>
        <v>5</v>
      </c>
      <c r="O32" s="484" t="n">
        <f aca="false">O33</f>
        <v>0</v>
      </c>
      <c r="P32" s="484" t="n">
        <f aca="false">P33</f>
        <v>1</v>
      </c>
      <c r="Q32" s="484" t="n">
        <f aca="false">Q33</f>
        <v>2</v>
      </c>
      <c r="R32" s="477" t="n">
        <f aca="false">R29+R30</f>
        <v>15012</v>
      </c>
      <c r="S32" s="464"/>
      <c r="T32" s="464"/>
      <c r="U32" s="471" t="str">
        <f aca="false">IF(U33&gt;0,U33,"")</f>
        <v/>
      </c>
      <c r="V32" s="484" t="n">
        <f aca="false">V33</f>
        <v>7</v>
      </c>
      <c r="W32" s="484" t="n">
        <f aca="false">W33</f>
        <v>2</v>
      </c>
      <c r="X32" s="484" t="n">
        <f aca="false">X33</f>
        <v>0</v>
      </c>
      <c r="Y32" s="484" t="n">
        <f aca="false">Y33</f>
        <v>3</v>
      </c>
      <c r="Z32" s="477" t="n">
        <f aca="false">Z29+Z30</f>
        <v>7203</v>
      </c>
      <c r="AA32" s="464"/>
      <c r="AB32" s="465"/>
      <c r="AC32" s="471" t="n">
        <f aca="false">IF(AC33&gt;0,AC33,"")</f>
        <v>1</v>
      </c>
      <c r="AD32" s="484" t="n">
        <f aca="false">AD33</f>
        <v>5</v>
      </c>
      <c r="AE32" s="484" t="n">
        <f aca="false">AE33</f>
        <v>1</v>
      </c>
      <c r="AF32" s="484" t="n">
        <f aca="false">AF33</f>
        <v>7</v>
      </c>
      <c r="AG32" s="484" t="n">
        <f aca="false">AG33</f>
        <v>8</v>
      </c>
      <c r="AH32" s="477" t="n">
        <f aca="false">AH29+AH30</f>
        <v>15178</v>
      </c>
      <c r="AI32" s="464"/>
      <c r="AJ32" s="464"/>
      <c r="AK32" s="464" t="n">
        <f aca="false">D32</f>
        <v>1</v>
      </c>
      <c r="AL32" s="464" t="n">
        <f aca="false">E32</f>
        <v>4</v>
      </c>
      <c r="AM32" s="464" t="n">
        <f aca="false">F32</f>
        <v>4</v>
      </c>
      <c r="AN32" s="464" t="n">
        <f aca="false">G32</f>
        <v>3</v>
      </c>
      <c r="AO32" s="464" t="n">
        <f aca="false">H32</f>
        <v>8</v>
      </c>
      <c r="AP32" s="464"/>
      <c r="AQ32" s="464"/>
      <c r="AR32" s="464"/>
      <c r="AS32" s="471" t="n">
        <f aca="false">M32</f>
        <v>1</v>
      </c>
      <c r="AT32" s="471" t="n">
        <f aca="false">N32</f>
        <v>5</v>
      </c>
      <c r="AU32" s="471" t="n">
        <f aca="false">O32</f>
        <v>0</v>
      </c>
      <c r="AV32" s="471" t="n">
        <f aca="false">P32</f>
        <v>1</v>
      </c>
      <c r="AW32" s="471" t="n">
        <f aca="false">Q32</f>
        <v>2</v>
      </c>
      <c r="AX32" s="467"/>
      <c r="AY32" s="467"/>
      <c r="AZ32" s="467"/>
      <c r="BA32" s="471" t="str">
        <f aca="false">U32</f>
        <v/>
      </c>
      <c r="BB32" s="471" t="n">
        <f aca="false">V32</f>
        <v>7</v>
      </c>
      <c r="BC32" s="471" t="n">
        <f aca="false">W32</f>
        <v>2</v>
      </c>
      <c r="BD32" s="471" t="n">
        <f aca="false">X32</f>
        <v>0</v>
      </c>
      <c r="BE32" s="471" t="n">
        <f aca="false">Y32</f>
        <v>3</v>
      </c>
      <c r="BF32" s="467"/>
      <c r="BG32" s="467"/>
      <c r="BH32" s="467"/>
      <c r="BI32" s="471" t="n">
        <f aca="false">AC32</f>
        <v>1</v>
      </c>
      <c r="BJ32" s="471" t="n">
        <f aca="false">AD32</f>
        <v>5</v>
      </c>
      <c r="BK32" s="471" t="n">
        <f aca="false">AE32</f>
        <v>1</v>
      </c>
      <c r="BL32" s="471" t="n">
        <f aca="false">AF32</f>
        <v>7</v>
      </c>
      <c r="BM32" s="471" t="n">
        <f aca="false">AG32</f>
        <v>8</v>
      </c>
      <c r="BN32" s="467"/>
    </row>
    <row r="33" customFormat="false" ht="0.75" hidden="false" customHeight="true" outlineLevel="0" collapsed="false">
      <c r="A33" s="2"/>
      <c r="B33" s="2"/>
      <c r="C33" s="471"/>
      <c r="D33" s="471" t="n">
        <f aca="false">INT(I32/10000)</f>
        <v>1</v>
      </c>
      <c r="E33" s="485" t="n">
        <f aca="false">INT((I32-(D33*10000))/1000)</f>
        <v>4</v>
      </c>
      <c r="F33" s="485" t="n">
        <f aca="false">INT((I32-(D33*10000+E33*1000))/100)</f>
        <v>4</v>
      </c>
      <c r="G33" s="485" t="n">
        <f aca="false">INT((I32-(D33*10000+E33*1000+F33*100))/10)</f>
        <v>3</v>
      </c>
      <c r="H33" s="485" t="n">
        <f aca="false">INT((I32-(D33*10000+E33*1000+F33*100+G33*10)))</f>
        <v>8</v>
      </c>
      <c r="I33" s="477"/>
      <c r="J33" s="464"/>
      <c r="K33" s="464"/>
      <c r="L33" s="464"/>
      <c r="M33" s="471" t="n">
        <f aca="false">INT(R32/10000)</f>
        <v>1</v>
      </c>
      <c r="N33" s="485" t="n">
        <f aca="false">INT((R32-(M33*10000))/1000)</f>
        <v>5</v>
      </c>
      <c r="O33" s="485" t="n">
        <f aca="false">INT((R32-(M33*10000+N33*1000))/100)</f>
        <v>0</v>
      </c>
      <c r="P33" s="485" t="n">
        <f aca="false">INT((R32-(M33*10000+N33*1000+O33*100))/10)</f>
        <v>1</v>
      </c>
      <c r="Q33" s="485" t="n">
        <f aca="false">INT((R32-(M33*10000+N33*1000+O33*100+P33*10)))</f>
        <v>2</v>
      </c>
      <c r="R33" s="477"/>
      <c r="S33" s="464"/>
      <c r="T33" s="464"/>
      <c r="U33" s="471" t="n">
        <f aca="false">INT(Z32/10000)</f>
        <v>0</v>
      </c>
      <c r="V33" s="485" t="n">
        <f aca="false">INT((Z32-(U33*10000))/1000)</f>
        <v>7</v>
      </c>
      <c r="W33" s="485" t="n">
        <f aca="false">INT((Z32-(U33*10000+V33*1000))/100)</f>
        <v>2</v>
      </c>
      <c r="X33" s="485" t="n">
        <f aca="false">INT((Z32-(U33*10000+V33*1000+W33*100))/10)</f>
        <v>0</v>
      </c>
      <c r="Y33" s="485" t="n">
        <f aca="false">INT((Z32-(U33*10000+V33*1000+W33*100+X33*10)))</f>
        <v>3</v>
      </c>
      <c r="Z33" s="477"/>
      <c r="AA33" s="464"/>
      <c r="AB33" s="465"/>
      <c r="AC33" s="471" t="n">
        <f aca="false">INT(AH32/10000)</f>
        <v>1</v>
      </c>
      <c r="AD33" s="485" t="n">
        <f aca="false">INT((AH32-(AC33*10000))/1000)</f>
        <v>5</v>
      </c>
      <c r="AE33" s="485" t="n">
        <f aca="false">INT((AH32-(AC33*10000+AD33*1000))/100)</f>
        <v>1</v>
      </c>
      <c r="AF33" s="485" t="n">
        <f aca="false">INT((AH32-(AC33*10000+AD33*1000+AE33*100))/10)</f>
        <v>7</v>
      </c>
      <c r="AG33" s="485" t="n">
        <f aca="false">INT((AH32-(AC33*10000+AD33*1000+AE33*100+AF33*10)))</f>
        <v>8</v>
      </c>
      <c r="AH33" s="477"/>
      <c r="AI33" s="464"/>
      <c r="AJ33" s="464"/>
      <c r="AK33" s="464"/>
      <c r="AL33" s="464"/>
      <c r="AM33" s="464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7"/>
      <c r="AY33" s="467"/>
      <c r="AZ33" s="467"/>
      <c r="BA33" s="467"/>
      <c r="BB33" s="467"/>
      <c r="BC33" s="467"/>
      <c r="BD33" s="467"/>
      <c r="BE33" s="467"/>
      <c r="BF33" s="467"/>
      <c r="BG33" s="467"/>
      <c r="BH33" s="467"/>
      <c r="BI33" s="467"/>
      <c r="BJ33" s="467"/>
      <c r="BK33" s="467"/>
      <c r="BL33" s="467"/>
      <c r="BM33" s="467"/>
      <c r="BN33" s="467"/>
    </row>
    <row r="34" customFormat="false" ht="36" hidden="false" customHeight="true" outlineLevel="0" collapsed="false">
      <c r="A34" s="2"/>
      <c r="B34" s="2"/>
      <c r="C34" s="486"/>
      <c r="D34" s="486"/>
      <c r="E34" s="487"/>
      <c r="F34" s="487"/>
      <c r="G34" s="487"/>
      <c r="H34" s="487"/>
      <c r="I34" s="487"/>
      <c r="J34" s="488"/>
      <c r="K34" s="488"/>
      <c r="L34" s="488"/>
      <c r="M34" s="486"/>
      <c r="N34" s="487"/>
      <c r="O34" s="487"/>
      <c r="P34" s="487"/>
      <c r="Q34" s="487"/>
      <c r="R34" s="488"/>
      <c r="S34" s="488"/>
      <c r="T34" s="488"/>
      <c r="U34" s="486"/>
      <c r="V34" s="487"/>
      <c r="W34" s="487"/>
      <c r="X34" s="487"/>
      <c r="Y34" s="487"/>
      <c r="Z34" s="487"/>
      <c r="AA34" s="488"/>
      <c r="AB34" s="488"/>
      <c r="AC34" s="486"/>
      <c r="AD34" s="487"/>
      <c r="AE34" s="487"/>
      <c r="AF34" s="487"/>
      <c r="AG34" s="487"/>
      <c r="AH34" s="487"/>
      <c r="AI34" s="488"/>
      <c r="AJ34" s="488"/>
      <c r="AK34" s="488"/>
      <c r="AL34" s="488"/>
      <c r="AM34" s="488"/>
      <c r="AN34" s="488"/>
      <c r="AO34" s="488"/>
      <c r="AP34" s="488"/>
      <c r="AQ34" s="488"/>
      <c r="AR34" s="488"/>
      <c r="AS34" s="488"/>
      <c r="AT34" s="488"/>
      <c r="AU34" s="488"/>
      <c r="AV34" s="488"/>
      <c r="AW34" s="488"/>
      <c r="AX34" s="340"/>
      <c r="AY34" s="340"/>
      <c r="AZ34" s="340"/>
      <c r="BA34" s="340"/>
      <c r="BB34" s="340"/>
      <c r="BC34" s="340"/>
      <c r="BD34" s="340"/>
      <c r="BE34" s="340"/>
      <c r="BF34" s="340"/>
      <c r="BG34" s="340"/>
      <c r="BH34" s="340"/>
      <c r="BI34" s="340"/>
      <c r="BJ34" s="340"/>
      <c r="BK34" s="340"/>
      <c r="BL34" s="340"/>
      <c r="BM34" s="340"/>
      <c r="BN34" s="340"/>
    </row>
    <row r="35" customFormat="false" ht="18" hidden="false" customHeight="false" outlineLevel="0" collapsed="false">
      <c r="A35" s="2"/>
      <c r="B35" s="2"/>
      <c r="C35" s="474" t="s">
        <v>19</v>
      </c>
      <c r="D35" s="474"/>
      <c r="E35" s="489"/>
      <c r="F35" s="489"/>
      <c r="G35" s="489"/>
      <c r="H35" s="489"/>
      <c r="I35" s="489"/>
      <c r="J35" s="464"/>
      <c r="K35" s="464"/>
      <c r="L35" s="464"/>
      <c r="M35" s="464"/>
      <c r="N35" s="464"/>
      <c r="O35" s="464"/>
      <c r="P35" s="464"/>
      <c r="Q35" s="464"/>
      <c r="R35" s="464"/>
      <c r="S35" s="464"/>
      <c r="T35" s="464"/>
      <c r="U35" s="475"/>
      <c r="V35" s="475"/>
      <c r="W35" s="465"/>
      <c r="X35" s="464"/>
      <c r="Y35" s="464"/>
      <c r="Z35" s="464"/>
      <c r="AA35" s="464"/>
      <c r="AB35" s="464"/>
      <c r="AC35" s="464"/>
      <c r="AD35" s="464"/>
      <c r="AE35" s="464"/>
      <c r="AF35" s="467"/>
      <c r="AG35" s="467"/>
      <c r="AH35" s="467"/>
      <c r="AI35" s="464"/>
      <c r="AJ35" s="464"/>
      <c r="AK35" s="475" t="s">
        <v>19</v>
      </c>
      <c r="AL35" s="464"/>
      <c r="AM35" s="464"/>
      <c r="AN35" s="464"/>
      <c r="AO35" s="464"/>
      <c r="AP35" s="464"/>
      <c r="AQ35" s="464"/>
      <c r="AR35" s="464"/>
      <c r="AS35" s="464"/>
      <c r="AT35" s="464"/>
      <c r="AU35" s="464"/>
      <c r="AV35" s="464"/>
      <c r="AW35" s="464"/>
      <c r="AX35" s="467"/>
      <c r="AY35" s="467"/>
      <c r="AZ35" s="467"/>
      <c r="BA35" s="467"/>
      <c r="BB35" s="467"/>
      <c r="BC35" s="467"/>
      <c r="BD35" s="467"/>
      <c r="BE35" s="467"/>
      <c r="BF35" s="467"/>
      <c r="BG35" s="467"/>
      <c r="BH35" s="467"/>
      <c r="BI35" s="467"/>
      <c r="BJ35" s="467"/>
      <c r="BK35" s="467"/>
      <c r="BL35" s="467"/>
      <c r="BM35" s="467"/>
      <c r="BN35" s="467"/>
    </row>
    <row r="36" customFormat="false" ht="18" hidden="false" customHeight="false" outlineLevel="0" collapsed="false">
      <c r="A36" s="2"/>
      <c r="B36" s="2"/>
      <c r="C36" s="471"/>
      <c r="D36" s="471"/>
      <c r="E36" s="489"/>
      <c r="F36" s="489"/>
      <c r="G36" s="489"/>
      <c r="H36" s="489"/>
      <c r="I36" s="489"/>
      <c r="J36" s="464"/>
      <c r="K36" s="464"/>
      <c r="L36" s="464"/>
      <c r="M36" s="464"/>
      <c r="N36" s="464"/>
      <c r="O36" s="464"/>
      <c r="P36" s="464"/>
      <c r="Q36" s="464"/>
      <c r="R36" s="464"/>
      <c r="S36" s="464"/>
      <c r="T36" s="464"/>
      <c r="U36" s="465"/>
      <c r="V36" s="465"/>
      <c r="W36" s="465"/>
      <c r="X36" s="464"/>
      <c r="Y36" s="464"/>
      <c r="Z36" s="464"/>
      <c r="AA36" s="464"/>
      <c r="AB36" s="464"/>
      <c r="AC36" s="464"/>
      <c r="AD36" s="464"/>
      <c r="AE36" s="464"/>
      <c r="AF36" s="467"/>
      <c r="AG36" s="467"/>
      <c r="AH36" s="467"/>
      <c r="AI36" s="464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7"/>
      <c r="AY36" s="467"/>
      <c r="AZ36" s="467"/>
      <c r="BA36" s="467"/>
      <c r="BB36" s="467"/>
      <c r="BC36" s="467"/>
      <c r="BD36" s="467"/>
      <c r="BE36" s="467"/>
      <c r="BF36" s="467"/>
      <c r="BG36" s="467"/>
      <c r="BH36" s="467"/>
      <c r="BI36" s="467"/>
      <c r="BJ36" s="467"/>
      <c r="BK36" s="467"/>
      <c r="BL36" s="467"/>
      <c r="BM36" s="467"/>
      <c r="BN36" s="467"/>
    </row>
    <row r="37" customFormat="false" ht="18" hidden="false" customHeight="false" outlineLevel="0" collapsed="false">
      <c r="A37" s="2"/>
      <c r="B37" s="2"/>
      <c r="C37" s="471"/>
      <c r="D37" s="471"/>
      <c r="E37" s="476" t="n">
        <f aca="true">IF($L$6&gt;3,INT(RAND()*9+1),"")</f>
        <v>4</v>
      </c>
      <c r="F37" s="476" t="n">
        <f aca="true">IF($L$6&gt;2,INT(RAND()*9+1),"")</f>
        <v>3</v>
      </c>
      <c r="G37" s="476" t="n">
        <f aca="true">INT(RAND()*10)</f>
        <v>6</v>
      </c>
      <c r="H37" s="476" t="n">
        <f aca="true">INT(RAND()*10)</f>
        <v>6</v>
      </c>
      <c r="I37" s="477" t="n">
        <f aca="false">E37*1000+F37*100+G37*10+H37</f>
        <v>4366</v>
      </c>
      <c r="J37" s="464"/>
      <c r="K37" s="464"/>
      <c r="L37" s="464"/>
      <c r="M37" s="471"/>
      <c r="N37" s="476" t="n">
        <f aca="true">IF($L$6&gt;3,INT(RAND()*9+1),"")</f>
        <v>3</v>
      </c>
      <c r="O37" s="476" t="n">
        <f aca="true">IF($L$6&gt;2,INT(RAND()*9+1),"")</f>
        <v>2</v>
      </c>
      <c r="P37" s="476" t="n">
        <f aca="true">INT(RAND()*10)</f>
        <v>2</v>
      </c>
      <c r="Q37" s="476" t="n">
        <f aca="true">INT(RAND()*10)</f>
        <v>9</v>
      </c>
      <c r="R37" s="477" t="n">
        <f aca="false">N37*1000+O37*100+P37*10+Q37</f>
        <v>3229</v>
      </c>
      <c r="S37" s="464"/>
      <c r="T37" s="464"/>
      <c r="U37" s="471"/>
      <c r="V37" s="476" t="n">
        <f aca="true">IF($L$6&gt;3,INT(RAND()*9+1),"")</f>
        <v>3</v>
      </c>
      <c r="W37" s="476" t="n">
        <f aca="true">IF($L$6&gt;2,INT(RAND()*9+1),"")</f>
        <v>4</v>
      </c>
      <c r="X37" s="476" t="n">
        <f aca="true">INT(RAND()*10)</f>
        <v>2</v>
      </c>
      <c r="Y37" s="476" t="n">
        <f aca="true">INT(RAND()*10)</f>
        <v>5</v>
      </c>
      <c r="Z37" s="477" t="n">
        <f aca="false">V37*1000+W37*100+X37*10+Y37</f>
        <v>3425</v>
      </c>
      <c r="AA37" s="464"/>
      <c r="AB37" s="465"/>
      <c r="AC37" s="471"/>
      <c r="AD37" s="476" t="n">
        <f aca="true">IF($L$6&gt;3,INT(RAND()*9+1),"")</f>
        <v>6</v>
      </c>
      <c r="AE37" s="476" t="n">
        <f aca="true">IF($L$6&gt;2,INT(RAND()*9+1),"")</f>
        <v>9</v>
      </c>
      <c r="AF37" s="476" t="n">
        <f aca="true">INT(RAND()*10)</f>
        <v>5</v>
      </c>
      <c r="AG37" s="476" t="n">
        <f aca="true">INT(RAND()*10)</f>
        <v>1</v>
      </c>
      <c r="AH37" s="477" t="n">
        <f aca="false">AD37*1000+AE37*100+AF37*10+AG37</f>
        <v>6951</v>
      </c>
      <c r="AI37" s="464"/>
      <c r="AJ37" s="464"/>
      <c r="AK37" s="464"/>
      <c r="AL37" s="478" t="n">
        <f aca="false">E37</f>
        <v>4</v>
      </c>
      <c r="AM37" s="478" t="n">
        <f aca="false">F37</f>
        <v>3</v>
      </c>
      <c r="AN37" s="478" t="n">
        <f aca="false">G37</f>
        <v>6</v>
      </c>
      <c r="AO37" s="478" t="n">
        <f aca="false">H37</f>
        <v>6</v>
      </c>
      <c r="AP37" s="464"/>
      <c r="AQ37" s="464"/>
      <c r="AR37" s="464"/>
      <c r="AS37" s="471"/>
      <c r="AT37" s="476" t="n">
        <f aca="false">N37</f>
        <v>3</v>
      </c>
      <c r="AU37" s="476" t="n">
        <f aca="false">O37</f>
        <v>2</v>
      </c>
      <c r="AV37" s="476" t="n">
        <f aca="false">P37</f>
        <v>2</v>
      </c>
      <c r="AW37" s="476" t="n">
        <f aca="false">Q37</f>
        <v>9</v>
      </c>
      <c r="AX37" s="467"/>
      <c r="AY37" s="467"/>
      <c r="AZ37" s="467"/>
      <c r="BA37" s="471"/>
      <c r="BB37" s="476" t="n">
        <f aca="false">V37</f>
        <v>3</v>
      </c>
      <c r="BC37" s="476" t="n">
        <f aca="false">W37</f>
        <v>4</v>
      </c>
      <c r="BD37" s="476" t="n">
        <f aca="false">X37</f>
        <v>2</v>
      </c>
      <c r="BE37" s="476" t="n">
        <f aca="false">Y37</f>
        <v>5</v>
      </c>
      <c r="BF37" s="467"/>
      <c r="BG37" s="467"/>
      <c r="BH37" s="467"/>
      <c r="BI37" s="471"/>
      <c r="BJ37" s="476" t="n">
        <f aca="false">AD37</f>
        <v>6</v>
      </c>
      <c r="BK37" s="476" t="n">
        <f aca="false">AE37</f>
        <v>9</v>
      </c>
      <c r="BL37" s="476" t="n">
        <f aca="false">AF37</f>
        <v>5</v>
      </c>
      <c r="BM37" s="476" t="n">
        <f aca="false">AG37</f>
        <v>1</v>
      </c>
      <c r="BN37" s="467"/>
    </row>
    <row r="38" customFormat="false" ht="18" hidden="true" customHeight="false" outlineLevel="0" collapsed="false">
      <c r="A38" s="2"/>
      <c r="B38" s="2"/>
      <c r="C38" s="471"/>
      <c r="D38" s="471"/>
      <c r="E38" s="476" t="n">
        <f aca="true">IF($L$6&gt;3,INT(RAND()*9+1),"")</f>
        <v>1</v>
      </c>
      <c r="F38" s="476" t="n">
        <f aca="true">IF($L$6&gt;2,INT(RAND()*9+1),"")</f>
        <v>7</v>
      </c>
      <c r="G38" s="476" t="n">
        <f aca="true">INT(RAND()*10)</f>
        <v>5</v>
      </c>
      <c r="H38" s="476" t="n">
        <f aca="true">INT(RAND()*10)</f>
        <v>6</v>
      </c>
      <c r="I38" s="477" t="n">
        <f aca="false">E38*1000+F38*100+G38*10+H38</f>
        <v>1756</v>
      </c>
      <c r="J38" s="464"/>
      <c r="K38" s="464"/>
      <c r="L38" s="464"/>
      <c r="M38" s="471"/>
      <c r="N38" s="476" t="n">
        <f aca="true">IF($L$6&gt;3,INT(RAND()*9+1),"")</f>
        <v>9</v>
      </c>
      <c r="O38" s="476" t="n">
        <f aca="true">IF($L$6&gt;2,INT(RAND()*9+1),"")</f>
        <v>8</v>
      </c>
      <c r="P38" s="476" t="n">
        <f aca="true">INT(RAND()*10)</f>
        <v>3</v>
      </c>
      <c r="Q38" s="476" t="n">
        <f aca="true">INT(RAND()*10)</f>
        <v>4</v>
      </c>
      <c r="R38" s="477" t="n">
        <f aca="false">N38*1000+O38*100+P38*10+Q38</f>
        <v>9834</v>
      </c>
      <c r="S38" s="464"/>
      <c r="T38" s="464"/>
      <c r="U38" s="471"/>
      <c r="V38" s="476" t="n">
        <f aca="true">IF($L$6&gt;3,INT(RAND()*9+1),"")</f>
        <v>7</v>
      </c>
      <c r="W38" s="476" t="n">
        <f aca="true">IF($L$6&gt;2,INT(RAND()*9+1),"")</f>
        <v>7</v>
      </c>
      <c r="X38" s="476" t="n">
        <f aca="true">INT(RAND()*10)</f>
        <v>1</v>
      </c>
      <c r="Y38" s="476" t="n">
        <f aca="true">INT(RAND()*10)</f>
        <v>0</v>
      </c>
      <c r="Z38" s="477" t="n">
        <f aca="false">V38*1000+W38*100+X38*10+Y38</f>
        <v>7710</v>
      </c>
      <c r="AA38" s="464"/>
      <c r="AB38" s="465"/>
      <c r="AC38" s="471"/>
      <c r="AD38" s="476" t="n">
        <f aca="true">IF($L$6&gt;3,INT(RAND()*9+1),"")</f>
        <v>7</v>
      </c>
      <c r="AE38" s="476" t="n">
        <f aca="true">IF($L$6&gt;2,INT(RAND()*9+1),"")</f>
        <v>8</v>
      </c>
      <c r="AF38" s="476" t="n">
        <f aca="true">INT(RAND()*10)</f>
        <v>1</v>
      </c>
      <c r="AG38" s="476" t="n">
        <f aca="true">INT(RAND()*10)</f>
        <v>5</v>
      </c>
      <c r="AH38" s="477" t="n">
        <f aca="false">AD38*1000+AE38*100+AF38*10+AG38</f>
        <v>7815</v>
      </c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71"/>
      <c r="AT38" s="476" t="n">
        <f aca="true">IF($L$6&gt;3,INT(RAND()*9+1),"")</f>
        <v>3</v>
      </c>
      <c r="AU38" s="476" t="n">
        <f aca="true">IF($L$6&gt;2,INT(RAND()*9+1),"")</f>
        <v>8</v>
      </c>
      <c r="AV38" s="476" t="n">
        <f aca="true">INT(RAND()*10)</f>
        <v>3</v>
      </c>
      <c r="AW38" s="476" t="n">
        <f aca="true">INT(RAND()*10)</f>
        <v>6</v>
      </c>
      <c r="AX38" s="467"/>
      <c r="AY38" s="467"/>
      <c r="AZ38" s="467"/>
      <c r="BA38" s="471"/>
      <c r="BB38" s="476" t="n">
        <f aca="true">IF($L$6&gt;3,INT(RAND()*9+1),"")</f>
        <v>1</v>
      </c>
      <c r="BC38" s="476" t="n">
        <f aca="true">IF($L$6&gt;2,INT(RAND()*9+1),"")</f>
        <v>7</v>
      </c>
      <c r="BD38" s="476" t="n">
        <f aca="true">INT(RAND()*10)</f>
        <v>3</v>
      </c>
      <c r="BE38" s="476" t="n">
        <f aca="true">INT(RAND()*10)</f>
        <v>3</v>
      </c>
      <c r="BF38" s="467"/>
      <c r="BG38" s="467"/>
      <c r="BH38" s="467"/>
      <c r="BI38" s="471"/>
      <c r="BJ38" s="476" t="n">
        <f aca="true">IF($L$6&gt;3,INT(RAND()*9+1),"")</f>
        <v>6</v>
      </c>
      <c r="BK38" s="476" t="n">
        <f aca="true">IF($L$6&gt;2,INT(RAND()*9+1),"")</f>
        <v>6</v>
      </c>
      <c r="BL38" s="476" t="n">
        <f aca="true">INT(RAND()*10)</f>
        <v>9</v>
      </c>
      <c r="BM38" s="476" t="n">
        <f aca="true">INT(RAND()*10)</f>
        <v>0</v>
      </c>
      <c r="BN38" s="467"/>
    </row>
    <row r="39" customFormat="false" ht="18" hidden="false" customHeight="false" outlineLevel="0" collapsed="false">
      <c r="A39" s="2"/>
      <c r="B39" s="2"/>
      <c r="C39" s="471"/>
      <c r="D39" s="471" t="s">
        <v>13</v>
      </c>
      <c r="E39" s="480" t="str">
        <f aca="false">IF($L$6&gt;3,".","")</f>
        <v>.</v>
      </c>
      <c r="F39" s="480" t="str">
        <f aca="false">IF($L$6&gt;2,".","")</f>
        <v>.</v>
      </c>
      <c r="G39" s="480" t="s">
        <v>127</v>
      </c>
      <c r="H39" s="481" t="s">
        <v>127</v>
      </c>
      <c r="I39" s="477"/>
      <c r="J39" s="464"/>
      <c r="K39" s="464"/>
      <c r="L39" s="464"/>
      <c r="M39" s="471" t="s">
        <v>13</v>
      </c>
      <c r="N39" s="480" t="str">
        <f aca="false">IF($L$6&gt;3,".","")</f>
        <v>.</v>
      </c>
      <c r="O39" s="480" t="str">
        <f aca="false">IF($L$6&gt;2,".","")</f>
        <v>.</v>
      </c>
      <c r="P39" s="480" t="s">
        <v>127</v>
      </c>
      <c r="Q39" s="481" t="s">
        <v>127</v>
      </c>
      <c r="R39" s="477"/>
      <c r="S39" s="464"/>
      <c r="T39" s="464"/>
      <c r="U39" s="471" t="s">
        <v>13</v>
      </c>
      <c r="V39" s="480" t="str">
        <f aca="false">IF($L$6&gt;3,".","")</f>
        <v>.</v>
      </c>
      <c r="W39" s="480" t="str">
        <f aca="false">IF($L$6&gt;2,".","")</f>
        <v>.</v>
      </c>
      <c r="X39" s="480" t="s">
        <v>127</v>
      </c>
      <c r="Y39" s="481" t="s">
        <v>127</v>
      </c>
      <c r="Z39" s="477"/>
      <c r="AA39" s="464"/>
      <c r="AB39" s="465"/>
      <c r="AC39" s="471" t="s">
        <v>13</v>
      </c>
      <c r="AD39" s="480" t="str">
        <f aca="false">IF($L$6&gt;3,".","")</f>
        <v>.</v>
      </c>
      <c r="AE39" s="480" t="str">
        <f aca="false">IF($L$6&gt;2,".","")</f>
        <v>.</v>
      </c>
      <c r="AF39" s="480" t="s">
        <v>127</v>
      </c>
      <c r="AG39" s="481" t="s">
        <v>127</v>
      </c>
      <c r="AH39" s="477"/>
      <c r="AI39" s="464"/>
      <c r="AJ39" s="464"/>
      <c r="AK39" s="464" t="s">
        <v>13</v>
      </c>
      <c r="AL39" s="482" t="n">
        <f aca="false">E38</f>
        <v>1</v>
      </c>
      <c r="AM39" s="482" t="n">
        <f aca="false">F38</f>
        <v>7</v>
      </c>
      <c r="AN39" s="482" t="n">
        <f aca="false">G38</f>
        <v>5</v>
      </c>
      <c r="AO39" s="482" t="n">
        <f aca="false">H38</f>
        <v>6</v>
      </c>
      <c r="AP39" s="464"/>
      <c r="AQ39" s="464"/>
      <c r="AR39" s="464"/>
      <c r="AS39" s="471" t="s">
        <v>13</v>
      </c>
      <c r="AT39" s="483" t="n">
        <f aca="false">N38</f>
        <v>9</v>
      </c>
      <c r="AU39" s="483" t="n">
        <f aca="false">O38</f>
        <v>8</v>
      </c>
      <c r="AV39" s="483" t="n">
        <f aca="false">P38</f>
        <v>3</v>
      </c>
      <c r="AW39" s="483" t="n">
        <f aca="false">Q38</f>
        <v>4</v>
      </c>
      <c r="AX39" s="467"/>
      <c r="AY39" s="467"/>
      <c r="AZ39" s="467"/>
      <c r="BA39" s="471" t="s">
        <v>13</v>
      </c>
      <c r="BB39" s="483" t="n">
        <f aca="false">V38</f>
        <v>7</v>
      </c>
      <c r="BC39" s="483" t="n">
        <f aca="false">W38</f>
        <v>7</v>
      </c>
      <c r="BD39" s="483" t="n">
        <f aca="false">X38</f>
        <v>1</v>
      </c>
      <c r="BE39" s="483" t="n">
        <f aca="false">Y38</f>
        <v>0</v>
      </c>
      <c r="BF39" s="467"/>
      <c r="BG39" s="467"/>
      <c r="BH39" s="467"/>
      <c r="BI39" s="471" t="s">
        <v>13</v>
      </c>
      <c r="BJ39" s="483" t="n">
        <f aca="false">AD38</f>
        <v>7</v>
      </c>
      <c r="BK39" s="483" t="n">
        <f aca="false">AE38</f>
        <v>8</v>
      </c>
      <c r="BL39" s="483" t="n">
        <f aca="false">AF38</f>
        <v>1</v>
      </c>
      <c r="BM39" s="483" t="n">
        <f aca="false">AG38</f>
        <v>5</v>
      </c>
      <c r="BN39" s="467"/>
    </row>
    <row r="40" customFormat="false" ht="18" hidden="false" customHeight="false" outlineLevel="0" collapsed="false">
      <c r="A40" s="2"/>
      <c r="B40" s="2"/>
      <c r="C40" s="471"/>
      <c r="D40" s="471" t="str">
        <f aca="false">IF(D41&gt;0,D41,"")</f>
        <v/>
      </c>
      <c r="E40" s="484" t="n">
        <f aca="false">E41</f>
        <v>6</v>
      </c>
      <c r="F40" s="484" t="n">
        <f aca="false">F41</f>
        <v>1</v>
      </c>
      <c r="G40" s="484" t="n">
        <f aca="false">G41</f>
        <v>2</v>
      </c>
      <c r="H40" s="484" t="n">
        <f aca="false">H41</f>
        <v>2</v>
      </c>
      <c r="I40" s="477" t="n">
        <f aca="false">I37+I38</f>
        <v>6122</v>
      </c>
      <c r="J40" s="464"/>
      <c r="K40" s="464"/>
      <c r="L40" s="464"/>
      <c r="M40" s="471" t="n">
        <f aca="false">IF(M41&gt;0,M41,"")</f>
        <v>1</v>
      </c>
      <c r="N40" s="484" t="n">
        <f aca="false">N41</f>
        <v>3</v>
      </c>
      <c r="O40" s="484" t="n">
        <f aca="false">O41</f>
        <v>0</v>
      </c>
      <c r="P40" s="484" t="n">
        <f aca="false">P41</f>
        <v>6</v>
      </c>
      <c r="Q40" s="484" t="n">
        <f aca="false">Q41</f>
        <v>3</v>
      </c>
      <c r="R40" s="477" t="n">
        <f aca="false">R37+R38</f>
        <v>13063</v>
      </c>
      <c r="S40" s="464"/>
      <c r="T40" s="464"/>
      <c r="U40" s="471" t="n">
        <f aca="false">IF(U41&gt;0,U41,"")</f>
        <v>1</v>
      </c>
      <c r="V40" s="484" t="n">
        <f aca="false">V41</f>
        <v>1</v>
      </c>
      <c r="W40" s="484" t="n">
        <f aca="false">W41</f>
        <v>1</v>
      </c>
      <c r="X40" s="484" t="n">
        <f aca="false">X41</f>
        <v>3</v>
      </c>
      <c r="Y40" s="484" t="n">
        <f aca="false">Y41</f>
        <v>5</v>
      </c>
      <c r="Z40" s="477" t="n">
        <f aca="false">Z37+Z38</f>
        <v>11135</v>
      </c>
      <c r="AA40" s="464"/>
      <c r="AB40" s="465"/>
      <c r="AC40" s="471" t="n">
        <f aca="false">IF(AC41&gt;0,AC41,"")</f>
        <v>1</v>
      </c>
      <c r="AD40" s="484" t="n">
        <f aca="false">AD41</f>
        <v>4</v>
      </c>
      <c r="AE40" s="484" t="n">
        <f aca="false">AE41</f>
        <v>7</v>
      </c>
      <c r="AF40" s="484" t="n">
        <f aca="false">AF41</f>
        <v>6</v>
      </c>
      <c r="AG40" s="484" t="n">
        <f aca="false">AG41</f>
        <v>6</v>
      </c>
      <c r="AH40" s="477" t="n">
        <f aca="false">AH37+AH38</f>
        <v>14766</v>
      </c>
      <c r="AI40" s="464"/>
      <c r="AJ40" s="464"/>
      <c r="AK40" s="464" t="str">
        <f aca="false">D40</f>
        <v/>
      </c>
      <c r="AL40" s="464" t="n">
        <f aca="false">E40</f>
        <v>6</v>
      </c>
      <c r="AM40" s="464" t="n">
        <f aca="false">F40</f>
        <v>1</v>
      </c>
      <c r="AN40" s="464" t="n">
        <f aca="false">G40</f>
        <v>2</v>
      </c>
      <c r="AO40" s="464" t="n">
        <f aca="false">H40</f>
        <v>2</v>
      </c>
      <c r="AP40" s="464"/>
      <c r="AQ40" s="464"/>
      <c r="AR40" s="464"/>
      <c r="AS40" s="471" t="n">
        <f aca="false">M40</f>
        <v>1</v>
      </c>
      <c r="AT40" s="471" t="n">
        <f aca="false">N40</f>
        <v>3</v>
      </c>
      <c r="AU40" s="471" t="n">
        <f aca="false">O40</f>
        <v>0</v>
      </c>
      <c r="AV40" s="471" t="n">
        <f aca="false">P40</f>
        <v>6</v>
      </c>
      <c r="AW40" s="471" t="n">
        <f aca="false">Q40</f>
        <v>3</v>
      </c>
      <c r="AX40" s="467"/>
      <c r="AY40" s="467"/>
      <c r="AZ40" s="467"/>
      <c r="BA40" s="471" t="n">
        <f aca="false">U40</f>
        <v>1</v>
      </c>
      <c r="BB40" s="471" t="n">
        <f aca="false">V40</f>
        <v>1</v>
      </c>
      <c r="BC40" s="471" t="n">
        <f aca="false">W40</f>
        <v>1</v>
      </c>
      <c r="BD40" s="471" t="n">
        <f aca="false">X40</f>
        <v>3</v>
      </c>
      <c r="BE40" s="471" t="n">
        <f aca="false">Y40</f>
        <v>5</v>
      </c>
      <c r="BF40" s="467"/>
      <c r="BG40" s="467"/>
      <c r="BH40" s="467"/>
      <c r="BI40" s="471" t="n">
        <f aca="false">AC40</f>
        <v>1</v>
      </c>
      <c r="BJ40" s="471" t="n">
        <f aca="false">AD40</f>
        <v>4</v>
      </c>
      <c r="BK40" s="471" t="n">
        <f aca="false">AE40</f>
        <v>7</v>
      </c>
      <c r="BL40" s="471" t="n">
        <f aca="false">AF40</f>
        <v>6</v>
      </c>
      <c r="BM40" s="471" t="n">
        <f aca="false">AG40</f>
        <v>6</v>
      </c>
      <c r="BN40" s="467"/>
    </row>
    <row r="41" customFormat="false" ht="18" hidden="true" customHeight="false" outlineLevel="0" collapsed="false">
      <c r="A41" s="2"/>
      <c r="B41" s="2"/>
      <c r="C41" s="471"/>
      <c r="D41" s="471" t="n">
        <f aca="false">INT(I40/10000)</f>
        <v>0</v>
      </c>
      <c r="E41" s="485" t="n">
        <f aca="false">INT((I40-(D41*10000))/1000)</f>
        <v>6</v>
      </c>
      <c r="F41" s="485" t="n">
        <f aca="false">INT((I40-(D41*10000+E41*1000))/100)</f>
        <v>1</v>
      </c>
      <c r="G41" s="485" t="n">
        <f aca="false">INT((I40-(D41*10000+E41*1000+F41*100))/10)</f>
        <v>2</v>
      </c>
      <c r="H41" s="485" t="n">
        <f aca="false">INT((I40-(D41*10000+E41*1000+F41*100+G41*10)))</f>
        <v>2</v>
      </c>
      <c r="I41" s="477"/>
      <c r="J41" s="464"/>
      <c r="K41" s="464"/>
      <c r="L41" s="464"/>
      <c r="M41" s="471" t="n">
        <f aca="false">INT(R40/10000)</f>
        <v>1</v>
      </c>
      <c r="N41" s="485" t="n">
        <f aca="false">INT((R40-(M41*10000))/1000)</f>
        <v>3</v>
      </c>
      <c r="O41" s="485" t="n">
        <f aca="false">INT((R40-(M41*10000+N41*1000))/100)</f>
        <v>0</v>
      </c>
      <c r="P41" s="485" t="n">
        <f aca="false">INT((R40-(M41*10000+N41*1000+O41*100))/10)</f>
        <v>6</v>
      </c>
      <c r="Q41" s="485" t="n">
        <f aca="false">INT((R40-(M41*10000+N41*1000+O41*100+P41*10)))</f>
        <v>3</v>
      </c>
      <c r="R41" s="477"/>
      <c r="S41" s="464"/>
      <c r="T41" s="464"/>
      <c r="U41" s="471" t="n">
        <f aca="false">INT(Z40/10000)</f>
        <v>1</v>
      </c>
      <c r="V41" s="485" t="n">
        <f aca="false">INT((Z40-(U41*10000))/1000)</f>
        <v>1</v>
      </c>
      <c r="W41" s="485" t="n">
        <f aca="false">INT((Z40-(U41*10000+V41*1000))/100)</f>
        <v>1</v>
      </c>
      <c r="X41" s="485" t="n">
        <f aca="false">INT((Z40-(U41*10000+V41*1000+W41*100))/10)</f>
        <v>3</v>
      </c>
      <c r="Y41" s="485" t="n">
        <f aca="false">INT((Z40-(U41*10000+V41*1000+W41*100+X41*10)))</f>
        <v>5</v>
      </c>
      <c r="Z41" s="477"/>
      <c r="AA41" s="464"/>
      <c r="AB41" s="465"/>
      <c r="AC41" s="471" t="n">
        <f aca="false">INT(AH40/10000)</f>
        <v>1</v>
      </c>
      <c r="AD41" s="485" t="n">
        <f aca="false">INT((AH40-(AC41*10000))/1000)</f>
        <v>4</v>
      </c>
      <c r="AE41" s="485" t="n">
        <f aca="false">INT((AH40-(AC41*10000+AD41*1000))/100)</f>
        <v>7</v>
      </c>
      <c r="AF41" s="485" t="n">
        <f aca="false">INT((AH40-(AC41*10000+AD41*1000+AE41*100))/10)</f>
        <v>6</v>
      </c>
      <c r="AG41" s="485" t="n">
        <f aca="false">INT((AH40-(AC41*10000+AD41*1000+AE41*100+AF41*10)))</f>
        <v>6</v>
      </c>
      <c r="AH41" s="477"/>
      <c r="AI41" s="464"/>
      <c r="AJ41" s="464"/>
      <c r="AK41" s="464"/>
      <c r="AL41" s="464"/>
      <c r="AM41" s="464"/>
      <c r="AN41" s="464"/>
      <c r="AO41" s="464"/>
      <c r="AP41" s="464"/>
      <c r="AQ41" s="464"/>
      <c r="AR41" s="464"/>
      <c r="AS41" s="464"/>
      <c r="AT41" s="464"/>
      <c r="AU41" s="464"/>
      <c r="AV41" s="464"/>
      <c r="AW41" s="464"/>
      <c r="AX41" s="467"/>
      <c r="AY41" s="467"/>
      <c r="AZ41" s="467"/>
      <c r="BA41" s="467"/>
      <c r="BB41" s="467"/>
      <c r="BC41" s="467"/>
      <c r="BD41" s="467"/>
      <c r="BE41" s="467"/>
      <c r="BF41" s="467"/>
      <c r="BG41" s="467"/>
      <c r="BH41" s="467"/>
      <c r="BI41" s="467"/>
      <c r="BJ41" s="467"/>
      <c r="BK41" s="467"/>
      <c r="BL41" s="467"/>
      <c r="BM41" s="467"/>
      <c r="BN41" s="467"/>
    </row>
    <row r="42" customFormat="false" ht="35.25" hidden="false" customHeight="true" outlineLevel="0" collapsed="false">
      <c r="A42" s="2"/>
      <c r="B42" s="2"/>
      <c r="C42" s="486"/>
      <c r="D42" s="486"/>
      <c r="E42" s="487"/>
      <c r="F42" s="487"/>
      <c r="G42" s="487"/>
      <c r="H42" s="487"/>
      <c r="I42" s="487"/>
      <c r="J42" s="488"/>
      <c r="K42" s="488"/>
      <c r="L42" s="488"/>
      <c r="M42" s="486"/>
      <c r="N42" s="487"/>
      <c r="O42" s="487"/>
      <c r="P42" s="487"/>
      <c r="Q42" s="487"/>
      <c r="R42" s="488"/>
      <c r="S42" s="488"/>
      <c r="T42" s="488"/>
      <c r="U42" s="486"/>
      <c r="V42" s="487"/>
      <c r="W42" s="487"/>
      <c r="X42" s="487"/>
      <c r="Y42" s="487"/>
      <c r="Z42" s="487"/>
      <c r="AA42" s="488"/>
      <c r="AB42" s="488"/>
      <c r="AC42" s="486"/>
      <c r="AD42" s="487"/>
      <c r="AE42" s="487"/>
      <c r="AF42" s="487"/>
      <c r="AG42" s="487"/>
      <c r="AH42" s="487"/>
      <c r="AI42" s="488"/>
      <c r="AJ42" s="488"/>
      <c r="AK42" s="488"/>
      <c r="AL42" s="488"/>
      <c r="AM42" s="488"/>
      <c r="AN42" s="488"/>
      <c r="AO42" s="488"/>
      <c r="AP42" s="488"/>
      <c r="AQ42" s="488"/>
      <c r="AR42" s="488"/>
      <c r="AS42" s="488"/>
      <c r="AT42" s="488"/>
      <c r="AU42" s="488"/>
      <c r="AV42" s="488"/>
      <c r="AW42" s="488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</row>
    <row r="43" customFormat="false" ht="18" hidden="false" customHeight="false" outlineLevel="0" collapsed="false">
      <c r="A43" s="2"/>
      <c r="B43" s="2"/>
      <c r="C43" s="474" t="s">
        <v>20</v>
      </c>
      <c r="D43" s="474"/>
      <c r="E43" s="489"/>
      <c r="F43" s="489"/>
      <c r="G43" s="489"/>
      <c r="H43" s="489"/>
      <c r="I43" s="489"/>
      <c r="J43" s="464"/>
      <c r="K43" s="464"/>
      <c r="L43" s="464"/>
      <c r="M43" s="464"/>
      <c r="N43" s="464"/>
      <c r="O43" s="464"/>
      <c r="P43" s="464"/>
      <c r="Q43" s="464"/>
      <c r="R43" s="464"/>
      <c r="S43" s="464"/>
      <c r="T43" s="464"/>
      <c r="U43" s="475"/>
      <c r="V43" s="475"/>
      <c r="W43" s="465"/>
      <c r="X43" s="464"/>
      <c r="Y43" s="464"/>
      <c r="Z43" s="464"/>
      <c r="AA43" s="464"/>
      <c r="AB43" s="464"/>
      <c r="AC43" s="464"/>
      <c r="AD43" s="464"/>
      <c r="AE43" s="464"/>
      <c r="AF43" s="467"/>
      <c r="AG43" s="467"/>
      <c r="AH43" s="467"/>
      <c r="AI43" s="464"/>
      <c r="AJ43" s="464"/>
      <c r="AK43" s="475" t="s">
        <v>20</v>
      </c>
      <c r="AL43" s="464"/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7"/>
      <c r="AY43" s="467"/>
      <c r="AZ43" s="467"/>
      <c r="BA43" s="467"/>
      <c r="BB43" s="467"/>
      <c r="BC43" s="467"/>
      <c r="BD43" s="467"/>
      <c r="BE43" s="467"/>
      <c r="BF43" s="467"/>
      <c r="BG43" s="467"/>
      <c r="BH43" s="467"/>
      <c r="BI43" s="467"/>
      <c r="BJ43" s="467"/>
      <c r="BK43" s="467"/>
      <c r="BL43" s="467"/>
      <c r="BM43" s="467"/>
      <c r="BN43" s="467"/>
    </row>
    <row r="44" customFormat="false" ht="18" hidden="false" customHeight="false" outlineLevel="0" collapsed="false">
      <c r="A44" s="2"/>
      <c r="B44" s="2"/>
      <c r="C44" s="471"/>
      <c r="D44" s="471"/>
      <c r="E44" s="489"/>
      <c r="F44" s="489"/>
      <c r="G44" s="489"/>
      <c r="H44" s="489"/>
      <c r="I44" s="489"/>
      <c r="J44" s="464"/>
      <c r="K44" s="464"/>
      <c r="L44" s="464"/>
      <c r="M44" s="464"/>
      <c r="N44" s="464"/>
      <c r="O44" s="464"/>
      <c r="P44" s="464"/>
      <c r="Q44" s="464"/>
      <c r="R44" s="464"/>
      <c r="S44" s="464"/>
      <c r="T44" s="464"/>
      <c r="U44" s="465"/>
      <c r="V44" s="465"/>
      <c r="W44" s="465"/>
      <c r="X44" s="464"/>
      <c r="Y44" s="464"/>
      <c r="Z44" s="464"/>
      <c r="AA44" s="464"/>
      <c r="AB44" s="464"/>
      <c r="AC44" s="464"/>
      <c r="AD44" s="464"/>
      <c r="AE44" s="464"/>
      <c r="AF44" s="467"/>
      <c r="AG44" s="467"/>
      <c r="AH44" s="467"/>
      <c r="AI44" s="464"/>
      <c r="AJ44" s="464"/>
      <c r="AK44" s="464"/>
      <c r="AL44" s="464"/>
      <c r="AM44" s="464"/>
      <c r="AN44" s="464"/>
      <c r="AO44" s="464"/>
      <c r="AP44" s="464"/>
      <c r="AQ44" s="464"/>
      <c r="AR44" s="464"/>
      <c r="AS44" s="464"/>
      <c r="AT44" s="464"/>
      <c r="AU44" s="464"/>
      <c r="AV44" s="464"/>
      <c r="AW44" s="464"/>
      <c r="AX44" s="467"/>
      <c r="AY44" s="467"/>
      <c r="AZ44" s="467"/>
      <c r="BA44" s="467"/>
      <c r="BB44" s="467"/>
      <c r="BC44" s="467"/>
      <c r="BD44" s="467"/>
      <c r="BE44" s="467"/>
      <c r="BF44" s="467"/>
      <c r="BG44" s="467"/>
      <c r="BH44" s="467"/>
      <c r="BI44" s="467"/>
      <c r="BJ44" s="467"/>
      <c r="BK44" s="467"/>
      <c r="BL44" s="467"/>
      <c r="BM44" s="467"/>
      <c r="BN44" s="467"/>
    </row>
    <row r="45" customFormat="false" ht="18" hidden="false" customHeight="false" outlineLevel="0" collapsed="false">
      <c r="A45" s="2"/>
      <c r="B45" s="2"/>
      <c r="C45" s="471"/>
      <c r="D45" s="471"/>
      <c r="E45" s="476" t="n">
        <f aca="true">IF($L$6&gt;3,INT(RAND()*9+1),"")</f>
        <v>5</v>
      </c>
      <c r="F45" s="476" t="n">
        <f aca="true">IF($L$6&gt;2,INT(RAND()*9+1),"")</f>
        <v>9</v>
      </c>
      <c r="G45" s="476" t="n">
        <f aca="true">INT(RAND()*10)</f>
        <v>7</v>
      </c>
      <c r="H45" s="476" t="n">
        <f aca="true">INT(RAND()*10)</f>
        <v>6</v>
      </c>
      <c r="I45" s="477" t="n">
        <f aca="false">E45*1000+F45*100+G45*10+H45</f>
        <v>5976</v>
      </c>
      <c r="J45" s="464"/>
      <c r="K45" s="464"/>
      <c r="L45" s="464"/>
      <c r="M45" s="471"/>
      <c r="N45" s="476" t="n">
        <f aca="true">IF($L$6&gt;3,INT(RAND()*9+1),"")</f>
        <v>6</v>
      </c>
      <c r="O45" s="476" t="n">
        <f aca="true">IF($L$6&gt;2,INT(RAND()*9+1),"")</f>
        <v>1</v>
      </c>
      <c r="P45" s="476" t="n">
        <f aca="true">INT(RAND()*10)</f>
        <v>4</v>
      </c>
      <c r="Q45" s="476" t="n">
        <f aca="true">INT(RAND()*10)</f>
        <v>2</v>
      </c>
      <c r="R45" s="477" t="n">
        <f aca="false">N45*1000+O45*100+P45*10+Q45</f>
        <v>6142</v>
      </c>
      <c r="S45" s="464"/>
      <c r="T45" s="464"/>
      <c r="U45" s="471"/>
      <c r="V45" s="476" t="n">
        <f aca="true">IF($L$6&gt;3,INT(RAND()*9+1),"")</f>
        <v>2</v>
      </c>
      <c r="W45" s="476" t="n">
        <f aca="true">IF($L$6&gt;2,INT(RAND()*9+1),"")</f>
        <v>2</v>
      </c>
      <c r="X45" s="476" t="n">
        <f aca="true">INT(RAND()*10)</f>
        <v>3</v>
      </c>
      <c r="Y45" s="476" t="n">
        <f aca="true">INT(RAND()*10)</f>
        <v>6</v>
      </c>
      <c r="Z45" s="477" t="n">
        <f aca="false">V45*1000+W45*100+X45*10+Y45</f>
        <v>2236</v>
      </c>
      <c r="AA45" s="464"/>
      <c r="AB45" s="465"/>
      <c r="AC45" s="471"/>
      <c r="AD45" s="476" t="n">
        <f aca="true">IF($L$6&gt;3,INT(RAND()*9+1),"")</f>
        <v>2</v>
      </c>
      <c r="AE45" s="476" t="n">
        <f aca="true">IF($L$6&gt;2,INT(RAND()*9+1),"")</f>
        <v>3</v>
      </c>
      <c r="AF45" s="476" t="n">
        <f aca="true">INT(RAND()*10)</f>
        <v>6</v>
      </c>
      <c r="AG45" s="476" t="n">
        <f aca="true">INT(RAND()*10)</f>
        <v>2</v>
      </c>
      <c r="AH45" s="477" t="n">
        <f aca="false">AD45*1000+AE45*100+AF45*10+AG45</f>
        <v>2362</v>
      </c>
      <c r="AI45" s="464"/>
      <c r="AJ45" s="464"/>
      <c r="AK45" s="464"/>
      <c r="AL45" s="478" t="n">
        <f aca="false">E45</f>
        <v>5</v>
      </c>
      <c r="AM45" s="478" t="n">
        <f aca="false">F45</f>
        <v>9</v>
      </c>
      <c r="AN45" s="478" t="n">
        <f aca="false">G45</f>
        <v>7</v>
      </c>
      <c r="AO45" s="478" t="n">
        <f aca="false">H45</f>
        <v>6</v>
      </c>
      <c r="AP45" s="464"/>
      <c r="AQ45" s="464"/>
      <c r="AR45" s="464"/>
      <c r="AS45" s="471"/>
      <c r="AT45" s="476" t="n">
        <f aca="false">N45</f>
        <v>6</v>
      </c>
      <c r="AU45" s="476" t="n">
        <f aca="false">O45</f>
        <v>1</v>
      </c>
      <c r="AV45" s="476" t="n">
        <f aca="false">P45</f>
        <v>4</v>
      </c>
      <c r="AW45" s="476" t="n">
        <f aca="false">Q45</f>
        <v>2</v>
      </c>
      <c r="AX45" s="467"/>
      <c r="AY45" s="467"/>
      <c r="AZ45" s="467"/>
      <c r="BA45" s="471"/>
      <c r="BB45" s="476" t="n">
        <f aca="false">V45</f>
        <v>2</v>
      </c>
      <c r="BC45" s="476" t="n">
        <f aca="false">W45</f>
        <v>2</v>
      </c>
      <c r="BD45" s="476" t="n">
        <f aca="false">X45</f>
        <v>3</v>
      </c>
      <c r="BE45" s="476" t="n">
        <f aca="false">Y45</f>
        <v>6</v>
      </c>
      <c r="BF45" s="467"/>
      <c r="BG45" s="467"/>
      <c r="BH45" s="467"/>
      <c r="BI45" s="471"/>
      <c r="BJ45" s="476" t="n">
        <f aca="false">AD45</f>
        <v>2</v>
      </c>
      <c r="BK45" s="476" t="n">
        <f aca="false">AE45</f>
        <v>3</v>
      </c>
      <c r="BL45" s="476" t="n">
        <f aca="false">AF45</f>
        <v>6</v>
      </c>
      <c r="BM45" s="476" t="n">
        <f aca="false">AG45</f>
        <v>2</v>
      </c>
      <c r="BN45" s="467"/>
    </row>
    <row r="46" customFormat="false" ht="0.75" hidden="false" customHeight="true" outlineLevel="0" collapsed="false">
      <c r="A46" s="2"/>
      <c r="B46" s="2"/>
      <c r="C46" s="471"/>
      <c r="D46" s="471"/>
      <c r="E46" s="476" t="n">
        <f aca="true">IF($L$6&gt;3,INT(RAND()*9+1),"")</f>
        <v>2</v>
      </c>
      <c r="F46" s="476" t="n">
        <f aca="true">IF($L$6&gt;2,INT(RAND()*9+1),"")</f>
        <v>9</v>
      </c>
      <c r="G46" s="476" t="n">
        <f aca="true">INT(RAND()*10)</f>
        <v>9</v>
      </c>
      <c r="H46" s="476" t="n">
        <f aca="true">INT(RAND()*10)</f>
        <v>3</v>
      </c>
      <c r="I46" s="477" t="n">
        <f aca="false">E46*1000+F46*100+G46*10+H46</f>
        <v>2993</v>
      </c>
      <c r="J46" s="464"/>
      <c r="K46" s="464"/>
      <c r="L46" s="464"/>
      <c r="M46" s="471"/>
      <c r="N46" s="476" t="n">
        <f aca="true">IF($L$6&gt;3,INT(RAND()*9+1),"")</f>
        <v>2</v>
      </c>
      <c r="O46" s="476" t="n">
        <f aca="true">IF($L$6&gt;2,INT(RAND()*9+1),"")</f>
        <v>6</v>
      </c>
      <c r="P46" s="476" t="n">
        <f aca="true">INT(RAND()*10)</f>
        <v>0</v>
      </c>
      <c r="Q46" s="476" t="n">
        <f aca="true">INT(RAND()*10)</f>
        <v>5</v>
      </c>
      <c r="R46" s="477" t="n">
        <f aca="false">N46*1000+O46*100+P46*10+Q46</f>
        <v>2605</v>
      </c>
      <c r="S46" s="464"/>
      <c r="T46" s="464"/>
      <c r="U46" s="471"/>
      <c r="V46" s="476" t="n">
        <f aca="true">IF($L$6&gt;3,INT(RAND()*9+1),"")</f>
        <v>9</v>
      </c>
      <c r="W46" s="476" t="n">
        <f aca="true">IF($L$6&gt;2,INT(RAND()*9+1),"")</f>
        <v>5</v>
      </c>
      <c r="X46" s="476" t="n">
        <f aca="true">INT(RAND()*10)</f>
        <v>6</v>
      </c>
      <c r="Y46" s="476" t="n">
        <f aca="true">INT(RAND()*10)</f>
        <v>4</v>
      </c>
      <c r="Z46" s="477" t="n">
        <f aca="false">V46*1000+W46*100+X46*10+Y46</f>
        <v>9564</v>
      </c>
      <c r="AA46" s="464"/>
      <c r="AB46" s="465"/>
      <c r="AC46" s="471"/>
      <c r="AD46" s="476" t="n">
        <f aca="true">IF($L$6&gt;3,INT(RAND()*9+1),"")</f>
        <v>5</v>
      </c>
      <c r="AE46" s="476" t="n">
        <f aca="true">IF($L$6&gt;2,INT(RAND()*9+1),"")</f>
        <v>4</v>
      </c>
      <c r="AF46" s="476" t="n">
        <f aca="true">INT(RAND()*10)</f>
        <v>0</v>
      </c>
      <c r="AG46" s="476" t="n">
        <f aca="true">INT(RAND()*10)</f>
        <v>3</v>
      </c>
      <c r="AH46" s="477" t="n">
        <f aca="false">AD46*1000+AE46*100+AF46*10+AG46</f>
        <v>5403</v>
      </c>
      <c r="AI46" s="464"/>
      <c r="AJ46" s="464"/>
      <c r="AK46" s="464"/>
      <c r="AL46" s="464"/>
      <c r="AM46" s="464"/>
      <c r="AN46" s="464"/>
      <c r="AO46" s="464"/>
      <c r="AP46" s="464"/>
      <c r="AQ46" s="464"/>
      <c r="AR46" s="464"/>
      <c r="AS46" s="471"/>
      <c r="AT46" s="476" t="n">
        <f aca="true">IF($L$6&gt;3,INT(RAND()*9+1),"")</f>
        <v>1</v>
      </c>
      <c r="AU46" s="476" t="n">
        <f aca="true">IF($L$6&gt;2,INT(RAND()*9+1),"")</f>
        <v>7</v>
      </c>
      <c r="AV46" s="476" t="n">
        <f aca="true">INT(RAND()*10)</f>
        <v>1</v>
      </c>
      <c r="AW46" s="476" t="n">
        <f aca="true">INT(RAND()*10)</f>
        <v>9</v>
      </c>
      <c r="AX46" s="467"/>
      <c r="AY46" s="467"/>
      <c r="AZ46" s="467"/>
      <c r="BA46" s="471"/>
      <c r="BB46" s="476" t="n">
        <f aca="true">IF($L$6&gt;3,INT(RAND()*9+1),"")</f>
        <v>2</v>
      </c>
      <c r="BC46" s="476" t="n">
        <f aca="true">IF($L$6&gt;2,INT(RAND()*9+1),"")</f>
        <v>8</v>
      </c>
      <c r="BD46" s="476" t="n">
        <f aca="true">INT(RAND()*10)</f>
        <v>5</v>
      </c>
      <c r="BE46" s="476" t="n">
        <f aca="true">INT(RAND()*10)</f>
        <v>8</v>
      </c>
      <c r="BF46" s="467"/>
      <c r="BG46" s="467"/>
      <c r="BH46" s="467"/>
      <c r="BI46" s="471"/>
      <c r="BJ46" s="476" t="n">
        <f aca="true">IF($L$6&gt;3,INT(RAND()*9+1),"")</f>
        <v>8</v>
      </c>
      <c r="BK46" s="476" t="n">
        <f aca="true">IF($L$6&gt;2,INT(RAND()*9+1),"")</f>
        <v>6</v>
      </c>
      <c r="BL46" s="476" t="n">
        <f aca="true">INT(RAND()*10)</f>
        <v>0</v>
      </c>
      <c r="BM46" s="476" t="n">
        <f aca="true">INT(RAND()*10)</f>
        <v>4</v>
      </c>
      <c r="BN46" s="467"/>
    </row>
    <row r="47" customFormat="false" ht="18" hidden="false" customHeight="false" outlineLevel="0" collapsed="false">
      <c r="A47" s="2"/>
      <c r="B47" s="2"/>
      <c r="C47" s="471"/>
      <c r="D47" s="471" t="s">
        <v>13</v>
      </c>
      <c r="E47" s="480" t="str">
        <f aca="false">IF($L$6&gt;3,".","")</f>
        <v>.</v>
      </c>
      <c r="F47" s="480" t="str">
        <f aca="false">IF($L$6&gt;2,".","")</f>
        <v>.</v>
      </c>
      <c r="G47" s="480" t="s">
        <v>127</v>
      </c>
      <c r="H47" s="481" t="s">
        <v>127</v>
      </c>
      <c r="I47" s="477"/>
      <c r="J47" s="464"/>
      <c r="K47" s="464"/>
      <c r="L47" s="464"/>
      <c r="M47" s="471" t="s">
        <v>13</v>
      </c>
      <c r="N47" s="480" t="str">
        <f aca="false">IF($L$6&gt;3,".","")</f>
        <v>.</v>
      </c>
      <c r="O47" s="480" t="str">
        <f aca="false">IF($L$6&gt;2,".","")</f>
        <v>.</v>
      </c>
      <c r="P47" s="480" t="s">
        <v>127</v>
      </c>
      <c r="Q47" s="481" t="s">
        <v>127</v>
      </c>
      <c r="R47" s="477"/>
      <c r="S47" s="464"/>
      <c r="T47" s="464"/>
      <c r="U47" s="471" t="s">
        <v>13</v>
      </c>
      <c r="V47" s="480" t="str">
        <f aca="false">IF($L$6&gt;3,".","")</f>
        <v>.</v>
      </c>
      <c r="W47" s="480" t="str">
        <f aca="false">IF($L$6&gt;2,".","")</f>
        <v>.</v>
      </c>
      <c r="X47" s="480" t="s">
        <v>127</v>
      </c>
      <c r="Y47" s="481" t="s">
        <v>127</v>
      </c>
      <c r="Z47" s="477"/>
      <c r="AA47" s="464"/>
      <c r="AB47" s="465"/>
      <c r="AC47" s="471" t="s">
        <v>13</v>
      </c>
      <c r="AD47" s="480" t="str">
        <f aca="false">IF($L$6&gt;3,".","")</f>
        <v>.</v>
      </c>
      <c r="AE47" s="480" t="str">
        <f aca="false">IF($L$6&gt;2,".","")</f>
        <v>.</v>
      </c>
      <c r="AF47" s="480" t="s">
        <v>127</v>
      </c>
      <c r="AG47" s="481" t="s">
        <v>127</v>
      </c>
      <c r="AH47" s="477"/>
      <c r="AI47" s="464"/>
      <c r="AJ47" s="464"/>
      <c r="AK47" s="464" t="s">
        <v>13</v>
      </c>
      <c r="AL47" s="482" t="n">
        <f aca="false">E46</f>
        <v>2</v>
      </c>
      <c r="AM47" s="482" t="n">
        <f aca="false">F46</f>
        <v>9</v>
      </c>
      <c r="AN47" s="482" t="n">
        <f aca="false">G46</f>
        <v>9</v>
      </c>
      <c r="AO47" s="482" t="n">
        <f aca="false">H46</f>
        <v>3</v>
      </c>
      <c r="AP47" s="464"/>
      <c r="AQ47" s="464"/>
      <c r="AR47" s="464"/>
      <c r="AS47" s="471" t="s">
        <v>13</v>
      </c>
      <c r="AT47" s="483" t="n">
        <f aca="false">N46</f>
        <v>2</v>
      </c>
      <c r="AU47" s="483" t="n">
        <f aca="false">O46</f>
        <v>6</v>
      </c>
      <c r="AV47" s="483" t="n">
        <f aca="false">P46</f>
        <v>0</v>
      </c>
      <c r="AW47" s="483" t="n">
        <f aca="false">Q46</f>
        <v>5</v>
      </c>
      <c r="AX47" s="467"/>
      <c r="AY47" s="467"/>
      <c r="AZ47" s="467"/>
      <c r="BA47" s="471" t="s">
        <v>13</v>
      </c>
      <c r="BB47" s="483" t="n">
        <f aca="false">V46</f>
        <v>9</v>
      </c>
      <c r="BC47" s="483" t="n">
        <f aca="false">W46</f>
        <v>5</v>
      </c>
      <c r="BD47" s="483" t="n">
        <f aca="false">X46</f>
        <v>6</v>
      </c>
      <c r="BE47" s="483" t="n">
        <f aca="false">Y46</f>
        <v>4</v>
      </c>
      <c r="BF47" s="467"/>
      <c r="BG47" s="467"/>
      <c r="BH47" s="467"/>
      <c r="BI47" s="471" t="s">
        <v>13</v>
      </c>
      <c r="BJ47" s="483" t="n">
        <f aca="false">AD46</f>
        <v>5</v>
      </c>
      <c r="BK47" s="483" t="n">
        <f aca="false">AE46</f>
        <v>4</v>
      </c>
      <c r="BL47" s="483" t="n">
        <f aca="false">AF46</f>
        <v>0</v>
      </c>
      <c r="BM47" s="483" t="n">
        <f aca="false">AG46</f>
        <v>3</v>
      </c>
      <c r="BN47" s="467"/>
    </row>
    <row r="48" customFormat="false" ht="18" hidden="false" customHeight="false" outlineLevel="0" collapsed="false">
      <c r="A48" s="2"/>
      <c r="B48" s="2"/>
      <c r="C48" s="471"/>
      <c r="D48" s="471" t="str">
        <f aca="false">IF(D49&gt;0,D49,"")</f>
        <v/>
      </c>
      <c r="E48" s="484" t="n">
        <f aca="false">E49</f>
        <v>8</v>
      </c>
      <c r="F48" s="484" t="n">
        <f aca="false">F49</f>
        <v>9</v>
      </c>
      <c r="G48" s="484" t="n">
        <f aca="false">G49</f>
        <v>6</v>
      </c>
      <c r="H48" s="484" t="n">
        <f aca="false">H49</f>
        <v>9</v>
      </c>
      <c r="I48" s="477" t="n">
        <f aca="false">I45+I46</f>
        <v>8969</v>
      </c>
      <c r="J48" s="464"/>
      <c r="K48" s="464"/>
      <c r="L48" s="464"/>
      <c r="M48" s="471" t="str">
        <f aca="false">IF(M49&gt;0,M49,"")</f>
        <v/>
      </c>
      <c r="N48" s="484" t="n">
        <f aca="false">N49</f>
        <v>8</v>
      </c>
      <c r="O48" s="484" t="n">
        <f aca="false">O49</f>
        <v>7</v>
      </c>
      <c r="P48" s="484" t="n">
        <f aca="false">P49</f>
        <v>4</v>
      </c>
      <c r="Q48" s="484" t="n">
        <f aca="false">Q49</f>
        <v>7</v>
      </c>
      <c r="R48" s="477" t="n">
        <f aca="false">R45+R46</f>
        <v>8747</v>
      </c>
      <c r="S48" s="464"/>
      <c r="T48" s="464"/>
      <c r="U48" s="471" t="n">
        <f aca="false">IF(U49&gt;0,U49,"")</f>
        <v>1</v>
      </c>
      <c r="V48" s="484" t="n">
        <f aca="false">V49</f>
        <v>1</v>
      </c>
      <c r="W48" s="484" t="n">
        <f aca="false">W49</f>
        <v>8</v>
      </c>
      <c r="X48" s="484" t="n">
        <f aca="false">X49</f>
        <v>0</v>
      </c>
      <c r="Y48" s="484" t="n">
        <f aca="false">Y49</f>
        <v>0</v>
      </c>
      <c r="Z48" s="477" t="n">
        <f aca="false">Z45+Z46</f>
        <v>11800</v>
      </c>
      <c r="AA48" s="464"/>
      <c r="AB48" s="465"/>
      <c r="AC48" s="471" t="str">
        <f aca="false">IF(AC49&gt;0,AC49,"")</f>
        <v/>
      </c>
      <c r="AD48" s="484" t="n">
        <f aca="false">AD49</f>
        <v>7</v>
      </c>
      <c r="AE48" s="484" t="n">
        <f aca="false">AE49</f>
        <v>7</v>
      </c>
      <c r="AF48" s="484" t="n">
        <f aca="false">AF49</f>
        <v>6</v>
      </c>
      <c r="AG48" s="484" t="n">
        <f aca="false">AG49</f>
        <v>5</v>
      </c>
      <c r="AH48" s="477" t="n">
        <f aca="false">AH45+AH46</f>
        <v>7765</v>
      </c>
      <c r="AI48" s="464"/>
      <c r="AJ48" s="464"/>
      <c r="AK48" s="464" t="str">
        <f aca="false">D48</f>
        <v/>
      </c>
      <c r="AL48" s="464" t="n">
        <f aca="false">E48</f>
        <v>8</v>
      </c>
      <c r="AM48" s="464" t="n">
        <f aca="false">F48</f>
        <v>9</v>
      </c>
      <c r="AN48" s="464" t="n">
        <f aca="false">G48</f>
        <v>6</v>
      </c>
      <c r="AO48" s="464" t="n">
        <f aca="false">H48</f>
        <v>9</v>
      </c>
      <c r="AP48" s="464"/>
      <c r="AQ48" s="464"/>
      <c r="AR48" s="464"/>
      <c r="AS48" s="471" t="str">
        <f aca="false">M48</f>
        <v/>
      </c>
      <c r="AT48" s="471" t="n">
        <f aca="false">N48</f>
        <v>8</v>
      </c>
      <c r="AU48" s="471" t="n">
        <f aca="false">O48</f>
        <v>7</v>
      </c>
      <c r="AV48" s="471" t="n">
        <f aca="false">P48</f>
        <v>4</v>
      </c>
      <c r="AW48" s="471" t="n">
        <f aca="false">Q48</f>
        <v>7</v>
      </c>
      <c r="AX48" s="467"/>
      <c r="AY48" s="467"/>
      <c r="AZ48" s="467"/>
      <c r="BA48" s="471" t="n">
        <f aca="false">U48</f>
        <v>1</v>
      </c>
      <c r="BB48" s="471" t="n">
        <f aca="false">V48</f>
        <v>1</v>
      </c>
      <c r="BC48" s="471" t="n">
        <f aca="false">W48</f>
        <v>8</v>
      </c>
      <c r="BD48" s="471" t="n">
        <f aca="false">X48</f>
        <v>0</v>
      </c>
      <c r="BE48" s="471" t="n">
        <f aca="false">Y48</f>
        <v>0</v>
      </c>
      <c r="BF48" s="467"/>
      <c r="BG48" s="467"/>
      <c r="BH48" s="467"/>
      <c r="BI48" s="471" t="str">
        <f aca="false">AC48</f>
        <v/>
      </c>
      <c r="BJ48" s="471" t="n">
        <f aca="false">AD48</f>
        <v>7</v>
      </c>
      <c r="BK48" s="471" t="n">
        <f aca="false">AE48</f>
        <v>7</v>
      </c>
      <c r="BL48" s="471" t="n">
        <f aca="false">AF48</f>
        <v>6</v>
      </c>
      <c r="BM48" s="471" t="n">
        <f aca="false">AG48</f>
        <v>5</v>
      </c>
      <c r="BN48" s="467"/>
    </row>
    <row r="49" customFormat="false" ht="18" hidden="true" customHeight="false" outlineLevel="0" collapsed="false">
      <c r="A49" s="2"/>
      <c r="B49" s="2"/>
      <c r="C49" s="471"/>
      <c r="D49" s="471" t="n">
        <f aca="false">INT(I48/10000)</f>
        <v>0</v>
      </c>
      <c r="E49" s="485" t="n">
        <f aca="false">INT((I48-(D49*10000))/1000)</f>
        <v>8</v>
      </c>
      <c r="F49" s="485" t="n">
        <f aca="false">INT((I48-(D49*10000+E49*1000))/100)</f>
        <v>9</v>
      </c>
      <c r="G49" s="485" t="n">
        <f aca="false">INT((I48-(D49*10000+E49*1000+F49*100))/10)</f>
        <v>6</v>
      </c>
      <c r="H49" s="485" t="n">
        <f aca="false">INT((I48-(D49*10000+E49*1000+F49*100+G49*10)))</f>
        <v>9</v>
      </c>
      <c r="I49" s="477"/>
      <c r="J49" s="464"/>
      <c r="K49" s="464"/>
      <c r="L49" s="464"/>
      <c r="M49" s="471" t="n">
        <f aca="false">INT(R48/10000)</f>
        <v>0</v>
      </c>
      <c r="N49" s="485" t="n">
        <f aca="false">INT((R48-(M49*10000))/1000)</f>
        <v>8</v>
      </c>
      <c r="O49" s="485" t="n">
        <f aca="false">INT((R48-(M49*10000+N49*1000))/100)</f>
        <v>7</v>
      </c>
      <c r="P49" s="485" t="n">
        <f aca="false">INT((R48-(M49*10000+N49*1000+O49*100))/10)</f>
        <v>4</v>
      </c>
      <c r="Q49" s="485" t="n">
        <f aca="false">INT((R48-(M49*10000+N49*1000+O49*100+P49*10)))</f>
        <v>7</v>
      </c>
      <c r="R49" s="477"/>
      <c r="S49" s="464"/>
      <c r="T49" s="464"/>
      <c r="U49" s="471" t="n">
        <f aca="false">INT(Z48/10000)</f>
        <v>1</v>
      </c>
      <c r="V49" s="485" t="n">
        <f aca="false">INT((Z48-(U49*10000))/1000)</f>
        <v>1</v>
      </c>
      <c r="W49" s="485" t="n">
        <f aca="false">INT((Z48-(U49*10000+V49*1000))/100)</f>
        <v>8</v>
      </c>
      <c r="X49" s="485" t="n">
        <f aca="false">INT((Z48-(U49*10000+V49*1000+W49*100))/10)</f>
        <v>0</v>
      </c>
      <c r="Y49" s="485" t="n">
        <f aca="false">INT((Z48-(U49*10000+V49*1000+W49*100+X49*10)))</f>
        <v>0</v>
      </c>
      <c r="Z49" s="477"/>
      <c r="AA49" s="464"/>
      <c r="AB49" s="465"/>
      <c r="AC49" s="471" t="n">
        <f aca="false">INT(AH48/10000)</f>
        <v>0</v>
      </c>
      <c r="AD49" s="485" t="n">
        <f aca="false">INT((AH48-(AC49*10000))/1000)</f>
        <v>7</v>
      </c>
      <c r="AE49" s="485" t="n">
        <f aca="false">INT((AH48-(AC49*10000+AD49*1000))/100)</f>
        <v>7</v>
      </c>
      <c r="AF49" s="485" t="n">
        <f aca="false">INT((AH48-(AC49*10000+AD49*1000+AE49*100))/10)</f>
        <v>6</v>
      </c>
      <c r="AG49" s="485" t="n">
        <f aca="false">INT((AH48-(AC49*10000+AD49*1000+AE49*100+AF49*10)))</f>
        <v>5</v>
      </c>
      <c r="AH49" s="477"/>
      <c r="AI49" s="464"/>
      <c r="AJ49" s="464"/>
      <c r="AK49" s="464"/>
      <c r="AL49" s="464"/>
      <c r="AM49" s="464"/>
      <c r="AN49" s="464"/>
      <c r="AO49" s="464"/>
      <c r="AP49" s="464"/>
      <c r="AQ49" s="464"/>
      <c r="AR49" s="464"/>
      <c r="AS49" s="464"/>
      <c r="AT49" s="464"/>
      <c r="AU49" s="464"/>
      <c r="AV49" s="464"/>
      <c r="AW49" s="464"/>
      <c r="AX49" s="467"/>
      <c r="AY49" s="467"/>
      <c r="AZ49" s="467"/>
      <c r="BA49" s="467"/>
      <c r="BB49" s="467"/>
      <c r="BC49" s="467"/>
      <c r="BD49" s="467"/>
      <c r="BE49" s="467"/>
      <c r="BF49" s="467"/>
      <c r="BG49" s="467"/>
      <c r="BH49" s="467"/>
      <c r="BI49" s="467"/>
      <c r="BJ49" s="467"/>
      <c r="BK49" s="467"/>
      <c r="BL49" s="467"/>
      <c r="BM49" s="467"/>
      <c r="BN49" s="467"/>
    </row>
    <row r="50" customFormat="false" ht="36" hidden="false" customHeight="true" outlineLevel="0" collapsed="false">
      <c r="A50" s="2"/>
      <c r="B50" s="2"/>
      <c r="C50" s="486"/>
      <c r="D50" s="486"/>
      <c r="E50" s="487"/>
      <c r="F50" s="487"/>
      <c r="G50" s="487"/>
      <c r="H50" s="487"/>
      <c r="I50" s="487"/>
      <c r="J50" s="488"/>
      <c r="K50" s="488"/>
      <c r="L50" s="488"/>
      <c r="M50" s="486"/>
      <c r="N50" s="487"/>
      <c r="O50" s="487"/>
      <c r="P50" s="487"/>
      <c r="Q50" s="487"/>
      <c r="R50" s="488"/>
      <c r="S50" s="488"/>
      <c r="T50" s="488"/>
      <c r="U50" s="486"/>
      <c r="V50" s="487"/>
      <c r="W50" s="487"/>
      <c r="X50" s="487"/>
      <c r="Y50" s="487"/>
      <c r="Z50" s="487"/>
      <c r="AA50" s="488"/>
      <c r="AB50" s="488"/>
      <c r="AC50" s="486"/>
      <c r="AD50" s="487"/>
      <c r="AE50" s="487"/>
      <c r="AF50" s="487"/>
      <c r="AG50" s="487"/>
      <c r="AH50" s="487"/>
      <c r="AI50" s="488"/>
      <c r="AJ50" s="488"/>
      <c r="AK50" s="488"/>
      <c r="AL50" s="488"/>
      <c r="AM50" s="488"/>
      <c r="AN50" s="488"/>
      <c r="AO50" s="488"/>
      <c r="AP50" s="488"/>
      <c r="AQ50" s="488"/>
      <c r="AR50" s="488"/>
      <c r="AS50" s="488"/>
      <c r="AT50" s="488"/>
      <c r="AU50" s="488"/>
      <c r="AV50" s="488"/>
      <c r="AW50" s="488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</row>
    <row r="51" customFormat="false" ht="18" hidden="false" customHeight="false" outlineLevel="0" collapsed="false">
      <c r="A51" s="2"/>
      <c r="B51" s="2"/>
      <c r="C51" s="474" t="s">
        <v>21</v>
      </c>
      <c r="D51" s="474"/>
      <c r="E51" s="489"/>
      <c r="F51" s="489"/>
      <c r="G51" s="489"/>
      <c r="H51" s="489"/>
      <c r="I51" s="489"/>
      <c r="J51" s="464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75"/>
      <c r="V51" s="475"/>
      <c r="W51" s="465"/>
      <c r="X51" s="464"/>
      <c r="Y51" s="464"/>
      <c r="Z51" s="464"/>
      <c r="AA51" s="464"/>
      <c r="AB51" s="464"/>
      <c r="AC51" s="464"/>
      <c r="AD51" s="464"/>
      <c r="AE51" s="464"/>
      <c r="AF51" s="467"/>
      <c r="AG51" s="467"/>
      <c r="AH51" s="467"/>
      <c r="AI51" s="464"/>
      <c r="AJ51" s="464"/>
      <c r="AK51" s="475" t="s">
        <v>21</v>
      </c>
      <c r="AL51" s="464"/>
      <c r="AM51" s="464"/>
      <c r="AN51" s="464"/>
      <c r="AO51" s="464"/>
      <c r="AP51" s="464"/>
      <c r="AQ51" s="464"/>
      <c r="AR51" s="464"/>
      <c r="AS51" s="464"/>
      <c r="AT51" s="464"/>
      <c r="AU51" s="464"/>
      <c r="AV51" s="464"/>
      <c r="AW51" s="464"/>
      <c r="AX51" s="467"/>
      <c r="AY51" s="467"/>
      <c r="AZ51" s="467"/>
      <c r="BA51" s="467"/>
      <c r="BB51" s="467"/>
      <c r="BC51" s="467"/>
      <c r="BD51" s="467"/>
      <c r="BE51" s="467"/>
      <c r="BF51" s="467"/>
      <c r="BG51" s="467"/>
      <c r="BH51" s="467"/>
      <c r="BI51" s="467"/>
      <c r="BJ51" s="467"/>
      <c r="BK51" s="467"/>
      <c r="BL51" s="467"/>
      <c r="BM51" s="467"/>
      <c r="BN51" s="467"/>
    </row>
    <row r="52" customFormat="false" ht="18" hidden="false" customHeight="false" outlineLevel="0" collapsed="false">
      <c r="A52" s="2"/>
      <c r="B52" s="2"/>
      <c r="C52" s="471"/>
      <c r="D52" s="471"/>
      <c r="E52" s="489"/>
      <c r="F52" s="489"/>
      <c r="G52" s="489"/>
      <c r="H52" s="489"/>
      <c r="I52" s="489"/>
      <c r="J52" s="464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5"/>
      <c r="V52" s="465"/>
      <c r="W52" s="465"/>
      <c r="X52" s="464"/>
      <c r="Y52" s="464"/>
      <c r="Z52" s="464"/>
      <c r="AA52" s="464"/>
      <c r="AB52" s="464"/>
      <c r="AC52" s="464"/>
      <c r="AD52" s="464"/>
      <c r="AE52" s="464"/>
      <c r="AF52" s="467"/>
      <c r="AG52" s="467"/>
      <c r="AH52" s="467"/>
      <c r="AI52" s="464"/>
      <c r="AJ52" s="464"/>
      <c r="AK52" s="464"/>
      <c r="AL52" s="464"/>
      <c r="AM52" s="464"/>
      <c r="AN52" s="464"/>
      <c r="AO52" s="464"/>
      <c r="AP52" s="464"/>
      <c r="AQ52" s="464"/>
      <c r="AR52" s="464"/>
      <c r="AS52" s="464"/>
      <c r="AT52" s="464"/>
      <c r="AU52" s="464"/>
      <c r="AV52" s="464"/>
      <c r="AW52" s="464"/>
      <c r="AX52" s="467"/>
      <c r="AY52" s="467"/>
      <c r="AZ52" s="467"/>
      <c r="BA52" s="467"/>
      <c r="BB52" s="467"/>
      <c r="BC52" s="467"/>
      <c r="BD52" s="467"/>
      <c r="BE52" s="467"/>
      <c r="BF52" s="467"/>
      <c r="BG52" s="467"/>
      <c r="BH52" s="467"/>
      <c r="BI52" s="467"/>
      <c r="BJ52" s="467"/>
      <c r="BK52" s="467"/>
      <c r="BL52" s="467"/>
      <c r="BM52" s="467"/>
      <c r="BN52" s="467"/>
    </row>
    <row r="53" customFormat="false" ht="18" hidden="false" customHeight="false" outlineLevel="0" collapsed="false">
      <c r="A53" s="2"/>
      <c r="B53" s="2"/>
      <c r="C53" s="471"/>
      <c r="D53" s="471"/>
      <c r="E53" s="476" t="n">
        <f aca="true">IF($L$6&gt;3,INT(RAND()*9+1),"")</f>
        <v>4</v>
      </c>
      <c r="F53" s="476" t="n">
        <f aca="true">IF($L$6&gt;2,INT(RAND()*9+1),"")</f>
        <v>6</v>
      </c>
      <c r="G53" s="476" t="n">
        <f aca="true">INT(RAND()*10)</f>
        <v>9</v>
      </c>
      <c r="H53" s="476" t="n">
        <f aca="true">INT(RAND()*10)</f>
        <v>5</v>
      </c>
      <c r="I53" s="477" t="n">
        <f aca="false">E53*1000+F53*100+G53*10+H53</f>
        <v>4695</v>
      </c>
      <c r="J53" s="464"/>
      <c r="K53" s="464"/>
      <c r="L53" s="464"/>
      <c r="M53" s="471"/>
      <c r="N53" s="476" t="n">
        <f aca="true">IF($L$6&gt;3,INT(RAND()*9+1),"")</f>
        <v>2</v>
      </c>
      <c r="O53" s="476" t="n">
        <f aca="true">IF($L$6&gt;2,INT(RAND()*9+1),"")</f>
        <v>8</v>
      </c>
      <c r="P53" s="476" t="n">
        <f aca="true">INT(RAND()*10)</f>
        <v>1</v>
      </c>
      <c r="Q53" s="476" t="n">
        <f aca="true">INT(RAND()*10)</f>
        <v>3</v>
      </c>
      <c r="R53" s="477" t="n">
        <f aca="false">N53*1000+O53*100+P53*10+Q53</f>
        <v>2813</v>
      </c>
      <c r="S53" s="464"/>
      <c r="T53" s="464"/>
      <c r="U53" s="471"/>
      <c r="V53" s="476" t="n">
        <f aca="true">IF($L$6&gt;3,INT(RAND()*9+1),"")</f>
        <v>8</v>
      </c>
      <c r="W53" s="476" t="n">
        <f aca="true">IF($L$6&gt;2,INT(RAND()*9+1),"")</f>
        <v>5</v>
      </c>
      <c r="X53" s="476" t="n">
        <f aca="true">INT(RAND()*10)</f>
        <v>6</v>
      </c>
      <c r="Y53" s="476" t="n">
        <f aca="true">INT(RAND()*10)</f>
        <v>2</v>
      </c>
      <c r="Z53" s="477" t="n">
        <f aca="false">V53*1000+W53*100+X53*10+Y53</f>
        <v>8562</v>
      </c>
      <c r="AA53" s="464"/>
      <c r="AB53" s="465"/>
      <c r="AC53" s="471"/>
      <c r="AD53" s="476" t="n">
        <f aca="true">IF($L$6&gt;3,INT(RAND()*9+1),"")</f>
        <v>8</v>
      </c>
      <c r="AE53" s="476" t="n">
        <f aca="true">IF($L$6&gt;2,INT(RAND()*9+1),"")</f>
        <v>2</v>
      </c>
      <c r="AF53" s="476" t="n">
        <f aca="true">INT(RAND()*10)</f>
        <v>5</v>
      </c>
      <c r="AG53" s="476" t="n">
        <f aca="true">INT(RAND()*10)</f>
        <v>5</v>
      </c>
      <c r="AH53" s="477" t="n">
        <f aca="false">AD53*1000+AE53*100+AF53*10+AG53</f>
        <v>8255</v>
      </c>
      <c r="AI53" s="464"/>
      <c r="AJ53" s="464"/>
      <c r="AK53" s="464"/>
      <c r="AL53" s="478" t="n">
        <f aca="false">E53</f>
        <v>4</v>
      </c>
      <c r="AM53" s="478" t="n">
        <f aca="false">F53</f>
        <v>6</v>
      </c>
      <c r="AN53" s="478" t="n">
        <f aca="false">G53</f>
        <v>9</v>
      </c>
      <c r="AO53" s="478" t="n">
        <f aca="false">H53</f>
        <v>5</v>
      </c>
      <c r="AP53" s="464"/>
      <c r="AQ53" s="464"/>
      <c r="AR53" s="464"/>
      <c r="AS53" s="471"/>
      <c r="AT53" s="476" t="n">
        <f aca="false">N53</f>
        <v>2</v>
      </c>
      <c r="AU53" s="476" t="n">
        <f aca="false">O53</f>
        <v>8</v>
      </c>
      <c r="AV53" s="476" t="n">
        <f aca="false">P53</f>
        <v>1</v>
      </c>
      <c r="AW53" s="476" t="n">
        <f aca="false">Q53</f>
        <v>3</v>
      </c>
      <c r="AX53" s="467"/>
      <c r="AY53" s="467"/>
      <c r="AZ53" s="467"/>
      <c r="BA53" s="471"/>
      <c r="BB53" s="476" t="n">
        <f aca="false">V53</f>
        <v>8</v>
      </c>
      <c r="BC53" s="476" t="n">
        <f aca="false">W53</f>
        <v>5</v>
      </c>
      <c r="BD53" s="476" t="n">
        <f aca="false">X53</f>
        <v>6</v>
      </c>
      <c r="BE53" s="476" t="n">
        <f aca="false">Y53</f>
        <v>2</v>
      </c>
      <c r="BF53" s="467"/>
      <c r="BG53" s="467"/>
      <c r="BH53" s="467"/>
      <c r="BI53" s="471"/>
      <c r="BJ53" s="476" t="n">
        <f aca="false">AD53</f>
        <v>8</v>
      </c>
      <c r="BK53" s="476" t="n">
        <f aca="false">AE53</f>
        <v>2</v>
      </c>
      <c r="BL53" s="476" t="n">
        <f aca="false">AF53</f>
        <v>5</v>
      </c>
      <c r="BM53" s="476" t="n">
        <f aca="false">AG53</f>
        <v>5</v>
      </c>
      <c r="BN53" s="467"/>
    </row>
    <row r="54" customFormat="false" ht="18" hidden="true" customHeight="false" outlineLevel="0" collapsed="false">
      <c r="A54" s="2"/>
      <c r="B54" s="2"/>
      <c r="C54" s="471"/>
      <c r="D54" s="471"/>
      <c r="E54" s="476" t="n">
        <f aca="true">IF($L$6&gt;3,INT(RAND()*9+1),"")</f>
        <v>9</v>
      </c>
      <c r="F54" s="476" t="n">
        <f aca="true">IF($L$6&gt;2,INT(RAND()*9+1),"")</f>
        <v>4</v>
      </c>
      <c r="G54" s="476" t="n">
        <f aca="true">INT(RAND()*10)</f>
        <v>1</v>
      </c>
      <c r="H54" s="476" t="n">
        <f aca="true">INT(RAND()*10)</f>
        <v>8</v>
      </c>
      <c r="I54" s="477" t="n">
        <f aca="false">E54*1000+F54*100+G54*10+H54</f>
        <v>9418</v>
      </c>
      <c r="J54" s="464"/>
      <c r="K54" s="464"/>
      <c r="L54" s="464"/>
      <c r="M54" s="471"/>
      <c r="N54" s="476" t="n">
        <f aca="true">IF($L$6&gt;3,INT(RAND()*9+1),"")</f>
        <v>8</v>
      </c>
      <c r="O54" s="476" t="n">
        <f aca="true">IF($L$6&gt;2,INT(RAND()*9+1),"")</f>
        <v>3</v>
      </c>
      <c r="P54" s="476" t="n">
        <f aca="true">INT(RAND()*10)</f>
        <v>3</v>
      </c>
      <c r="Q54" s="476" t="n">
        <f aca="true">INT(RAND()*10)</f>
        <v>3</v>
      </c>
      <c r="R54" s="477" t="n">
        <f aca="false">N54*1000+O54*100+P54*10+Q54</f>
        <v>8333</v>
      </c>
      <c r="S54" s="464"/>
      <c r="T54" s="464"/>
      <c r="U54" s="471"/>
      <c r="V54" s="476" t="n">
        <f aca="true">IF($L$6&gt;3,INT(RAND()*9+1),"")</f>
        <v>6</v>
      </c>
      <c r="W54" s="476" t="n">
        <f aca="true">IF($L$6&gt;2,INT(RAND()*9+1),"")</f>
        <v>9</v>
      </c>
      <c r="X54" s="476" t="n">
        <f aca="true">INT(RAND()*10)</f>
        <v>4</v>
      </c>
      <c r="Y54" s="476" t="n">
        <f aca="true">INT(RAND()*10)</f>
        <v>0</v>
      </c>
      <c r="Z54" s="477" t="n">
        <f aca="false">V54*1000+W54*100+X54*10+Y54</f>
        <v>6940</v>
      </c>
      <c r="AA54" s="464"/>
      <c r="AB54" s="465"/>
      <c r="AC54" s="471"/>
      <c r="AD54" s="476" t="n">
        <f aca="true">IF($L$6&gt;3,INT(RAND()*9+1),"")</f>
        <v>4</v>
      </c>
      <c r="AE54" s="476" t="n">
        <f aca="true">IF($L$6&gt;2,INT(RAND()*9+1),"")</f>
        <v>4</v>
      </c>
      <c r="AF54" s="476" t="n">
        <f aca="true">INT(RAND()*10)</f>
        <v>8</v>
      </c>
      <c r="AG54" s="476" t="n">
        <f aca="true">INT(RAND()*10)</f>
        <v>5</v>
      </c>
      <c r="AH54" s="477" t="n">
        <f aca="false">AD54*1000+AE54*100+AF54*10+AG54</f>
        <v>4485</v>
      </c>
      <c r="AI54" s="464"/>
      <c r="AJ54" s="464"/>
      <c r="AK54" s="464"/>
      <c r="AL54" s="464"/>
      <c r="AM54" s="464"/>
      <c r="AN54" s="464"/>
      <c r="AO54" s="464"/>
      <c r="AP54" s="464"/>
      <c r="AQ54" s="464"/>
      <c r="AR54" s="464"/>
      <c r="AS54" s="471"/>
      <c r="AT54" s="476" t="n">
        <f aca="true">IF($L$6&gt;3,INT(RAND()*9+1),"")</f>
        <v>8</v>
      </c>
      <c r="AU54" s="476" t="n">
        <f aca="true">IF($L$6&gt;2,INT(RAND()*9+1),"")</f>
        <v>4</v>
      </c>
      <c r="AV54" s="476" t="n">
        <f aca="true">INT(RAND()*10)</f>
        <v>4</v>
      </c>
      <c r="AW54" s="476" t="n">
        <f aca="true">INT(RAND()*10)</f>
        <v>4</v>
      </c>
      <c r="AX54" s="467"/>
      <c r="AY54" s="467"/>
      <c r="AZ54" s="467"/>
      <c r="BA54" s="471"/>
      <c r="BB54" s="476" t="n">
        <f aca="true">IF($L$6&gt;3,INT(RAND()*9+1),"")</f>
        <v>7</v>
      </c>
      <c r="BC54" s="476" t="n">
        <f aca="true">IF($L$6&gt;2,INT(RAND()*9+1),"")</f>
        <v>6</v>
      </c>
      <c r="BD54" s="476" t="n">
        <f aca="true">INT(RAND()*10)</f>
        <v>8</v>
      </c>
      <c r="BE54" s="476" t="n">
        <f aca="true">INT(RAND()*10)</f>
        <v>9</v>
      </c>
      <c r="BF54" s="467"/>
      <c r="BG54" s="467"/>
      <c r="BH54" s="467"/>
      <c r="BI54" s="471"/>
      <c r="BJ54" s="476" t="n">
        <f aca="true">IF($L$6&gt;3,INT(RAND()*9+1),"")</f>
        <v>3</v>
      </c>
      <c r="BK54" s="476" t="n">
        <f aca="true">IF($L$6&gt;2,INT(RAND()*9+1),"")</f>
        <v>9</v>
      </c>
      <c r="BL54" s="476" t="n">
        <f aca="true">INT(RAND()*10)</f>
        <v>0</v>
      </c>
      <c r="BM54" s="476" t="n">
        <f aca="true">INT(RAND()*10)</f>
        <v>2</v>
      </c>
      <c r="BN54" s="467"/>
    </row>
    <row r="55" customFormat="false" ht="18" hidden="false" customHeight="false" outlineLevel="0" collapsed="false">
      <c r="A55" s="2"/>
      <c r="B55" s="2"/>
      <c r="C55" s="471"/>
      <c r="D55" s="471" t="s">
        <v>13</v>
      </c>
      <c r="E55" s="480" t="str">
        <f aca="false">IF($L$6&gt;3,".","")</f>
        <v>.</v>
      </c>
      <c r="F55" s="480" t="str">
        <f aca="false">IF($L$6&gt;2,".","")</f>
        <v>.</v>
      </c>
      <c r="G55" s="480" t="s">
        <v>127</v>
      </c>
      <c r="H55" s="481" t="s">
        <v>127</v>
      </c>
      <c r="I55" s="477"/>
      <c r="J55" s="464"/>
      <c r="K55" s="464"/>
      <c r="L55" s="464"/>
      <c r="M55" s="471" t="s">
        <v>13</v>
      </c>
      <c r="N55" s="480" t="str">
        <f aca="false">IF($L$6&gt;3,".","")</f>
        <v>.</v>
      </c>
      <c r="O55" s="480" t="str">
        <f aca="false">IF($L$6&gt;2,".","")</f>
        <v>.</v>
      </c>
      <c r="P55" s="480" t="s">
        <v>127</v>
      </c>
      <c r="Q55" s="481" t="s">
        <v>127</v>
      </c>
      <c r="R55" s="477"/>
      <c r="S55" s="464"/>
      <c r="T55" s="464"/>
      <c r="U55" s="471" t="s">
        <v>13</v>
      </c>
      <c r="V55" s="480" t="str">
        <f aca="false">IF($L$6&gt;3,".","")</f>
        <v>.</v>
      </c>
      <c r="W55" s="480" t="str">
        <f aca="false">IF($L$6&gt;2,".","")</f>
        <v>.</v>
      </c>
      <c r="X55" s="480" t="s">
        <v>127</v>
      </c>
      <c r="Y55" s="481" t="s">
        <v>127</v>
      </c>
      <c r="Z55" s="477"/>
      <c r="AA55" s="464"/>
      <c r="AB55" s="465"/>
      <c r="AC55" s="471" t="s">
        <v>13</v>
      </c>
      <c r="AD55" s="480" t="str">
        <f aca="false">IF($L$6&gt;3,".","")</f>
        <v>.</v>
      </c>
      <c r="AE55" s="480" t="str">
        <f aca="false">IF($L$6&gt;2,".","")</f>
        <v>.</v>
      </c>
      <c r="AF55" s="480" t="s">
        <v>127</v>
      </c>
      <c r="AG55" s="481" t="s">
        <v>127</v>
      </c>
      <c r="AH55" s="477"/>
      <c r="AI55" s="464"/>
      <c r="AJ55" s="464"/>
      <c r="AK55" s="464" t="s">
        <v>13</v>
      </c>
      <c r="AL55" s="482" t="n">
        <f aca="false">E54</f>
        <v>9</v>
      </c>
      <c r="AM55" s="482" t="n">
        <f aca="false">F54</f>
        <v>4</v>
      </c>
      <c r="AN55" s="482" t="n">
        <f aca="false">G54</f>
        <v>1</v>
      </c>
      <c r="AO55" s="482" t="n">
        <f aca="false">H54</f>
        <v>8</v>
      </c>
      <c r="AP55" s="464"/>
      <c r="AQ55" s="464"/>
      <c r="AR55" s="464"/>
      <c r="AS55" s="471" t="s">
        <v>13</v>
      </c>
      <c r="AT55" s="483" t="n">
        <f aca="false">N54</f>
        <v>8</v>
      </c>
      <c r="AU55" s="483" t="n">
        <f aca="false">O54</f>
        <v>3</v>
      </c>
      <c r="AV55" s="483" t="n">
        <f aca="false">P54</f>
        <v>3</v>
      </c>
      <c r="AW55" s="483" t="n">
        <f aca="false">Q54</f>
        <v>3</v>
      </c>
      <c r="AX55" s="467"/>
      <c r="AY55" s="467"/>
      <c r="AZ55" s="467"/>
      <c r="BA55" s="471" t="s">
        <v>13</v>
      </c>
      <c r="BB55" s="483" t="n">
        <f aca="false">V54</f>
        <v>6</v>
      </c>
      <c r="BC55" s="483" t="n">
        <f aca="false">W54</f>
        <v>9</v>
      </c>
      <c r="BD55" s="483" t="n">
        <f aca="false">X54</f>
        <v>4</v>
      </c>
      <c r="BE55" s="483" t="n">
        <f aca="false">Y54</f>
        <v>0</v>
      </c>
      <c r="BF55" s="467"/>
      <c r="BG55" s="467"/>
      <c r="BH55" s="467"/>
      <c r="BI55" s="471" t="s">
        <v>13</v>
      </c>
      <c r="BJ55" s="483" t="n">
        <f aca="false">AD54</f>
        <v>4</v>
      </c>
      <c r="BK55" s="483" t="n">
        <f aca="false">AE54</f>
        <v>4</v>
      </c>
      <c r="BL55" s="483" t="n">
        <f aca="false">AF54</f>
        <v>8</v>
      </c>
      <c r="BM55" s="483" t="n">
        <f aca="false">AG54</f>
        <v>5</v>
      </c>
      <c r="BN55" s="467"/>
    </row>
    <row r="56" customFormat="false" ht="18" hidden="false" customHeight="false" outlineLevel="0" collapsed="false">
      <c r="A56" s="2"/>
      <c r="B56" s="2"/>
      <c r="C56" s="471"/>
      <c r="D56" s="471" t="n">
        <f aca="false">IF(D57&gt;0,D57,"")</f>
        <v>1</v>
      </c>
      <c r="E56" s="484" t="n">
        <f aca="false">E57</f>
        <v>4</v>
      </c>
      <c r="F56" s="484" t="n">
        <f aca="false">F57</f>
        <v>1</v>
      </c>
      <c r="G56" s="484" t="n">
        <f aca="false">G57</f>
        <v>1</v>
      </c>
      <c r="H56" s="484" t="n">
        <f aca="false">H57</f>
        <v>3</v>
      </c>
      <c r="I56" s="477" t="n">
        <f aca="false">I53+I54</f>
        <v>14113</v>
      </c>
      <c r="J56" s="464"/>
      <c r="K56" s="464"/>
      <c r="L56" s="464"/>
      <c r="M56" s="471" t="n">
        <f aca="false">IF(M57&gt;0,M57,"")</f>
        <v>1</v>
      </c>
      <c r="N56" s="484" t="n">
        <f aca="false">N57</f>
        <v>1</v>
      </c>
      <c r="O56" s="484" t="n">
        <f aca="false">O57</f>
        <v>1</v>
      </c>
      <c r="P56" s="484" t="n">
        <f aca="false">P57</f>
        <v>4</v>
      </c>
      <c r="Q56" s="484" t="n">
        <f aca="false">Q57</f>
        <v>6</v>
      </c>
      <c r="R56" s="477" t="n">
        <f aca="false">R53+R54</f>
        <v>11146</v>
      </c>
      <c r="S56" s="464"/>
      <c r="T56" s="464"/>
      <c r="U56" s="471" t="n">
        <f aca="false">IF(U57&gt;0,U57,"")</f>
        <v>1</v>
      </c>
      <c r="V56" s="484" t="n">
        <f aca="false">V57</f>
        <v>5</v>
      </c>
      <c r="W56" s="484" t="n">
        <f aca="false">W57</f>
        <v>5</v>
      </c>
      <c r="X56" s="484" t="n">
        <f aca="false">X57</f>
        <v>0</v>
      </c>
      <c r="Y56" s="484" t="n">
        <f aca="false">Y57</f>
        <v>2</v>
      </c>
      <c r="Z56" s="477" t="n">
        <f aca="false">Z53+Z54</f>
        <v>15502</v>
      </c>
      <c r="AA56" s="464"/>
      <c r="AB56" s="465"/>
      <c r="AC56" s="471" t="n">
        <f aca="false">IF(AC57&gt;0,AC57,"")</f>
        <v>1</v>
      </c>
      <c r="AD56" s="484" t="n">
        <f aca="false">AD57</f>
        <v>2</v>
      </c>
      <c r="AE56" s="484" t="n">
        <f aca="false">AE57</f>
        <v>7</v>
      </c>
      <c r="AF56" s="484" t="n">
        <f aca="false">AF57</f>
        <v>4</v>
      </c>
      <c r="AG56" s="484" t="n">
        <f aca="false">AG57</f>
        <v>0</v>
      </c>
      <c r="AH56" s="477" t="n">
        <f aca="false">AH53+AH54</f>
        <v>12740</v>
      </c>
      <c r="AI56" s="464"/>
      <c r="AJ56" s="464"/>
      <c r="AK56" s="464" t="n">
        <f aca="false">D56</f>
        <v>1</v>
      </c>
      <c r="AL56" s="464" t="n">
        <f aca="false">E56</f>
        <v>4</v>
      </c>
      <c r="AM56" s="464" t="n">
        <f aca="false">F56</f>
        <v>1</v>
      </c>
      <c r="AN56" s="464" t="n">
        <f aca="false">G56</f>
        <v>1</v>
      </c>
      <c r="AO56" s="464" t="n">
        <f aca="false">H56</f>
        <v>3</v>
      </c>
      <c r="AP56" s="464"/>
      <c r="AQ56" s="464"/>
      <c r="AR56" s="464"/>
      <c r="AS56" s="471" t="n">
        <f aca="false">M56</f>
        <v>1</v>
      </c>
      <c r="AT56" s="471" t="n">
        <f aca="false">N56</f>
        <v>1</v>
      </c>
      <c r="AU56" s="471" t="n">
        <f aca="false">O56</f>
        <v>1</v>
      </c>
      <c r="AV56" s="471" t="n">
        <f aca="false">P56</f>
        <v>4</v>
      </c>
      <c r="AW56" s="471" t="n">
        <f aca="false">Q56</f>
        <v>6</v>
      </c>
      <c r="AX56" s="467"/>
      <c r="AY56" s="467"/>
      <c r="AZ56" s="467"/>
      <c r="BA56" s="471" t="n">
        <f aca="false">U56</f>
        <v>1</v>
      </c>
      <c r="BB56" s="471" t="n">
        <f aca="false">V56</f>
        <v>5</v>
      </c>
      <c r="BC56" s="471" t="n">
        <f aca="false">W56</f>
        <v>5</v>
      </c>
      <c r="BD56" s="471" t="n">
        <f aca="false">X56</f>
        <v>0</v>
      </c>
      <c r="BE56" s="471" t="n">
        <f aca="false">Y56</f>
        <v>2</v>
      </c>
      <c r="BF56" s="467"/>
      <c r="BG56" s="467"/>
      <c r="BH56" s="467"/>
      <c r="BI56" s="471" t="n">
        <f aca="false">AC56</f>
        <v>1</v>
      </c>
      <c r="BJ56" s="471" t="n">
        <f aca="false">AD56</f>
        <v>2</v>
      </c>
      <c r="BK56" s="471" t="n">
        <f aca="false">AE56</f>
        <v>7</v>
      </c>
      <c r="BL56" s="471" t="n">
        <f aca="false">AF56</f>
        <v>4</v>
      </c>
      <c r="BM56" s="471" t="n">
        <f aca="false">AG56</f>
        <v>0</v>
      </c>
      <c r="BN56" s="467"/>
    </row>
    <row r="57" customFormat="false" ht="18" hidden="true" customHeight="false" outlineLevel="0" collapsed="false">
      <c r="A57" s="2"/>
      <c r="B57" s="2"/>
      <c r="C57" s="490"/>
      <c r="D57" s="471" t="n">
        <f aca="false">INT(I56/10000)</f>
        <v>1</v>
      </c>
      <c r="E57" s="485" t="n">
        <f aca="false">INT((I56-(D57*10000))/1000)</f>
        <v>4</v>
      </c>
      <c r="F57" s="485" t="n">
        <f aca="false">INT((I56-(D57*10000+E57*1000))/100)</f>
        <v>1</v>
      </c>
      <c r="G57" s="485" t="n">
        <f aca="false">INT((I56-(D57*10000+E57*1000+F57*100))/10)</f>
        <v>1</v>
      </c>
      <c r="H57" s="485" t="n">
        <f aca="false">INT((I56-(D57*10000+E57*1000+F57*100+G57*10)))</f>
        <v>3</v>
      </c>
      <c r="I57" s="477"/>
      <c r="J57" s="464"/>
      <c r="K57" s="464"/>
      <c r="L57" s="464"/>
      <c r="M57" s="471" t="n">
        <f aca="false">INT(R56/10000)</f>
        <v>1</v>
      </c>
      <c r="N57" s="485" t="n">
        <f aca="false">INT((R56-(M57*10000))/1000)</f>
        <v>1</v>
      </c>
      <c r="O57" s="485" t="n">
        <f aca="false">INT((R56-(M57*10000+N57*1000))/100)</f>
        <v>1</v>
      </c>
      <c r="P57" s="485" t="n">
        <f aca="false">INT((R56-(M57*10000+N57*1000+O57*100))/10)</f>
        <v>4</v>
      </c>
      <c r="Q57" s="485" t="n">
        <f aca="false">INT((R56-(M57*10000+N57*1000+O57*100+P57*10)))</f>
        <v>6</v>
      </c>
      <c r="R57" s="477"/>
      <c r="S57" s="464"/>
      <c r="T57" s="464"/>
      <c r="U57" s="471" t="n">
        <f aca="false">INT(Z56/10000)</f>
        <v>1</v>
      </c>
      <c r="V57" s="485" t="n">
        <f aca="false">INT((Z56-(U57*10000))/1000)</f>
        <v>5</v>
      </c>
      <c r="W57" s="485" t="n">
        <f aca="false">INT((Z56-(U57*10000+V57*1000))/100)</f>
        <v>5</v>
      </c>
      <c r="X57" s="485" t="n">
        <f aca="false">INT((Z56-(U57*10000+V57*1000+W57*100))/10)</f>
        <v>0</v>
      </c>
      <c r="Y57" s="485" t="n">
        <f aca="false">INT((Z56-(U57*10000+V57*1000+W57*100+X57*10)))</f>
        <v>2</v>
      </c>
      <c r="Z57" s="477"/>
      <c r="AA57" s="464"/>
      <c r="AB57" s="465"/>
      <c r="AC57" s="471" t="n">
        <f aca="false">INT(AH56/10000)</f>
        <v>1</v>
      </c>
      <c r="AD57" s="485" t="n">
        <f aca="false">INT((AH56-(AC57*10000))/1000)</f>
        <v>2</v>
      </c>
      <c r="AE57" s="485" t="n">
        <f aca="false">INT((AH56-(AC57*10000+AD57*1000))/100)</f>
        <v>7</v>
      </c>
      <c r="AF57" s="485" t="n">
        <f aca="false">INT((AH56-(AC57*10000+AD57*1000+AE57*100))/10)</f>
        <v>4</v>
      </c>
      <c r="AG57" s="485" t="n">
        <f aca="false">INT((AH56-(AC57*10000+AD57*1000+AE57*100+AF57*10)))</f>
        <v>0</v>
      </c>
      <c r="AH57" s="477"/>
      <c r="AI57" s="464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7"/>
      <c r="AY57" s="467"/>
      <c r="AZ57" s="467"/>
      <c r="BA57" s="467"/>
      <c r="BB57" s="467"/>
      <c r="BC57" s="467"/>
      <c r="BD57" s="467"/>
      <c r="BE57" s="467"/>
      <c r="BF57" s="467"/>
      <c r="BG57" s="467"/>
      <c r="BH57" s="467"/>
      <c r="BI57" s="467"/>
      <c r="BJ57" s="467"/>
      <c r="BK57" s="467"/>
      <c r="BL57" s="467"/>
      <c r="BM57" s="467"/>
      <c r="BN57" s="467"/>
    </row>
    <row r="58" customFormat="false" ht="18" hidden="false" customHeight="false" outlineLevel="0" collapsed="false">
      <c r="A58" s="2"/>
      <c r="B58" s="2"/>
      <c r="C58" s="471"/>
      <c r="D58" s="471"/>
      <c r="E58" s="489"/>
      <c r="F58" s="489"/>
      <c r="G58" s="489"/>
      <c r="H58" s="489"/>
      <c r="I58" s="489"/>
      <c r="J58" s="464"/>
      <c r="K58" s="464"/>
      <c r="L58" s="464"/>
      <c r="M58" s="471"/>
      <c r="N58" s="489"/>
      <c r="O58" s="489"/>
      <c r="P58" s="489"/>
      <c r="Q58" s="489"/>
      <c r="R58" s="464"/>
      <c r="S58" s="464"/>
      <c r="T58" s="464"/>
      <c r="U58" s="471"/>
      <c r="V58" s="489"/>
      <c r="W58" s="489"/>
      <c r="X58" s="489"/>
      <c r="Y58" s="489"/>
      <c r="Z58" s="489"/>
      <c r="AA58" s="464"/>
      <c r="AB58" s="464"/>
      <c r="AC58" s="471"/>
      <c r="AD58" s="489"/>
      <c r="AE58" s="489"/>
      <c r="AF58" s="489"/>
      <c r="AG58" s="489"/>
      <c r="AH58" s="489"/>
      <c r="AI58" s="464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7"/>
      <c r="AY58" s="467"/>
      <c r="AZ58" s="467"/>
      <c r="BA58" s="467"/>
      <c r="BB58" s="467"/>
      <c r="BC58" s="467"/>
      <c r="BD58" s="467"/>
      <c r="BE58" s="467"/>
      <c r="BF58" s="467"/>
      <c r="BG58" s="467"/>
      <c r="BH58" s="467"/>
      <c r="BI58" s="467"/>
      <c r="BJ58" s="467"/>
      <c r="BK58" s="467"/>
      <c r="BL58" s="467"/>
      <c r="BM58" s="467"/>
      <c r="BN58" s="467"/>
    </row>
    <row r="59" customFormat="false" ht="15" hidden="false" customHeight="false" outlineLevel="0" collapsed="false">
      <c r="A59" s="2"/>
      <c r="B59" s="2"/>
      <c r="C59" s="3"/>
      <c r="D59" s="3"/>
      <c r="E59" s="2"/>
      <c r="F59" s="2"/>
      <c r="G59" s="2"/>
      <c r="H59" s="2"/>
      <c r="I59" s="2"/>
      <c r="J59" s="2"/>
      <c r="K59" s="2"/>
      <c r="L59" s="2"/>
      <c r="M59" s="491"/>
      <c r="N59" s="491"/>
      <c r="O59" s="491"/>
      <c r="P59" s="491"/>
      <c r="Q59" s="491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</row>
    <row r="60" customFormat="false" ht="15" hidden="false" customHeight="false" outlineLevel="0" collapsed="false">
      <c r="A60" s="2"/>
      <c r="B60" s="2"/>
      <c r="C60" s="3"/>
      <c r="D60" s="3"/>
      <c r="E60" s="2"/>
      <c r="F60" s="2"/>
      <c r="G60" s="2"/>
      <c r="H60" s="2"/>
      <c r="I60" s="2"/>
      <c r="J60" s="2"/>
      <c r="K60" s="2"/>
      <c r="L60" s="2"/>
      <c r="M60" s="491"/>
      <c r="N60" s="491"/>
      <c r="O60" s="491"/>
      <c r="P60" s="491"/>
      <c r="Q60" s="491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5" hidden="false" customHeight="false" outlineLevel="0" collapsed="false">
      <c r="A61" s="2"/>
      <c r="B61" s="2"/>
      <c r="C61" s="3"/>
      <c r="D61" s="3"/>
      <c r="E61" s="2"/>
      <c r="F61" s="2"/>
      <c r="G61" s="2"/>
      <c r="H61" s="2"/>
      <c r="I61" s="2"/>
      <c r="J61" s="2"/>
      <c r="K61" s="2"/>
      <c r="L61" s="2"/>
      <c r="M61" s="491"/>
      <c r="N61" s="491"/>
      <c r="O61" s="491"/>
      <c r="P61" s="491"/>
      <c r="Q61" s="491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5" hidden="false" customHeight="false" outlineLevel="0" collapsed="false">
      <c r="A62" s="2"/>
      <c r="B62" s="2"/>
      <c r="C62" s="3"/>
      <c r="D62" s="3"/>
      <c r="E62" s="2"/>
      <c r="F62" s="2"/>
      <c r="G62" s="2"/>
      <c r="H62" s="2"/>
      <c r="I62" s="2"/>
      <c r="J62" s="2"/>
      <c r="K62" s="2"/>
      <c r="L62" s="2"/>
      <c r="M62" s="491"/>
      <c r="N62" s="491"/>
      <c r="O62" s="491"/>
      <c r="P62" s="491"/>
      <c r="Q62" s="491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5" hidden="false" customHeight="false" outlineLevel="0" collapsed="false">
      <c r="A63" s="2"/>
      <c r="B63" s="2"/>
      <c r="C63" s="3"/>
      <c r="D63" s="3"/>
      <c r="E63" s="2"/>
      <c r="F63" s="2"/>
      <c r="G63" s="2"/>
      <c r="H63" s="2"/>
      <c r="I63" s="2"/>
      <c r="J63" s="2"/>
      <c r="K63" s="2"/>
      <c r="L63" s="2"/>
      <c r="M63" s="491"/>
      <c r="N63" s="491"/>
      <c r="O63" s="491"/>
      <c r="P63" s="491"/>
      <c r="Q63" s="491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5" hidden="false" customHeight="false" outlineLevel="0" collapsed="false">
      <c r="A64" s="2"/>
      <c r="B64" s="2"/>
      <c r="C64" s="3"/>
      <c r="D64" s="3"/>
      <c r="E64" s="2"/>
      <c r="F64" s="2"/>
      <c r="G64" s="2"/>
      <c r="H64" s="2"/>
      <c r="I64" s="2"/>
      <c r="J64" s="2"/>
      <c r="K64" s="2"/>
      <c r="L64" s="2"/>
      <c r="M64" s="491"/>
      <c r="N64" s="491"/>
      <c r="O64" s="491"/>
      <c r="P64" s="491"/>
      <c r="Q64" s="491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s="2" customFormat="true" ht="15" hidden="false" customHeight="false" outlineLevel="0" collapsed="false">
      <c r="C65" s="3"/>
      <c r="D65" s="3"/>
      <c r="M65" s="491"/>
      <c r="N65" s="491"/>
      <c r="O65" s="491"/>
      <c r="P65" s="491"/>
      <c r="Q65" s="491"/>
    </row>
    <row r="66" s="2" customFormat="true" ht="15" hidden="false" customHeight="false" outlineLevel="0" collapsed="false">
      <c r="C66" s="3"/>
      <c r="D66" s="3"/>
      <c r="M66" s="491"/>
      <c r="N66" s="491"/>
      <c r="O66" s="491"/>
      <c r="P66" s="491"/>
      <c r="Q66" s="491"/>
    </row>
    <row r="67" s="2" customFormat="true" ht="15" hidden="false" customHeight="false" outlineLevel="0" collapsed="false">
      <c r="C67" s="3"/>
      <c r="D67" s="3"/>
      <c r="M67" s="491"/>
      <c r="N67" s="491"/>
      <c r="O67" s="491"/>
      <c r="P67" s="491"/>
      <c r="Q67" s="491"/>
    </row>
    <row r="68" s="2" customFormat="true" ht="15" hidden="false" customHeight="false" outlineLevel="0" collapsed="false">
      <c r="C68" s="3"/>
      <c r="D68" s="3"/>
      <c r="M68" s="491"/>
      <c r="N68" s="491"/>
      <c r="O68" s="491"/>
      <c r="P68" s="491"/>
      <c r="Q68" s="491"/>
    </row>
    <row r="69" s="2" customFormat="true" ht="15" hidden="false" customHeight="false" outlineLevel="0" collapsed="false">
      <c r="C69" s="3"/>
      <c r="D69" s="3"/>
      <c r="M69" s="491"/>
      <c r="N69" s="491"/>
      <c r="O69" s="491"/>
      <c r="P69" s="491"/>
      <c r="Q69" s="491"/>
    </row>
    <row r="70" s="2" customFormat="true" ht="15" hidden="false" customHeight="false" outlineLevel="0" collapsed="false">
      <c r="C70" s="3"/>
      <c r="D70" s="3"/>
      <c r="M70" s="491"/>
      <c r="N70" s="491"/>
      <c r="O70" s="491"/>
      <c r="P70" s="491"/>
      <c r="Q70" s="491"/>
    </row>
    <row r="71" s="2" customFormat="true" ht="15" hidden="false" customHeight="false" outlineLevel="0" collapsed="false">
      <c r="C71" s="3"/>
      <c r="D71" s="3"/>
      <c r="M71" s="491"/>
      <c r="N71" s="491"/>
      <c r="O71" s="491"/>
      <c r="P71" s="491"/>
      <c r="Q71" s="491"/>
    </row>
    <row r="72" s="2" customFormat="true" ht="15" hidden="false" customHeight="false" outlineLevel="0" collapsed="false">
      <c r="C72" s="3"/>
      <c r="D72" s="3"/>
      <c r="M72" s="491"/>
      <c r="N72" s="491"/>
      <c r="O72" s="491"/>
      <c r="P72" s="491"/>
      <c r="Q72" s="491"/>
    </row>
    <row r="73" s="2" customFormat="true" ht="15" hidden="false" customHeight="false" outlineLevel="0" collapsed="false">
      <c r="C73" s="3"/>
      <c r="D73" s="3"/>
      <c r="M73" s="491"/>
      <c r="N73" s="491"/>
      <c r="O73" s="491"/>
      <c r="P73" s="491"/>
      <c r="Q73" s="491"/>
    </row>
    <row r="74" s="2" customFormat="true" ht="15" hidden="false" customHeight="false" outlineLevel="0" collapsed="false">
      <c r="C74" s="3"/>
      <c r="D74" s="3"/>
      <c r="M74" s="491"/>
      <c r="N74" s="491"/>
      <c r="O74" s="491"/>
      <c r="P74" s="491"/>
      <c r="Q74" s="491"/>
    </row>
    <row r="75" s="2" customFormat="true" ht="15" hidden="false" customHeight="false" outlineLevel="0" collapsed="false">
      <c r="C75" s="3"/>
      <c r="D75" s="3"/>
      <c r="M75" s="491"/>
      <c r="N75" s="491"/>
      <c r="O75" s="491"/>
      <c r="P75" s="491"/>
      <c r="Q75" s="491"/>
    </row>
    <row r="76" s="2" customFormat="true" ht="15" hidden="false" customHeight="false" outlineLevel="0" collapsed="false">
      <c r="C76" s="3"/>
      <c r="D76" s="3"/>
      <c r="M76" s="491"/>
      <c r="N76" s="491"/>
      <c r="O76" s="491"/>
      <c r="P76" s="491"/>
      <c r="Q76" s="491"/>
    </row>
    <row r="77" s="2" customFormat="true" ht="15" hidden="false" customHeight="false" outlineLevel="0" collapsed="false">
      <c r="C77" s="3"/>
      <c r="D77" s="3"/>
      <c r="M77" s="491"/>
      <c r="N77" s="491"/>
      <c r="O77" s="491"/>
      <c r="P77" s="491"/>
      <c r="Q77" s="491"/>
    </row>
    <row r="78" s="2" customFormat="true" ht="15" hidden="false" customHeight="false" outlineLevel="0" collapsed="false">
      <c r="C78" s="3"/>
      <c r="D78" s="3"/>
      <c r="M78" s="491"/>
      <c r="N78" s="491"/>
      <c r="O78" s="491"/>
      <c r="P78" s="491"/>
      <c r="Q78" s="491"/>
    </row>
    <row r="79" s="2" customFormat="true" ht="15" hidden="false" customHeight="false" outlineLevel="0" collapsed="false">
      <c r="C79" s="3"/>
      <c r="D79" s="3"/>
      <c r="M79" s="491"/>
      <c r="N79" s="491"/>
      <c r="O79" s="491"/>
      <c r="P79" s="491"/>
      <c r="Q79" s="491"/>
    </row>
    <row r="80" customFormat="false" ht="15" hidden="false" customHeight="false" outlineLevel="0" collapsed="false">
      <c r="AF80" s="2"/>
      <c r="AG80" s="2"/>
      <c r="AH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</row>
    <row r="81" customFormat="false" ht="15" hidden="false" customHeight="false" outlineLevel="0" collapsed="false">
      <c r="AF81" s="2"/>
      <c r="AG81" s="2"/>
      <c r="AH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</row>
  </sheetData>
  <sheetProtection sheet="true" objects="true" scenarios="true"/>
  <mergeCells count="6">
    <mergeCell ref="C2:AH2"/>
    <mergeCell ref="C15:J15"/>
    <mergeCell ref="Z15:AD15"/>
    <mergeCell ref="AL15:AS15"/>
    <mergeCell ref="BC15:BE15"/>
    <mergeCell ref="BF15:BJ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G15" activeCellId="0" sqref="BG15:BK15"/>
    </sheetView>
  </sheetViews>
  <sheetFormatPr defaultColWidth="11.0546875" defaultRowHeight="15" zeroHeight="false" outlineLevelRow="0" outlineLevelCol="0"/>
  <cols>
    <col collapsed="false" customWidth="true" hidden="true" outlineLevel="0" max="2" min="2" style="0" width="6.28"/>
    <col collapsed="false" customWidth="true" hidden="false" outlineLevel="0" max="3" min="3" style="0" width="6.28"/>
    <col collapsed="false" customWidth="true" hidden="false" outlineLevel="0" max="5" min="4" style="1" width="2.84"/>
    <col collapsed="false" customWidth="true" hidden="false" outlineLevel="0" max="9" min="6" style="0" width="2.84"/>
    <col collapsed="false" customWidth="true" hidden="true" outlineLevel="0" max="10" min="10" style="0" width="16.28"/>
    <col collapsed="false" customWidth="true" hidden="false" outlineLevel="0" max="12" min="11" style="0" width="2.84"/>
    <col collapsed="false" customWidth="true" hidden="false" outlineLevel="0" max="13" min="13" style="0" width="3.56"/>
    <col collapsed="false" customWidth="true" hidden="false" outlineLevel="0" max="18" min="14" style="87" width="2.84"/>
    <col collapsed="false" customWidth="true" hidden="true" outlineLevel="0" max="19" min="19" style="0" width="2.84"/>
    <col collapsed="false" customWidth="true" hidden="false" outlineLevel="0" max="25" min="20" style="0" width="2.84"/>
    <col collapsed="false" customWidth="true" hidden="false" outlineLevel="0" max="26" min="26" style="0" width="2.7"/>
    <col collapsed="false" customWidth="true" hidden="true" outlineLevel="0" max="27" min="27" style="0" width="2.84"/>
    <col collapsed="false" customWidth="true" hidden="false" outlineLevel="0" max="34" min="28" style="0" width="2.84"/>
    <col collapsed="false" customWidth="true" hidden="false" outlineLevel="0" max="35" min="35" style="0" width="0.41"/>
    <col collapsed="false" customWidth="true" hidden="false" outlineLevel="0" max="36" min="36" style="108" width="4.41"/>
    <col collapsed="false" customWidth="true" hidden="false" outlineLevel="0" max="37" min="37" style="108" width="5.56"/>
    <col collapsed="false" customWidth="true" hidden="false" outlineLevel="0" max="50" min="38" style="108" width="2.84"/>
    <col collapsed="false" customWidth="true" hidden="false" outlineLevel="0" max="67" min="51" style="0" width="2.84"/>
    <col collapsed="false" customWidth="true" hidden="false" outlineLevel="0" max="80" min="68" style="2" width="2.84"/>
    <col collapsed="false" customWidth="true" hidden="false" outlineLevel="0" max="93" min="81" style="2" width="11.42"/>
  </cols>
  <sheetData>
    <row r="1" customFormat="false" ht="15.75" hidden="false" customHeight="false" outlineLevel="0" collapsed="false">
      <c r="A1" s="453"/>
      <c r="B1" s="453"/>
      <c r="C1" s="453"/>
      <c r="D1" s="454"/>
      <c r="E1" s="454"/>
      <c r="F1" s="453"/>
      <c r="G1" s="453"/>
      <c r="H1" s="453"/>
      <c r="I1" s="453"/>
      <c r="J1" s="453"/>
      <c r="K1" s="453"/>
      <c r="L1" s="453"/>
      <c r="M1" s="453"/>
      <c r="N1" s="455"/>
      <c r="O1" s="455"/>
      <c r="P1" s="455"/>
      <c r="Q1" s="455"/>
      <c r="R1" s="455"/>
      <c r="S1" s="453"/>
      <c r="T1" s="453"/>
      <c r="U1" s="453"/>
      <c r="V1" s="453"/>
      <c r="W1" s="453"/>
      <c r="X1" s="453"/>
      <c r="Y1" s="453"/>
      <c r="Z1" s="453"/>
      <c r="AA1" s="453"/>
      <c r="AB1" s="453"/>
      <c r="AC1" s="453"/>
      <c r="AD1" s="453"/>
      <c r="AE1" s="453"/>
      <c r="AF1" s="453"/>
      <c r="AG1" s="2"/>
      <c r="AH1" s="2"/>
      <c r="AI1" s="2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</row>
    <row r="2" customFormat="false" ht="30.75" hidden="false" customHeight="false" outlineLevel="0" collapsed="false">
      <c r="A2" s="453"/>
      <c r="B2" s="453"/>
      <c r="C2" s="453"/>
      <c r="D2" s="456" t="s">
        <v>126</v>
      </c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6"/>
      <c r="T2" s="456"/>
      <c r="U2" s="456"/>
      <c r="V2" s="456"/>
      <c r="W2" s="456"/>
      <c r="X2" s="456"/>
      <c r="Y2" s="456"/>
      <c r="Z2" s="456"/>
      <c r="AA2" s="456"/>
      <c r="AB2" s="456"/>
      <c r="AC2" s="456"/>
      <c r="AD2" s="456"/>
      <c r="AE2" s="456"/>
      <c r="AF2" s="456"/>
      <c r="AG2" s="456"/>
      <c r="AH2" s="456"/>
      <c r="AI2" s="456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</row>
    <row r="3" customFormat="false" ht="15" hidden="false" customHeight="false" outlineLevel="0" collapsed="false">
      <c r="A3" s="453"/>
      <c r="B3" s="453"/>
      <c r="C3" s="453"/>
      <c r="D3" s="454"/>
      <c r="E3" s="454"/>
      <c r="F3" s="453"/>
      <c r="G3" s="453"/>
      <c r="H3" s="453"/>
      <c r="I3" s="453"/>
      <c r="J3" s="453"/>
      <c r="K3" s="453"/>
      <c r="L3" s="453"/>
      <c r="M3" s="453"/>
      <c r="N3" s="455"/>
      <c r="O3" s="455"/>
      <c r="P3" s="455"/>
      <c r="Q3" s="455"/>
      <c r="R3" s="455"/>
      <c r="S3" s="453"/>
      <c r="T3" s="453"/>
      <c r="U3" s="453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453"/>
      <c r="AG3" s="2"/>
      <c r="AH3" s="2"/>
      <c r="AI3" s="2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</row>
    <row r="4" customFormat="false" ht="15" hidden="false" customHeight="false" outlineLevel="0" collapsed="false">
      <c r="A4" s="453"/>
      <c r="B4" s="453"/>
      <c r="C4" s="453"/>
      <c r="D4" s="457"/>
      <c r="E4" s="457"/>
      <c r="F4" s="453"/>
      <c r="G4" s="453"/>
      <c r="H4" s="453"/>
      <c r="I4" s="453"/>
      <c r="J4" s="453"/>
      <c r="K4" s="453"/>
      <c r="L4" s="453"/>
      <c r="M4" s="453"/>
      <c r="N4" s="455"/>
      <c r="O4" s="455"/>
      <c r="P4" s="455"/>
      <c r="Q4" s="455"/>
      <c r="R4" s="455"/>
      <c r="S4" s="453"/>
      <c r="T4" s="453"/>
      <c r="U4" s="453"/>
      <c r="V4" s="453"/>
      <c r="W4" s="453"/>
      <c r="X4" s="453"/>
      <c r="Y4" s="453"/>
      <c r="Z4" s="453"/>
      <c r="AA4" s="453"/>
      <c r="AB4" s="453"/>
      <c r="AC4" s="453"/>
      <c r="AD4" s="453"/>
      <c r="AE4" s="453"/>
      <c r="AF4" s="453"/>
      <c r="AG4" s="2"/>
      <c r="AH4" s="2"/>
      <c r="AI4" s="2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</row>
    <row r="5" customFormat="false" ht="15" hidden="false" customHeight="false" outlineLevel="0" collapsed="false">
      <c r="A5" s="453"/>
      <c r="B5" s="453"/>
      <c r="C5" s="453"/>
      <c r="D5" s="454"/>
      <c r="E5" s="454"/>
      <c r="F5" s="453"/>
      <c r="G5" s="453"/>
      <c r="H5" s="453"/>
      <c r="I5" s="453"/>
      <c r="J5" s="453"/>
      <c r="K5" s="453"/>
      <c r="L5" s="453"/>
      <c r="M5" s="453"/>
      <c r="N5" s="455"/>
      <c r="O5" s="455"/>
      <c r="P5" s="455"/>
      <c r="Q5" s="455"/>
      <c r="R5" s="455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2"/>
      <c r="AH5" s="2"/>
      <c r="AI5" s="2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</row>
    <row r="6" customFormat="false" ht="15.75" hidden="false" customHeight="false" outlineLevel="0" collapsed="false">
      <c r="A6" s="453"/>
      <c r="B6" s="453"/>
      <c r="C6" s="453"/>
      <c r="D6" s="56" t="s">
        <v>33</v>
      </c>
      <c r="E6" s="56"/>
      <c r="F6" s="57"/>
      <c r="G6" s="57"/>
      <c r="H6" s="57"/>
      <c r="I6" s="57"/>
      <c r="J6" s="57"/>
      <c r="K6" s="57"/>
      <c r="L6" s="57"/>
      <c r="M6" s="58" t="n">
        <v>3</v>
      </c>
      <c r="N6" s="492"/>
      <c r="O6" s="459" t="n">
        <f aca="false">CHOOSE(M6,8,90,900,9000)</f>
        <v>900</v>
      </c>
      <c r="P6" s="459" t="n">
        <f aca="false">CHOOSE(M6,2,10,100,1000)</f>
        <v>100</v>
      </c>
      <c r="Q6" s="492"/>
      <c r="R6" s="492"/>
      <c r="S6" s="105"/>
      <c r="T6" s="57"/>
      <c r="U6" s="460"/>
      <c r="V6" s="57"/>
      <c r="W6" s="57"/>
      <c r="X6" s="453"/>
      <c r="Y6" s="453"/>
      <c r="Z6" s="453"/>
      <c r="AA6" s="453"/>
      <c r="AB6" s="453"/>
      <c r="AC6" s="453"/>
      <c r="AD6" s="453"/>
      <c r="AE6" s="453"/>
      <c r="AF6" s="453"/>
      <c r="AG6" s="2"/>
      <c r="AH6" s="2"/>
      <c r="AI6" s="2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</row>
    <row r="7" customFormat="false" ht="15" hidden="false" customHeight="false" outlineLevel="0" collapsed="false">
      <c r="A7" s="453"/>
      <c r="B7" s="453"/>
      <c r="C7" s="453"/>
      <c r="D7" s="461"/>
      <c r="E7" s="461"/>
      <c r="F7" s="57"/>
      <c r="G7" s="57"/>
      <c r="H7" s="57"/>
      <c r="I7" s="57"/>
      <c r="J7" s="57"/>
      <c r="K7" s="57"/>
      <c r="L7" s="57"/>
      <c r="M7" s="57"/>
      <c r="N7" s="492"/>
      <c r="O7" s="459"/>
      <c r="P7" s="459"/>
      <c r="Q7" s="492"/>
      <c r="R7" s="492"/>
      <c r="S7" s="105"/>
      <c r="T7" s="57"/>
      <c r="U7" s="57"/>
      <c r="V7" s="57"/>
      <c r="W7" s="57"/>
      <c r="X7" s="453"/>
      <c r="Y7" s="453"/>
      <c r="Z7" s="453"/>
      <c r="AA7" s="453"/>
      <c r="AB7" s="453"/>
      <c r="AC7" s="453"/>
      <c r="AD7" s="453"/>
      <c r="AE7" s="453"/>
      <c r="AF7" s="453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A8" s="453"/>
      <c r="B8" s="453"/>
      <c r="C8" s="453"/>
      <c r="D8" s="53" t="s">
        <v>34</v>
      </c>
      <c r="E8" s="53"/>
      <c r="F8" s="54"/>
      <c r="G8" s="54"/>
      <c r="H8" s="54"/>
      <c r="I8" s="54"/>
      <c r="J8" s="54"/>
      <c r="K8" s="54"/>
      <c r="L8" s="54"/>
      <c r="M8" s="27" t="n">
        <f aca="false">M6-1</f>
        <v>2</v>
      </c>
      <c r="N8" s="492"/>
      <c r="O8" s="459" t="n">
        <f aca="false">CHOOSE(M8,8,90,900,9000)</f>
        <v>90</v>
      </c>
      <c r="P8" s="459" t="n">
        <f aca="false">CHOOSE(M8,2,10,100,1000)</f>
        <v>10</v>
      </c>
      <c r="Q8" s="492"/>
      <c r="R8" s="492"/>
      <c r="S8" s="105"/>
      <c r="T8" s="57"/>
      <c r="U8" s="55" t="n">
        <f aca="true">INT(((RAND()*param3)+param4))</f>
        <v>21</v>
      </c>
      <c r="V8" s="57"/>
      <c r="W8" s="57"/>
      <c r="X8" s="453"/>
      <c r="Y8" s="453"/>
      <c r="Z8" s="453"/>
      <c r="AA8" s="453"/>
      <c r="AB8" s="453"/>
      <c r="AC8" s="453"/>
      <c r="AD8" s="453"/>
      <c r="AE8" s="453"/>
      <c r="AF8" s="453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A9" s="453"/>
      <c r="B9" s="453"/>
      <c r="C9" s="453"/>
      <c r="D9" s="461"/>
      <c r="E9" s="461"/>
      <c r="F9" s="57"/>
      <c r="G9" s="57"/>
      <c r="H9" s="57"/>
      <c r="I9" s="57"/>
      <c r="J9" s="57"/>
      <c r="K9" s="57"/>
      <c r="L9" s="57"/>
      <c r="M9" s="57"/>
      <c r="N9" s="492"/>
      <c r="O9" s="459"/>
      <c r="P9" s="459"/>
      <c r="Q9" s="492"/>
      <c r="R9" s="492"/>
      <c r="S9" s="105"/>
      <c r="T9" s="57"/>
      <c r="U9" s="57"/>
      <c r="V9" s="57"/>
      <c r="W9" s="57"/>
      <c r="X9" s="453"/>
      <c r="Y9" s="453"/>
      <c r="Z9" s="453"/>
      <c r="AA9" s="453"/>
      <c r="AB9" s="453"/>
      <c r="AC9" s="453"/>
      <c r="AD9" s="453"/>
      <c r="AE9" s="453"/>
      <c r="AF9" s="453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15.75" hidden="false" customHeight="false" outlineLevel="0" collapsed="false">
      <c r="A10" s="453"/>
      <c r="B10" s="453"/>
      <c r="C10" s="453"/>
      <c r="D10" s="56" t="s">
        <v>4</v>
      </c>
      <c r="E10" s="56"/>
      <c r="F10" s="57"/>
      <c r="G10" s="57"/>
      <c r="H10" s="57"/>
      <c r="I10" s="57"/>
      <c r="J10" s="57"/>
      <c r="K10" s="57"/>
      <c r="L10" s="57"/>
      <c r="M10" s="58" t="n">
        <v>3</v>
      </c>
      <c r="N10" s="492"/>
      <c r="O10" s="459" t="n">
        <f aca="false">CHOOSE(M10,8,90,900,9000)</f>
        <v>900</v>
      </c>
      <c r="P10" s="459" t="n">
        <f aca="false">CHOOSE(M10,2,10,100,1000)</f>
        <v>100</v>
      </c>
      <c r="Q10" s="492"/>
      <c r="R10" s="492"/>
      <c r="S10" s="105"/>
      <c r="T10" s="57"/>
      <c r="U10" s="57"/>
      <c r="V10" s="57"/>
      <c r="W10" s="57"/>
      <c r="X10" s="453"/>
      <c r="Y10" s="453"/>
      <c r="Z10" s="453"/>
      <c r="AA10" s="453"/>
      <c r="AB10" s="453"/>
      <c r="AC10" s="453"/>
      <c r="AD10" s="453"/>
      <c r="AE10" s="453"/>
      <c r="AF10" s="453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5.75" hidden="false" customHeight="false" outlineLevel="0" collapsed="false">
      <c r="A11" s="453"/>
      <c r="B11" s="453"/>
      <c r="C11" s="453"/>
      <c r="D11" s="462"/>
      <c r="E11" s="462"/>
      <c r="F11" s="453"/>
      <c r="G11" s="453"/>
      <c r="H11" s="453"/>
      <c r="I11" s="453"/>
      <c r="J11" s="453"/>
      <c r="K11" s="453"/>
      <c r="L11" s="453"/>
      <c r="M11" s="463"/>
      <c r="N11" s="455"/>
      <c r="O11" s="455"/>
      <c r="P11" s="455"/>
      <c r="Q11" s="455"/>
      <c r="R11" s="455"/>
      <c r="S11" s="453"/>
      <c r="T11" s="453"/>
      <c r="U11" s="453"/>
      <c r="V11" s="453"/>
      <c r="W11" s="453"/>
      <c r="X11" s="453"/>
      <c r="Y11" s="453"/>
      <c r="Z11" s="453"/>
      <c r="AA11" s="453"/>
      <c r="AB11" s="453"/>
      <c r="AC11" s="453"/>
      <c r="AD11" s="453"/>
      <c r="AE11" s="453"/>
      <c r="AF11" s="453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15.75" hidden="false" customHeight="false" outlineLevel="0" collapsed="false">
      <c r="A12" s="453"/>
      <c r="B12" s="453"/>
      <c r="C12" s="453"/>
      <c r="D12" s="457" t="s">
        <v>5</v>
      </c>
      <c r="E12" s="457"/>
      <c r="F12" s="453"/>
      <c r="G12" s="453"/>
      <c r="H12" s="453"/>
      <c r="I12" s="453"/>
      <c r="J12" s="453"/>
      <c r="K12" s="453"/>
      <c r="L12" s="453"/>
      <c r="M12" s="463"/>
      <c r="N12" s="455"/>
      <c r="O12" s="455"/>
      <c r="P12" s="455"/>
      <c r="Q12" s="455"/>
      <c r="R12" s="455"/>
      <c r="S12" s="453"/>
      <c r="T12" s="453"/>
      <c r="U12" s="453"/>
      <c r="V12" s="453"/>
      <c r="W12" s="453"/>
      <c r="X12" s="453"/>
      <c r="Y12" s="453"/>
      <c r="Z12" s="453"/>
      <c r="AA12" s="453"/>
      <c r="AB12" s="453"/>
      <c r="AC12" s="453"/>
      <c r="AD12" s="453"/>
      <c r="AE12" s="453"/>
      <c r="AF12" s="453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15" hidden="false" customHeight="false" outlineLevel="0" collapsed="false">
      <c r="A13" s="453"/>
      <c r="B13" s="453"/>
      <c r="C13" s="453"/>
      <c r="D13" s="457" t="s">
        <v>6</v>
      </c>
      <c r="E13" s="457"/>
      <c r="F13" s="453"/>
      <c r="G13" s="453"/>
      <c r="H13" s="453"/>
      <c r="I13" s="453"/>
      <c r="J13" s="453"/>
      <c r="K13" s="453"/>
      <c r="L13" s="453"/>
      <c r="M13" s="453"/>
      <c r="N13" s="455"/>
      <c r="O13" s="455"/>
      <c r="P13" s="455"/>
      <c r="Q13" s="455"/>
      <c r="R13" s="455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15.75" hidden="false" customHeight="false" outlineLevel="0" collapsed="false">
      <c r="A14" s="453"/>
      <c r="B14" s="453"/>
      <c r="C14" s="453"/>
      <c r="D14" s="457"/>
      <c r="E14" s="457"/>
      <c r="F14" s="453"/>
      <c r="G14" s="453"/>
      <c r="H14" s="453"/>
      <c r="I14" s="453"/>
      <c r="J14" s="453"/>
      <c r="K14" s="453"/>
      <c r="L14" s="453"/>
      <c r="M14" s="453"/>
      <c r="N14" s="455"/>
      <c r="O14" s="455"/>
      <c r="P14" s="455"/>
      <c r="Q14" s="455"/>
      <c r="R14" s="455"/>
      <c r="S14" s="453"/>
      <c r="T14" s="453"/>
      <c r="U14" s="453"/>
      <c r="V14" s="453"/>
      <c r="W14" s="453"/>
      <c r="X14" s="453"/>
      <c r="Y14" s="453"/>
      <c r="Z14" s="453"/>
      <c r="AA14" s="453"/>
      <c r="AB14" s="453"/>
      <c r="AC14" s="453"/>
      <c r="AD14" s="453"/>
      <c r="AE14" s="453"/>
      <c r="AF14" s="453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18.75" hidden="false" customHeight="false" outlineLevel="0" collapsed="false">
      <c r="A15" s="2"/>
      <c r="B15" s="2"/>
      <c r="C15" s="108"/>
      <c r="D15" s="119" t="s">
        <v>7</v>
      </c>
      <c r="E15" s="119"/>
      <c r="F15" s="119"/>
      <c r="G15" s="119"/>
      <c r="H15" s="119"/>
      <c r="I15" s="119"/>
      <c r="J15" s="119"/>
      <c r="K15" s="119"/>
      <c r="L15" s="464"/>
      <c r="M15" s="464"/>
      <c r="N15" s="464"/>
      <c r="O15" s="464"/>
      <c r="P15" s="464"/>
      <c r="Q15" s="464"/>
      <c r="R15" s="464"/>
      <c r="S15" s="464"/>
      <c r="T15" s="464"/>
      <c r="U15" s="465"/>
      <c r="V15" s="464"/>
      <c r="W15" s="464"/>
      <c r="X15" s="465"/>
      <c r="Y15" s="464"/>
      <c r="Z15" s="464"/>
      <c r="AA15" s="466" t="str">
        <f aca="true">"ATB"&amp;INT(RAND()*900+100)</f>
        <v>ATB233</v>
      </c>
      <c r="AB15" s="466"/>
      <c r="AC15" s="466"/>
      <c r="AD15" s="466"/>
      <c r="AE15" s="466"/>
      <c r="AF15" s="466"/>
      <c r="AG15" s="467"/>
      <c r="AH15" s="467"/>
      <c r="AI15" s="467"/>
      <c r="AJ15" s="191"/>
      <c r="AK15" s="191"/>
      <c r="AL15" s="191"/>
      <c r="AM15" s="468" t="s">
        <v>37</v>
      </c>
      <c r="AN15" s="468"/>
      <c r="AO15" s="468"/>
      <c r="AP15" s="468"/>
      <c r="AQ15" s="468"/>
      <c r="AR15" s="468"/>
      <c r="AS15" s="468"/>
      <c r="AT15" s="468"/>
      <c r="AU15" s="464"/>
      <c r="AV15" s="464"/>
      <c r="AW15" s="464"/>
      <c r="AX15" s="464"/>
      <c r="AY15" s="467"/>
      <c r="AZ15" s="467"/>
      <c r="BA15" s="467"/>
      <c r="BB15" s="467"/>
      <c r="BC15" s="467"/>
      <c r="BD15" s="469"/>
      <c r="BE15" s="469"/>
      <c r="BF15" s="469"/>
      <c r="BG15" s="493" t="str">
        <f aca="false">AA15</f>
        <v>ATB233</v>
      </c>
      <c r="BH15" s="493"/>
      <c r="BI15" s="493"/>
      <c r="BJ15" s="493"/>
      <c r="BK15" s="493"/>
      <c r="BL15" s="467"/>
      <c r="BM15" s="467"/>
      <c r="BN15" s="467"/>
      <c r="BO15" s="467"/>
    </row>
    <row r="16" customFormat="false" ht="2.25" hidden="false" customHeight="true" outlineLevel="0" collapsed="false">
      <c r="A16" s="2"/>
      <c r="B16" s="2"/>
      <c r="C16" s="108"/>
      <c r="D16" s="471"/>
      <c r="E16" s="471"/>
      <c r="F16" s="464"/>
      <c r="G16" s="464"/>
      <c r="H16" s="464"/>
      <c r="I16" s="464"/>
      <c r="J16" s="464"/>
      <c r="K16" s="464"/>
      <c r="L16" s="464"/>
      <c r="M16" s="464"/>
      <c r="N16" s="464"/>
      <c r="O16" s="464"/>
      <c r="P16" s="464"/>
      <c r="Q16" s="464"/>
      <c r="R16" s="464"/>
      <c r="S16" s="464"/>
      <c r="T16" s="464"/>
      <c r="U16" s="464"/>
      <c r="V16" s="464"/>
      <c r="W16" s="464"/>
      <c r="X16" s="464"/>
      <c r="Y16" s="464"/>
      <c r="Z16" s="464"/>
      <c r="AA16" s="464"/>
      <c r="AB16" s="464"/>
      <c r="AC16" s="464"/>
      <c r="AD16" s="464"/>
      <c r="AE16" s="464"/>
      <c r="AF16" s="464"/>
      <c r="AG16" s="467"/>
      <c r="AH16" s="467"/>
      <c r="AI16" s="467"/>
      <c r="AJ16" s="191"/>
      <c r="AK16" s="191"/>
      <c r="AL16" s="191"/>
      <c r="AM16" s="191"/>
      <c r="AN16" s="191"/>
      <c r="AO16" s="191"/>
      <c r="AP16" s="191"/>
      <c r="AQ16" s="191"/>
      <c r="AR16" s="191"/>
      <c r="AS16" s="472"/>
      <c r="AT16" s="472"/>
      <c r="AU16" s="464"/>
      <c r="AV16" s="464"/>
      <c r="AW16" s="464"/>
      <c r="AX16" s="464"/>
      <c r="AY16" s="467"/>
      <c r="AZ16" s="467"/>
      <c r="BA16" s="467"/>
      <c r="BB16" s="467"/>
      <c r="BC16" s="467"/>
      <c r="BD16" s="467"/>
      <c r="BE16" s="467"/>
      <c r="BF16" s="467"/>
      <c r="BG16" s="467"/>
      <c r="BH16" s="467"/>
      <c r="BI16" s="467"/>
      <c r="BJ16" s="467"/>
      <c r="BK16" s="467"/>
      <c r="BL16" s="467"/>
      <c r="BM16" s="467"/>
      <c r="BN16" s="467"/>
      <c r="BO16" s="467"/>
    </row>
    <row r="17" customFormat="false" ht="18.75" hidden="false" customHeight="false" outlineLevel="0" collapsed="false">
      <c r="A17" s="3"/>
      <c r="B17" s="2"/>
      <c r="C17" s="108"/>
      <c r="D17" s="471"/>
      <c r="E17" s="471"/>
      <c r="F17" s="473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464"/>
      <c r="Z17" s="464"/>
      <c r="AA17" s="464"/>
      <c r="AB17" s="464"/>
      <c r="AC17" s="464"/>
      <c r="AD17" s="464"/>
      <c r="AE17" s="464"/>
      <c r="AF17" s="464"/>
      <c r="AG17" s="467"/>
      <c r="AH17" s="467"/>
      <c r="AI17" s="467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64"/>
      <c r="AV17" s="464"/>
      <c r="AW17" s="464"/>
      <c r="AX17" s="464"/>
      <c r="AY17" s="467"/>
      <c r="AZ17" s="467"/>
      <c r="BA17" s="467"/>
      <c r="BB17" s="467"/>
      <c r="BC17" s="467"/>
      <c r="BD17" s="467"/>
      <c r="BE17" s="467"/>
      <c r="BF17" s="467"/>
      <c r="BG17" s="467"/>
      <c r="BH17" s="467"/>
      <c r="BI17" s="467"/>
      <c r="BJ17" s="467"/>
      <c r="BK17" s="467"/>
      <c r="BL17" s="467"/>
      <c r="BM17" s="467"/>
      <c r="BN17" s="467"/>
      <c r="BO17" s="467"/>
    </row>
    <row r="18" customFormat="false" ht="18" hidden="false" customHeight="false" outlineLevel="0" collapsed="false">
      <c r="A18" s="2"/>
      <c r="B18" s="2"/>
      <c r="C18" s="108"/>
      <c r="D18" s="474" t="s">
        <v>11</v>
      </c>
      <c r="E18" s="474"/>
      <c r="F18" s="464"/>
      <c r="G18" s="464"/>
      <c r="H18" s="464"/>
      <c r="I18" s="464"/>
      <c r="J18" s="464"/>
      <c r="K18" s="464"/>
      <c r="L18" s="464"/>
      <c r="M18" s="464"/>
      <c r="N18" s="464"/>
      <c r="O18" s="464"/>
      <c r="P18" s="464"/>
      <c r="Q18" s="464"/>
      <c r="R18" s="464"/>
      <c r="S18" s="464"/>
      <c r="T18" s="464"/>
      <c r="U18" s="464"/>
      <c r="V18" s="475"/>
      <c r="W18" s="475"/>
      <c r="X18" s="465"/>
      <c r="Y18" s="464"/>
      <c r="Z18" s="464"/>
      <c r="AA18" s="464"/>
      <c r="AB18" s="464"/>
      <c r="AC18" s="464"/>
      <c r="AD18" s="464"/>
      <c r="AE18" s="464"/>
      <c r="AF18" s="464"/>
      <c r="AG18" s="467"/>
      <c r="AH18" s="467"/>
      <c r="AI18" s="467"/>
      <c r="AJ18" s="464"/>
      <c r="AK18" s="464"/>
      <c r="AL18" s="475" t="str">
        <f aca="false">D18</f>
        <v>A</v>
      </c>
      <c r="AM18" s="464"/>
      <c r="AN18" s="464"/>
      <c r="AO18" s="464"/>
      <c r="AP18" s="464"/>
      <c r="AQ18" s="464"/>
      <c r="AR18" s="464"/>
      <c r="AS18" s="464"/>
      <c r="AT18" s="464"/>
      <c r="AU18" s="464"/>
      <c r="AV18" s="464"/>
      <c r="AW18" s="464"/>
      <c r="AX18" s="464"/>
      <c r="AY18" s="467"/>
      <c r="AZ18" s="467"/>
      <c r="BA18" s="467"/>
      <c r="BB18" s="467"/>
      <c r="BC18" s="467"/>
      <c r="BD18" s="467"/>
      <c r="BE18" s="467"/>
      <c r="BF18" s="467"/>
      <c r="BG18" s="467"/>
      <c r="BH18" s="467"/>
      <c r="BI18" s="467"/>
      <c r="BJ18" s="467"/>
      <c r="BK18" s="467"/>
      <c r="BL18" s="467"/>
      <c r="BM18" s="467"/>
      <c r="BN18" s="467"/>
      <c r="BO18" s="467"/>
    </row>
    <row r="19" customFormat="false" ht="18" hidden="false" customHeight="false" outlineLevel="0" collapsed="false">
      <c r="A19" s="2"/>
      <c r="B19" s="2"/>
      <c r="C19" s="108"/>
      <c r="D19" s="471"/>
      <c r="E19" s="471"/>
      <c r="F19" s="464"/>
      <c r="G19" s="464"/>
      <c r="H19" s="464"/>
      <c r="I19" s="464"/>
      <c r="J19" s="464"/>
      <c r="K19" s="464"/>
      <c r="L19" s="464"/>
      <c r="M19" s="464"/>
      <c r="N19" s="464"/>
      <c r="O19" s="464"/>
      <c r="P19" s="464"/>
      <c r="Q19" s="464"/>
      <c r="R19" s="464"/>
      <c r="S19" s="464"/>
      <c r="T19" s="464"/>
      <c r="U19" s="464"/>
      <c r="V19" s="465"/>
      <c r="W19" s="465"/>
      <c r="X19" s="465"/>
      <c r="Y19" s="464"/>
      <c r="Z19" s="464"/>
      <c r="AA19" s="464"/>
      <c r="AB19" s="464"/>
      <c r="AC19" s="464"/>
      <c r="AD19" s="464"/>
      <c r="AE19" s="464"/>
      <c r="AF19" s="464"/>
      <c r="AG19" s="467"/>
      <c r="AH19" s="467"/>
      <c r="AI19" s="467"/>
      <c r="AJ19" s="464"/>
      <c r="AK19" s="464"/>
      <c r="AL19" s="464"/>
      <c r="AM19" s="464"/>
      <c r="AN19" s="464"/>
      <c r="AO19" s="464"/>
      <c r="AP19" s="464"/>
      <c r="AQ19" s="464"/>
      <c r="AR19" s="464"/>
      <c r="AS19" s="464"/>
      <c r="AT19" s="464"/>
      <c r="AU19" s="464"/>
      <c r="AV19" s="464"/>
      <c r="AW19" s="464"/>
      <c r="AX19" s="464"/>
      <c r="AY19" s="467"/>
      <c r="AZ19" s="467"/>
      <c r="BA19" s="467"/>
      <c r="BB19" s="467"/>
      <c r="BC19" s="467"/>
      <c r="BD19" s="467"/>
      <c r="BE19" s="467"/>
      <c r="BF19" s="467"/>
      <c r="BG19" s="467"/>
      <c r="BH19" s="467"/>
      <c r="BI19" s="467"/>
      <c r="BJ19" s="467"/>
      <c r="BK19" s="467"/>
      <c r="BL19" s="467"/>
      <c r="BM19" s="467"/>
      <c r="BN19" s="467"/>
      <c r="BO19" s="467"/>
    </row>
    <row r="20" customFormat="false" ht="18.75" hidden="false" customHeight="true" outlineLevel="0" collapsed="false">
      <c r="A20" s="2"/>
      <c r="B20" s="2"/>
      <c r="C20" s="108"/>
      <c r="D20" s="471"/>
      <c r="E20" s="471"/>
      <c r="F20" s="476" t="str">
        <f aca="true">IF($M$6&gt;3,INT(RAND()*9+1),"")</f>
        <v/>
      </c>
      <c r="G20" s="476" t="n">
        <f aca="true">IF($M$6&gt;2,INT(RAND()*9+1),"")</f>
        <v>6</v>
      </c>
      <c r="H20" s="476" t="n">
        <f aca="true">INT(RAND()*10)</f>
        <v>4</v>
      </c>
      <c r="I20" s="476" t="n">
        <f aca="true">INT(RAND()*10)</f>
        <v>5</v>
      </c>
      <c r="J20" s="494" t="n">
        <f aca="false">G20*100+H20*10+I20</f>
        <v>645</v>
      </c>
      <c r="K20" s="464"/>
      <c r="L20" s="464"/>
      <c r="M20" s="464"/>
      <c r="N20" s="471"/>
      <c r="O20" s="476" t="str">
        <f aca="true">IF($M$6&gt;3,INT(RAND()*9+1),"")</f>
        <v/>
      </c>
      <c r="P20" s="476" t="n">
        <f aca="true">IF($M$6&gt;2,INT(RAND()*9+1),"")</f>
        <v>2</v>
      </c>
      <c r="Q20" s="476" t="n">
        <f aca="true">INT(RAND()*10)</f>
        <v>3</v>
      </c>
      <c r="R20" s="476" t="n">
        <f aca="true">INT(RAND()*10)</f>
        <v>6</v>
      </c>
      <c r="S20" s="494" t="n">
        <f aca="false">P20*100+Q20*10+R20</f>
        <v>236</v>
      </c>
      <c r="T20" s="464"/>
      <c r="U20" s="464"/>
      <c r="V20" s="471"/>
      <c r="W20" s="476" t="str">
        <f aca="true">IF($M$6&gt;3,INT(RAND()*9+1),"")</f>
        <v/>
      </c>
      <c r="X20" s="476" t="n">
        <f aca="true">IF($M$6&gt;2,INT(RAND()*9+1),"")</f>
        <v>5</v>
      </c>
      <c r="Y20" s="476" t="n">
        <f aca="true">INT(RAND()*10)</f>
        <v>5</v>
      </c>
      <c r="Z20" s="476" t="n">
        <f aca="true">INT(RAND()*10)</f>
        <v>3</v>
      </c>
      <c r="AA20" s="494" t="n">
        <f aca="false">X20*100+Y20*10+Z20</f>
        <v>553</v>
      </c>
      <c r="AB20" s="464"/>
      <c r="AC20" s="465"/>
      <c r="AD20" s="471"/>
      <c r="AE20" s="476" t="str">
        <f aca="true">IF($M$6&gt;3,INT(RAND()*9+1),"")</f>
        <v/>
      </c>
      <c r="AF20" s="476" t="n">
        <f aca="true">IF($M$6&gt;2,INT(RAND()*9+1),"")</f>
        <v>8</v>
      </c>
      <c r="AG20" s="476" t="n">
        <f aca="true">INT(RAND()*10)</f>
        <v>4</v>
      </c>
      <c r="AH20" s="476" t="n">
        <f aca="true">INT(RAND()*10)</f>
        <v>6</v>
      </c>
      <c r="AI20" s="494" t="n">
        <f aca="false">AF20*100+AG20*10+AH20</f>
        <v>846</v>
      </c>
      <c r="AJ20" s="464"/>
      <c r="AK20" s="464"/>
      <c r="AL20" s="464"/>
      <c r="AM20" s="478" t="str">
        <f aca="false">F20</f>
        <v/>
      </c>
      <c r="AN20" s="478" t="n">
        <f aca="false">G20</f>
        <v>6</v>
      </c>
      <c r="AO20" s="478" t="n">
        <f aca="false">H20</f>
        <v>4</v>
      </c>
      <c r="AP20" s="478" t="n">
        <f aca="false">I20</f>
        <v>5</v>
      </c>
      <c r="AQ20" s="464"/>
      <c r="AR20" s="464"/>
      <c r="AS20" s="464"/>
      <c r="AT20" s="471"/>
      <c r="AU20" s="476" t="str">
        <f aca="false">O20</f>
        <v/>
      </c>
      <c r="AV20" s="476" t="n">
        <f aca="false">P20</f>
        <v>2</v>
      </c>
      <c r="AW20" s="476" t="n">
        <f aca="false">Q20</f>
        <v>3</v>
      </c>
      <c r="AX20" s="476" t="n">
        <f aca="false">R20</f>
        <v>6</v>
      </c>
      <c r="AY20" s="467"/>
      <c r="AZ20" s="467"/>
      <c r="BA20" s="467"/>
      <c r="BB20" s="471"/>
      <c r="BC20" s="476" t="str">
        <f aca="false">W20</f>
        <v/>
      </c>
      <c r="BD20" s="476" t="n">
        <f aca="false">X20</f>
        <v>5</v>
      </c>
      <c r="BE20" s="476" t="n">
        <f aca="false">Y20</f>
        <v>5</v>
      </c>
      <c r="BF20" s="476" t="n">
        <f aca="false">Z20</f>
        <v>3</v>
      </c>
      <c r="BG20" s="467"/>
      <c r="BH20" s="467"/>
      <c r="BI20" s="467"/>
      <c r="BJ20" s="471"/>
      <c r="BK20" s="476" t="str">
        <f aca="false">AE20</f>
        <v/>
      </c>
      <c r="BL20" s="476" t="n">
        <f aca="false">AF20</f>
        <v>8</v>
      </c>
      <c r="BM20" s="476" t="n">
        <f aca="false">AG20</f>
        <v>4</v>
      </c>
      <c r="BN20" s="476" t="n">
        <f aca="false">AH20</f>
        <v>6</v>
      </c>
      <c r="BO20" s="467"/>
    </row>
    <row r="21" customFormat="false" ht="14.25" hidden="true" customHeight="true" outlineLevel="0" collapsed="false">
      <c r="A21" s="2"/>
      <c r="B21" s="2"/>
      <c r="C21" s="108"/>
      <c r="D21" s="471"/>
      <c r="E21" s="471"/>
      <c r="F21" s="476" t="str">
        <f aca="true">IF($M$6&gt;3,INT(RAND()*9+1),"")</f>
        <v/>
      </c>
      <c r="G21" s="476" t="n">
        <f aca="true">IF($M$6&gt;2,INT(RAND()*9+1),"")</f>
        <v>6</v>
      </c>
      <c r="H21" s="476" t="n">
        <f aca="true">INT(RAND()*10)</f>
        <v>8</v>
      </c>
      <c r="I21" s="476" t="n">
        <f aca="true">INT(RAND()*10)</f>
        <v>2</v>
      </c>
      <c r="J21" s="494" t="n">
        <f aca="false">G21*100+H21*10+I21</f>
        <v>682</v>
      </c>
      <c r="K21" s="464"/>
      <c r="L21" s="464"/>
      <c r="M21" s="464"/>
      <c r="N21" s="471"/>
      <c r="O21" s="476" t="str">
        <f aca="true">IF($M$6&gt;3,INT(RAND()*9+1),"")</f>
        <v/>
      </c>
      <c r="P21" s="476" t="n">
        <f aca="true">IF($M$6&gt;2,INT(RAND()*9+1),"")</f>
        <v>9</v>
      </c>
      <c r="Q21" s="476" t="n">
        <f aca="true">INT(RAND()*10)</f>
        <v>9</v>
      </c>
      <c r="R21" s="476" t="n">
        <f aca="true">INT(RAND()*10)</f>
        <v>7</v>
      </c>
      <c r="S21" s="494" t="n">
        <f aca="false">P21*100+Q21*10+R21</f>
        <v>997</v>
      </c>
      <c r="T21" s="464"/>
      <c r="U21" s="464"/>
      <c r="V21" s="471"/>
      <c r="W21" s="476" t="str">
        <f aca="true">IF($M$6&gt;3,INT(RAND()*9+1),"")</f>
        <v/>
      </c>
      <c r="X21" s="476" t="n">
        <f aca="true">IF($M$6&gt;2,INT(RAND()*9+1),"")</f>
        <v>3</v>
      </c>
      <c r="Y21" s="476" t="n">
        <f aca="true">INT(RAND()*10)</f>
        <v>3</v>
      </c>
      <c r="Z21" s="476" t="n">
        <f aca="true">INT(RAND()*10)</f>
        <v>6</v>
      </c>
      <c r="AA21" s="494" t="n">
        <f aca="false">X21*100+Y21*10+Z21</f>
        <v>336</v>
      </c>
      <c r="AB21" s="464"/>
      <c r="AC21" s="465"/>
      <c r="AD21" s="471"/>
      <c r="AE21" s="476" t="str">
        <f aca="true">IF($M$6&gt;3,INT(RAND()*9+1),"")</f>
        <v/>
      </c>
      <c r="AF21" s="476" t="n">
        <f aca="true">IF($M$6&gt;2,INT(RAND()*9+1),"")</f>
        <v>8</v>
      </c>
      <c r="AG21" s="476" t="n">
        <f aca="true">INT(RAND()*10)</f>
        <v>7</v>
      </c>
      <c r="AH21" s="476" t="n">
        <f aca="true">INT(RAND()*10)</f>
        <v>8</v>
      </c>
      <c r="AI21" s="494" t="n">
        <f aca="false">AF21*100+AG21*10+AH21</f>
        <v>878</v>
      </c>
      <c r="AJ21" s="464"/>
      <c r="AK21" s="464"/>
      <c r="AL21" s="464"/>
      <c r="AM21" s="464"/>
      <c r="AN21" s="464"/>
      <c r="AO21" s="464"/>
      <c r="AP21" s="464"/>
      <c r="AQ21" s="464"/>
      <c r="AR21" s="464"/>
      <c r="AS21" s="464"/>
      <c r="AT21" s="471"/>
      <c r="AU21" s="476" t="str">
        <f aca="true">IF($M$6&gt;3,INT(RAND()*9+1),"")</f>
        <v/>
      </c>
      <c r="AV21" s="476" t="n">
        <f aca="true">IF($M$6&gt;2,INT(RAND()*9+1),"")</f>
        <v>3</v>
      </c>
      <c r="AW21" s="476" t="n">
        <f aca="true">INT(RAND()*10)</f>
        <v>8</v>
      </c>
      <c r="AX21" s="476" t="n">
        <f aca="true">INT(RAND()*10)</f>
        <v>6</v>
      </c>
      <c r="AY21" s="467"/>
      <c r="AZ21" s="467"/>
      <c r="BA21" s="467"/>
      <c r="BB21" s="471"/>
      <c r="BC21" s="476" t="str">
        <f aca="true">IF($M$6&gt;3,INT(RAND()*9+1),"")</f>
        <v/>
      </c>
      <c r="BD21" s="476" t="n">
        <f aca="true">IF($M$6&gt;2,INT(RAND()*9+1),"")</f>
        <v>1</v>
      </c>
      <c r="BE21" s="476" t="n">
        <f aca="true">INT(RAND()*10)</f>
        <v>7</v>
      </c>
      <c r="BF21" s="476" t="n">
        <f aca="true">INT(RAND()*10)</f>
        <v>0</v>
      </c>
      <c r="BG21" s="467"/>
      <c r="BH21" s="467"/>
      <c r="BI21" s="467"/>
      <c r="BJ21" s="471"/>
      <c r="BK21" s="476" t="str">
        <f aca="true">IF($M$6&gt;3,INT(RAND()*9+1),"")</f>
        <v/>
      </c>
      <c r="BL21" s="476" t="n">
        <f aca="true">IF($M$6&gt;2,INT(RAND()*9+1),"")</f>
        <v>3</v>
      </c>
      <c r="BM21" s="476" t="n">
        <f aca="true">INT(RAND()*10)</f>
        <v>5</v>
      </c>
      <c r="BN21" s="476" t="n">
        <f aca="true">INT(RAND()*10)</f>
        <v>1</v>
      </c>
      <c r="BO21" s="467"/>
    </row>
    <row r="22" customFormat="false" ht="18" hidden="false" customHeight="false" outlineLevel="0" collapsed="false">
      <c r="A22" s="2"/>
      <c r="B22" s="2"/>
      <c r="C22" s="108"/>
      <c r="D22" s="479"/>
      <c r="E22" s="471" t="s">
        <v>13</v>
      </c>
      <c r="F22" s="480" t="str">
        <f aca="false">IF($M$6&gt;3,".","")</f>
        <v/>
      </c>
      <c r="G22" s="481" t="str">
        <f aca="false">IF($M$6&gt;2,".","")</f>
        <v>.</v>
      </c>
      <c r="H22" s="481" t="s">
        <v>127</v>
      </c>
      <c r="I22" s="481" t="s">
        <v>127</v>
      </c>
      <c r="J22" s="477"/>
      <c r="K22" s="464"/>
      <c r="L22" s="464"/>
      <c r="M22" s="464"/>
      <c r="N22" s="471" t="s">
        <v>13</v>
      </c>
      <c r="O22" s="480" t="str">
        <f aca="false">IF($M$6&gt;3,".","")</f>
        <v/>
      </c>
      <c r="P22" s="481" t="str">
        <f aca="false">IF($M$6&gt;2,".","")</f>
        <v>.</v>
      </c>
      <c r="Q22" s="481" t="s">
        <v>127</v>
      </c>
      <c r="R22" s="481" t="s">
        <v>127</v>
      </c>
      <c r="S22" s="477"/>
      <c r="T22" s="464"/>
      <c r="U22" s="464"/>
      <c r="V22" s="471" t="s">
        <v>13</v>
      </c>
      <c r="W22" s="480" t="str">
        <f aca="false">IF($M$6&gt;3,".","")</f>
        <v/>
      </c>
      <c r="X22" s="481" t="str">
        <f aca="false">IF($M$6&gt;2,".","")</f>
        <v>.</v>
      </c>
      <c r="Y22" s="481" t="s">
        <v>127</v>
      </c>
      <c r="Z22" s="481" t="s">
        <v>127</v>
      </c>
      <c r="AA22" s="477"/>
      <c r="AB22" s="464"/>
      <c r="AC22" s="465"/>
      <c r="AD22" s="471" t="s">
        <v>13</v>
      </c>
      <c r="AE22" s="480" t="str">
        <f aca="false">IF($M$6&gt;3,".","")</f>
        <v/>
      </c>
      <c r="AF22" s="481" t="str">
        <f aca="false">IF($M$6&gt;2,".","")</f>
        <v>.</v>
      </c>
      <c r="AG22" s="481" t="s">
        <v>127</v>
      </c>
      <c r="AH22" s="481" t="s">
        <v>127</v>
      </c>
      <c r="AI22" s="477"/>
      <c r="AJ22" s="464"/>
      <c r="AK22" s="464"/>
      <c r="AL22" s="464" t="s">
        <v>13</v>
      </c>
      <c r="AM22" s="482" t="str">
        <f aca="false">F21</f>
        <v/>
      </c>
      <c r="AN22" s="482" t="n">
        <f aca="false">G21</f>
        <v>6</v>
      </c>
      <c r="AO22" s="482" t="n">
        <f aca="false">H21</f>
        <v>8</v>
      </c>
      <c r="AP22" s="482" t="n">
        <f aca="false">I21</f>
        <v>2</v>
      </c>
      <c r="AQ22" s="464"/>
      <c r="AR22" s="464"/>
      <c r="AS22" s="464"/>
      <c r="AT22" s="471" t="s">
        <v>13</v>
      </c>
      <c r="AU22" s="483" t="str">
        <f aca="false">O21</f>
        <v/>
      </c>
      <c r="AV22" s="483" t="n">
        <f aca="false">P21</f>
        <v>9</v>
      </c>
      <c r="AW22" s="483" t="n">
        <f aca="false">Q21</f>
        <v>9</v>
      </c>
      <c r="AX22" s="483" t="n">
        <f aca="false">R21</f>
        <v>7</v>
      </c>
      <c r="AY22" s="467"/>
      <c r="AZ22" s="467"/>
      <c r="BA22" s="467"/>
      <c r="BB22" s="471" t="s">
        <v>13</v>
      </c>
      <c r="BC22" s="483" t="str">
        <f aca="false">W21</f>
        <v/>
      </c>
      <c r="BD22" s="483" t="n">
        <f aca="false">X21</f>
        <v>3</v>
      </c>
      <c r="BE22" s="483" t="n">
        <f aca="false">Y21</f>
        <v>3</v>
      </c>
      <c r="BF22" s="483" t="n">
        <f aca="false">Z21</f>
        <v>6</v>
      </c>
      <c r="BG22" s="467"/>
      <c r="BH22" s="467"/>
      <c r="BI22" s="467"/>
      <c r="BJ22" s="471" t="s">
        <v>13</v>
      </c>
      <c r="BK22" s="483" t="str">
        <f aca="false">AE21</f>
        <v/>
      </c>
      <c r="BL22" s="483" t="n">
        <f aca="false">AF21</f>
        <v>8</v>
      </c>
      <c r="BM22" s="483" t="n">
        <f aca="false">AG21</f>
        <v>7</v>
      </c>
      <c r="BN22" s="483" t="n">
        <f aca="false">AH21</f>
        <v>8</v>
      </c>
      <c r="BO22" s="467"/>
    </row>
    <row r="23" customFormat="false" ht="21" hidden="false" customHeight="true" outlineLevel="0" collapsed="false">
      <c r="A23" s="2"/>
      <c r="B23" s="2"/>
      <c r="C23" s="108"/>
      <c r="D23" s="471"/>
      <c r="E23" s="471" t="str">
        <f aca="false">IF(E24&gt;0,E24,"")</f>
        <v/>
      </c>
      <c r="F23" s="484" t="n">
        <f aca="false">IF(F24&gt;0,F24,"")</f>
        <v>1</v>
      </c>
      <c r="G23" s="484" t="n">
        <f aca="false">G24</f>
        <v>3</v>
      </c>
      <c r="H23" s="484" t="n">
        <f aca="false">H24</f>
        <v>2</v>
      </c>
      <c r="I23" s="484" t="n">
        <f aca="false">I24</f>
        <v>7</v>
      </c>
      <c r="J23" s="494" t="n">
        <f aca="false">J20+J21</f>
        <v>1327</v>
      </c>
      <c r="K23" s="464"/>
      <c r="L23" s="464"/>
      <c r="M23" s="464"/>
      <c r="N23" s="471" t="str">
        <f aca="false">IF(N24&gt;0,N24,"")</f>
        <v/>
      </c>
      <c r="O23" s="484" t="n">
        <f aca="false">IF(O24&gt;0,O24,"")</f>
        <v>1</v>
      </c>
      <c r="P23" s="484" t="n">
        <f aca="false">P24</f>
        <v>2</v>
      </c>
      <c r="Q23" s="484" t="n">
        <f aca="false">Q24</f>
        <v>3</v>
      </c>
      <c r="R23" s="484" t="n">
        <f aca="false">R24</f>
        <v>3</v>
      </c>
      <c r="S23" s="494" t="n">
        <f aca="false">S20+S21</f>
        <v>1233</v>
      </c>
      <c r="T23" s="464"/>
      <c r="U23" s="464"/>
      <c r="V23" s="471" t="str">
        <f aca="false">IF(V24&gt;0,V24,"")</f>
        <v/>
      </c>
      <c r="W23" s="484" t="str">
        <f aca="false">IF(W24&gt;0,W24,"")</f>
        <v/>
      </c>
      <c r="X23" s="484" t="n">
        <f aca="false">X24</f>
        <v>8</v>
      </c>
      <c r="Y23" s="484" t="n">
        <f aca="false">Y24</f>
        <v>8</v>
      </c>
      <c r="Z23" s="484" t="n">
        <f aca="false">Z24</f>
        <v>9</v>
      </c>
      <c r="AA23" s="494" t="n">
        <f aca="false">AA20+AA21</f>
        <v>889</v>
      </c>
      <c r="AB23" s="464"/>
      <c r="AC23" s="465"/>
      <c r="AD23" s="471" t="str">
        <f aca="false">IF(AD24&gt;0,AD24,"")</f>
        <v/>
      </c>
      <c r="AE23" s="484" t="n">
        <f aca="false">IF(AE24&gt;0,AE24,"")</f>
        <v>1</v>
      </c>
      <c r="AF23" s="484" t="n">
        <f aca="false">AF24</f>
        <v>7</v>
      </c>
      <c r="AG23" s="484" t="n">
        <f aca="false">AG24</f>
        <v>2</v>
      </c>
      <c r="AH23" s="484" t="n">
        <f aca="false">AH24</f>
        <v>4</v>
      </c>
      <c r="AI23" s="494" t="n">
        <f aca="false">AI20+AI21</f>
        <v>1724</v>
      </c>
      <c r="AJ23" s="464"/>
      <c r="AK23" s="464"/>
      <c r="AL23" s="464" t="str">
        <f aca="false">E23</f>
        <v/>
      </c>
      <c r="AM23" s="464" t="n">
        <f aca="false">F23</f>
        <v>1</v>
      </c>
      <c r="AN23" s="464" t="n">
        <f aca="false">G23</f>
        <v>3</v>
      </c>
      <c r="AO23" s="464" t="n">
        <f aca="false">H23</f>
        <v>2</v>
      </c>
      <c r="AP23" s="464" t="n">
        <f aca="false">I23</f>
        <v>7</v>
      </c>
      <c r="AQ23" s="464"/>
      <c r="AR23" s="464"/>
      <c r="AS23" s="464"/>
      <c r="AT23" s="471" t="str">
        <f aca="false">N23</f>
        <v/>
      </c>
      <c r="AU23" s="471" t="n">
        <f aca="false">O23</f>
        <v>1</v>
      </c>
      <c r="AV23" s="471" t="n">
        <f aca="false">P23</f>
        <v>2</v>
      </c>
      <c r="AW23" s="471" t="n">
        <f aca="false">Q23</f>
        <v>3</v>
      </c>
      <c r="AX23" s="471" t="n">
        <f aca="false">R23</f>
        <v>3</v>
      </c>
      <c r="AY23" s="467"/>
      <c r="AZ23" s="467"/>
      <c r="BA23" s="467"/>
      <c r="BB23" s="471" t="str">
        <f aca="false">V23</f>
        <v/>
      </c>
      <c r="BC23" s="471" t="str">
        <f aca="false">W23</f>
        <v/>
      </c>
      <c r="BD23" s="471" t="n">
        <f aca="false">X23</f>
        <v>8</v>
      </c>
      <c r="BE23" s="471" t="n">
        <f aca="false">Y23</f>
        <v>8</v>
      </c>
      <c r="BF23" s="471" t="n">
        <f aca="false">Z23</f>
        <v>9</v>
      </c>
      <c r="BG23" s="467"/>
      <c r="BH23" s="467"/>
      <c r="BI23" s="467"/>
      <c r="BJ23" s="471" t="str">
        <f aca="false">AD23</f>
        <v/>
      </c>
      <c r="BK23" s="471" t="n">
        <f aca="false">AE23</f>
        <v>1</v>
      </c>
      <c r="BL23" s="471" t="n">
        <f aca="false">AF23</f>
        <v>7</v>
      </c>
      <c r="BM23" s="471" t="n">
        <f aca="false">AG23</f>
        <v>2</v>
      </c>
      <c r="BN23" s="471" t="n">
        <f aca="false">AH23</f>
        <v>4</v>
      </c>
      <c r="BO23" s="467"/>
    </row>
    <row r="24" customFormat="false" ht="15" hidden="true" customHeight="true" outlineLevel="0" collapsed="false">
      <c r="A24" s="2"/>
      <c r="B24" s="2"/>
      <c r="C24" s="108"/>
      <c r="D24" s="471"/>
      <c r="E24" s="471"/>
      <c r="F24" s="485" t="n">
        <f aca="false">INT((J23-(E24*10000))/1000)</f>
        <v>1</v>
      </c>
      <c r="G24" s="485" t="n">
        <f aca="false">INT((J23-(F24*1000))/100)</f>
        <v>3</v>
      </c>
      <c r="H24" s="485" t="n">
        <f aca="false">INT((J23-(F24*1000+G24*100))/10)</f>
        <v>2</v>
      </c>
      <c r="I24" s="485" t="n">
        <f aca="false">INT((J23-(F24*1000+G24*100+H24*10)))</f>
        <v>7</v>
      </c>
      <c r="J24" s="477"/>
      <c r="K24" s="464"/>
      <c r="L24" s="464"/>
      <c r="M24" s="464"/>
      <c r="N24" s="471"/>
      <c r="O24" s="485" t="n">
        <f aca="false">INT((S23-(N24*10000))/1000)</f>
        <v>1</v>
      </c>
      <c r="P24" s="485" t="n">
        <f aca="false">INT((S23-(O24*1000))/100)</f>
        <v>2</v>
      </c>
      <c r="Q24" s="485" t="n">
        <f aca="false">INT((S23-(O24*1000+P24*100))/10)</f>
        <v>3</v>
      </c>
      <c r="R24" s="485" t="n">
        <f aca="false">INT((S23-(O24*1000+P24*100+Q24*10)))</f>
        <v>3</v>
      </c>
      <c r="S24" s="477"/>
      <c r="T24" s="464"/>
      <c r="U24" s="464"/>
      <c r="V24" s="471"/>
      <c r="W24" s="485" t="n">
        <f aca="false">INT((AA23-(V24*10000))/1000)</f>
        <v>0</v>
      </c>
      <c r="X24" s="485" t="n">
        <f aca="false">INT((AA23-(W24*1000))/100)</f>
        <v>8</v>
      </c>
      <c r="Y24" s="485" t="n">
        <f aca="false">INT((AA23-(W24*1000+X24*100))/10)</f>
        <v>8</v>
      </c>
      <c r="Z24" s="485" t="n">
        <f aca="false">INT((AA23-(W24*1000+X24*100+Y24*10)))</f>
        <v>9</v>
      </c>
      <c r="AA24" s="477"/>
      <c r="AB24" s="464"/>
      <c r="AC24" s="465"/>
      <c r="AD24" s="471"/>
      <c r="AE24" s="485" t="n">
        <f aca="false">INT((AI23-(AD24*10000))/1000)</f>
        <v>1</v>
      </c>
      <c r="AF24" s="485" t="n">
        <f aca="false">INT((AI23-(AE24*1000))/100)</f>
        <v>7</v>
      </c>
      <c r="AG24" s="485" t="n">
        <f aca="false">INT((AI23-(AE24*1000+AF24*100))/10)</f>
        <v>2</v>
      </c>
      <c r="AH24" s="485" t="n">
        <f aca="false">INT((AI23-(AE24*1000+AF24*100+AG24*10)))</f>
        <v>4</v>
      </c>
      <c r="AI24" s="477"/>
      <c r="AJ24" s="464"/>
      <c r="AK24" s="464"/>
      <c r="AL24" s="464"/>
      <c r="AM24" s="464"/>
      <c r="AN24" s="464"/>
      <c r="AO24" s="464"/>
      <c r="AP24" s="464"/>
      <c r="AQ24" s="464"/>
      <c r="AR24" s="464"/>
      <c r="AS24" s="464"/>
      <c r="AT24" s="464"/>
      <c r="AU24" s="464"/>
      <c r="AV24" s="464"/>
      <c r="AW24" s="464"/>
      <c r="AX24" s="464"/>
      <c r="AY24" s="467"/>
      <c r="AZ24" s="467"/>
      <c r="BA24" s="467"/>
      <c r="BB24" s="467"/>
      <c r="BC24" s="467"/>
      <c r="BD24" s="467"/>
      <c r="BE24" s="467"/>
      <c r="BF24" s="467"/>
      <c r="BG24" s="467"/>
      <c r="BH24" s="467"/>
      <c r="BI24" s="467"/>
      <c r="BJ24" s="467"/>
      <c r="BK24" s="467"/>
      <c r="BL24" s="467"/>
      <c r="BM24" s="467"/>
      <c r="BN24" s="467"/>
      <c r="BO24" s="467"/>
    </row>
    <row r="25" customFormat="false" ht="18" hidden="false" customHeight="false" outlineLevel="0" collapsed="false">
      <c r="A25" s="2"/>
      <c r="B25" s="2"/>
      <c r="C25" s="108"/>
      <c r="D25" s="486"/>
      <c r="E25" s="486"/>
      <c r="F25" s="487"/>
      <c r="G25" s="487"/>
      <c r="H25" s="487"/>
      <c r="I25" s="487"/>
      <c r="J25" s="487"/>
      <c r="K25" s="488"/>
      <c r="L25" s="488"/>
      <c r="M25" s="488"/>
      <c r="N25" s="486"/>
      <c r="O25" s="487"/>
      <c r="P25" s="487"/>
      <c r="Q25" s="487"/>
      <c r="R25" s="487"/>
      <c r="S25" s="488"/>
      <c r="T25" s="488"/>
      <c r="U25" s="488"/>
      <c r="V25" s="486"/>
      <c r="W25" s="487"/>
      <c r="X25" s="487"/>
      <c r="Y25" s="487"/>
      <c r="Z25" s="487"/>
      <c r="AA25" s="487"/>
      <c r="AB25" s="488"/>
      <c r="AC25" s="488"/>
      <c r="AD25" s="486"/>
      <c r="AE25" s="487"/>
      <c r="AF25" s="487"/>
      <c r="AG25" s="487"/>
      <c r="AH25" s="487"/>
      <c r="AI25" s="487"/>
      <c r="AJ25" s="488"/>
      <c r="AK25" s="488"/>
      <c r="AL25" s="488"/>
      <c r="AM25" s="488"/>
      <c r="AN25" s="488"/>
      <c r="AO25" s="488"/>
      <c r="AP25" s="488"/>
      <c r="AQ25" s="488"/>
      <c r="AR25" s="488"/>
      <c r="AS25" s="488"/>
      <c r="AT25" s="488"/>
      <c r="AU25" s="488"/>
      <c r="AV25" s="488"/>
      <c r="AW25" s="488"/>
      <c r="AX25" s="488"/>
      <c r="AY25" s="340"/>
      <c r="AZ25" s="340"/>
      <c r="BA25" s="340"/>
      <c r="BB25" s="340"/>
      <c r="BC25" s="340"/>
      <c r="BD25" s="340"/>
      <c r="BE25" s="340"/>
      <c r="BF25" s="340"/>
      <c r="BG25" s="340"/>
      <c r="BH25" s="340"/>
      <c r="BI25" s="340"/>
      <c r="BJ25" s="340"/>
      <c r="BK25" s="340"/>
      <c r="BL25" s="340"/>
      <c r="BM25" s="340"/>
      <c r="BN25" s="340"/>
      <c r="BO25" s="340"/>
    </row>
    <row r="26" customFormat="false" ht="18" hidden="false" customHeight="true" outlineLevel="0" collapsed="false">
      <c r="A26" s="2"/>
      <c r="B26" s="2"/>
      <c r="C26" s="108"/>
      <c r="D26" s="471"/>
      <c r="E26" s="471"/>
      <c r="F26" s="489"/>
      <c r="G26" s="489"/>
      <c r="H26" s="489"/>
      <c r="I26" s="489"/>
      <c r="J26" s="489"/>
      <c r="K26" s="464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5"/>
      <c r="W26" s="465"/>
      <c r="X26" s="465"/>
      <c r="Y26" s="464"/>
      <c r="Z26" s="464"/>
      <c r="AA26" s="464"/>
      <c r="AB26" s="464"/>
      <c r="AC26" s="464"/>
      <c r="AD26" s="464"/>
      <c r="AE26" s="464"/>
      <c r="AF26" s="464"/>
      <c r="AG26" s="467"/>
      <c r="AH26" s="467"/>
      <c r="AI26" s="467"/>
      <c r="AJ26" s="464"/>
      <c r="AK26" s="464"/>
      <c r="AL26" s="464"/>
      <c r="AM26" s="464"/>
      <c r="AN26" s="464"/>
      <c r="AO26" s="464"/>
      <c r="AP26" s="464"/>
      <c r="AQ26" s="464"/>
      <c r="AR26" s="464"/>
      <c r="AS26" s="464"/>
      <c r="AT26" s="464"/>
      <c r="AU26" s="464"/>
      <c r="AV26" s="464"/>
      <c r="AW26" s="464"/>
      <c r="AX26" s="464"/>
      <c r="AY26" s="467"/>
      <c r="AZ26" s="467"/>
      <c r="BA26" s="467"/>
      <c r="BB26" s="467"/>
      <c r="BC26" s="467"/>
      <c r="BD26" s="467"/>
      <c r="BE26" s="467"/>
      <c r="BF26" s="467"/>
      <c r="BG26" s="467"/>
      <c r="BH26" s="467"/>
      <c r="BI26" s="467"/>
      <c r="BJ26" s="467"/>
      <c r="BK26" s="467"/>
      <c r="BL26" s="467"/>
      <c r="BM26" s="467"/>
      <c r="BN26" s="467"/>
      <c r="BO26" s="467"/>
    </row>
    <row r="27" customFormat="false" ht="18" hidden="false" customHeight="false" outlineLevel="0" collapsed="false">
      <c r="A27" s="2"/>
      <c r="B27" s="2"/>
      <c r="C27" s="108"/>
      <c r="D27" s="474" t="s">
        <v>18</v>
      </c>
      <c r="E27" s="474"/>
      <c r="F27" s="489"/>
      <c r="G27" s="489"/>
      <c r="H27" s="489"/>
      <c r="I27" s="489"/>
      <c r="J27" s="489"/>
      <c r="K27" s="464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75"/>
      <c r="W27" s="475"/>
      <c r="X27" s="465"/>
      <c r="Y27" s="464"/>
      <c r="Z27" s="464"/>
      <c r="AA27" s="464"/>
      <c r="AB27" s="464"/>
      <c r="AC27" s="464"/>
      <c r="AD27" s="464"/>
      <c r="AE27" s="464"/>
      <c r="AF27" s="464"/>
      <c r="AG27" s="467"/>
      <c r="AH27" s="467"/>
      <c r="AI27" s="467"/>
      <c r="AJ27" s="464"/>
      <c r="AK27" s="464"/>
      <c r="AL27" s="475" t="s">
        <v>18</v>
      </c>
      <c r="AM27" s="464"/>
      <c r="AN27" s="464"/>
      <c r="AO27" s="464"/>
      <c r="AP27" s="464"/>
      <c r="AQ27" s="464"/>
      <c r="AR27" s="464"/>
      <c r="AS27" s="464"/>
      <c r="AT27" s="464"/>
      <c r="AU27" s="464"/>
      <c r="AV27" s="464"/>
      <c r="AW27" s="464"/>
      <c r="AX27" s="464"/>
      <c r="AY27" s="467"/>
      <c r="AZ27" s="467"/>
      <c r="BA27" s="467"/>
      <c r="BB27" s="467"/>
      <c r="BC27" s="467"/>
      <c r="BD27" s="467"/>
      <c r="BE27" s="467"/>
      <c r="BF27" s="467"/>
      <c r="BG27" s="467"/>
      <c r="BH27" s="467"/>
      <c r="BI27" s="467"/>
      <c r="BJ27" s="467"/>
      <c r="BK27" s="467"/>
      <c r="BL27" s="467"/>
      <c r="BM27" s="467"/>
      <c r="BN27" s="467"/>
      <c r="BO27" s="467"/>
    </row>
    <row r="28" customFormat="false" ht="18" hidden="false" customHeight="false" outlineLevel="0" collapsed="false">
      <c r="A28" s="2"/>
      <c r="B28" s="2"/>
      <c r="C28" s="108"/>
      <c r="D28" s="471"/>
      <c r="E28" s="471"/>
      <c r="F28" s="489"/>
      <c r="G28" s="489"/>
      <c r="H28" s="489"/>
      <c r="I28" s="489"/>
      <c r="J28" s="489"/>
      <c r="K28" s="464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5"/>
      <c r="W28" s="465"/>
      <c r="X28" s="465"/>
      <c r="Y28" s="464"/>
      <c r="Z28" s="464"/>
      <c r="AA28" s="464"/>
      <c r="AB28" s="464"/>
      <c r="AC28" s="464"/>
      <c r="AD28" s="464"/>
      <c r="AE28" s="464"/>
      <c r="AF28" s="464"/>
      <c r="AG28" s="467"/>
      <c r="AH28" s="467"/>
      <c r="AI28" s="467"/>
      <c r="AJ28" s="464"/>
      <c r="AK28" s="464"/>
      <c r="AL28" s="464"/>
      <c r="AM28" s="464"/>
      <c r="AN28" s="464"/>
      <c r="AO28" s="464"/>
      <c r="AP28" s="464"/>
      <c r="AQ28" s="464"/>
      <c r="AR28" s="464"/>
      <c r="AS28" s="464"/>
      <c r="AT28" s="464"/>
      <c r="AU28" s="464"/>
      <c r="AV28" s="464"/>
      <c r="AW28" s="464"/>
      <c r="AX28" s="464"/>
      <c r="AY28" s="467"/>
      <c r="AZ28" s="467"/>
      <c r="BA28" s="467"/>
      <c r="BB28" s="467"/>
      <c r="BC28" s="467"/>
      <c r="BD28" s="467"/>
      <c r="BE28" s="467"/>
      <c r="BF28" s="467"/>
      <c r="BG28" s="467"/>
      <c r="BH28" s="467"/>
      <c r="BI28" s="467"/>
      <c r="BJ28" s="467"/>
      <c r="BK28" s="467"/>
      <c r="BL28" s="467"/>
      <c r="BM28" s="467"/>
      <c r="BN28" s="467"/>
      <c r="BO28" s="467"/>
    </row>
    <row r="29" customFormat="false" ht="18" hidden="false" customHeight="false" outlineLevel="0" collapsed="false">
      <c r="A29" s="2"/>
      <c r="B29" s="2"/>
      <c r="C29" s="108"/>
      <c r="D29" s="471"/>
      <c r="E29" s="471"/>
      <c r="F29" s="476" t="str">
        <f aca="true">IF($M$6&gt;3,INT(RAND()*9+1),"")</f>
        <v/>
      </c>
      <c r="G29" s="476" t="n">
        <f aca="true">IF($M$6&gt;2,INT(RAND()*9+1),"")</f>
        <v>9</v>
      </c>
      <c r="H29" s="476" t="n">
        <f aca="true">INT(RAND()*10)</f>
        <v>3</v>
      </c>
      <c r="I29" s="476" t="n">
        <f aca="true">INT(RAND()*10)</f>
        <v>4</v>
      </c>
      <c r="J29" s="494" t="n">
        <f aca="false">G29*100+H29*10+I29</f>
        <v>934</v>
      </c>
      <c r="K29" s="464"/>
      <c r="L29" s="464"/>
      <c r="M29" s="464"/>
      <c r="N29" s="471"/>
      <c r="O29" s="476" t="str">
        <f aca="true">IF($M$6&gt;3,INT(RAND()*9+1),"")</f>
        <v/>
      </c>
      <c r="P29" s="476" t="n">
        <f aca="true">IF($M$6&gt;2,INT(RAND()*9+1),"")</f>
        <v>9</v>
      </c>
      <c r="Q29" s="476" t="n">
        <f aca="true">INT(RAND()*10)</f>
        <v>7</v>
      </c>
      <c r="R29" s="476" t="n">
        <f aca="true">INT(RAND()*10)</f>
        <v>0</v>
      </c>
      <c r="S29" s="494" t="n">
        <f aca="false">P29*100+Q29*10+R29</f>
        <v>970</v>
      </c>
      <c r="T29" s="464"/>
      <c r="U29" s="464"/>
      <c r="V29" s="471"/>
      <c r="W29" s="476" t="str">
        <f aca="true">IF($M$6&gt;3,INT(RAND()*9+1),"")</f>
        <v/>
      </c>
      <c r="X29" s="476" t="n">
        <f aca="true">IF($M$6&gt;2,INT(RAND()*9+1),"")</f>
        <v>6</v>
      </c>
      <c r="Y29" s="476" t="n">
        <f aca="true">INT(RAND()*10)</f>
        <v>3</v>
      </c>
      <c r="Z29" s="476" t="n">
        <f aca="true">INT(RAND()*10)</f>
        <v>7</v>
      </c>
      <c r="AA29" s="494" t="n">
        <f aca="false">X29*100+Y29*10+Z29</f>
        <v>637</v>
      </c>
      <c r="AB29" s="464"/>
      <c r="AC29" s="465"/>
      <c r="AD29" s="471"/>
      <c r="AE29" s="476" t="str">
        <f aca="true">IF($M$6&gt;3,INT(RAND()*9+1),"")</f>
        <v/>
      </c>
      <c r="AF29" s="476" t="n">
        <f aca="true">IF($M$6&gt;2,INT(RAND()*9+1),"")</f>
        <v>8</v>
      </c>
      <c r="AG29" s="476" t="n">
        <f aca="true">INT(RAND()*10)</f>
        <v>4</v>
      </c>
      <c r="AH29" s="476" t="n">
        <f aca="true">INT(RAND()*10)</f>
        <v>0</v>
      </c>
      <c r="AI29" s="494" t="n">
        <f aca="false">AF29*100+AG29*10+AH29</f>
        <v>840</v>
      </c>
      <c r="AJ29" s="464"/>
      <c r="AK29" s="464"/>
      <c r="AL29" s="464"/>
      <c r="AM29" s="478" t="str">
        <f aca="false">F29</f>
        <v/>
      </c>
      <c r="AN29" s="478" t="n">
        <f aca="false">G29</f>
        <v>9</v>
      </c>
      <c r="AO29" s="478" t="n">
        <f aca="false">H29</f>
        <v>3</v>
      </c>
      <c r="AP29" s="478" t="n">
        <f aca="false">I29</f>
        <v>4</v>
      </c>
      <c r="AQ29" s="464"/>
      <c r="AR29" s="464"/>
      <c r="AS29" s="464"/>
      <c r="AT29" s="471"/>
      <c r="AU29" s="476" t="str">
        <f aca="false">O29</f>
        <v/>
      </c>
      <c r="AV29" s="476" t="n">
        <f aca="false">P29</f>
        <v>9</v>
      </c>
      <c r="AW29" s="476" t="n">
        <f aca="false">Q29</f>
        <v>7</v>
      </c>
      <c r="AX29" s="476" t="n">
        <f aca="false">R29</f>
        <v>0</v>
      </c>
      <c r="AY29" s="467"/>
      <c r="AZ29" s="467"/>
      <c r="BA29" s="467"/>
      <c r="BB29" s="471"/>
      <c r="BC29" s="476" t="str">
        <f aca="false">W29</f>
        <v/>
      </c>
      <c r="BD29" s="476" t="n">
        <f aca="false">X29</f>
        <v>6</v>
      </c>
      <c r="BE29" s="476" t="n">
        <f aca="false">Y29</f>
        <v>3</v>
      </c>
      <c r="BF29" s="476" t="n">
        <f aca="false">Z29</f>
        <v>7</v>
      </c>
      <c r="BG29" s="467"/>
      <c r="BH29" s="467"/>
      <c r="BI29" s="467"/>
      <c r="BJ29" s="471"/>
      <c r="BK29" s="476" t="str">
        <f aca="false">AE29</f>
        <v/>
      </c>
      <c r="BL29" s="476" t="n">
        <f aca="false">AF29</f>
        <v>8</v>
      </c>
      <c r="BM29" s="476" t="n">
        <f aca="false">AG29</f>
        <v>4</v>
      </c>
      <c r="BN29" s="476" t="n">
        <f aca="false">AH29</f>
        <v>0</v>
      </c>
      <c r="BO29" s="467"/>
    </row>
    <row r="30" customFormat="false" ht="18" hidden="true" customHeight="false" outlineLevel="0" collapsed="false">
      <c r="A30" s="2"/>
      <c r="B30" s="2"/>
      <c r="C30" s="108"/>
      <c r="D30" s="471"/>
      <c r="E30" s="471"/>
      <c r="F30" s="476" t="str">
        <f aca="true">IF($M$6&gt;3,INT(RAND()*9+1),"")</f>
        <v/>
      </c>
      <c r="G30" s="476" t="n">
        <f aca="true">IF($M$6&gt;2,INT(RAND()*9+1),"")</f>
        <v>4</v>
      </c>
      <c r="H30" s="476" t="n">
        <f aca="true">INT(RAND()*10)</f>
        <v>4</v>
      </c>
      <c r="I30" s="476" t="n">
        <f aca="true">INT(RAND()*10)</f>
        <v>0</v>
      </c>
      <c r="J30" s="494" t="n">
        <f aca="false">G30*100+H30*10+I30</f>
        <v>440</v>
      </c>
      <c r="K30" s="464"/>
      <c r="L30" s="464"/>
      <c r="M30" s="464"/>
      <c r="N30" s="471"/>
      <c r="O30" s="476" t="str">
        <f aca="true">IF($M$6&gt;3,INT(RAND()*9+1),"")</f>
        <v/>
      </c>
      <c r="P30" s="476" t="n">
        <f aca="true">IF($M$6&gt;2,INT(RAND()*9+1),"")</f>
        <v>6</v>
      </c>
      <c r="Q30" s="476" t="n">
        <f aca="true">INT(RAND()*10)</f>
        <v>9</v>
      </c>
      <c r="R30" s="476" t="n">
        <f aca="true">INT(RAND()*10)</f>
        <v>2</v>
      </c>
      <c r="S30" s="494" t="n">
        <f aca="false">P30*100+Q30*10+R30</f>
        <v>692</v>
      </c>
      <c r="T30" s="464"/>
      <c r="U30" s="464"/>
      <c r="V30" s="471"/>
      <c r="W30" s="476" t="str">
        <f aca="true">IF($M$6&gt;3,INT(RAND()*9+1),"")</f>
        <v/>
      </c>
      <c r="X30" s="476" t="n">
        <f aca="true">IF($M$6&gt;2,INT(RAND()*9+1),"")</f>
        <v>9</v>
      </c>
      <c r="Y30" s="476" t="n">
        <f aca="true">INT(RAND()*10)</f>
        <v>3</v>
      </c>
      <c r="Z30" s="476" t="n">
        <f aca="true">INT(RAND()*10)</f>
        <v>6</v>
      </c>
      <c r="AA30" s="494" t="n">
        <f aca="false">X30*100+Y30*10+Z30</f>
        <v>936</v>
      </c>
      <c r="AB30" s="464"/>
      <c r="AC30" s="465"/>
      <c r="AD30" s="471"/>
      <c r="AE30" s="476" t="str">
        <f aca="true">IF($M$6&gt;3,INT(RAND()*9+1),"")</f>
        <v/>
      </c>
      <c r="AF30" s="476" t="n">
        <f aca="true">IF($M$6&gt;2,INT(RAND()*9+1),"")</f>
        <v>2</v>
      </c>
      <c r="AG30" s="476" t="n">
        <f aca="true">INT(RAND()*10)</f>
        <v>1</v>
      </c>
      <c r="AH30" s="476" t="n">
        <f aca="true">INT(RAND()*10)</f>
        <v>3</v>
      </c>
      <c r="AI30" s="494" t="n">
        <f aca="false">AF30*100+AG30*10+AH30</f>
        <v>213</v>
      </c>
      <c r="AJ30" s="464"/>
      <c r="AK30" s="464"/>
      <c r="AL30" s="464"/>
      <c r="AM30" s="464"/>
      <c r="AN30" s="464"/>
      <c r="AO30" s="464"/>
      <c r="AP30" s="464"/>
      <c r="AQ30" s="464"/>
      <c r="AR30" s="464"/>
      <c r="AS30" s="464"/>
      <c r="AT30" s="471"/>
      <c r="AU30" s="476" t="str">
        <f aca="true">IF($M$6&gt;3,INT(RAND()*9+1),"")</f>
        <v/>
      </c>
      <c r="AV30" s="476" t="n">
        <f aca="true">IF($M$6&gt;2,INT(RAND()*9+1),"")</f>
        <v>9</v>
      </c>
      <c r="AW30" s="476" t="n">
        <f aca="true">INT(RAND()*10)</f>
        <v>9</v>
      </c>
      <c r="AX30" s="476" t="n">
        <f aca="true">INT(RAND()*10)</f>
        <v>2</v>
      </c>
      <c r="AY30" s="467"/>
      <c r="AZ30" s="467"/>
      <c r="BA30" s="467"/>
      <c r="BB30" s="471"/>
      <c r="BC30" s="476" t="str">
        <f aca="true">IF($M$6&gt;3,INT(RAND()*9+1),"")</f>
        <v/>
      </c>
      <c r="BD30" s="476" t="n">
        <f aca="true">IF($M$6&gt;2,INT(RAND()*9+1),"")</f>
        <v>1</v>
      </c>
      <c r="BE30" s="476" t="n">
        <f aca="true">INT(RAND()*10)</f>
        <v>1</v>
      </c>
      <c r="BF30" s="476" t="n">
        <f aca="true">INT(RAND()*10)</f>
        <v>0</v>
      </c>
      <c r="BG30" s="467"/>
      <c r="BH30" s="467"/>
      <c r="BI30" s="467"/>
      <c r="BJ30" s="471"/>
      <c r="BK30" s="476" t="str">
        <f aca="true">IF($M$6&gt;3,INT(RAND()*9+1),"")</f>
        <v/>
      </c>
      <c r="BL30" s="476" t="n">
        <f aca="true">IF($M$6&gt;2,INT(RAND()*9+1),"")</f>
        <v>5</v>
      </c>
      <c r="BM30" s="476" t="n">
        <f aca="true">INT(RAND()*10)</f>
        <v>0</v>
      </c>
      <c r="BN30" s="476" t="n">
        <f aca="true">INT(RAND()*10)</f>
        <v>7</v>
      </c>
      <c r="BO30" s="467"/>
    </row>
    <row r="31" customFormat="false" ht="18" hidden="false" customHeight="false" outlineLevel="0" collapsed="false">
      <c r="A31" s="2"/>
      <c r="B31" s="2"/>
      <c r="C31" s="108"/>
      <c r="D31" s="471"/>
      <c r="E31" s="471" t="s">
        <v>13</v>
      </c>
      <c r="F31" s="480" t="str">
        <f aca="false">IF($M$6&gt;3,".","")</f>
        <v/>
      </c>
      <c r="G31" s="481" t="str">
        <f aca="false">IF($M$6&gt;2,".","")</f>
        <v>.</v>
      </c>
      <c r="H31" s="481" t="s">
        <v>127</v>
      </c>
      <c r="I31" s="481" t="s">
        <v>127</v>
      </c>
      <c r="J31" s="477"/>
      <c r="K31" s="464"/>
      <c r="L31" s="464"/>
      <c r="M31" s="464"/>
      <c r="N31" s="471" t="s">
        <v>13</v>
      </c>
      <c r="O31" s="480" t="str">
        <f aca="false">IF($M$6&gt;3,".","")</f>
        <v/>
      </c>
      <c r="P31" s="481" t="str">
        <f aca="false">IF($M$6&gt;2,".","")</f>
        <v>.</v>
      </c>
      <c r="Q31" s="481" t="s">
        <v>127</v>
      </c>
      <c r="R31" s="481" t="s">
        <v>127</v>
      </c>
      <c r="S31" s="477"/>
      <c r="T31" s="464"/>
      <c r="U31" s="464"/>
      <c r="V31" s="471" t="s">
        <v>13</v>
      </c>
      <c r="W31" s="480" t="str">
        <f aca="false">IF($M$6&gt;3,".","")</f>
        <v/>
      </c>
      <c r="X31" s="481" t="str">
        <f aca="false">IF($M$6&gt;2,".","")</f>
        <v>.</v>
      </c>
      <c r="Y31" s="481" t="s">
        <v>127</v>
      </c>
      <c r="Z31" s="481" t="s">
        <v>127</v>
      </c>
      <c r="AA31" s="477"/>
      <c r="AB31" s="464"/>
      <c r="AC31" s="465"/>
      <c r="AD31" s="471" t="s">
        <v>13</v>
      </c>
      <c r="AE31" s="480" t="str">
        <f aca="false">IF($M$6&gt;3,".","")</f>
        <v/>
      </c>
      <c r="AF31" s="481" t="str">
        <f aca="false">IF($M$6&gt;2,".","")</f>
        <v>.</v>
      </c>
      <c r="AG31" s="481" t="s">
        <v>127</v>
      </c>
      <c r="AH31" s="481" t="s">
        <v>127</v>
      </c>
      <c r="AI31" s="477"/>
      <c r="AJ31" s="464"/>
      <c r="AK31" s="464"/>
      <c r="AL31" s="464" t="s">
        <v>13</v>
      </c>
      <c r="AM31" s="482" t="str">
        <f aca="false">F30</f>
        <v/>
      </c>
      <c r="AN31" s="482" t="n">
        <f aca="false">G30</f>
        <v>4</v>
      </c>
      <c r="AO31" s="482" t="n">
        <f aca="false">H30</f>
        <v>4</v>
      </c>
      <c r="AP31" s="482" t="n">
        <f aca="false">I30</f>
        <v>0</v>
      </c>
      <c r="AQ31" s="464"/>
      <c r="AR31" s="464"/>
      <c r="AS31" s="464"/>
      <c r="AT31" s="471" t="s">
        <v>13</v>
      </c>
      <c r="AU31" s="483" t="str">
        <f aca="false">O30</f>
        <v/>
      </c>
      <c r="AV31" s="483" t="n">
        <f aca="false">P30</f>
        <v>6</v>
      </c>
      <c r="AW31" s="483" t="n">
        <f aca="false">Q30</f>
        <v>9</v>
      </c>
      <c r="AX31" s="483" t="n">
        <f aca="false">R30</f>
        <v>2</v>
      </c>
      <c r="AY31" s="467"/>
      <c r="AZ31" s="467"/>
      <c r="BA31" s="467"/>
      <c r="BB31" s="471" t="s">
        <v>13</v>
      </c>
      <c r="BC31" s="483" t="str">
        <f aca="false">W30</f>
        <v/>
      </c>
      <c r="BD31" s="483" t="n">
        <f aca="false">X30</f>
        <v>9</v>
      </c>
      <c r="BE31" s="483" t="n">
        <f aca="false">Y30</f>
        <v>3</v>
      </c>
      <c r="BF31" s="483" t="n">
        <f aca="false">Z30</f>
        <v>6</v>
      </c>
      <c r="BG31" s="467"/>
      <c r="BH31" s="467"/>
      <c r="BI31" s="467"/>
      <c r="BJ31" s="471" t="s">
        <v>13</v>
      </c>
      <c r="BK31" s="483" t="str">
        <f aca="false">AE30</f>
        <v/>
      </c>
      <c r="BL31" s="483" t="n">
        <f aca="false">AF30</f>
        <v>2</v>
      </c>
      <c r="BM31" s="483" t="n">
        <f aca="false">AG30</f>
        <v>1</v>
      </c>
      <c r="BN31" s="483" t="n">
        <f aca="false">AH30</f>
        <v>3</v>
      </c>
      <c r="BO31" s="467"/>
    </row>
    <row r="32" customFormat="false" ht="19.5" hidden="false" customHeight="true" outlineLevel="0" collapsed="false">
      <c r="A32" s="2"/>
      <c r="B32" s="2"/>
      <c r="C32" s="108"/>
      <c r="D32" s="471"/>
      <c r="E32" s="471" t="str">
        <f aca="false">IF(E33&gt;0,E33,"")</f>
        <v/>
      </c>
      <c r="F32" s="484" t="n">
        <f aca="false">IF(F33&gt;0,F33,"")</f>
        <v>1</v>
      </c>
      <c r="G32" s="484" t="n">
        <f aca="false">G33</f>
        <v>3</v>
      </c>
      <c r="H32" s="484" t="n">
        <f aca="false">H33</f>
        <v>7</v>
      </c>
      <c r="I32" s="484" t="n">
        <f aca="false">I33</f>
        <v>4</v>
      </c>
      <c r="J32" s="494" t="n">
        <f aca="false">J29+J30</f>
        <v>1374</v>
      </c>
      <c r="K32" s="464"/>
      <c r="L32" s="464"/>
      <c r="M32" s="464"/>
      <c r="N32" s="471" t="str">
        <f aca="false">IF(N33&gt;0,N33,"")</f>
        <v/>
      </c>
      <c r="O32" s="484" t="n">
        <f aca="false">IF(O33&gt;0,O33,"")</f>
        <v>1</v>
      </c>
      <c r="P32" s="484" t="n">
        <f aca="false">P33</f>
        <v>6</v>
      </c>
      <c r="Q32" s="484" t="n">
        <f aca="false">Q33</f>
        <v>6</v>
      </c>
      <c r="R32" s="484" t="n">
        <f aca="false">R33</f>
        <v>2</v>
      </c>
      <c r="S32" s="494" t="n">
        <f aca="false">S29+S30</f>
        <v>1662</v>
      </c>
      <c r="T32" s="464"/>
      <c r="U32" s="464"/>
      <c r="V32" s="471" t="str">
        <f aca="false">IF(V33&gt;0,V33,"")</f>
        <v/>
      </c>
      <c r="W32" s="484" t="n">
        <f aca="false">IF(W33&gt;0,W33,"")</f>
        <v>1</v>
      </c>
      <c r="X32" s="484" t="n">
        <f aca="false">X33</f>
        <v>5</v>
      </c>
      <c r="Y32" s="484" t="n">
        <f aca="false">Y33</f>
        <v>7</v>
      </c>
      <c r="Z32" s="484" t="n">
        <f aca="false">Z33</f>
        <v>3</v>
      </c>
      <c r="AA32" s="494" t="n">
        <f aca="false">AA29+AA30</f>
        <v>1573</v>
      </c>
      <c r="AB32" s="464"/>
      <c r="AC32" s="465"/>
      <c r="AD32" s="471" t="str">
        <f aca="false">IF(AD33&gt;0,AD33,"")</f>
        <v/>
      </c>
      <c r="AE32" s="484" t="n">
        <f aca="false">IF(AE33&gt;0,AE33,"")</f>
        <v>1</v>
      </c>
      <c r="AF32" s="484" t="n">
        <f aca="false">AF33</f>
        <v>0</v>
      </c>
      <c r="AG32" s="484" t="n">
        <f aca="false">AG33</f>
        <v>5</v>
      </c>
      <c r="AH32" s="484" t="n">
        <f aca="false">AH33</f>
        <v>3</v>
      </c>
      <c r="AI32" s="494" t="n">
        <f aca="false">AI29+AI30</f>
        <v>1053</v>
      </c>
      <c r="AJ32" s="464"/>
      <c r="AK32" s="464"/>
      <c r="AL32" s="464" t="str">
        <f aca="false">E32</f>
        <v/>
      </c>
      <c r="AM32" s="464" t="n">
        <f aca="false">F32</f>
        <v>1</v>
      </c>
      <c r="AN32" s="464" t="n">
        <f aca="false">G32</f>
        <v>3</v>
      </c>
      <c r="AO32" s="464" t="n">
        <f aca="false">H32</f>
        <v>7</v>
      </c>
      <c r="AP32" s="464" t="n">
        <f aca="false">I32</f>
        <v>4</v>
      </c>
      <c r="AQ32" s="464"/>
      <c r="AR32" s="464"/>
      <c r="AS32" s="464"/>
      <c r="AT32" s="471" t="str">
        <f aca="false">N32</f>
        <v/>
      </c>
      <c r="AU32" s="471" t="n">
        <f aca="false">O32</f>
        <v>1</v>
      </c>
      <c r="AV32" s="471" t="n">
        <f aca="false">P32</f>
        <v>6</v>
      </c>
      <c r="AW32" s="471" t="n">
        <f aca="false">Q32</f>
        <v>6</v>
      </c>
      <c r="AX32" s="471" t="n">
        <f aca="false">R32</f>
        <v>2</v>
      </c>
      <c r="AY32" s="467"/>
      <c r="AZ32" s="467"/>
      <c r="BA32" s="467"/>
      <c r="BB32" s="471" t="str">
        <f aca="false">V32</f>
        <v/>
      </c>
      <c r="BC32" s="471" t="n">
        <f aca="false">W32</f>
        <v>1</v>
      </c>
      <c r="BD32" s="471" t="n">
        <f aca="false">X32</f>
        <v>5</v>
      </c>
      <c r="BE32" s="471" t="n">
        <f aca="false">Y32</f>
        <v>7</v>
      </c>
      <c r="BF32" s="471" t="n">
        <f aca="false">Z32</f>
        <v>3</v>
      </c>
      <c r="BG32" s="467"/>
      <c r="BH32" s="467"/>
      <c r="BI32" s="467"/>
      <c r="BJ32" s="471" t="str">
        <f aca="false">AD32</f>
        <v/>
      </c>
      <c r="BK32" s="471" t="n">
        <f aca="false">AE32</f>
        <v>1</v>
      </c>
      <c r="BL32" s="471" t="n">
        <f aca="false">AF32</f>
        <v>0</v>
      </c>
      <c r="BM32" s="471" t="n">
        <f aca="false">AG32</f>
        <v>5</v>
      </c>
      <c r="BN32" s="471" t="n">
        <f aca="false">AH32</f>
        <v>3</v>
      </c>
      <c r="BO32" s="467"/>
    </row>
    <row r="33" customFormat="false" ht="0.75" hidden="false" customHeight="true" outlineLevel="0" collapsed="false">
      <c r="A33" s="2"/>
      <c r="B33" s="2"/>
      <c r="C33" s="108"/>
      <c r="D33" s="471"/>
      <c r="E33" s="471"/>
      <c r="F33" s="485" t="n">
        <f aca="false">INT((J32-(E33*10000))/1000)</f>
        <v>1</v>
      </c>
      <c r="G33" s="485" t="n">
        <f aca="false">INT((J32-(F33*1000))/100)</f>
        <v>3</v>
      </c>
      <c r="H33" s="485" t="n">
        <f aca="false">INT((J32-(F33*1000+G33*100))/10)</f>
        <v>7</v>
      </c>
      <c r="I33" s="485" t="n">
        <f aca="false">INT((J32-(F33*1000+G33*100+H33*10)))</f>
        <v>4</v>
      </c>
      <c r="J33" s="477"/>
      <c r="K33" s="464"/>
      <c r="L33" s="464"/>
      <c r="M33" s="464"/>
      <c r="N33" s="471"/>
      <c r="O33" s="485" t="n">
        <f aca="false">INT((S32-(N33*10000))/1000)</f>
        <v>1</v>
      </c>
      <c r="P33" s="485" t="n">
        <f aca="false">INT((S32-(O33*1000))/100)</f>
        <v>6</v>
      </c>
      <c r="Q33" s="485" t="n">
        <f aca="false">INT((S32-(O33*1000+P33*100))/10)</f>
        <v>6</v>
      </c>
      <c r="R33" s="485" t="n">
        <f aca="false">INT((S32-(O33*1000+P33*100+Q33*10)))</f>
        <v>2</v>
      </c>
      <c r="S33" s="477"/>
      <c r="T33" s="464"/>
      <c r="U33" s="464"/>
      <c r="V33" s="471"/>
      <c r="W33" s="485" t="n">
        <f aca="false">INT((AA32-(V33*10000))/1000)</f>
        <v>1</v>
      </c>
      <c r="X33" s="485" t="n">
        <f aca="false">INT((AA32-(W33*1000))/100)</f>
        <v>5</v>
      </c>
      <c r="Y33" s="485" t="n">
        <f aca="false">INT((AA32-(W33*1000+X33*100))/10)</f>
        <v>7</v>
      </c>
      <c r="Z33" s="485" t="n">
        <f aca="false">INT((AA32-(W33*1000+X33*100+Y33*10)))</f>
        <v>3</v>
      </c>
      <c r="AA33" s="477"/>
      <c r="AB33" s="464"/>
      <c r="AC33" s="465"/>
      <c r="AD33" s="471"/>
      <c r="AE33" s="485" t="n">
        <f aca="false">INT((AI32-(AD33*10000))/1000)</f>
        <v>1</v>
      </c>
      <c r="AF33" s="485" t="n">
        <f aca="false">INT((AI32-(AE33*1000))/100)</f>
        <v>0</v>
      </c>
      <c r="AG33" s="485" t="n">
        <f aca="false">INT((AI32-(AE33*1000+AF33*100))/10)</f>
        <v>5</v>
      </c>
      <c r="AH33" s="485" t="n">
        <f aca="false">INT((AI32-(AE33*1000+AF33*100+AG33*10)))</f>
        <v>3</v>
      </c>
      <c r="AI33" s="477"/>
      <c r="AJ33" s="464"/>
      <c r="AK33" s="464"/>
      <c r="AL33" s="464"/>
      <c r="AM33" s="464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4"/>
      <c r="AY33" s="467"/>
      <c r="AZ33" s="467"/>
      <c r="BA33" s="467"/>
      <c r="BB33" s="467"/>
      <c r="BC33" s="467"/>
      <c r="BD33" s="467"/>
      <c r="BE33" s="467"/>
      <c r="BF33" s="467"/>
      <c r="BG33" s="467"/>
      <c r="BH33" s="467"/>
      <c r="BI33" s="467"/>
      <c r="BJ33" s="467"/>
      <c r="BK33" s="467"/>
      <c r="BL33" s="467"/>
      <c r="BM33" s="467"/>
      <c r="BN33" s="467"/>
      <c r="BO33" s="467"/>
    </row>
    <row r="34" customFormat="false" ht="36" hidden="false" customHeight="true" outlineLevel="0" collapsed="false">
      <c r="A34" s="2"/>
      <c r="B34" s="2"/>
      <c r="C34" s="108"/>
      <c r="D34" s="486"/>
      <c r="E34" s="486"/>
      <c r="F34" s="487"/>
      <c r="G34" s="487"/>
      <c r="H34" s="487"/>
      <c r="I34" s="487"/>
      <c r="J34" s="487"/>
      <c r="K34" s="488"/>
      <c r="L34" s="488"/>
      <c r="M34" s="488"/>
      <c r="N34" s="486"/>
      <c r="O34" s="487"/>
      <c r="P34" s="487"/>
      <c r="Q34" s="487"/>
      <c r="R34" s="487"/>
      <c r="S34" s="488"/>
      <c r="T34" s="488"/>
      <c r="U34" s="488"/>
      <c r="V34" s="486"/>
      <c r="W34" s="487"/>
      <c r="X34" s="487"/>
      <c r="Y34" s="487"/>
      <c r="Z34" s="487"/>
      <c r="AA34" s="487"/>
      <c r="AB34" s="488"/>
      <c r="AC34" s="488"/>
      <c r="AD34" s="486"/>
      <c r="AE34" s="487"/>
      <c r="AF34" s="487"/>
      <c r="AG34" s="487"/>
      <c r="AH34" s="487"/>
      <c r="AI34" s="487"/>
      <c r="AJ34" s="488"/>
      <c r="AK34" s="488"/>
      <c r="AL34" s="488"/>
      <c r="AM34" s="488"/>
      <c r="AN34" s="488"/>
      <c r="AO34" s="488"/>
      <c r="AP34" s="488"/>
      <c r="AQ34" s="488"/>
      <c r="AR34" s="488"/>
      <c r="AS34" s="488"/>
      <c r="AT34" s="488"/>
      <c r="AU34" s="488"/>
      <c r="AV34" s="488"/>
      <c r="AW34" s="488"/>
      <c r="AX34" s="488"/>
      <c r="AY34" s="340"/>
      <c r="AZ34" s="340"/>
      <c r="BA34" s="340"/>
      <c r="BB34" s="340"/>
      <c r="BC34" s="340"/>
      <c r="BD34" s="340"/>
      <c r="BE34" s="340"/>
      <c r="BF34" s="340"/>
      <c r="BG34" s="340"/>
      <c r="BH34" s="340"/>
      <c r="BI34" s="340"/>
      <c r="BJ34" s="340"/>
      <c r="BK34" s="340"/>
      <c r="BL34" s="340"/>
      <c r="BM34" s="340"/>
      <c r="BN34" s="340"/>
      <c r="BO34" s="340"/>
    </row>
    <row r="35" customFormat="false" ht="18" hidden="false" customHeight="false" outlineLevel="0" collapsed="false">
      <c r="A35" s="2"/>
      <c r="B35" s="2"/>
      <c r="C35" s="108"/>
      <c r="D35" s="474" t="s">
        <v>19</v>
      </c>
      <c r="E35" s="474"/>
      <c r="F35" s="489"/>
      <c r="G35" s="489"/>
      <c r="H35" s="489"/>
      <c r="I35" s="489"/>
      <c r="J35" s="489"/>
      <c r="K35" s="464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75"/>
      <c r="W35" s="475"/>
      <c r="X35" s="465"/>
      <c r="Y35" s="464"/>
      <c r="Z35" s="464"/>
      <c r="AA35" s="464"/>
      <c r="AB35" s="464"/>
      <c r="AC35" s="464"/>
      <c r="AD35" s="464"/>
      <c r="AE35" s="464"/>
      <c r="AF35" s="464"/>
      <c r="AG35" s="467"/>
      <c r="AH35" s="467"/>
      <c r="AI35" s="467"/>
      <c r="AJ35" s="464"/>
      <c r="AK35" s="464"/>
      <c r="AL35" s="475" t="s">
        <v>19</v>
      </c>
      <c r="AM35" s="464"/>
      <c r="AN35" s="464"/>
      <c r="AO35" s="464"/>
      <c r="AP35" s="464"/>
      <c r="AQ35" s="464"/>
      <c r="AR35" s="464"/>
      <c r="AS35" s="464"/>
      <c r="AT35" s="464"/>
      <c r="AU35" s="464"/>
      <c r="AV35" s="464"/>
      <c r="AW35" s="464"/>
      <c r="AX35" s="464"/>
      <c r="AY35" s="467"/>
      <c r="AZ35" s="467"/>
      <c r="BA35" s="467"/>
      <c r="BB35" s="467"/>
      <c r="BC35" s="467"/>
      <c r="BD35" s="467"/>
      <c r="BE35" s="467"/>
      <c r="BF35" s="467"/>
      <c r="BG35" s="467"/>
      <c r="BH35" s="467"/>
      <c r="BI35" s="467"/>
      <c r="BJ35" s="467"/>
      <c r="BK35" s="467"/>
      <c r="BL35" s="467"/>
      <c r="BM35" s="467"/>
      <c r="BN35" s="467"/>
      <c r="BO35" s="467"/>
    </row>
    <row r="36" customFormat="false" ht="18" hidden="false" customHeight="false" outlineLevel="0" collapsed="false">
      <c r="A36" s="2"/>
      <c r="B36" s="2"/>
      <c r="C36" s="108"/>
      <c r="D36" s="471"/>
      <c r="E36" s="471"/>
      <c r="F36" s="489"/>
      <c r="G36" s="489"/>
      <c r="H36" s="489"/>
      <c r="I36" s="489"/>
      <c r="J36" s="489"/>
      <c r="K36" s="464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5"/>
      <c r="W36" s="465"/>
      <c r="X36" s="465"/>
      <c r="Y36" s="464"/>
      <c r="Z36" s="464"/>
      <c r="AA36" s="464"/>
      <c r="AB36" s="464"/>
      <c r="AC36" s="464"/>
      <c r="AD36" s="464"/>
      <c r="AE36" s="464"/>
      <c r="AF36" s="464"/>
      <c r="AG36" s="467"/>
      <c r="AH36" s="467"/>
      <c r="AI36" s="467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4"/>
      <c r="AY36" s="467"/>
      <c r="AZ36" s="467"/>
      <c r="BA36" s="467"/>
      <c r="BB36" s="467"/>
      <c r="BC36" s="467"/>
      <c r="BD36" s="467"/>
      <c r="BE36" s="467"/>
      <c r="BF36" s="467"/>
      <c r="BG36" s="467"/>
      <c r="BH36" s="467"/>
      <c r="BI36" s="467"/>
      <c r="BJ36" s="467"/>
      <c r="BK36" s="467"/>
      <c r="BL36" s="467"/>
      <c r="BM36" s="467"/>
      <c r="BN36" s="467"/>
      <c r="BO36" s="467"/>
    </row>
    <row r="37" customFormat="false" ht="18" hidden="false" customHeight="false" outlineLevel="0" collapsed="false">
      <c r="A37" s="2"/>
      <c r="B37" s="2"/>
      <c r="C37" s="108"/>
      <c r="D37" s="471"/>
      <c r="E37" s="471"/>
      <c r="F37" s="476" t="str">
        <f aca="true">IF($M$6&gt;3,INT(RAND()*9+1),"")</f>
        <v/>
      </c>
      <c r="G37" s="476" t="n">
        <f aca="true">IF($M$6&gt;2,INT(RAND()*9+1),"")</f>
        <v>7</v>
      </c>
      <c r="H37" s="476" t="n">
        <f aca="true">INT(RAND()*10)</f>
        <v>4</v>
      </c>
      <c r="I37" s="476" t="n">
        <f aca="true">INT(RAND()*10)</f>
        <v>7</v>
      </c>
      <c r="J37" s="494" t="n">
        <f aca="false">G37*100+H37*10+I37</f>
        <v>747</v>
      </c>
      <c r="K37" s="464"/>
      <c r="L37" s="464"/>
      <c r="M37" s="464"/>
      <c r="N37" s="471"/>
      <c r="O37" s="476" t="str">
        <f aca="true">IF($M$6&gt;3,INT(RAND()*9+1),"")</f>
        <v/>
      </c>
      <c r="P37" s="476" t="n">
        <f aca="true">IF($M$6&gt;2,INT(RAND()*9+1),"")</f>
        <v>3</v>
      </c>
      <c r="Q37" s="476" t="n">
        <f aca="true">INT(RAND()*10)</f>
        <v>6</v>
      </c>
      <c r="R37" s="476" t="n">
        <f aca="true">INT(RAND()*10)</f>
        <v>8</v>
      </c>
      <c r="S37" s="494" t="n">
        <f aca="false">P37*100+Q37*10+R37</f>
        <v>368</v>
      </c>
      <c r="T37" s="464"/>
      <c r="U37" s="464"/>
      <c r="V37" s="471"/>
      <c r="W37" s="476" t="str">
        <f aca="true">IF($M$6&gt;3,INT(RAND()*9+1),"")</f>
        <v/>
      </c>
      <c r="X37" s="476" t="n">
        <f aca="true">IF($M$6&gt;2,INT(RAND()*9+1),"")</f>
        <v>3</v>
      </c>
      <c r="Y37" s="476" t="n">
        <f aca="true">INT(RAND()*10)</f>
        <v>1</v>
      </c>
      <c r="Z37" s="476" t="n">
        <f aca="true">INT(RAND()*10)</f>
        <v>7</v>
      </c>
      <c r="AA37" s="494" t="n">
        <f aca="false">X37*100+Y37*10+Z37</f>
        <v>317</v>
      </c>
      <c r="AB37" s="464"/>
      <c r="AC37" s="465"/>
      <c r="AD37" s="471"/>
      <c r="AE37" s="476" t="str">
        <f aca="true">IF($M$6&gt;3,INT(RAND()*9+1),"")</f>
        <v/>
      </c>
      <c r="AF37" s="476" t="n">
        <f aca="true">IF($M$6&gt;2,INT(RAND()*9+1),"")</f>
        <v>2</v>
      </c>
      <c r="AG37" s="476" t="n">
        <f aca="true">INT(RAND()*10)</f>
        <v>1</v>
      </c>
      <c r="AH37" s="476" t="n">
        <f aca="true">INT(RAND()*10)</f>
        <v>9</v>
      </c>
      <c r="AI37" s="494" t="n">
        <f aca="false">AF37*100+AG37*10+AH37</f>
        <v>219</v>
      </c>
      <c r="AJ37" s="464"/>
      <c r="AK37" s="464"/>
      <c r="AL37" s="464"/>
      <c r="AM37" s="478" t="str">
        <f aca="false">F37</f>
        <v/>
      </c>
      <c r="AN37" s="478" t="n">
        <f aca="false">G37</f>
        <v>7</v>
      </c>
      <c r="AO37" s="478" t="n">
        <f aca="false">H37</f>
        <v>4</v>
      </c>
      <c r="AP37" s="478" t="n">
        <f aca="false">I37</f>
        <v>7</v>
      </c>
      <c r="AQ37" s="464"/>
      <c r="AR37" s="464"/>
      <c r="AS37" s="464"/>
      <c r="AT37" s="471"/>
      <c r="AU37" s="476" t="str">
        <f aca="false">O37</f>
        <v/>
      </c>
      <c r="AV37" s="476" t="n">
        <f aca="false">P37</f>
        <v>3</v>
      </c>
      <c r="AW37" s="476" t="n">
        <f aca="false">Q37</f>
        <v>6</v>
      </c>
      <c r="AX37" s="476" t="n">
        <f aca="false">R37</f>
        <v>8</v>
      </c>
      <c r="AY37" s="467"/>
      <c r="AZ37" s="467"/>
      <c r="BA37" s="467"/>
      <c r="BB37" s="471"/>
      <c r="BC37" s="476" t="str">
        <f aca="false">W37</f>
        <v/>
      </c>
      <c r="BD37" s="476" t="n">
        <f aca="false">X37</f>
        <v>3</v>
      </c>
      <c r="BE37" s="476" t="n">
        <f aca="false">Y37</f>
        <v>1</v>
      </c>
      <c r="BF37" s="476" t="n">
        <f aca="false">Z37</f>
        <v>7</v>
      </c>
      <c r="BG37" s="467"/>
      <c r="BH37" s="467"/>
      <c r="BI37" s="467"/>
      <c r="BJ37" s="471"/>
      <c r="BK37" s="476" t="str">
        <f aca="false">AE37</f>
        <v/>
      </c>
      <c r="BL37" s="476" t="n">
        <f aca="false">AF37</f>
        <v>2</v>
      </c>
      <c r="BM37" s="476" t="n">
        <f aca="false">AG37</f>
        <v>1</v>
      </c>
      <c r="BN37" s="476" t="n">
        <f aca="false">AH37</f>
        <v>9</v>
      </c>
      <c r="BO37" s="467"/>
    </row>
    <row r="38" customFormat="false" ht="18" hidden="true" customHeight="false" outlineLevel="0" collapsed="false">
      <c r="A38" s="2"/>
      <c r="B38" s="2"/>
      <c r="C38" s="108"/>
      <c r="D38" s="471"/>
      <c r="E38" s="471"/>
      <c r="F38" s="476" t="str">
        <f aca="true">IF($M$6&gt;3,INT(RAND()*9+1),"")</f>
        <v/>
      </c>
      <c r="G38" s="476" t="n">
        <f aca="true">IF($M$6&gt;2,INT(RAND()*9+1),"")</f>
        <v>5</v>
      </c>
      <c r="H38" s="476" t="n">
        <f aca="true">INT(RAND()*10)</f>
        <v>7</v>
      </c>
      <c r="I38" s="476" t="n">
        <f aca="true">INT(RAND()*10)</f>
        <v>3</v>
      </c>
      <c r="J38" s="494" t="n">
        <f aca="false">G38*100+H38*10+I38</f>
        <v>573</v>
      </c>
      <c r="K38" s="464"/>
      <c r="L38" s="464"/>
      <c r="M38" s="464"/>
      <c r="N38" s="471"/>
      <c r="O38" s="476" t="str">
        <f aca="true">IF($M$6&gt;3,INT(RAND()*9+1),"")</f>
        <v/>
      </c>
      <c r="P38" s="476" t="n">
        <f aca="true">IF($M$6&gt;2,INT(RAND()*9+1),"")</f>
        <v>4</v>
      </c>
      <c r="Q38" s="476" t="n">
        <f aca="true">INT(RAND()*10)</f>
        <v>3</v>
      </c>
      <c r="R38" s="476" t="n">
        <f aca="true">INT(RAND()*10)</f>
        <v>2</v>
      </c>
      <c r="S38" s="494" t="n">
        <f aca="false">P38*100+Q38*10+R38</f>
        <v>432</v>
      </c>
      <c r="T38" s="464"/>
      <c r="U38" s="464"/>
      <c r="V38" s="471"/>
      <c r="W38" s="476" t="str">
        <f aca="true">IF($M$6&gt;3,INT(RAND()*9+1),"")</f>
        <v/>
      </c>
      <c r="X38" s="476" t="n">
        <f aca="true">IF($M$6&gt;2,INT(RAND()*9+1),"")</f>
        <v>9</v>
      </c>
      <c r="Y38" s="476" t="n">
        <f aca="true">INT(RAND()*10)</f>
        <v>8</v>
      </c>
      <c r="Z38" s="476" t="n">
        <f aca="true">INT(RAND()*10)</f>
        <v>1</v>
      </c>
      <c r="AA38" s="494" t="n">
        <f aca="false">X38*100+Y38*10+Z38</f>
        <v>981</v>
      </c>
      <c r="AB38" s="464"/>
      <c r="AC38" s="465"/>
      <c r="AD38" s="471"/>
      <c r="AE38" s="476" t="str">
        <f aca="true">IF($M$6&gt;3,INT(RAND()*9+1),"")</f>
        <v/>
      </c>
      <c r="AF38" s="476" t="n">
        <f aca="true">IF($M$6&gt;2,INT(RAND()*9+1),"")</f>
        <v>7</v>
      </c>
      <c r="AG38" s="476" t="n">
        <f aca="true">INT(RAND()*10)</f>
        <v>8</v>
      </c>
      <c r="AH38" s="476" t="n">
        <f aca="true">INT(RAND()*10)</f>
        <v>3</v>
      </c>
      <c r="AI38" s="494" t="n">
        <f aca="false">AF38*100+AG38*10+AH38</f>
        <v>783</v>
      </c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71"/>
      <c r="AU38" s="476" t="str">
        <f aca="true">IF($M$6&gt;3,INT(RAND()*9+1),"")</f>
        <v/>
      </c>
      <c r="AV38" s="476" t="n">
        <f aca="true">IF($M$6&gt;2,INT(RAND()*9+1),"")</f>
        <v>2</v>
      </c>
      <c r="AW38" s="476" t="n">
        <f aca="true">INT(RAND()*10)</f>
        <v>0</v>
      </c>
      <c r="AX38" s="476" t="n">
        <f aca="true">INT(RAND()*10)</f>
        <v>9</v>
      </c>
      <c r="AY38" s="467"/>
      <c r="AZ38" s="467"/>
      <c r="BA38" s="467"/>
      <c r="BB38" s="471"/>
      <c r="BC38" s="476" t="str">
        <f aca="true">IF($M$6&gt;3,INT(RAND()*9+1),"")</f>
        <v/>
      </c>
      <c r="BD38" s="476" t="n">
        <f aca="true">IF($M$6&gt;2,INT(RAND()*9+1),"")</f>
        <v>9</v>
      </c>
      <c r="BE38" s="476" t="n">
        <f aca="true">INT(RAND()*10)</f>
        <v>1</v>
      </c>
      <c r="BF38" s="476" t="n">
        <f aca="true">INT(RAND()*10)</f>
        <v>9</v>
      </c>
      <c r="BG38" s="467"/>
      <c r="BH38" s="467"/>
      <c r="BI38" s="467"/>
      <c r="BJ38" s="471"/>
      <c r="BK38" s="476" t="str">
        <f aca="true">IF($M$6&gt;3,INT(RAND()*9+1),"")</f>
        <v/>
      </c>
      <c r="BL38" s="476" t="n">
        <f aca="true">IF($M$6&gt;2,INT(RAND()*9+1),"")</f>
        <v>2</v>
      </c>
      <c r="BM38" s="476" t="n">
        <f aca="true">INT(RAND()*10)</f>
        <v>7</v>
      </c>
      <c r="BN38" s="476" t="n">
        <f aca="true">INT(RAND()*10)</f>
        <v>4</v>
      </c>
      <c r="BO38" s="467"/>
    </row>
    <row r="39" customFormat="false" ht="18" hidden="false" customHeight="false" outlineLevel="0" collapsed="false">
      <c r="A39" s="2"/>
      <c r="B39" s="2"/>
      <c r="C39" s="108"/>
      <c r="D39" s="471"/>
      <c r="E39" s="471" t="s">
        <v>13</v>
      </c>
      <c r="F39" s="480" t="str">
        <f aca="false">IF($M$6&gt;3,".","")</f>
        <v/>
      </c>
      <c r="G39" s="481" t="str">
        <f aca="false">IF($M$6&gt;2,".","")</f>
        <v>.</v>
      </c>
      <c r="H39" s="481" t="s">
        <v>127</v>
      </c>
      <c r="I39" s="481" t="s">
        <v>127</v>
      </c>
      <c r="J39" s="477"/>
      <c r="K39" s="464"/>
      <c r="L39" s="464"/>
      <c r="M39" s="464"/>
      <c r="N39" s="471" t="s">
        <v>13</v>
      </c>
      <c r="O39" s="480" t="str">
        <f aca="false">IF($M$6&gt;3,".","")</f>
        <v/>
      </c>
      <c r="P39" s="481" t="str">
        <f aca="false">IF($M$6&gt;2,".","")</f>
        <v>.</v>
      </c>
      <c r="Q39" s="481" t="s">
        <v>127</v>
      </c>
      <c r="R39" s="481" t="s">
        <v>127</v>
      </c>
      <c r="S39" s="477"/>
      <c r="T39" s="464"/>
      <c r="U39" s="464"/>
      <c r="V39" s="471" t="s">
        <v>13</v>
      </c>
      <c r="W39" s="480" t="str">
        <f aca="false">IF($M$6&gt;3,".","")</f>
        <v/>
      </c>
      <c r="X39" s="481" t="str">
        <f aca="false">IF($M$6&gt;2,".","")</f>
        <v>.</v>
      </c>
      <c r="Y39" s="481" t="s">
        <v>127</v>
      </c>
      <c r="Z39" s="481" t="s">
        <v>127</v>
      </c>
      <c r="AA39" s="477"/>
      <c r="AB39" s="464"/>
      <c r="AC39" s="465"/>
      <c r="AD39" s="471" t="s">
        <v>13</v>
      </c>
      <c r="AE39" s="480" t="str">
        <f aca="false">IF($M$6&gt;3,".","")</f>
        <v/>
      </c>
      <c r="AF39" s="481" t="str">
        <f aca="false">IF($M$6&gt;2,".","")</f>
        <v>.</v>
      </c>
      <c r="AG39" s="481" t="s">
        <v>127</v>
      </c>
      <c r="AH39" s="481" t="s">
        <v>127</v>
      </c>
      <c r="AI39" s="477"/>
      <c r="AJ39" s="464"/>
      <c r="AK39" s="464"/>
      <c r="AL39" s="464" t="s">
        <v>13</v>
      </c>
      <c r="AM39" s="482" t="str">
        <f aca="false">F38</f>
        <v/>
      </c>
      <c r="AN39" s="482" t="n">
        <f aca="false">G38</f>
        <v>5</v>
      </c>
      <c r="AO39" s="482" t="n">
        <f aca="false">H38</f>
        <v>7</v>
      </c>
      <c r="AP39" s="482" t="n">
        <f aca="false">I38</f>
        <v>3</v>
      </c>
      <c r="AQ39" s="464"/>
      <c r="AR39" s="464"/>
      <c r="AS39" s="464"/>
      <c r="AT39" s="471" t="s">
        <v>13</v>
      </c>
      <c r="AU39" s="483" t="str">
        <f aca="false">O38</f>
        <v/>
      </c>
      <c r="AV39" s="483" t="n">
        <f aca="false">P38</f>
        <v>4</v>
      </c>
      <c r="AW39" s="483" t="n">
        <f aca="false">Q38</f>
        <v>3</v>
      </c>
      <c r="AX39" s="483" t="n">
        <f aca="false">R38</f>
        <v>2</v>
      </c>
      <c r="AY39" s="467"/>
      <c r="AZ39" s="467"/>
      <c r="BA39" s="467"/>
      <c r="BB39" s="471" t="s">
        <v>13</v>
      </c>
      <c r="BC39" s="483" t="str">
        <f aca="false">W38</f>
        <v/>
      </c>
      <c r="BD39" s="483" t="n">
        <f aca="false">X38</f>
        <v>9</v>
      </c>
      <c r="BE39" s="483" t="n">
        <f aca="false">Y38</f>
        <v>8</v>
      </c>
      <c r="BF39" s="483" t="n">
        <f aca="false">Z38</f>
        <v>1</v>
      </c>
      <c r="BG39" s="467"/>
      <c r="BH39" s="467"/>
      <c r="BI39" s="467"/>
      <c r="BJ39" s="471" t="s">
        <v>13</v>
      </c>
      <c r="BK39" s="483" t="str">
        <f aca="false">AE38</f>
        <v/>
      </c>
      <c r="BL39" s="483" t="n">
        <f aca="false">AF38</f>
        <v>7</v>
      </c>
      <c r="BM39" s="483" t="n">
        <f aca="false">AG38</f>
        <v>8</v>
      </c>
      <c r="BN39" s="483" t="n">
        <f aca="false">AH38</f>
        <v>3</v>
      </c>
      <c r="BO39" s="467"/>
    </row>
    <row r="40" customFormat="false" ht="18" hidden="false" customHeight="false" outlineLevel="0" collapsed="false">
      <c r="A40" s="2"/>
      <c r="B40" s="2"/>
      <c r="C40" s="108"/>
      <c r="D40" s="471"/>
      <c r="E40" s="471" t="str">
        <f aca="false">IF(E41&gt;0,E41,"")</f>
        <v/>
      </c>
      <c r="F40" s="484" t="n">
        <f aca="false">IF(F41&gt;0,F41,"")</f>
        <v>1</v>
      </c>
      <c r="G40" s="484" t="n">
        <f aca="false">G41</f>
        <v>3</v>
      </c>
      <c r="H40" s="484" t="n">
        <f aca="false">H41</f>
        <v>2</v>
      </c>
      <c r="I40" s="484" t="n">
        <f aca="false">I41</f>
        <v>0</v>
      </c>
      <c r="J40" s="494" t="n">
        <f aca="false">J37+J38</f>
        <v>1320</v>
      </c>
      <c r="K40" s="464"/>
      <c r="L40" s="464"/>
      <c r="M40" s="464"/>
      <c r="N40" s="471" t="str">
        <f aca="false">IF(N41&gt;0,N41,"")</f>
        <v/>
      </c>
      <c r="O40" s="484" t="str">
        <f aca="false">IF(O41&gt;0,O41,"")</f>
        <v/>
      </c>
      <c r="P40" s="484" t="n">
        <f aca="false">P41</f>
        <v>8</v>
      </c>
      <c r="Q40" s="484" t="n">
        <f aca="false">Q41</f>
        <v>0</v>
      </c>
      <c r="R40" s="484" t="n">
        <f aca="false">R41</f>
        <v>0</v>
      </c>
      <c r="S40" s="494" t="n">
        <f aca="false">S37+S38</f>
        <v>800</v>
      </c>
      <c r="T40" s="464"/>
      <c r="U40" s="464"/>
      <c r="V40" s="471" t="str">
        <f aca="false">IF(V41&gt;0,V41,"")</f>
        <v/>
      </c>
      <c r="W40" s="484" t="n">
        <f aca="false">IF(W41&gt;0,W41,"")</f>
        <v>1</v>
      </c>
      <c r="X40" s="484" t="n">
        <f aca="false">X41</f>
        <v>2</v>
      </c>
      <c r="Y40" s="484" t="n">
        <f aca="false">Y41</f>
        <v>9</v>
      </c>
      <c r="Z40" s="484" t="n">
        <f aca="false">Z41</f>
        <v>8</v>
      </c>
      <c r="AA40" s="494" t="n">
        <f aca="false">AA37+AA38</f>
        <v>1298</v>
      </c>
      <c r="AB40" s="464"/>
      <c r="AC40" s="465"/>
      <c r="AD40" s="471" t="str">
        <f aca="false">IF(AD41&gt;0,AD41,"")</f>
        <v/>
      </c>
      <c r="AE40" s="484" t="n">
        <f aca="false">IF(AE41&gt;0,AE41,"")</f>
        <v>1</v>
      </c>
      <c r="AF40" s="484" t="n">
        <f aca="false">AF41</f>
        <v>0</v>
      </c>
      <c r="AG40" s="484" t="n">
        <f aca="false">AG41</f>
        <v>0</v>
      </c>
      <c r="AH40" s="484" t="n">
        <f aca="false">AH41</f>
        <v>2</v>
      </c>
      <c r="AI40" s="494" t="n">
        <f aca="false">AI37+AI38</f>
        <v>1002</v>
      </c>
      <c r="AJ40" s="464"/>
      <c r="AK40" s="464"/>
      <c r="AL40" s="464" t="str">
        <f aca="false">E40</f>
        <v/>
      </c>
      <c r="AM40" s="464" t="n">
        <f aca="false">F40</f>
        <v>1</v>
      </c>
      <c r="AN40" s="464" t="n">
        <f aca="false">G40</f>
        <v>3</v>
      </c>
      <c r="AO40" s="464" t="n">
        <f aca="false">H40</f>
        <v>2</v>
      </c>
      <c r="AP40" s="464" t="n">
        <f aca="false">I40</f>
        <v>0</v>
      </c>
      <c r="AQ40" s="464"/>
      <c r="AR40" s="464"/>
      <c r="AS40" s="464"/>
      <c r="AT40" s="471" t="str">
        <f aca="false">N40</f>
        <v/>
      </c>
      <c r="AU40" s="471" t="str">
        <f aca="false">O40</f>
        <v/>
      </c>
      <c r="AV40" s="471" t="n">
        <f aca="false">P40</f>
        <v>8</v>
      </c>
      <c r="AW40" s="471" t="n">
        <f aca="false">Q40</f>
        <v>0</v>
      </c>
      <c r="AX40" s="471" t="n">
        <f aca="false">R40</f>
        <v>0</v>
      </c>
      <c r="AY40" s="467"/>
      <c r="AZ40" s="467"/>
      <c r="BA40" s="467"/>
      <c r="BB40" s="471" t="str">
        <f aca="false">V40</f>
        <v/>
      </c>
      <c r="BC40" s="471" t="n">
        <f aca="false">W40</f>
        <v>1</v>
      </c>
      <c r="BD40" s="471" t="n">
        <f aca="false">X40</f>
        <v>2</v>
      </c>
      <c r="BE40" s="471" t="n">
        <f aca="false">Y40</f>
        <v>9</v>
      </c>
      <c r="BF40" s="471" t="n">
        <f aca="false">Z40</f>
        <v>8</v>
      </c>
      <c r="BG40" s="467"/>
      <c r="BH40" s="467"/>
      <c r="BI40" s="467"/>
      <c r="BJ40" s="471" t="str">
        <f aca="false">AD40</f>
        <v/>
      </c>
      <c r="BK40" s="471" t="n">
        <f aca="false">AE40</f>
        <v>1</v>
      </c>
      <c r="BL40" s="471" t="n">
        <f aca="false">AF40</f>
        <v>0</v>
      </c>
      <c r="BM40" s="471" t="n">
        <f aca="false">AG40</f>
        <v>0</v>
      </c>
      <c r="BN40" s="471" t="n">
        <f aca="false">AH40</f>
        <v>2</v>
      </c>
      <c r="BO40" s="467"/>
    </row>
    <row r="41" customFormat="false" ht="18.75" hidden="true" customHeight="true" outlineLevel="0" collapsed="false">
      <c r="A41" s="2"/>
      <c r="B41" s="2"/>
      <c r="C41" s="108"/>
      <c r="D41" s="471"/>
      <c r="E41" s="471"/>
      <c r="F41" s="485" t="n">
        <f aca="false">INT((J40-(E41*10000))/1000)</f>
        <v>1</v>
      </c>
      <c r="G41" s="485" t="n">
        <f aca="false">INT((J40-(F41*1000))/100)</f>
        <v>3</v>
      </c>
      <c r="H41" s="485" t="n">
        <f aca="false">INT((J40-(F41*1000+G41*100))/10)</f>
        <v>2</v>
      </c>
      <c r="I41" s="485" t="n">
        <f aca="false">INT((J40-(F41*1000+G41*100+H41*10)))</f>
        <v>0</v>
      </c>
      <c r="J41" s="477"/>
      <c r="K41" s="464"/>
      <c r="L41" s="464"/>
      <c r="M41" s="464"/>
      <c r="N41" s="471"/>
      <c r="O41" s="485" t="n">
        <f aca="false">INT((S40-(N41*10000))/1000)</f>
        <v>0</v>
      </c>
      <c r="P41" s="485" t="n">
        <f aca="false">INT((S40-(O41*1000))/100)</f>
        <v>8</v>
      </c>
      <c r="Q41" s="485" t="n">
        <f aca="false">INT((S40-(O41*1000+P41*100))/10)</f>
        <v>0</v>
      </c>
      <c r="R41" s="485" t="n">
        <f aca="false">INT((S40-(O41*1000+P41*100+Q41*10)))</f>
        <v>0</v>
      </c>
      <c r="S41" s="477"/>
      <c r="T41" s="464"/>
      <c r="U41" s="464"/>
      <c r="V41" s="471"/>
      <c r="W41" s="485" t="n">
        <f aca="false">INT((AA40-(V41*10000))/1000)</f>
        <v>1</v>
      </c>
      <c r="X41" s="485" t="n">
        <f aca="false">INT((AA40-(W41*1000))/100)</f>
        <v>2</v>
      </c>
      <c r="Y41" s="485" t="n">
        <f aca="false">INT((AA40-(W41*1000+X41*100))/10)</f>
        <v>9</v>
      </c>
      <c r="Z41" s="485" t="n">
        <f aca="false">INT((AA40-(W41*1000+X41*100+Y41*10)))</f>
        <v>8</v>
      </c>
      <c r="AA41" s="477"/>
      <c r="AB41" s="464"/>
      <c r="AC41" s="465"/>
      <c r="AD41" s="471"/>
      <c r="AE41" s="485" t="n">
        <f aca="false">INT((AI40-(AD41*10000))/1000)</f>
        <v>1</v>
      </c>
      <c r="AF41" s="485" t="n">
        <f aca="false">INT((AI40-(AE41*1000))/100)</f>
        <v>0</v>
      </c>
      <c r="AG41" s="485" t="n">
        <f aca="false">INT((AI40-(AE41*1000+AF41*100))/10)</f>
        <v>0</v>
      </c>
      <c r="AH41" s="485" t="n">
        <f aca="false">INT((AI40-(AE41*1000+AF41*100+AG41*10)))</f>
        <v>2</v>
      </c>
      <c r="AI41" s="477"/>
      <c r="AJ41" s="464"/>
      <c r="AK41" s="464"/>
      <c r="AL41" s="464"/>
      <c r="AM41" s="464"/>
      <c r="AN41" s="464"/>
      <c r="AO41" s="464"/>
      <c r="AP41" s="464"/>
      <c r="AQ41" s="464"/>
      <c r="AR41" s="464"/>
      <c r="AS41" s="464"/>
      <c r="AT41" s="464"/>
      <c r="AU41" s="464"/>
      <c r="AV41" s="464"/>
      <c r="AW41" s="464"/>
      <c r="AX41" s="464"/>
      <c r="AY41" s="467"/>
      <c r="AZ41" s="467"/>
      <c r="BA41" s="467"/>
      <c r="BB41" s="467"/>
      <c r="BC41" s="467"/>
      <c r="BD41" s="467"/>
      <c r="BE41" s="467"/>
      <c r="BF41" s="467"/>
      <c r="BG41" s="467"/>
      <c r="BH41" s="467"/>
      <c r="BI41" s="467"/>
      <c r="BJ41" s="467"/>
      <c r="BK41" s="467"/>
      <c r="BL41" s="467"/>
      <c r="BM41" s="467"/>
      <c r="BN41" s="467"/>
      <c r="BO41" s="467"/>
    </row>
    <row r="42" customFormat="false" ht="35.25" hidden="false" customHeight="true" outlineLevel="0" collapsed="false">
      <c r="A42" s="2"/>
      <c r="B42" s="2"/>
      <c r="C42" s="108"/>
      <c r="D42" s="486"/>
      <c r="E42" s="486"/>
      <c r="F42" s="487"/>
      <c r="G42" s="487"/>
      <c r="H42" s="487"/>
      <c r="I42" s="487"/>
      <c r="J42" s="487"/>
      <c r="K42" s="488"/>
      <c r="L42" s="488"/>
      <c r="M42" s="488"/>
      <c r="N42" s="486"/>
      <c r="O42" s="487"/>
      <c r="P42" s="487"/>
      <c r="Q42" s="487"/>
      <c r="R42" s="487"/>
      <c r="S42" s="488"/>
      <c r="T42" s="488"/>
      <c r="U42" s="488"/>
      <c r="V42" s="486"/>
      <c r="W42" s="487"/>
      <c r="X42" s="487"/>
      <c r="Y42" s="487"/>
      <c r="Z42" s="487"/>
      <c r="AA42" s="487"/>
      <c r="AB42" s="488"/>
      <c r="AC42" s="488"/>
      <c r="AD42" s="486"/>
      <c r="AE42" s="487"/>
      <c r="AF42" s="487"/>
      <c r="AG42" s="487"/>
      <c r="AH42" s="487"/>
      <c r="AI42" s="487"/>
      <c r="AJ42" s="488"/>
      <c r="AK42" s="488"/>
      <c r="AL42" s="488"/>
      <c r="AM42" s="488"/>
      <c r="AN42" s="488"/>
      <c r="AO42" s="488"/>
      <c r="AP42" s="488"/>
      <c r="AQ42" s="488"/>
      <c r="AR42" s="488"/>
      <c r="AS42" s="488"/>
      <c r="AT42" s="488"/>
      <c r="AU42" s="488"/>
      <c r="AV42" s="488"/>
      <c r="AW42" s="488"/>
      <c r="AX42" s="488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</row>
    <row r="43" customFormat="false" ht="18" hidden="false" customHeight="false" outlineLevel="0" collapsed="false">
      <c r="A43" s="2"/>
      <c r="B43" s="2"/>
      <c r="C43" s="108"/>
      <c r="D43" s="474" t="s">
        <v>20</v>
      </c>
      <c r="E43" s="474"/>
      <c r="F43" s="489"/>
      <c r="G43" s="489"/>
      <c r="H43" s="489"/>
      <c r="I43" s="489"/>
      <c r="J43" s="489"/>
      <c r="K43" s="464"/>
      <c r="L43" s="464"/>
      <c r="M43" s="464"/>
      <c r="N43" s="464"/>
      <c r="O43" s="464"/>
      <c r="P43" s="464"/>
      <c r="Q43" s="464"/>
      <c r="R43" s="464"/>
      <c r="S43" s="464"/>
      <c r="T43" s="464"/>
      <c r="U43" s="464"/>
      <c r="V43" s="475"/>
      <c r="W43" s="475"/>
      <c r="X43" s="465"/>
      <c r="Y43" s="464"/>
      <c r="Z43" s="464"/>
      <c r="AA43" s="464"/>
      <c r="AB43" s="464"/>
      <c r="AC43" s="464"/>
      <c r="AD43" s="464"/>
      <c r="AE43" s="464"/>
      <c r="AF43" s="464"/>
      <c r="AG43" s="467"/>
      <c r="AH43" s="467"/>
      <c r="AI43" s="467"/>
      <c r="AJ43" s="464"/>
      <c r="AK43" s="464"/>
      <c r="AL43" s="475" t="s">
        <v>20</v>
      </c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4"/>
      <c r="AY43" s="467"/>
      <c r="AZ43" s="467"/>
      <c r="BA43" s="467"/>
      <c r="BB43" s="467"/>
      <c r="BC43" s="467"/>
      <c r="BD43" s="467"/>
      <c r="BE43" s="467"/>
      <c r="BF43" s="467"/>
      <c r="BG43" s="467"/>
      <c r="BH43" s="467"/>
      <c r="BI43" s="467"/>
      <c r="BJ43" s="467"/>
      <c r="BK43" s="467"/>
      <c r="BL43" s="467"/>
      <c r="BM43" s="467"/>
      <c r="BN43" s="467"/>
      <c r="BO43" s="467"/>
    </row>
    <row r="44" customFormat="false" ht="18" hidden="false" customHeight="false" outlineLevel="0" collapsed="false">
      <c r="A44" s="2"/>
      <c r="B44" s="2"/>
      <c r="C44" s="108"/>
      <c r="D44" s="471"/>
      <c r="E44" s="471"/>
      <c r="F44" s="489"/>
      <c r="G44" s="489"/>
      <c r="H44" s="489"/>
      <c r="I44" s="489"/>
      <c r="J44" s="489"/>
      <c r="K44" s="464"/>
      <c r="L44" s="464"/>
      <c r="M44" s="464"/>
      <c r="N44" s="464"/>
      <c r="O44" s="464"/>
      <c r="P44" s="464"/>
      <c r="Q44" s="464"/>
      <c r="R44" s="464"/>
      <c r="S44" s="464"/>
      <c r="T44" s="464"/>
      <c r="U44" s="464"/>
      <c r="V44" s="465"/>
      <c r="W44" s="465"/>
      <c r="X44" s="465"/>
      <c r="Y44" s="464"/>
      <c r="Z44" s="464"/>
      <c r="AA44" s="464"/>
      <c r="AB44" s="464"/>
      <c r="AC44" s="464"/>
      <c r="AD44" s="464"/>
      <c r="AE44" s="464"/>
      <c r="AF44" s="464"/>
      <c r="AG44" s="467"/>
      <c r="AH44" s="467"/>
      <c r="AI44" s="467"/>
      <c r="AJ44" s="464"/>
      <c r="AK44" s="464"/>
      <c r="AL44" s="464"/>
      <c r="AM44" s="464"/>
      <c r="AN44" s="464"/>
      <c r="AO44" s="464"/>
      <c r="AP44" s="464"/>
      <c r="AQ44" s="464"/>
      <c r="AR44" s="464"/>
      <c r="AS44" s="464"/>
      <c r="AT44" s="464"/>
      <c r="AU44" s="464"/>
      <c r="AV44" s="464"/>
      <c r="AW44" s="464"/>
      <c r="AX44" s="464"/>
      <c r="AY44" s="467"/>
      <c r="AZ44" s="467"/>
      <c r="BA44" s="467"/>
      <c r="BB44" s="467"/>
      <c r="BC44" s="467"/>
      <c r="BD44" s="467"/>
      <c r="BE44" s="467"/>
      <c r="BF44" s="467"/>
      <c r="BG44" s="467"/>
      <c r="BH44" s="467"/>
      <c r="BI44" s="467"/>
      <c r="BJ44" s="467"/>
      <c r="BK44" s="467"/>
      <c r="BL44" s="467"/>
      <c r="BM44" s="467"/>
      <c r="BN44" s="467"/>
      <c r="BO44" s="467"/>
    </row>
    <row r="45" customFormat="false" ht="18" hidden="false" customHeight="false" outlineLevel="0" collapsed="false">
      <c r="A45" s="2"/>
      <c r="B45" s="2"/>
      <c r="C45" s="108"/>
      <c r="D45" s="471"/>
      <c r="E45" s="471"/>
      <c r="F45" s="476" t="str">
        <f aca="true">IF($M$6&gt;3,INT(RAND()*9+1),"")</f>
        <v/>
      </c>
      <c r="G45" s="476" t="n">
        <f aca="true">IF($M$6&gt;2,INT(RAND()*9+1),"")</f>
        <v>8</v>
      </c>
      <c r="H45" s="476" t="n">
        <f aca="true">INT(RAND()*10)</f>
        <v>5</v>
      </c>
      <c r="I45" s="476" t="n">
        <f aca="true">INT(RAND()*10)</f>
        <v>2</v>
      </c>
      <c r="J45" s="494" t="n">
        <f aca="false">G45*100+H45*10+I45</f>
        <v>852</v>
      </c>
      <c r="K45" s="464"/>
      <c r="L45" s="464"/>
      <c r="M45" s="464"/>
      <c r="N45" s="471"/>
      <c r="O45" s="476" t="str">
        <f aca="true">IF($M$6&gt;3,INT(RAND()*9+1),"")</f>
        <v/>
      </c>
      <c r="P45" s="476" t="n">
        <f aca="true">IF($M$6&gt;2,INT(RAND()*9+1),"")</f>
        <v>7</v>
      </c>
      <c r="Q45" s="476" t="n">
        <f aca="true">INT(RAND()*10)</f>
        <v>7</v>
      </c>
      <c r="R45" s="476" t="n">
        <f aca="true">INT(RAND()*10)</f>
        <v>5</v>
      </c>
      <c r="S45" s="494" t="n">
        <f aca="false">P45*100+Q45*10+R45</f>
        <v>775</v>
      </c>
      <c r="T45" s="464"/>
      <c r="U45" s="464"/>
      <c r="V45" s="471"/>
      <c r="W45" s="476" t="str">
        <f aca="true">IF($M$6&gt;3,INT(RAND()*9+1),"")</f>
        <v/>
      </c>
      <c r="X45" s="476" t="n">
        <f aca="true">IF($M$6&gt;2,INT(RAND()*9+1),"")</f>
        <v>5</v>
      </c>
      <c r="Y45" s="476" t="n">
        <f aca="true">INT(RAND()*10)</f>
        <v>4</v>
      </c>
      <c r="Z45" s="476" t="n">
        <f aca="true">INT(RAND()*10)</f>
        <v>4</v>
      </c>
      <c r="AA45" s="494" t="n">
        <f aca="false">X45*100+Y45*10+Z45</f>
        <v>544</v>
      </c>
      <c r="AB45" s="464"/>
      <c r="AC45" s="465"/>
      <c r="AD45" s="471"/>
      <c r="AE45" s="476" t="str">
        <f aca="true">IF($M$6&gt;3,INT(RAND()*9+1),"")</f>
        <v/>
      </c>
      <c r="AF45" s="476" t="n">
        <f aca="true">IF($M$6&gt;2,INT(RAND()*9+1),"")</f>
        <v>1</v>
      </c>
      <c r="AG45" s="476" t="n">
        <f aca="true">INT(RAND()*10)</f>
        <v>9</v>
      </c>
      <c r="AH45" s="476" t="n">
        <f aca="true">INT(RAND()*10)</f>
        <v>9</v>
      </c>
      <c r="AI45" s="494" t="n">
        <f aca="false">AF45*100+AG45*10+AH45</f>
        <v>199</v>
      </c>
      <c r="AJ45" s="464"/>
      <c r="AK45" s="464"/>
      <c r="AL45" s="464"/>
      <c r="AM45" s="478" t="str">
        <f aca="false">F45</f>
        <v/>
      </c>
      <c r="AN45" s="478" t="n">
        <f aca="false">G45</f>
        <v>8</v>
      </c>
      <c r="AO45" s="478" t="n">
        <f aca="false">H45</f>
        <v>5</v>
      </c>
      <c r="AP45" s="478" t="n">
        <f aca="false">I45</f>
        <v>2</v>
      </c>
      <c r="AQ45" s="464"/>
      <c r="AR45" s="464"/>
      <c r="AS45" s="464"/>
      <c r="AT45" s="471"/>
      <c r="AU45" s="476" t="str">
        <f aca="false">O45</f>
        <v/>
      </c>
      <c r="AV45" s="476" t="n">
        <f aca="false">P45</f>
        <v>7</v>
      </c>
      <c r="AW45" s="476" t="n">
        <f aca="false">Q45</f>
        <v>7</v>
      </c>
      <c r="AX45" s="476" t="n">
        <f aca="false">R45</f>
        <v>5</v>
      </c>
      <c r="AY45" s="467"/>
      <c r="AZ45" s="467"/>
      <c r="BA45" s="467"/>
      <c r="BB45" s="471"/>
      <c r="BC45" s="476" t="str">
        <f aca="false">W45</f>
        <v/>
      </c>
      <c r="BD45" s="476" t="n">
        <f aca="false">X45</f>
        <v>5</v>
      </c>
      <c r="BE45" s="476" t="n">
        <f aca="false">Y45</f>
        <v>4</v>
      </c>
      <c r="BF45" s="476" t="n">
        <f aca="false">Z45</f>
        <v>4</v>
      </c>
      <c r="BG45" s="467"/>
      <c r="BH45" s="467"/>
      <c r="BI45" s="467"/>
      <c r="BJ45" s="471"/>
      <c r="BK45" s="476" t="str">
        <f aca="false">AE45</f>
        <v/>
      </c>
      <c r="BL45" s="476" t="n">
        <f aca="false">AF45</f>
        <v>1</v>
      </c>
      <c r="BM45" s="476" t="n">
        <f aca="false">AG45</f>
        <v>9</v>
      </c>
      <c r="BN45" s="476" t="n">
        <f aca="false">AH45</f>
        <v>9</v>
      </c>
      <c r="BO45" s="467"/>
    </row>
    <row r="46" customFormat="false" ht="0.75" hidden="false" customHeight="true" outlineLevel="0" collapsed="false">
      <c r="A46" s="2"/>
      <c r="B46" s="2"/>
      <c r="C46" s="108"/>
      <c r="D46" s="471"/>
      <c r="E46" s="471"/>
      <c r="F46" s="476" t="str">
        <f aca="true">IF($M$6&gt;3,INT(RAND()*9+1),"")</f>
        <v/>
      </c>
      <c r="G46" s="476" t="n">
        <f aca="true">IF($M$6&gt;2,INT(RAND()*9+1),"")</f>
        <v>5</v>
      </c>
      <c r="H46" s="476" t="n">
        <f aca="true">INT(RAND()*10)</f>
        <v>3</v>
      </c>
      <c r="I46" s="476" t="n">
        <f aca="true">INT(RAND()*10)</f>
        <v>7</v>
      </c>
      <c r="J46" s="494" t="n">
        <f aca="false">G46*100+H46*10+I46</f>
        <v>537</v>
      </c>
      <c r="K46" s="464"/>
      <c r="L46" s="464"/>
      <c r="M46" s="464"/>
      <c r="N46" s="471"/>
      <c r="O46" s="476" t="str">
        <f aca="true">IF($M$6&gt;3,INT(RAND()*9+1),"")</f>
        <v/>
      </c>
      <c r="P46" s="476" t="n">
        <f aca="true">IF($M$6&gt;2,INT(RAND()*9+1),"")</f>
        <v>2</v>
      </c>
      <c r="Q46" s="476" t="n">
        <f aca="true">INT(RAND()*10)</f>
        <v>1</v>
      </c>
      <c r="R46" s="476" t="n">
        <f aca="true">INT(RAND()*10)</f>
        <v>6</v>
      </c>
      <c r="S46" s="494" t="n">
        <f aca="false">P46*100+Q46*10+R46</f>
        <v>216</v>
      </c>
      <c r="T46" s="464"/>
      <c r="U46" s="464"/>
      <c r="V46" s="471"/>
      <c r="W46" s="476" t="str">
        <f aca="true">IF($M$6&gt;3,INT(RAND()*9+1),"")</f>
        <v/>
      </c>
      <c r="X46" s="476" t="n">
        <f aca="true">IF($M$6&gt;2,INT(RAND()*9+1),"")</f>
        <v>5</v>
      </c>
      <c r="Y46" s="476" t="n">
        <f aca="true">INT(RAND()*10)</f>
        <v>2</v>
      </c>
      <c r="Z46" s="476" t="n">
        <f aca="true">INT(RAND()*10)</f>
        <v>8</v>
      </c>
      <c r="AA46" s="494" t="n">
        <f aca="false">X46*100+Y46*10+Z46</f>
        <v>528</v>
      </c>
      <c r="AB46" s="464"/>
      <c r="AC46" s="465"/>
      <c r="AD46" s="471"/>
      <c r="AE46" s="476" t="str">
        <f aca="true">IF($M$6&gt;3,INT(RAND()*9+1),"")</f>
        <v/>
      </c>
      <c r="AF46" s="476" t="n">
        <f aca="true">IF($M$6&gt;2,INT(RAND()*9+1),"")</f>
        <v>1</v>
      </c>
      <c r="AG46" s="476" t="n">
        <f aca="true">INT(RAND()*10)</f>
        <v>0</v>
      </c>
      <c r="AH46" s="476" t="n">
        <f aca="true">INT(RAND()*10)</f>
        <v>9</v>
      </c>
      <c r="AI46" s="494" t="n">
        <f aca="false">AF46*100+AG46*10+AH46</f>
        <v>109</v>
      </c>
      <c r="AJ46" s="464"/>
      <c r="AK46" s="464"/>
      <c r="AL46" s="464"/>
      <c r="AM46" s="464"/>
      <c r="AN46" s="464"/>
      <c r="AO46" s="464"/>
      <c r="AP46" s="464"/>
      <c r="AQ46" s="464"/>
      <c r="AR46" s="464"/>
      <c r="AS46" s="464"/>
      <c r="AT46" s="471"/>
      <c r="AU46" s="476" t="str">
        <f aca="true">IF($M$6&gt;3,INT(RAND()*9+1),"")</f>
        <v/>
      </c>
      <c r="AV46" s="476" t="n">
        <f aca="true">IF($M$6&gt;2,INT(RAND()*9+1),"")</f>
        <v>9</v>
      </c>
      <c r="AW46" s="476" t="n">
        <f aca="true">INT(RAND()*10)</f>
        <v>8</v>
      </c>
      <c r="AX46" s="476" t="n">
        <f aca="true">INT(RAND()*10)</f>
        <v>5</v>
      </c>
      <c r="AY46" s="467"/>
      <c r="AZ46" s="467"/>
      <c r="BA46" s="467"/>
      <c r="BB46" s="471"/>
      <c r="BC46" s="476" t="str">
        <f aca="true">IF($M$6&gt;3,INT(RAND()*9+1),"")</f>
        <v/>
      </c>
      <c r="BD46" s="476" t="n">
        <f aca="true">IF($M$6&gt;2,INT(RAND()*9+1),"")</f>
        <v>8</v>
      </c>
      <c r="BE46" s="476" t="n">
        <f aca="true">INT(RAND()*10)</f>
        <v>3</v>
      </c>
      <c r="BF46" s="476" t="n">
        <f aca="true">INT(RAND()*10)</f>
        <v>3</v>
      </c>
      <c r="BG46" s="467"/>
      <c r="BH46" s="467"/>
      <c r="BI46" s="467"/>
      <c r="BJ46" s="471"/>
      <c r="BK46" s="476" t="str">
        <f aca="true">IF($M$6&gt;3,INT(RAND()*9+1),"")</f>
        <v/>
      </c>
      <c r="BL46" s="476" t="n">
        <f aca="true">IF($M$6&gt;2,INT(RAND()*9+1),"")</f>
        <v>3</v>
      </c>
      <c r="BM46" s="476" t="n">
        <f aca="true">INT(RAND()*10)</f>
        <v>5</v>
      </c>
      <c r="BN46" s="476" t="n">
        <f aca="true">INT(RAND()*10)</f>
        <v>7</v>
      </c>
      <c r="BO46" s="467"/>
    </row>
    <row r="47" customFormat="false" ht="18" hidden="false" customHeight="false" outlineLevel="0" collapsed="false">
      <c r="A47" s="2"/>
      <c r="B47" s="2"/>
      <c r="C47" s="108"/>
      <c r="D47" s="471"/>
      <c r="E47" s="471" t="s">
        <v>13</v>
      </c>
      <c r="F47" s="480" t="str">
        <f aca="false">IF($M$6&gt;3,".","")</f>
        <v/>
      </c>
      <c r="G47" s="481" t="str">
        <f aca="false">IF($M$6&gt;2,".","")</f>
        <v>.</v>
      </c>
      <c r="H47" s="481" t="s">
        <v>127</v>
      </c>
      <c r="I47" s="481" t="s">
        <v>127</v>
      </c>
      <c r="J47" s="477"/>
      <c r="K47" s="464"/>
      <c r="L47" s="464"/>
      <c r="M47" s="464"/>
      <c r="N47" s="471" t="s">
        <v>13</v>
      </c>
      <c r="O47" s="480" t="str">
        <f aca="false">IF($M$6&gt;3,".","")</f>
        <v/>
      </c>
      <c r="P47" s="481" t="str">
        <f aca="false">IF($M$6&gt;2,".","")</f>
        <v>.</v>
      </c>
      <c r="Q47" s="481" t="s">
        <v>127</v>
      </c>
      <c r="R47" s="481" t="s">
        <v>127</v>
      </c>
      <c r="S47" s="477"/>
      <c r="T47" s="464"/>
      <c r="U47" s="464"/>
      <c r="V47" s="471" t="s">
        <v>13</v>
      </c>
      <c r="W47" s="480" t="str">
        <f aca="false">IF($M$6&gt;3,".","")</f>
        <v/>
      </c>
      <c r="X47" s="481" t="str">
        <f aca="false">IF($M$6&gt;2,".","")</f>
        <v>.</v>
      </c>
      <c r="Y47" s="481" t="s">
        <v>127</v>
      </c>
      <c r="Z47" s="481" t="s">
        <v>127</v>
      </c>
      <c r="AA47" s="477"/>
      <c r="AB47" s="464"/>
      <c r="AC47" s="465"/>
      <c r="AD47" s="471" t="s">
        <v>13</v>
      </c>
      <c r="AE47" s="480" t="str">
        <f aca="false">IF($M$6&gt;3,".","")</f>
        <v/>
      </c>
      <c r="AF47" s="481" t="str">
        <f aca="false">IF($M$6&gt;2,".","")</f>
        <v>.</v>
      </c>
      <c r="AG47" s="481" t="s">
        <v>127</v>
      </c>
      <c r="AH47" s="481" t="s">
        <v>127</v>
      </c>
      <c r="AI47" s="477"/>
      <c r="AJ47" s="464"/>
      <c r="AK47" s="464"/>
      <c r="AL47" s="464" t="s">
        <v>13</v>
      </c>
      <c r="AM47" s="482" t="str">
        <f aca="false">F46</f>
        <v/>
      </c>
      <c r="AN47" s="482" t="n">
        <f aca="false">G46</f>
        <v>5</v>
      </c>
      <c r="AO47" s="482" t="n">
        <f aca="false">H46</f>
        <v>3</v>
      </c>
      <c r="AP47" s="482" t="n">
        <f aca="false">I46</f>
        <v>7</v>
      </c>
      <c r="AQ47" s="464"/>
      <c r="AR47" s="464"/>
      <c r="AS47" s="464"/>
      <c r="AT47" s="471" t="s">
        <v>13</v>
      </c>
      <c r="AU47" s="483" t="str">
        <f aca="false">O46</f>
        <v/>
      </c>
      <c r="AV47" s="483" t="n">
        <f aca="false">P46</f>
        <v>2</v>
      </c>
      <c r="AW47" s="483" t="n">
        <f aca="false">Q46</f>
        <v>1</v>
      </c>
      <c r="AX47" s="483" t="n">
        <f aca="false">R46</f>
        <v>6</v>
      </c>
      <c r="AY47" s="467"/>
      <c r="AZ47" s="467"/>
      <c r="BA47" s="467"/>
      <c r="BB47" s="471" t="s">
        <v>13</v>
      </c>
      <c r="BC47" s="483" t="str">
        <f aca="false">W46</f>
        <v/>
      </c>
      <c r="BD47" s="483" t="n">
        <f aca="false">X46</f>
        <v>5</v>
      </c>
      <c r="BE47" s="483" t="n">
        <f aca="false">Y46</f>
        <v>2</v>
      </c>
      <c r="BF47" s="483" t="n">
        <f aca="false">Z46</f>
        <v>8</v>
      </c>
      <c r="BG47" s="467"/>
      <c r="BH47" s="467"/>
      <c r="BI47" s="467"/>
      <c r="BJ47" s="471" t="s">
        <v>13</v>
      </c>
      <c r="BK47" s="483" t="str">
        <f aca="false">AE46</f>
        <v/>
      </c>
      <c r="BL47" s="483" t="n">
        <f aca="false">AF46</f>
        <v>1</v>
      </c>
      <c r="BM47" s="483" t="n">
        <f aca="false">AG46</f>
        <v>0</v>
      </c>
      <c r="BN47" s="483" t="n">
        <f aca="false">AH46</f>
        <v>9</v>
      </c>
      <c r="BO47" s="467"/>
    </row>
    <row r="48" customFormat="false" ht="18" hidden="false" customHeight="false" outlineLevel="0" collapsed="false">
      <c r="A48" s="2"/>
      <c r="B48" s="2"/>
      <c r="C48" s="108"/>
      <c r="D48" s="471"/>
      <c r="E48" s="471" t="str">
        <f aca="false">IF(E49&gt;0,E49,"")</f>
        <v/>
      </c>
      <c r="F48" s="484" t="n">
        <f aca="false">IF(F49&gt;0,F49,"")</f>
        <v>1</v>
      </c>
      <c r="G48" s="484" t="n">
        <f aca="false">G49</f>
        <v>3</v>
      </c>
      <c r="H48" s="484" t="n">
        <f aca="false">H49</f>
        <v>8</v>
      </c>
      <c r="I48" s="484" t="n">
        <f aca="false">I49</f>
        <v>9</v>
      </c>
      <c r="J48" s="494" t="n">
        <f aca="false">J45+J46</f>
        <v>1389</v>
      </c>
      <c r="K48" s="464"/>
      <c r="L48" s="464"/>
      <c r="M48" s="464"/>
      <c r="N48" s="471" t="str">
        <f aca="false">IF(N49&gt;0,N49,"")</f>
        <v/>
      </c>
      <c r="O48" s="484" t="str">
        <f aca="false">IF(O49&gt;0,O49,"")</f>
        <v/>
      </c>
      <c r="P48" s="484" t="n">
        <f aca="false">P49</f>
        <v>9</v>
      </c>
      <c r="Q48" s="484" t="n">
        <f aca="false">Q49</f>
        <v>9</v>
      </c>
      <c r="R48" s="484" t="n">
        <f aca="false">R49</f>
        <v>1</v>
      </c>
      <c r="S48" s="494" t="n">
        <f aca="false">S45+S46</f>
        <v>991</v>
      </c>
      <c r="T48" s="464"/>
      <c r="U48" s="464"/>
      <c r="V48" s="471" t="str">
        <f aca="false">IF(V49&gt;0,V49,"")</f>
        <v/>
      </c>
      <c r="W48" s="484" t="n">
        <f aca="false">IF(W49&gt;0,W49,"")</f>
        <v>1</v>
      </c>
      <c r="X48" s="484" t="n">
        <f aca="false">X49</f>
        <v>0</v>
      </c>
      <c r="Y48" s="484" t="n">
        <f aca="false">Y49</f>
        <v>7</v>
      </c>
      <c r="Z48" s="484" t="n">
        <f aca="false">Z49</f>
        <v>2</v>
      </c>
      <c r="AA48" s="494" t="n">
        <f aca="false">AA45+AA46</f>
        <v>1072</v>
      </c>
      <c r="AB48" s="464"/>
      <c r="AC48" s="465"/>
      <c r="AD48" s="471" t="str">
        <f aca="false">IF(AD49&gt;0,AD49,"")</f>
        <v/>
      </c>
      <c r="AE48" s="484" t="str">
        <f aca="false">IF(AE49&gt;0,AE49,"")</f>
        <v/>
      </c>
      <c r="AF48" s="484" t="n">
        <f aca="false">AF49</f>
        <v>3</v>
      </c>
      <c r="AG48" s="484" t="n">
        <f aca="false">AG49</f>
        <v>0</v>
      </c>
      <c r="AH48" s="484" t="n">
        <f aca="false">AH49</f>
        <v>8</v>
      </c>
      <c r="AI48" s="494" t="n">
        <f aca="false">AI45+AI46</f>
        <v>308</v>
      </c>
      <c r="AJ48" s="464"/>
      <c r="AK48" s="464"/>
      <c r="AL48" s="464" t="str">
        <f aca="false">E48</f>
        <v/>
      </c>
      <c r="AM48" s="464" t="n">
        <f aca="false">F48</f>
        <v>1</v>
      </c>
      <c r="AN48" s="464" t="n">
        <f aca="false">G48</f>
        <v>3</v>
      </c>
      <c r="AO48" s="464" t="n">
        <f aca="false">H48</f>
        <v>8</v>
      </c>
      <c r="AP48" s="464" t="n">
        <f aca="false">I48</f>
        <v>9</v>
      </c>
      <c r="AQ48" s="464"/>
      <c r="AR48" s="464"/>
      <c r="AS48" s="464"/>
      <c r="AT48" s="471" t="str">
        <f aca="false">N48</f>
        <v/>
      </c>
      <c r="AU48" s="471" t="str">
        <f aca="false">O48</f>
        <v/>
      </c>
      <c r="AV48" s="471" t="n">
        <f aca="false">P48</f>
        <v>9</v>
      </c>
      <c r="AW48" s="471" t="n">
        <f aca="false">Q48</f>
        <v>9</v>
      </c>
      <c r="AX48" s="471" t="n">
        <f aca="false">R48</f>
        <v>1</v>
      </c>
      <c r="AY48" s="467"/>
      <c r="AZ48" s="467"/>
      <c r="BA48" s="467"/>
      <c r="BB48" s="471" t="str">
        <f aca="false">V48</f>
        <v/>
      </c>
      <c r="BC48" s="471" t="n">
        <f aca="false">W48</f>
        <v>1</v>
      </c>
      <c r="BD48" s="471" t="n">
        <f aca="false">X48</f>
        <v>0</v>
      </c>
      <c r="BE48" s="471" t="n">
        <f aca="false">Y48</f>
        <v>7</v>
      </c>
      <c r="BF48" s="471" t="n">
        <f aca="false">Z48</f>
        <v>2</v>
      </c>
      <c r="BG48" s="467"/>
      <c r="BH48" s="467"/>
      <c r="BI48" s="467"/>
      <c r="BJ48" s="471" t="str">
        <f aca="false">AD48</f>
        <v/>
      </c>
      <c r="BK48" s="471" t="str">
        <f aca="false">AE48</f>
        <v/>
      </c>
      <c r="BL48" s="471" t="n">
        <f aca="false">AF48</f>
        <v>3</v>
      </c>
      <c r="BM48" s="471" t="n">
        <f aca="false">AG48</f>
        <v>0</v>
      </c>
      <c r="BN48" s="471" t="n">
        <f aca="false">AH48</f>
        <v>8</v>
      </c>
      <c r="BO48" s="467"/>
    </row>
    <row r="49" customFormat="false" ht="0.75" hidden="false" customHeight="true" outlineLevel="0" collapsed="false">
      <c r="A49" s="2"/>
      <c r="B49" s="2"/>
      <c r="C49" s="108"/>
      <c r="D49" s="471"/>
      <c r="E49" s="471"/>
      <c r="F49" s="485" t="n">
        <f aca="false">INT((J48-(E49*10000))/1000)</f>
        <v>1</v>
      </c>
      <c r="G49" s="485" t="n">
        <f aca="false">INT((J48-(F49*1000))/100)</f>
        <v>3</v>
      </c>
      <c r="H49" s="485" t="n">
        <f aca="false">INT((J48-(F49*1000+G49*100))/10)</f>
        <v>8</v>
      </c>
      <c r="I49" s="485" t="n">
        <f aca="false">INT((J48-(F49*1000+G49*100+H49*10)))</f>
        <v>9</v>
      </c>
      <c r="J49" s="477"/>
      <c r="K49" s="464"/>
      <c r="L49" s="464"/>
      <c r="M49" s="464"/>
      <c r="N49" s="471"/>
      <c r="O49" s="485" t="n">
        <f aca="false">INT((S48-(N49*10000))/1000)</f>
        <v>0</v>
      </c>
      <c r="P49" s="485" t="n">
        <f aca="false">INT((S48-(O49*1000))/100)</f>
        <v>9</v>
      </c>
      <c r="Q49" s="485" t="n">
        <f aca="false">INT((S48-(O49*1000+P49*100))/10)</f>
        <v>9</v>
      </c>
      <c r="R49" s="485" t="n">
        <f aca="false">INT((S48-(O49*1000+P49*100+Q49*10)))</f>
        <v>1</v>
      </c>
      <c r="S49" s="477"/>
      <c r="T49" s="464"/>
      <c r="U49" s="464"/>
      <c r="V49" s="471"/>
      <c r="W49" s="485" t="n">
        <f aca="false">INT((AA48-(V49*10000))/1000)</f>
        <v>1</v>
      </c>
      <c r="X49" s="485" t="n">
        <f aca="false">INT((AA48-(W49*1000))/100)</f>
        <v>0</v>
      </c>
      <c r="Y49" s="485" t="n">
        <f aca="false">INT((AA48-(W49*1000+X49*100))/10)</f>
        <v>7</v>
      </c>
      <c r="Z49" s="485" t="n">
        <f aca="false">INT((AA48-(W49*1000+X49*100+Y49*10)))</f>
        <v>2</v>
      </c>
      <c r="AA49" s="477"/>
      <c r="AB49" s="464"/>
      <c r="AC49" s="465"/>
      <c r="AD49" s="471"/>
      <c r="AE49" s="485" t="n">
        <f aca="false">INT((AI48-(AD49*10000))/1000)</f>
        <v>0</v>
      </c>
      <c r="AF49" s="485" t="n">
        <f aca="false">INT((AI48-(AE49*1000))/100)</f>
        <v>3</v>
      </c>
      <c r="AG49" s="485" t="n">
        <f aca="false">INT((AI48-(AE49*1000+AF49*100))/10)</f>
        <v>0</v>
      </c>
      <c r="AH49" s="485" t="n">
        <f aca="false">INT((AI48-(AE49*1000+AF49*100+AG49*10)))</f>
        <v>8</v>
      </c>
      <c r="AI49" s="477"/>
      <c r="AJ49" s="464"/>
      <c r="AK49" s="464"/>
      <c r="AL49" s="464"/>
      <c r="AM49" s="464"/>
      <c r="AN49" s="464"/>
      <c r="AO49" s="464"/>
      <c r="AP49" s="464"/>
      <c r="AQ49" s="464"/>
      <c r="AR49" s="464"/>
      <c r="AS49" s="464"/>
      <c r="AT49" s="464"/>
      <c r="AU49" s="464"/>
      <c r="AV49" s="464"/>
      <c r="AW49" s="464"/>
      <c r="AX49" s="464"/>
      <c r="AY49" s="467"/>
      <c r="AZ49" s="467"/>
      <c r="BA49" s="467"/>
      <c r="BB49" s="467"/>
      <c r="BC49" s="467"/>
      <c r="BD49" s="467"/>
      <c r="BE49" s="467"/>
      <c r="BF49" s="467"/>
      <c r="BG49" s="467"/>
      <c r="BH49" s="467"/>
      <c r="BI49" s="467"/>
      <c r="BJ49" s="467"/>
      <c r="BK49" s="467"/>
      <c r="BL49" s="467"/>
      <c r="BM49" s="467"/>
      <c r="BN49" s="467"/>
      <c r="BO49" s="467"/>
    </row>
    <row r="50" customFormat="false" ht="36" hidden="false" customHeight="true" outlineLevel="0" collapsed="false">
      <c r="A50" s="2"/>
      <c r="B50" s="2"/>
      <c r="C50" s="108"/>
      <c r="D50" s="486"/>
      <c r="E50" s="486"/>
      <c r="F50" s="487"/>
      <c r="G50" s="487"/>
      <c r="H50" s="487"/>
      <c r="I50" s="487"/>
      <c r="J50" s="487"/>
      <c r="K50" s="488"/>
      <c r="L50" s="488"/>
      <c r="M50" s="488"/>
      <c r="N50" s="486"/>
      <c r="O50" s="487"/>
      <c r="P50" s="487"/>
      <c r="Q50" s="487"/>
      <c r="R50" s="487"/>
      <c r="S50" s="488"/>
      <c r="T50" s="488"/>
      <c r="U50" s="488"/>
      <c r="V50" s="486"/>
      <c r="W50" s="487"/>
      <c r="X50" s="487"/>
      <c r="Y50" s="487"/>
      <c r="Z50" s="487"/>
      <c r="AA50" s="487"/>
      <c r="AB50" s="488"/>
      <c r="AC50" s="488"/>
      <c r="AD50" s="486"/>
      <c r="AE50" s="487"/>
      <c r="AF50" s="487"/>
      <c r="AG50" s="487"/>
      <c r="AH50" s="487"/>
      <c r="AI50" s="487"/>
      <c r="AJ50" s="488"/>
      <c r="AK50" s="488"/>
      <c r="AL50" s="488"/>
      <c r="AM50" s="488"/>
      <c r="AN50" s="488"/>
      <c r="AO50" s="488"/>
      <c r="AP50" s="488"/>
      <c r="AQ50" s="488"/>
      <c r="AR50" s="488"/>
      <c r="AS50" s="488"/>
      <c r="AT50" s="488"/>
      <c r="AU50" s="488"/>
      <c r="AV50" s="488"/>
      <c r="AW50" s="488"/>
      <c r="AX50" s="488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</row>
    <row r="51" customFormat="false" ht="18" hidden="false" customHeight="false" outlineLevel="0" collapsed="false">
      <c r="A51" s="2"/>
      <c r="B51" s="2"/>
      <c r="C51" s="108"/>
      <c r="D51" s="474" t="s">
        <v>21</v>
      </c>
      <c r="E51" s="474"/>
      <c r="F51" s="489"/>
      <c r="G51" s="489"/>
      <c r="H51" s="489"/>
      <c r="I51" s="489"/>
      <c r="J51" s="489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64"/>
      <c r="V51" s="475"/>
      <c r="W51" s="475"/>
      <c r="X51" s="465"/>
      <c r="Y51" s="464"/>
      <c r="Z51" s="464"/>
      <c r="AA51" s="464"/>
      <c r="AB51" s="464"/>
      <c r="AC51" s="464"/>
      <c r="AD51" s="464"/>
      <c r="AE51" s="464"/>
      <c r="AF51" s="464"/>
      <c r="AG51" s="467"/>
      <c r="AH51" s="467"/>
      <c r="AI51" s="467"/>
      <c r="AJ51" s="464"/>
      <c r="AK51" s="464"/>
      <c r="AL51" s="475" t="s">
        <v>21</v>
      </c>
      <c r="AM51" s="464"/>
      <c r="AN51" s="464"/>
      <c r="AO51" s="464"/>
      <c r="AP51" s="464"/>
      <c r="AQ51" s="464"/>
      <c r="AR51" s="464"/>
      <c r="AS51" s="464"/>
      <c r="AT51" s="464"/>
      <c r="AU51" s="464"/>
      <c r="AV51" s="464"/>
      <c r="AW51" s="464"/>
      <c r="AX51" s="464"/>
      <c r="AY51" s="467"/>
      <c r="AZ51" s="467"/>
      <c r="BA51" s="467"/>
      <c r="BB51" s="467"/>
      <c r="BC51" s="467"/>
      <c r="BD51" s="467"/>
      <c r="BE51" s="467"/>
      <c r="BF51" s="467"/>
      <c r="BG51" s="467"/>
      <c r="BH51" s="467"/>
      <c r="BI51" s="467"/>
      <c r="BJ51" s="467"/>
      <c r="BK51" s="467"/>
      <c r="BL51" s="467"/>
      <c r="BM51" s="467"/>
      <c r="BN51" s="467"/>
      <c r="BO51" s="467"/>
    </row>
    <row r="52" customFormat="false" ht="18" hidden="false" customHeight="false" outlineLevel="0" collapsed="false">
      <c r="A52" s="2"/>
      <c r="B52" s="2"/>
      <c r="C52" s="108"/>
      <c r="D52" s="471"/>
      <c r="E52" s="471"/>
      <c r="F52" s="489"/>
      <c r="G52" s="489"/>
      <c r="H52" s="489"/>
      <c r="I52" s="489"/>
      <c r="J52" s="489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5"/>
      <c r="W52" s="465"/>
      <c r="X52" s="465"/>
      <c r="Y52" s="464"/>
      <c r="Z52" s="464"/>
      <c r="AA52" s="464"/>
      <c r="AB52" s="464"/>
      <c r="AC52" s="464"/>
      <c r="AD52" s="464"/>
      <c r="AE52" s="464"/>
      <c r="AF52" s="464"/>
      <c r="AG52" s="467"/>
      <c r="AH52" s="467"/>
      <c r="AI52" s="467"/>
      <c r="AJ52" s="464"/>
      <c r="AK52" s="464"/>
      <c r="AL52" s="464"/>
      <c r="AM52" s="464"/>
      <c r="AN52" s="464"/>
      <c r="AO52" s="464"/>
      <c r="AP52" s="464"/>
      <c r="AQ52" s="464"/>
      <c r="AR52" s="464"/>
      <c r="AS52" s="464"/>
      <c r="AT52" s="464"/>
      <c r="AU52" s="464"/>
      <c r="AV52" s="464"/>
      <c r="AW52" s="464"/>
      <c r="AX52" s="464"/>
      <c r="AY52" s="467"/>
      <c r="AZ52" s="467"/>
      <c r="BA52" s="467"/>
      <c r="BB52" s="467"/>
      <c r="BC52" s="467"/>
      <c r="BD52" s="467"/>
      <c r="BE52" s="467"/>
      <c r="BF52" s="467"/>
      <c r="BG52" s="467"/>
      <c r="BH52" s="467"/>
      <c r="BI52" s="467"/>
      <c r="BJ52" s="467"/>
      <c r="BK52" s="467"/>
      <c r="BL52" s="467"/>
      <c r="BM52" s="467"/>
      <c r="BN52" s="467"/>
      <c r="BO52" s="467"/>
    </row>
    <row r="53" customFormat="false" ht="18" hidden="false" customHeight="false" outlineLevel="0" collapsed="false">
      <c r="A53" s="2"/>
      <c r="B53" s="2"/>
      <c r="C53" s="108"/>
      <c r="D53" s="471"/>
      <c r="E53" s="471"/>
      <c r="F53" s="476" t="str">
        <f aca="true">IF($M$6&gt;3,INT(RAND()*9+1),"")</f>
        <v/>
      </c>
      <c r="G53" s="476" t="n">
        <f aca="true">IF($M$6&gt;2,INT(RAND()*9+1),"")</f>
        <v>6</v>
      </c>
      <c r="H53" s="476" t="n">
        <f aca="true">INT(RAND()*10)</f>
        <v>4</v>
      </c>
      <c r="I53" s="476" t="n">
        <f aca="true">INT(RAND()*10)</f>
        <v>4</v>
      </c>
      <c r="J53" s="494" t="n">
        <f aca="false">G53*100+H53*10+I53</f>
        <v>644</v>
      </c>
      <c r="K53" s="464"/>
      <c r="L53" s="464"/>
      <c r="M53" s="464"/>
      <c r="N53" s="471"/>
      <c r="O53" s="476" t="str">
        <f aca="true">IF($M$6&gt;3,INT(RAND()*9+1),"")</f>
        <v/>
      </c>
      <c r="P53" s="476" t="n">
        <f aca="true">IF($M$6&gt;2,INT(RAND()*9+1),"")</f>
        <v>9</v>
      </c>
      <c r="Q53" s="476" t="n">
        <f aca="true">INT(RAND()*10)</f>
        <v>5</v>
      </c>
      <c r="R53" s="476" t="n">
        <f aca="true">INT(RAND()*10)</f>
        <v>2</v>
      </c>
      <c r="S53" s="494" t="n">
        <f aca="false">P53*100+Q53*10+R53</f>
        <v>952</v>
      </c>
      <c r="T53" s="464"/>
      <c r="U53" s="464"/>
      <c r="V53" s="471"/>
      <c r="W53" s="476" t="str">
        <f aca="true">IF($M$6&gt;3,INT(RAND()*9+1),"")</f>
        <v/>
      </c>
      <c r="X53" s="476" t="n">
        <f aca="true">IF($M$6&gt;2,INT(RAND()*9+1),"")</f>
        <v>4</v>
      </c>
      <c r="Y53" s="476" t="n">
        <f aca="true">INT(RAND()*10)</f>
        <v>1</v>
      </c>
      <c r="Z53" s="476" t="n">
        <f aca="true">INT(RAND()*10)</f>
        <v>9</v>
      </c>
      <c r="AA53" s="494" t="n">
        <f aca="false">X53*100+Y53*10+Z53</f>
        <v>419</v>
      </c>
      <c r="AB53" s="464"/>
      <c r="AC53" s="465"/>
      <c r="AD53" s="471"/>
      <c r="AE53" s="476" t="str">
        <f aca="true">IF($M$6&gt;3,INT(RAND()*9+1),"")</f>
        <v/>
      </c>
      <c r="AF53" s="476" t="n">
        <f aca="true">IF($M$6&gt;2,INT(RAND()*9+1),"")</f>
        <v>6</v>
      </c>
      <c r="AG53" s="476" t="n">
        <f aca="true">INT(RAND()*10)</f>
        <v>9</v>
      </c>
      <c r="AH53" s="476" t="n">
        <f aca="true">INT(RAND()*10)</f>
        <v>1</v>
      </c>
      <c r="AI53" s="494" t="n">
        <f aca="false">AF53*100+AG53*10+AH53</f>
        <v>691</v>
      </c>
      <c r="AJ53" s="464"/>
      <c r="AK53" s="464"/>
      <c r="AL53" s="464"/>
      <c r="AM53" s="478" t="str">
        <f aca="false">F53</f>
        <v/>
      </c>
      <c r="AN53" s="478" t="n">
        <f aca="false">G53</f>
        <v>6</v>
      </c>
      <c r="AO53" s="478" t="n">
        <f aca="false">H53</f>
        <v>4</v>
      </c>
      <c r="AP53" s="478" t="n">
        <f aca="false">I53</f>
        <v>4</v>
      </c>
      <c r="AQ53" s="464"/>
      <c r="AR53" s="464"/>
      <c r="AS53" s="464"/>
      <c r="AT53" s="471"/>
      <c r="AU53" s="476" t="str">
        <f aca="false">O53</f>
        <v/>
      </c>
      <c r="AV53" s="476" t="n">
        <f aca="false">P53</f>
        <v>9</v>
      </c>
      <c r="AW53" s="476" t="n">
        <f aca="false">Q53</f>
        <v>5</v>
      </c>
      <c r="AX53" s="476" t="n">
        <f aca="false">R53</f>
        <v>2</v>
      </c>
      <c r="AY53" s="467"/>
      <c r="AZ53" s="467"/>
      <c r="BA53" s="467"/>
      <c r="BB53" s="471"/>
      <c r="BC53" s="476" t="str">
        <f aca="false">W53</f>
        <v/>
      </c>
      <c r="BD53" s="476" t="n">
        <f aca="false">X53</f>
        <v>4</v>
      </c>
      <c r="BE53" s="476" t="n">
        <f aca="false">Y53</f>
        <v>1</v>
      </c>
      <c r="BF53" s="476" t="n">
        <f aca="false">Z53</f>
        <v>9</v>
      </c>
      <c r="BG53" s="467"/>
      <c r="BH53" s="467"/>
      <c r="BI53" s="467"/>
      <c r="BJ53" s="471"/>
      <c r="BK53" s="476" t="str">
        <f aca="false">AE53</f>
        <v/>
      </c>
      <c r="BL53" s="476" t="n">
        <f aca="false">AF53</f>
        <v>6</v>
      </c>
      <c r="BM53" s="476" t="n">
        <f aca="false">AG53</f>
        <v>9</v>
      </c>
      <c r="BN53" s="476" t="n">
        <f aca="false">AH53</f>
        <v>1</v>
      </c>
      <c r="BO53" s="467"/>
    </row>
    <row r="54" customFormat="false" ht="18" hidden="true" customHeight="false" outlineLevel="0" collapsed="false">
      <c r="A54" s="2"/>
      <c r="B54" s="2"/>
      <c r="C54" s="108"/>
      <c r="D54" s="471"/>
      <c r="E54" s="471"/>
      <c r="F54" s="476" t="str">
        <f aca="true">IF($M$6&gt;3,INT(RAND()*9+1),"")</f>
        <v/>
      </c>
      <c r="G54" s="476" t="n">
        <f aca="true">IF($M$6&gt;2,INT(RAND()*9+1),"")</f>
        <v>1</v>
      </c>
      <c r="H54" s="476" t="n">
        <f aca="true">INT(RAND()*10)</f>
        <v>6</v>
      </c>
      <c r="I54" s="476" t="n">
        <f aca="true">INT(RAND()*10)</f>
        <v>6</v>
      </c>
      <c r="J54" s="494" t="n">
        <f aca="false">G54*100+H54*10+I54</f>
        <v>166</v>
      </c>
      <c r="K54" s="464"/>
      <c r="L54" s="464"/>
      <c r="M54" s="464"/>
      <c r="N54" s="471"/>
      <c r="O54" s="476" t="str">
        <f aca="true">IF($M$6&gt;3,INT(RAND()*9+1),"")</f>
        <v/>
      </c>
      <c r="P54" s="476" t="n">
        <f aca="true">IF($M$6&gt;2,INT(RAND()*9+1),"")</f>
        <v>9</v>
      </c>
      <c r="Q54" s="476" t="n">
        <f aca="true">INT(RAND()*10)</f>
        <v>4</v>
      </c>
      <c r="R54" s="476" t="n">
        <f aca="true">INT(RAND()*10)</f>
        <v>2</v>
      </c>
      <c r="S54" s="494" t="n">
        <f aca="false">P54*100+Q54*10+R54</f>
        <v>942</v>
      </c>
      <c r="T54" s="464"/>
      <c r="U54" s="464"/>
      <c r="V54" s="471"/>
      <c r="W54" s="476" t="str">
        <f aca="true">IF($M$6&gt;3,INT(RAND()*9+1),"")</f>
        <v/>
      </c>
      <c r="X54" s="476" t="n">
        <f aca="true">IF($M$6&gt;2,INT(RAND()*9+1),"")</f>
        <v>4</v>
      </c>
      <c r="Y54" s="476" t="n">
        <f aca="true">INT(RAND()*10)</f>
        <v>2</v>
      </c>
      <c r="Z54" s="476" t="n">
        <f aca="true">INT(RAND()*10)</f>
        <v>3</v>
      </c>
      <c r="AA54" s="494" t="n">
        <f aca="false">X54*100+Y54*10+Z54</f>
        <v>423</v>
      </c>
      <c r="AB54" s="464"/>
      <c r="AC54" s="465"/>
      <c r="AD54" s="471"/>
      <c r="AE54" s="476" t="str">
        <f aca="true">IF($M$6&gt;3,INT(RAND()*9+1),"")</f>
        <v/>
      </c>
      <c r="AF54" s="476" t="n">
        <f aca="true">IF($M$6&gt;2,INT(RAND()*9+1),"")</f>
        <v>3</v>
      </c>
      <c r="AG54" s="476" t="n">
        <f aca="true">INT(RAND()*10)</f>
        <v>3</v>
      </c>
      <c r="AH54" s="476" t="n">
        <f aca="true">INT(RAND()*10)</f>
        <v>9</v>
      </c>
      <c r="AI54" s="494" t="n">
        <f aca="false">AF54*100+AG54*10+AH54</f>
        <v>339</v>
      </c>
      <c r="AJ54" s="464"/>
      <c r="AK54" s="464"/>
      <c r="AL54" s="464"/>
      <c r="AM54" s="464"/>
      <c r="AN54" s="464"/>
      <c r="AO54" s="464"/>
      <c r="AP54" s="464"/>
      <c r="AQ54" s="464"/>
      <c r="AR54" s="464"/>
      <c r="AS54" s="464"/>
      <c r="AT54" s="471"/>
      <c r="AU54" s="476" t="str">
        <f aca="true">IF($M$6&gt;3,INT(RAND()*9+1),"")</f>
        <v/>
      </c>
      <c r="AV54" s="476" t="n">
        <f aca="true">IF($M$6&gt;2,INT(RAND()*9+1),"")</f>
        <v>5</v>
      </c>
      <c r="AW54" s="476" t="n">
        <f aca="true">INT(RAND()*10)</f>
        <v>9</v>
      </c>
      <c r="AX54" s="476" t="n">
        <f aca="true">INT(RAND()*10)</f>
        <v>6</v>
      </c>
      <c r="AY54" s="467"/>
      <c r="AZ54" s="467"/>
      <c r="BA54" s="467"/>
      <c r="BB54" s="471"/>
      <c r="BC54" s="476" t="str">
        <f aca="true">IF($M$6&gt;3,INT(RAND()*9+1),"")</f>
        <v/>
      </c>
      <c r="BD54" s="476" t="n">
        <f aca="true">IF($M$6&gt;2,INT(RAND()*9+1),"")</f>
        <v>5</v>
      </c>
      <c r="BE54" s="476" t="n">
        <f aca="true">INT(RAND()*10)</f>
        <v>3</v>
      </c>
      <c r="BF54" s="476" t="n">
        <f aca="true">INT(RAND()*10)</f>
        <v>3</v>
      </c>
      <c r="BG54" s="467"/>
      <c r="BH54" s="467"/>
      <c r="BI54" s="467"/>
      <c r="BJ54" s="471"/>
      <c r="BK54" s="476" t="str">
        <f aca="true">IF($M$6&gt;3,INT(RAND()*9+1),"")</f>
        <v/>
      </c>
      <c r="BL54" s="476" t="n">
        <f aca="true">IF($M$6&gt;2,INT(RAND()*9+1),"")</f>
        <v>7</v>
      </c>
      <c r="BM54" s="476" t="n">
        <f aca="true">INT(RAND()*10)</f>
        <v>0</v>
      </c>
      <c r="BN54" s="476" t="n">
        <f aca="true">INT(RAND()*10)</f>
        <v>5</v>
      </c>
      <c r="BO54" s="467"/>
    </row>
    <row r="55" customFormat="false" ht="18" hidden="false" customHeight="false" outlineLevel="0" collapsed="false">
      <c r="A55" s="2"/>
      <c r="B55" s="2"/>
      <c r="C55" s="108"/>
      <c r="D55" s="471"/>
      <c r="E55" s="471" t="s">
        <v>13</v>
      </c>
      <c r="F55" s="480" t="str">
        <f aca="false">IF($M$6&gt;3,".","")</f>
        <v/>
      </c>
      <c r="G55" s="481" t="str">
        <f aca="false">IF($M$6&gt;2,".","")</f>
        <v>.</v>
      </c>
      <c r="H55" s="481" t="s">
        <v>127</v>
      </c>
      <c r="I55" s="481" t="s">
        <v>127</v>
      </c>
      <c r="J55" s="477"/>
      <c r="K55" s="464"/>
      <c r="L55" s="464"/>
      <c r="M55" s="464"/>
      <c r="N55" s="471" t="s">
        <v>13</v>
      </c>
      <c r="O55" s="480" t="str">
        <f aca="false">IF($M$6&gt;3,".","")</f>
        <v/>
      </c>
      <c r="P55" s="481" t="str">
        <f aca="false">IF($M$6&gt;2,".","")</f>
        <v>.</v>
      </c>
      <c r="Q55" s="481" t="s">
        <v>127</v>
      </c>
      <c r="R55" s="481" t="s">
        <v>127</v>
      </c>
      <c r="S55" s="477"/>
      <c r="T55" s="464"/>
      <c r="U55" s="464"/>
      <c r="V55" s="471" t="s">
        <v>13</v>
      </c>
      <c r="W55" s="480" t="str">
        <f aca="false">IF($M$6&gt;3,".","")</f>
        <v/>
      </c>
      <c r="X55" s="481" t="str">
        <f aca="false">IF($M$6&gt;2,".","")</f>
        <v>.</v>
      </c>
      <c r="Y55" s="481" t="s">
        <v>127</v>
      </c>
      <c r="Z55" s="481" t="s">
        <v>127</v>
      </c>
      <c r="AA55" s="477"/>
      <c r="AB55" s="464"/>
      <c r="AC55" s="465"/>
      <c r="AD55" s="471" t="s">
        <v>13</v>
      </c>
      <c r="AE55" s="480" t="str">
        <f aca="false">IF($M$6&gt;3,".","")</f>
        <v/>
      </c>
      <c r="AF55" s="481" t="str">
        <f aca="false">IF($M$6&gt;2,".","")</f>
        <v>.</v>
      </c>
      <c r="AG55" s="481" t="s">
        <v>127</v>
      </c>
      <c r="AH55" s="481" t="s">
        <v>127</v>
      </c>
      <c r="AI55" s="477"/>
      <c r="AJ55" s="464"/>
      <c r="AK55" s="464"/>
      <c r="AL55" s="464" t="s">
        <v>13</v>
      </c>
      <c r="AM55" s="482" t="str">
        <f aca="false">F54</f>
        <v/>
      </c>
      <c r="AN55" s="482" t="n">
        <f aca="false">G54</f>
        <v>1</v>
      </c>
      <c r="AO55" s="482" t="n">
        <f aca="false">H54</f>
        <v>6</v>
      </c>
      <c r="AP55" s="482" t="n">
        <f aca="false">I54</f>
        <v>6</v>
      </c>
      <c r="AQ55" s="464"/>
      <c r="AR55" s="464"/>
      <c r="AS55" s="464"/>
      <c r="AT55" s="471" t="s">
        <v>13</v>
      </c>
      <c r="AU55" s="483" t="str">
        <f aca="false">O54</f>
        <v/>
      </c>
      <c r="AV55" s="483" t="n">
        <f aca="false">P54</f>
        <v>9</v>
      </c>
      <c r="AW55" s="483" t="n">
        <f aca="false">Q54</f>
        <v>4</v>
      </c>
      <c r="AX55" s="483" t="n">
        <f aca="false">R54</f>
        <v>2</v>
      </c>
      <c r="AY55" s="467"/>
      <c r="AZ55" s="467"/>
      <c r="BA55" s="467"/>
      <c r="BB55" s="471" t="s">
        <v>13</v>
      </c>
      <c r="BC55" s="483" t="str">
        <f aca="false">W54</f>
        <v/>
      </c>
      <c r="BD55" s="483" t="n">
        <f aca="false">X54</f>
        <v>4</v>
      </c>
      <c r="BE55" s="483" t="n">
        <f aca="false">Y54</f>
        <v>2</v>
      </c>
      <c r="BF55" s="483" t="n">
        <f aca="false">Z54</f>
        <v>3</v>
      </c>
      <c r="BG55" s="467"/>
      <c r="BH55" s="467"/>
      <c r="BI55" s="467"/>
      <c r="BJ55" s="471" t="s">
        <v>13</v>
      </c>
      <c r="BK55" s="483" t="str">
        <f aca="false">AE54</f>
        <v/>
      </c>
      <c r="BL55" s="483" t="n">
        <f aca="false">AF54</f>
        <v>3</v>
      </c>
      <c r="BM55" s="483" t="n">
        <f aca="false">AG54</f>
        <v>3</v>
      </c>
      <c r="BN55" s="483" t="n">
        <f aca="false">AH54</f>
        <v>9</v>
      </c>
      <c r="BO55" s="467"/>
    </row>
    <row r="56" customFormat="false" ht="18" hidden="false" customHeight="false" outlineLevel="0" collapsed="false">
      <c r="A56" s="2"/>
      <c r="B56" s="2"/>
      <c r="C56" s="108"/>
      <c r="D56" s="471"/>
      <c r="E56" s="471" t="str">
        <f aca="false">IF(E57&gt;0,E57,"")</f>
        <v/>
      </c>
      <c r="F56" s="484" t="str">
        <f aca="false">IF(F57&gt;0,F57,"")</f>
        <v/>
      </c>
      <c r="G56" s="484" t="n">
        <f aca="false">G57</f>
        <v>8</v>
      </c>
      <c r="H56" s="484" t="n">
        <f aca="false">H57</f>
        <v>1</v>
      </c>
      <c r="I56" s="484" t="n">
        <f aca="false">I57</f>
        <v>0</v>
      </c>
      <c r="J56" s="494" t="n">
        <f aca="false">J53+J54</f>
        <v>810</v>
      </c>
      <c r="K56" s="464"/>
      <c r="L56" s="464"/>
      <c r="M56" s="464"/>
      <c r="N56" s="471" t="str">
        <f aca="false">IF(N57&gt;0,N57,"")</f>
        <v/>
      </c>
      <c r="O56" s="484" t="n">
        <f aca="false">IF(O57&gt;0,O57,"")</f>
        <v>1</v>
      </c>
      <c r="P56" s="484" t="n">
        <f aca="false">P57</f>
        <v>8</v>
      </c>
      <c r="Q56" s="484" t="n">
        <f aca="false">Q57</f>
        <v>9</v>
      </c>
      <c r="R56" s="484" t="n">
        <f aca="false">R57</f>
        <v>4</v>
      </c>
      <c r="S56" s="494" t="n">
        <f aca="false">S53+S54</f>
        <v>1894</v>
      </c>
      <c r="T56" s="464"/>
      <c r="U56" s="464"/>
      <c r="V56" s="471" t="str">
        <f aca="false">IF(V57&gt;0,V57,"")</f>
        <v/>
      </c>
      <c r="W56" s="484" t="str">
        <f aca="false">IF(W57&gt;0,W57,"")</f>
        <v/>
      </c>
      <c r="X56" s="484" t="n">
        <f aca="false">X57</f>
        <v>8</v>
      </c>
      <c r="Y56" s="484" t="n">
        <f aca="false">Y57</f>
        <v>4</v>
      </c>
      <c r="Z56" s="484" t="n">
        <f aca="false">Z57</f>
        <v>2</v>
      </c>
      <c r="AA56" s="494" t="n">
        <f aca="false">AA53+AA54</f>
        <v>842</v>
      </c>
      <c r="AB56" s="464"/>
      <c r="AC56" s="465"/>
      <c r="AD56" s="471" t="str">
        <f aca="false">IF(AD57&gt;0,AD57,"")</f>
        <v/>
      </c>
      <c r="AE56" s="484" t="n">
        <f aca="false">IF(AE57&gt;0,AE57,"")</f>
        <v>1</v>
      </c>
      <c r="AF56" s="484" t="n">
        <f aca="false">AF57</f>
        <v>0</v>
      </c>
      <c r="AG56" s="484" t="n">
        <f aca="false">AG57</f>
        <v>3</v>
      </c>
      <c r="AH56" s="484" t="n">
        <f aca="false">AH57</f>
        <v>0</v>
      </c>
      <c r="AI56" s="494" t="n">
        <f aca="false">AI53+AI54</f>
        <v>1030</v>
      </c>
      <c r="AJ56" s="464"/>
      <c r="AK56" s="464"/>
      <c r="AL56" s="464" t="str">
        <f aca="false">E56</f>
        <v/>
      </c>
      <c r="AM56" s="464" t="str">
        <f aca="false">F56</f>
        <v/>
      </c>
      <c r="AN56" s="464" t="n">
        <f aca="false">G56</f>
        <v>8</v>
      </c>
      <c r="AO56" s="464" t="n">
        <f aca="false">H56</f>
        <v>1</v>
      </c>
      <c r="AP56" s="464" t="n">
        <f aca="false">I56</f>
        <v>0</v>
      </c>
      <c r="AQ56" s="464"/>
      <c r="AR56" s="464"/>
      <c r="AS56" s="464"/>
      <c r="AT56" s="471" t="str">
        <f aca="false">N56</f>
        <v/>
      </c>
      <c r="AU56" s="471" t="n">
        <f aca="false">O56</f>
        <v>1</v>
      </c>
      <c r="AV56" s="471" t="n">
        <f aca="false">P56</f>
        <v>8</v>
      </c>
      <c r="AW56" s="471" t="n">
        <f aca="false">Q56</f>
        <v>9</v>
      </c>
      <c r="AX56" s="471" t="n">
        <f aca="false">R56</f>
        <v>4</v>
      </c>
      <c r="AY56" s="467"/>
      <c r="AZ56" s="467"/>
      <c r="BA56" s="467"/>
      <c r="BB56" s="471" t="str">
        <f aca="false">V56</f>
        <v/>
      </c>
      <c r="BC56" s="471" t="str">
        <f aca="false">W56</f>
        <v/>
      </c>
      <c r="BD56" s="471" t="n">
        <f aca="false">X56</f>
        <v>8</v>
      </c>
      <c r="BE56" s="471" t="n">
        <f aca="false">Y56</f>
        <v>4</v>
      </c>
      <c r="BF56" s="471" t="n">
        <f aca="false">Z56</f>
        <v>2</v>
      </c>
      <c r="BG56" s="467"/>
      <c r="BH56" s="467"/>
      <c r="BI56" s="467"/>
      <c r="BJ56" s="471" t="str">
        <f aca="false">AD56</f>
        <v/>
      </c>
      <c r="BK56" s="471" t="n">
        <f aca="false">AE56</f>
        <v>1</v>
      </c>
      <c r="BL56" s="471" t="n">
        <f aca="false">AF56</f>
        <v>0</v>
      </c>
      <c r="BM56" s="471" t="n">
        <f aca="false">AG56</f>
        <v>3</v>
      </c>
      <c r="BN56" s="471" t="n">
        <f aca="false">AH56</f>
        <v>0</v>
      </c>
      <c r="BO56" s="467"/>
    </row>
    <row r="57" customFormat="false" ht="0.75" hidden="false" customHeight="true" outlineLevel="0" collapsed="false">
      <c r="A57" s="2"/>
      <c r="B57" s="2"/>
      <c r="C57" s="108"/>
      <c r="D57" s="490"/>
      <c r="E57" s="471"/>
      <c r="F57" s="485" t="n">
        <f aca="false">INT((J56-(E57*10000))/1000)</f>
        <v>0</v>
      </c>
      <c r="G57" s="485" t="n">
        <f aca="false">INT((J56-(F57*1000))/100)</f>
        <v>8</v>
      </c>
      <c r="H57" s="485" t="n">
        <f aca="false">INT((J56-(F57*1000+G57*100))/10)</f>
        <v>1</v>
      </c>
      <c r="I57" s="485" t="n">
        <f aca="false">INT((J56-(F57*1000+G57*100+H57*10)))</f>
        <v>0</v>
      </c>
      <c r="J57" s="477"/>
      <c r="K57" s="464"/>
      <c r="L57" s="464"/>
      <c r="M57" s="464"/>
      <c r="N57" s="471"/>
      <c r="O57" s="485" t="n">
        <f aca="false">INT((S56-(N57*10000))/1000)</f>
        <v>1</v>
      </c>
      <c r="P57" s="485" t="n">
        <f aca="false">INT((S56-(O57*1000))/100)</f>
        <v>8</v>
      </c>
      <c r="Q57" s="485" t="n">
        <f aca="false">INT((S56-(O57*1000+P57*100))/10)</f>
        <v>9</v>
      </c>
      <c r="R57" s="485" t="n">
        <f aca="false">INT((S56-(O57*1000+P57*100+Q57*10)))</f>
        <v>4</v>
      </c>
      <c r="S57" s="477"/>
      <c r="T57" s="464"/>
      <c r="U57" s="464"/>
      <c r="V57" s="471"/>
      <c r="W57" s="485" t="n">
        <f aca="false">INT((AA56-(V57*10000))/1000)</f>
        <v>0</v>
      </c>
      <c r="X57" s="485" t="n">
        <f aca="false">INT((AA56-(W57*1000))/100)</f>
        <v>8</v>
      </c>
      <c r="Y57" s="485" t="n">
        <f aca="false">INT((AA56-(W57*1000+X57*100))/10)</f>
        <v>4</v>
      </c>
      <c r="Z57" s="485" t="n">
        <f aca="false">INT((AA56-(W57*1000+X57*100+Y57*10)))</f>
        <v>2</v>
      </c>
      <c r="AA57" s="477"/>
      <c r="AB57" s="464"/>
      <c r="AC57" s="465"/>
      <c r="AD57" s="471"/>
      <c r="AE57" s="485" t="n">
        <f aca="false">INT((AI56-(AD57*10000))/1000)</f>
        <v>1</v>
      </c>
      <c r="AF57" s="485" t="n">
        <f aca="false">INT((AI56-(AE57*1000))/100)</f>
        <v>0</v>
      </c>
      <c r="AG57" s="485" t="n">
        <f aca="false">INT((AI56-(AE57*1000+AF57*100))/10)</f>
        <v>3</v>
      </c>
      <c r="AH57" s="485" t="n">
        <f aca="false">INT((AI56-(AE57*1000+AF57*100+AG57*10)))</f>
        <v>0</v>
      </c>
      <c r="AI57" s="477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4"/>
      <c r="AY57" s="467"/>
      <c r="AZ57" s="467"/>
      <c r="BA57" s="467"/>
      <c r="BB57" s="467"/>
      <c r="BC57" s="467"/>
      <c r="BD57" s="467"/>
      <c r="BE57" s="467"/>
      <c r="BF57" s="467"/>
      <c r="BG57" s="467"/>
      <c r="BH57" s="467"/>
      <c r="BI57" s="467"/>
      <c r="BJ57" s="467"/>
      <c r="BK57" s="467"/>
      <c r="BL57" s="467"/>
      <c r="BM57" s="467"/>
      <c r="BN57" s="467"/>
      <c r="BO57" s="467"/>
    </row>
    <row r="58" customFormat="false" ht="18" hidden="false" customHeight="false" outlineLevel="0" collapsed="false">
      <c r="A58" s="2"/>
      <c r="B58" s="2"/>
      <c r="C58" s="108"/>
      <c r="D58" s="471"/>
      <c r="E58" s="471"/>
      <c r="F58" s="489"/>
      <c r="G58" s="489"/>
      <c r="H58" s="489"/>
      <c r="I58" s="489"/>
      <c r="J58" s="489"/>
      <c r="K58" s="464"/>
      <c r="L58" s="464"/>
      <c r="M58" s="464"/>
      <c r="N58" s="471"/>
      <c r="O58" s="489"/>
      <c r="P58" s="489"/>
      <c r="Q58" s="489"/>
      <c r="R58" s="489"/>
      <c r="S58" s="464"/>
      <c r="T58" s="464"/>
      <c r="U58" s="464"/>
      <c r="V58" s="471"/>
      <c r="W58" s="489"/>
      <c r="X58" s="489"/>
      <c r="Y58" s="489"/>
      <c r="Z58" s="489"/>
      <c r="AA58" s="489"/>
      <c r="AB58" s="464"/>
      <c r="AC58" s="464"/>
      <c r="AD58" s="471"/>
      <c r="AE58" s="489"/>
      <c r="AF58" s="489"/>
      <c r="AG58" s="489"/>
      <c r="AH58" s="489"/>
      <c r="AI58" s="489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4"/>
      <c r="AY58" s="467"/>
      <c r="AZ58" s="467"/>
      <c r="BA58" s="467"/>
      <c r="BB58" s="467"/>
      <c r="BC58" s="467"/>
      <c r="BD58" s="467"/>
      <c r="BE58" s="467"/>
      <c r="BF58" s="467"/>
      <c r="BG58" s="467"/>
      <c r="BH58" s="467"/>
      <c r="BI58" s="467"/>
      <c r="BJ58" s="467"/>
      <c r="BK58" s="467"/>
      <c r="BL58" s="467"/>
      <c r="BM58" s="467"/>
      <c r="BN58" s="467"/>
      <c r="BO58" s="467"/>
    </row>
    <row r="59" customFormat="false" ht="15" hidden="false" customHeight="false" outlineLevel="0" collapsed="false">
      <c r="A59" s="2"/>
      <c r="B59" s="2"/>
      <c r="C59" s="2"/>
      <c r="D59" s="3"/>
      <c r="E59" s="3"/>
      <c r="F59" s="2"/>
      <c r="G59" s="2"/>
      <c r="H59" s="2"/>
      <c r="I59" s="2"/>
      <c r="J59" s="2"/>
      <c r="K59" s="2"/>
      <c r="L59" s="2"/>
      <c r="M59" s="2"/>
      <c r="N59" s="491"/>
      <c r="O59" s="491"/>
      <c r="P59" s="491"/>
      <c r="Q59" s="491"/>
      <c r="R59" s="491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A60" s="2"/>
      <c r="B60" s="2"/>
      <c r="C60" s="2"/>
      <c r="D60" s="3"/>
      <c r="E60" s="3"/>
      <c r="F60" s="2"/>
      <c r="G60" s="2"/>
      <c r="H60" s="2"/>
      <c r="I60" s="2"/>
      <c r="J60" s="2"/>
      <c r="K60" s="2"/>
      <c r="L60" s="2"/>
      <c r="M60" s="2"/>
      <c r="N60" s="491"/>
      <c r="O60" s="491"/>
      <c r="P60" s="491"/>
      <c r="Q60" s="491"/>
      <c r="R60" s="491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" hidden="false" customHeight="false" outlineLevel="0" collapsed="false">
      <c r="A61" s="2"/>
      <c r="B61" s="2"/>
      <c r="C61" s="2"/>
      <c r="D61" s="3"/>
      <c r="E61" s="3"/>
      <c r="F61" s="2"/>
      <c r="G61" s="2"/>
      <c r="H61" s="2"/>
      <c r="I61" s="2"/>
      <c r="J61" s="2"/>
      <c r="K61" s="2"/>
      <c r="L61" s="2"/>
      <c r="M61" s="2"/>
      <c r="N61" s="491"/>
      <c r="O61" s="491"/>
      <c r="P61" s="491"/>
      <c r="Q61" s="491"/>
      <c r="R61" s="491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62" s="2"/>
      <c r="B62" s="2"/>
      <c r="C62" s="2"/>
      <c r="D62" s="3"/>
      <c r="E62" s="3"/>
      <c r="F62" s="2"/>
      <c r="G62" s="2"/>
      <c r="H62" s="2"/>
      <c r="I62" s="2"/>
      <c r="J62" s="2"/>
      <c r="K62" s="2"/>
      <c r="L62" s="2"/>
      <c r="M62" s="2"/>
      <c r="N62" s="491"/>
      <c r="O62" s="491"/>
      <c r="P62" s="491"/>
      <c r="Q62" s="491"/>
      <c r="R62" s="491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A63" s="2"/>
      <c r="B63" s="2"/>
      <c r="C63" s="2"/>
      <c r="D63" s="3"/>
      <c r="E63" s="3"/>
      <c r="F63" s="2"/>
      <c r="G63" s="2"/>
      <c r="H63" s="2"/>
      <c r="I63" s="2"/>
      <c r="J63" s="2"/>
      <c r="K63" s="2"/>
      <c r="L63" s="2"/>
      <c r="M63" s="2"/>
      <c r="N63" s="491"/>
      <c r="O63" s="491"/>
      <c r="P63" s="491"/>
      <c r="Q63" s="491"/>
      <c r="R63" s="491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64" s="2"/>
      <c r="B64" s="2"/>
      <c r="C64" s="2"/>
      <c r="D64" s="3"/>
      <c r="E64" s="3"/>
      <c r="F64" s="2"/>
      <c r="G64" s="2"/>
      <c r="H64" s="2"/>
      <c r="I64" s="2"/>
      <c r="J64" s="2"/>
      <c r="K64" s="2"/>
      <c r="L64" s="2"/>
      <c r="M64" s="2"/>
      <c r="N64" s="491"/>
      <c r="O64" s="491"/>
      <c r="P64" s="491"/>
      <c r="Q64" s="491"/>
      <c r="R64" s="491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s="2" customFormat="true" ht="15" hidden="false" customHeight="false" outlineLevel="0" collapsed="false">
      <c r="D65" s="3"/>
      <c r="E65" s="3"/>
      <c r="N65" s="491"/>
      <c r="O65" s="491"/>
      <c r="P65" s="491"/>
      <c r="Q65" s="491"/>
      <c r="R65" s="491"/>
    </row>
    <row r="66" s="2" customFormat="true" ht="15" hidden="false" customHeight="false" outlineLevel="0" collapsed="false">
      <c r="D66" s="3"/>
      <c r="E66" s="3"/>
      <c r="N66" s="491"/>
      <c r="O66" s="491"/>
      <c r="P66" s="491"/>
      <c r="Q66" s="491"/>
      <c r="R66" s="491"/>
    </row>
    <row r="67" s="2" customFormat="true" ht="15" hidden="false" customHeight="false" outlineLevel="0" collapsed="false">
      <c r="D67" s="3"/>
      <c r="E67" s="3"/>
      <c r="N67" s="491"/>
      <c r="O67" s="491"/>
      <c r="P67" s="491"/>
      <c r="Q67" s="491"/>
      <c r="R67" s="491"/>
    </row>
    <row r="68" s="2" customFormat="true" ht="15" hidden="false" customHeight="false" outlineLevel="0" collapsed="false">
      <c r="D68" s="3"/>
      <c r="E68" s="3"/>
      <c r="N68" s="491"/>
      <c r="O68" s="491"/>
      <c r="P68" s="491"/>
      <c r="Q68" s="491"/>
      <c r="R68" s="491"/>
    </row>
    <row r="69" s="2" customFormat="true" ht="15" hidden="false" customHeight="false" outlineLevel="0" collapsed="false">
      <c r="D69" s="3"/>
      <c r="E69" s="3"/>
      <c r="N69" s="491"/>
      <c r="O69" s="491"/>
      <c r="P69" s="491"/>
      <c r="Q69" s="491"/>
      <c r="R69" s="491"/>
    </row>
    <row r="70" s="2" customFormat="true" ht="15" hidden="false" customHeight="false" outlineLevel="0" collapsed="false">
      <c r="D70" s="3"/>
      <c r="E70" s="3"/>
      <c r="N70" s="491"/>
      <c r="O70" s="491"/>
      <c r="P70" s="491"/>
      <c r="Q70" s="491"/>
      <c r="R70" s="491"/>
    </row>
    <row r="71" s="2" customFormat="true" ht="15" hidden="false" customHeight="false" outlineLevel="0" collapsed="false">
      <c r="D71" s="3"/>
      <c r="E71" s="3"/>
      <c r="N71" s="491"/>
      <c r="O71" s="491"/>
      <c r="P71" s="491"/>
      <c r="Q71" s="491"/>
      <c r="R71" s="491"/>
    </row>
    <row r="72" s="2" customFormat="true" ht="15" hidden="false" customHeight="false" outlineLevel="0" collapsed="false">
      <c r="D72" s="3"/>
      <c r="E72" s="3"/>
      <c r="N72" s="491"/>
      <c r="O72" s="491"/>
      <c r="P72" s="491"/>
      <c r="Q72" s="491"/>
      <c r="R72" s="491"/>
    </row>
    <row r="73" s="2" customFormat="true" ht="15" hidden="false" customHeight="false" outlineLevel="0" collapsed="false">
      <c r="D73" s="3"/>
      <c r="E73" s="3"/>
      <c r="N73" s="491"/>
      <c r="O73" s="491"/>
      <c r="P73" s="491"/>
      <c r="Q73" s="491"/>
      <c r="R73" s="491"/>
    </row>
    <row r="74" s="2" customFormat="true" ht="15" hidden="false" customHeight="false" outlineLevel="0" collapsed="false">
      <c r="D74" s="3"/>
      <c r="E74" s="3"/>
      <c r="N74" s="491"/>
      <c r="O74" s="491"/>
      <c r="P74" s="491"/>
      <c r="Q74" s="491"/>
      <c r="R74" s="491"/>
    </row>
    <row r="75" s="2" customFormat="true" ht="15" hidden="false" customHeight="false" outlineLevel="0" collapsed="false">
      <c r="D75" s="3"/>
      <c r="E75" s="3"/>
      <c r="N75" s="491"/>
      <c r="O75" s="491"/>
      <c r="P75" s="491"/>
      <c r="Q75" s="491"/>
      <c r="R75" s="491"/>
    </row>
    <row r="76" s="2" customFormat="true" ht="15" hidden="false" customHeight="false" outlineLevel="0" collapsed="false">
      <c r="D76" s="3"/>
      <c r="E76" s="3"/>
      <c r="N76" s="491"/>
      <c r="O76" s="491"/>
      <c r="P76" s="491"/>
      <c r="Q76" s="491"/>
      <c r="R76" s="491"/>
    </row>
    <row r="77" s="2" customFormat="true" ht="15" hidden="false" customHeight="false" outlineLevel="0" collapsed="false">
      <c r="D77" s="3"/>
      <c r="E77" s="3"/>
      <c r="N77" s="491"/>
      <c r="O77" s="491"/>
      <c r="P77" s="491"/>
      <c r="Q77" s="491"/>
      <c r="R77" s="491"/>
    </row>
    <row r="78" s="2" customFormat="true" ht="15" hidden="false" customHeight="false" outlineLevel="0" collapsed="false">
      <c r="D78" s="3"/>
      <c r="E78" s="3"/>
      <c r="N78" s="491"/>
      <c r="O78" s="491"/>
      <c r="P78" s="491"/>
      <c r="Q78" s="491"/>
      <c r="R78" s="491"/>
    </row>
    <row r="79" s="2" customFormat="true" ht="15" hidden="false" customHeight="false" outlineLevel="0" collapsed="false">
      <c r="D79" s="3"/>
      <c r="E79" s="3"/>
      <c r="N79" s="491"/>
      <c r="O79" s="491"/>
      <c r="P79" s="491"/>
      <c r="Q79" s="491"/>
      <c r="R79" s="491"/>
    </row>
    <row r="80" customFormat="false" ht="15" hidden="false" customHeight="false" outlineLevel="0" collapsed="false">
      <c r="AG80" s="2"/>
      <c r="AH80" s="2"/>
      <c r="AI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AG81" s="2"/>
      <c r="AH81" s="2"/>
      <c r="AI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</sheetData>
  <sheetProtection sheet="true" objects="true" scenarios="true"/>
  <mergeCells count="6">
    <mergeCell ref="D2:AI2"/>
    <mergeCell ref="D15:K15"/>
    <mergeCell ref="AA15:AF15"/>
    <mergeCell ref="AM15:AT15"/>
    <mergeCell ref="BD15:BF15"/>
    <mergeCell ref="BG15:BK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" activeCellId="0" sqref="AN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0.56"/>
    <col collapsed="false" customWidth="true" hidden="false" outlineLevel="0" max="4" min="4" style="0" width="3.14"/>
    <col collapsed="false" customWidth="true" hidden="false" outlineLevel="0" max="6" min="6" style="0" width="2.84"/>
    <col collapsed="false" customWidth="true" hidden="false" outlineLevel="0" max="8" min="7" style="0" width="2.56"/>
    <col collapsed="false" customWidth="true" hidden="false" outlineLevel="0" max="10" min="10" style="0" width="3.14"/>
    <col collapsed="false" customWidth="true" hidden="false" outlineLevel="0" max="12" min="12" style="0" width="2.99"/>
    <col collapsed="false" customWidth="true" hidden="false" outlineLevel="0" max="15" min="14" style="0" width="3.28"/>
    <col collapsed="false" customWidth="true" hidden="false" outlineLevel="0" max="16" min="16" style="0" width="11.56"/>
    <col collapsed="false" customWidth="true" hidden="false" outlineLevel="0" max="17" min="17" style="0" width="2.84"/>
    <col collapsed="false" customWidth="true" hidden="false" outlineLevel="0" max="19" min="19" style="0" width="2.7"/>
    <col collapsed="false" customWidth="true" hidden="false" outlineLevel="0" max="21" min="21" style="0" width="2.7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5" min="25" style="0" width="2.7"/>
    <col collapsed="false" customWidth="true" hidden="false" outlineLevel="0" max="27" min="27" style="0" width="2.7"/>
    <col collapsed="false" customWidth="true" hidden="false" outlineLevel="0" max="29" min="29" style="0" width="2.84"/>
    <col collapsed="false" customWidth="true" hidden="false" outlineLevel="0" max="30" min="30" style="0" width="2.42"/>
    <col collapsed="false" customWidth="true" hidden="false" outlineLevel="0" max="31" min="31" style="0" width="5.85"/>
    <col collapsed="false" customWidth="true" hidden="false" outlineLevel="0" max="38" min="38" style="0" width="12.99"/>
    <col collapsed="false" customWidth="true" hidden="false" outlineLevel="0" max="39" min="39" style="0" width="1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495" t="s">
        <v>128</v>
      </c>
      <c r="D2" s="495"/>
      <c r="E2" s="495"/>
      <c r="F2" s="495"/>
      <c r="G2" s="495"/>
      <c r="H2" s="495"/>
      <c r="I2" s="495"/>
      <c r="J2" s="495"/>
      <c r="K2" s="495"/>
      <c r="M2" s="496" t="str">
        <f aca="true">"Série "&amp;INT(RAND()*999)+1</f>
        <v>Série 711</v>
      </c>
      <c r="R2" s="495" t="s">
        <v>129</v>
      </c>
      <c r="S2" s="495"/>
      <c r="T2" s="495"/>
      <c r="U2" s="495"/>
      <c r="V2" s="495"/>
      <c r="W2" s="495"/>
      <c r="X2" s="495"/>
      <c r="Y2" s="495"/>
      <c r="Z2" s="495"/>
      <c r="AB2" s="496" t="str">
        <f aca="false">M2</f>
        <v>Série 711</v>
      </c>
      <c r="AF2" s="497" t="s">
        <v>128</v>
      </c>
      <c r="AG2" s="497"/>
      <c r="AH2" s="497"/>
      <c r="AJ2" s="497" t="s">
        <v>129</v>
      </c>
      <c r="AK2" s="497"/>
      <c r="AL2" s="497"/>
    </row>
    <row r="3" customFormat="false" ht="18.75" hidden="false" customHeight="false" outlineLevel="0" collapsed="false">
      <c r="AF3" s="498"/>
      <c r="AG3" s="499" t="str">
        <f aca="false">M2</f>
        <v>Série 711</v>
      </c>
      <c r="AH3" s="500"/>
      <c r="AJ3" s="498"/>
      <c r="AK3" s="499" t="str">
        <f aca="false">AB2</f>
        <v>Série 711</v>
      </c>
      <c r="AL3" s="500"/>
    </row>
    <row r="5" customFormat="false" ht="18" hidden="false" customHeight="false" outlineLevel="0" collapsed="false">
      <c r="A5" s="501" t="n">
        <f aca="true">ROUND((RAND()*100+1),3)</f>
        <v>90.585</v>
      </c>
      <c r="B5" s="502" t="s">
        <v>13</v>
      </c>
      <c r="C5" s="503" t="n">
        <f aca="true">INT((RAND()*100+1))</f>
        <v>5</v>
      </c>
      <c r="D5" s="502" t="s">
        <v>13</v>
      </c>
      <c r="E5" s="503" t="n">
        <f aca="true">ROUND((RAND()*1000+1),2)</f>
        <v>289.19</v>
      </c>
      <c r="F5" s="504" t="s">
        <v>14</v>
      </c>
      <c r="G5" s="505" t="n">
        <f aca="false">A5+C5+E5</f>
        <v>384.775</v>
      </c>
      <c r="I5" s="501" t="n">
        <f aca="false">A5</f>
        <v>90.585</v>
      </c>
      <c r="J5" s="502" t="s">
        <v>13</v>
      </c>
      <c r="K5" s="503" t="n">
        <f aca="false">C5</f>
        <v>5</v>
      </c>
      <c r="L5" s="502" t="s">
        <v>13</v>
      </c>
      <c r="M5" s="503" t="n">
        <f aca="false">E5</f>
        <v>289.19</v>
      </c>
      <c r="N5" s="502" t="s">
        <v>14</v>
      </c>
      <c r="O5" s="505" t="n">
        <f aca="false">I5+K5+M5</f>
        <v>384.775</v>
      </c>
      <c r="P5" s="506" t="s">
        <v>130</v>
      </c>
      <c r="Q5" s="502"/>
      <c r="R5" s="503" t="n">
        <f aca="true">INT((RAND()*9000+1000))</f>
        <v>4228</v>
      </c>
      <c r="S5" s="502" t="s">
        <v>38</v>
      </c>
      <c r="T5" s="503" t="n">
        <f aca="true">INT(RAND()*(R5-100)+100)</f>
        <v>4077</v>
      </c>
      <c r="U5" s="504" t="s">
        <v>14</v>
      </c>
      <c r="V5" s="505" t="e">
        <f aca="false">P5+R5+T5</f>
        <v>#VALUE!</v>
      </c>
      <c r="X5" s="506" t="str">
        <f aca="false">P5</f>
        <v>CM1</v>
      </c>
      <c r="Y5" s="502"/>
      <c r="Z5" s="503" t="n">
        <f aca="false">R5</f>
        <v>4228</v>
      </c>
      <c r="AA5" s="502" t="s">
        <v>38</v>
      </c>
      <c r="AB5" s="503" t="n">
        <f aca="false">T5</f>
        <v>4077</v>
      </c>
      <c r="AC5" s="502" t="s">
        <v>14</v>
      </c>
      <c r="AD5" s="505" t="e">
        <f aca="false">X5+Z5+AB5</f>
        <v>#VALUE!</v>
      </c>
      <c r="AE5" s="507"/>
      <c r="AF5" s="508" t="s">
        <v>131</v>
      </c>
      <c r="AG5" s="509" t="n">
        <f aca="false">O5</f>
        <v>384.775</v>
      </c>
      <c r="AH5" s="509"/>
      <c r="AJ5" s="508" t="s">
        <v>130</v>
      </c>
      <c r="AK5" s="510" t="n">
        <f aca="false">Z5-AB5</f>
        <v>151</v>
      </c>
      <c r="AL5" s="510"/>
    </row>
    <row r="6" customFormat="false" ht="15.75" hidden="false" customHeight="false" outlineLevel="0" collapsed="false">
      <c r="A6" s="511"/>
      <c r="B6" s="101"/>
      <c r="C6" s="101"/>
      <c r="D6" s="101"/>
      <c r="E6" s="101"/>
      <c r="F6" s="116"/>
      <c r="G6" s="512"/>
      <c r="I6" s="511"/>
      <c r="J6" s="101"/>
      <c r="K6" s="101"/>
      <c r="L6" s="101"/>
      <c r="M6" s="101"/>
      <c r="N6" s="429"/>
      <c r="O6" s="512"/>
      <c r="P6" s="513" t="str">
        <f aca="false">AB2&amp;"/1"</f>
        <v>Série 711/1</v>
      </c>
      <c r="Q6" s="101"/>
      <c r="R6" s="101"/>
      <c r="S6" s="101"/>
      <c r="T6" s="101"/>
      <c r="U6" s="116"/>
      <c r="V6" s="512"/>
      <c r="X6" s="514" t="str">
        <f aca="false">P6</f>
        <v>Série 711/1</v>
      </c>
      <c r="Y6" s="101"/>
      <c r="Z6" s="101"/>
      <c r="AA6" s="429"/>
      <c r="AB6" s="101"/>
      <c r="AC6" s="429"/>
      <c r="AD6" s="512"/>
      <c r="AE6" s="419"/>
      <c r="AF6" s="515" t="str">
        <f aca="false">X6</f>
        <v>Série 711/1</v>
      </c>
      <c r="AG6" s="516"/>
      <c r="AH6" s="517"/>
      <c r="AJ6" s="515" t="str">
        <f aca="false">AF6</f>
        <v>Série 711/1</v>
      </c>
      <c r="AK6" s="518"/>
      <c r="AL6" s="519"/>
    </row>
    <row r="7" customFormat="false" ht="18" hidden="false" customHeight="false" outlineLevel="0" collapsed="false">
      <c r="A7" s="520" t="n">
        <f aca="true">INT((RAND()*100+1))</f>
        <v>47</v>
      </c>
      <c r="B7" s="521" t="s">
        <v>13</v>
      </c>
      <c r="C7" s="522" t="n">
        <f aca="true">ROUND((RAND()*100+1),3)</f>
        <v>82.869</v>
      </c>
      <c r="D7" s="521" t="s">
        <v>13</v>
      </c>
      <c r="E7" s="522" t="n">
        <f aca="true">ROUND((RAND()*1000+1),2)</f>
        <v>753.8</v>
      </c>
      <c r="F7" s="523" t="s">
        <v>14</v>
      </c>
      <c r="G7" s="524" t="n">
        <f aca="false">A7+C7+E7</f>
        <v>883.669</v>
      </c>
      <c r="I7" s="520" t="n">
        <f aca="false">A7</f>
        <v>47</v>
      </c>
      <c r="J7" s="521" t="s">
        <v>13</v>
      </c>
      <c r="K7" s="522" t="n">
        <f aca="false">C7</f>
        <v>82.869</v>
      </c>
      <c r="L7" s="521" t="s">
        <v>13</v>
      </c>
      <c r="M7" s="522" t="n">
        <f aca="false">E7</f>
        <v>753.8</v>
      </c>
      <c r="N7" s="525" t="s">
        <v>14</v>
      </c>
      <c r="O7" s="524" t="n">
        <f aca="false">I7+K7+M7</f>
        <v>883.669</v>
      </c>
      <c r="P7" s="520"/>
      <c r="Q7" s="521"/>
      <c r="R7" s="522" t="n">
        <f aca="true">INT((RAND()*9000+1000))</f>
        <v>5820</v>
      </c>
      <c r="S7" s="525" t="s">
        <v>38</v>
      </c>
      <c r="T7" s="522" t="n">
        <f aca="true">INT(RAND()*(R7-100)+100)</f>
        <v>2929</v>
      </c>
      <c r="U7" s="523" t="s">
        <v>14</v>
      </c>
      <c r="V7" s="524" t="n">
        <f aca="false">P7+R7+T7</f>
        <v>8749</v>
      </c>
      <c r="X7" s="520"/>
      <c r="Y7" s="521"/>
      <c r="Z7" s="522" t="n">
        <f aca="false">R7</f>
        <v>5820</v>
      </c>
      <c r="AA7" s="525" t="s">
        <v>38</v>
      </c>
      <c r="AB7" s="522" t="n">
        <f aca="false">T7</f>
        <v>2929</v>
      </c>
      <c r="AC7" s="525" t="s">
        <v>14</v>
      </c>
      <c r="AD7" s="524" t="n">
        <f aca="false">X7+Z7+AB7</f>
        <v>8749</v>
      </c>
      <c r="AE7" s="507"/>
      <c r="AF7" s="511"/>
      <c r="AG7" s="526" t="n">
        <f aca="false">O7</f>
        <v>883.669</v>
      </c>
      <c r="AH7" s="526"/>
      <c r="AJ7" s="511"/>
      <c r="AK7" s="527" t="n">
        <f aca="false">Z7-AB7</f>
        <v>2891</v>
      </c>
      <c r="AL7" s="527"/>
    </row>
    <row r="8" customFormat="false" ht="15.75" hidden="false" customHeight="false" outlineLevel="0" collapsed="false">
      <c r="A8" s="511"/>
      <c r="B8" s="101"/>
      <c r="C8" s="101"/>
      <c r="D8" s="101"/>
      <c r="E8" s="101"/>
      <c r="F8" s="116"/>
      <c r="G8" s="512"/>
      <c r="I8" s="511"/>
      <c r="J8" s="101"/>
      <c r="K8" s="101"/>
      <c r="L8" s="101"/>
      <c r="M8" s="101"/>
      <c r="N8" s="429"/>
      <c r="O8" s="512"/>
      <c r="P8" s="511"/>
      <c r="Q8" s="101"/>
      <c r="R8" s="101"/>
      <c r="S8" s="101"/>
      <c r="T8" s="101"/>
      <c r="U8" s="116"/>
      <c r="V8" s="512"/>
      <c r="X8" s="511"/>
      <c r="Y8" s="101"/>
      <c r="Z8" s="101"/>
      <c r="AA8" s="429"/>
      <c r="AB8" s="101"/>
      <c r="AC8" s="429"/>
      <c r="AD8" s="512"/>
      <c r="AE8" s="419"/>
      <c r="AF8" s="511"/>
      <c r="AG8" s="516"/>
      <c r="AH8" s="517"/>
      <c r="AJ8" s="511"/>
      <c r="AK8" s="518"/>
      <c r="AL8" s="519"/>
    </row>
    <row r="9" customFormat="false" ht="18" hidden="false" customHeight="false" outlineLevel="0" collapsed="false">
      <c r="A9" s="511"/>
      <c r="B9" s="521"/>
      <c r="C9" s="522" t="n">
        <f aca="true">ROUND((RAND()*1000+1),2)</f>
        <v>677.81</v>
      </c>
      <c r="D9" s="521" t="s">
        <v>55</v>
      </c>
      <c r="E9" s="522" t="n">
        <f aca="true">ROUND((RAND()*100+1),1)</f>
        <v>42.9</v>
      </c>
      <c r="F9" s="523" t="s">
        <v>14</v>
      </c>
      <c r="G9" s="512"/>
      <c r="I9" s="511"/>
      <c r="J9" s="521"/>
      <c r="K9" s="522" t="n">
        <f aca="false">C9</f>
        <v>677.81</v>
      </c>
      <c r="L9" s="521" t="s">
        <v>55</v>
      </c>
      <c r="M9" s="522" t="n">
        <f aca="false">E9</f>
        <v>42.9</v>
      </c>
      <c r="N9" s="525" t="s">
        <v>14</v>
      </c>
      <c r="O9" s="512" t="n">
        <f aca="false">K9*M9</f>
        <v>29078.049</v>
      </c>
      <c r="P9" s="511"/>
      <c r="Q9" s="521"/>
      <c r="R9" s="522" t="n">
        <f aca="true">INT(RAND()*900+100)</f>
        <v>479</v>
      </c>
      <c r="S9" s="521" t="s">
        <v>55</v>
      </c>
      <c r="T9" s="522" t="n">
        <f aca="true">INT(RAND()*90+10)</f>
        <v>23</v>
      </c>
      <c r="U9" s="523" t="s">
        <v>14</v>
      </c>
      <c r="V9" s="512"/>
      <c r="X9" s="511"/>
      <c r="Y9" s="521"/>
      <c r="Z9" s="522" t="n">
        <f aca="false">R9</f>
        <v>479</v>
      </c>
      <c r="AA9" s="523" t="s">
        <v>55</v>
      </c>
      <c r="AB9" s="522" t="n">
        <f aca="false">T9</f>
        <v>23</v>
      </c>
      <c r="AC9" s="525" t="s">
        <v>14</v>
      </c>
      <c r="AD9" s="512"/>
      <c r="AE9" s="419"/>
      <c r="AF9" s="511"/>
      <c r="AG9" s="528" t="n">
        <f aca="false">O9</f>
        <v>29078.049</v>
      </c>
      <c r="AH9" s="528"/>
      <c r="AJ9" s="511"/>
      <c r="AK9" s="527" t="n">
        <f aca="false">Z9*AB9</f>
        <v>11017</v>
      </c>
      <c r="AL9" s="527"/>
    </row>
    <row r="10" customFormat="false" ht="15.75" hidden="false" customHeight="false" outlineLevel="0" collapsed="false">
      <c r="A10" s="511"/>
      <c r="B10" s="101"/>
      <c r="C10" s="101"/>
      <c r="D10" s="101"/>
      <c r="E10" s="101"/>
      <c r="F10" s="116"/>
      <c r="G10" s="512"/>
      <c r="I10" s="511"/>
      <c r="J10" s="101"/>
      <c r="K10" s="101"/>
      <c r="L10" s="101"/>
      <c r="M10" s="101"/>
      <c r="N10" s="429"/>
      <c r="O10" s="512"/>
      <c r="P10" s="511"/>
      <c r="Q10" s="101"/>
      <c r="R10" s="101"/>
      <c r="S10" s="101"/>
      <c r="T10" s="101"/>
      <c r="U10" s="116"/>
      <c r="V10" s="512"/>
      <c r="X10" s="511"/>
      <c r="Y10" s="101"/>
      <c r="Z10" s="101"/>
      <c r="AA10" s="116"/>
      <c r="AB10" s="101"/>
      <c r="AC10" s="429"/>
      <c r="AD10" s="512"/>
      <c r="AE10" s="419"/>
      <c r="AF10" s="511"/>
      <c r="AG10" s="516"/>
      <c r="AH10" s="517"/>
      <c r="AJ10" s="511"/>
      <c r="AK10" s="518"/>
      <c r="AL10" s="519"/>
    </row>
    <row r="11" customFormat="false" ht="18" hidden="false" customHeight="false" outlineLevel="0" collapsed="false">
      <c r="A11" s="511"/>
      <c r="B11" s="101"/>
      <c r="C11" s="525" t="n">
        <f aca="true">INT(RAND()*9000+1000)</f>
        <v>2277</v>
      </c>
      <c r="D11" s="525" t="s">
        <v>86</v>
      </c>
      <c r="E11" s="525" t="n">
        <f aca="true">INT(RAND()*90)+10</f>
        <v>12</v>
      </c>
      <c r="F11" s="523" t="s">
        <v>14</v>
      </c>
      <c r="G11" s="512"/>
      <c r="I11" s="511"/>
      <c r="J11" s="101"/>
      <c r="K11" s="525" t="n">
        <f aca="false">C11</f>
        <v>2277</v>
      </c>
      <c r="L11" s="525" t="s">
        <v>86</v>
      </c>
      <c r="M11" s="525" t="n">
        <f aca="false">E11</f>
        <v>12</v>
      </c>
      <c r="N11" s="525" t="s">
        <v>14</v>
      </c>
      <c r="O11" s="512"/>
      <c r="P11" s="511"/>
      <c r="Q11" s="101"/>
      <c r="R11" s="522" t="n">
        <f aca="true">INT(RAND()*900+100)</f>
        <v>600</v>
      </c>
      <c r="S11" s="521" t="s">
        <v>55</v>
      </c>
      <c r="T11" s="522" t="n">
        <f aca="true">INT(RAND()*90+10)</f>
        <v>66</v>
      </c>
      <c r="U11" s="523" t="s">
        <v>14</v>
      </c>
      <c r="V11" s="512"/>
      <c r="X11" s="511"/>
      <c r="Y11" s="101"/>
      <c r="Z11" s="525" t="n">
        <f aca="false">R11</f>
        <v>600</v>
      </c>
      <c r="AA11" s="523" t="s">
        <v>55</v>
      </c>
      <c r="AB11" s="525" t="n">
        <f aca="false">T11</f>
        <v>66</v>
      </c>
      <c r="AC11" s="525" t="s">
        <v>14</v>
      </c>
      <c r="AD11" s="512"/>
      <c r="AE11" s="419"/>
      <c r="AF11" s="511"/>
      <c r="AG11" s="516" t="n">
        <f aca="false">INT(K11/M11)</f>
        <v>189</v>
      </c>
      <c r="AH11" s="528" t="str">
        <f aca="false">"r "&amp;MOD(K11,M11)</f>
        <v>r 9</v>
      </c>
      <c r="AJ11" s="511"/>
      <c r="AK11" s="527" t="n">
        <f aca="false">Z11*AB11</f>
        <v>39600</v>
      </c>
      <c r="AL11" s="527"/>
    </row>
    <row r="12" customFormat="false" ht="15.75" hidden="false" customHeight="false" outlineLevel="0" collapsed="false">
      <c r="A12" s="529" t="s">
        <v>131</v>
      </c>
      <c r="B12" s="101"/>
      <c r="C12" s="101"/>
      <c r="D12" s="101"/>
      <c r="E12" s="101"/>
      <c r="F12" s="116"/>
      <c r="G12" s="512"/>
      <c r="I12" s="529" t="str">
        <f aca="false">A12</f>
        <v>CM2</v>
      </c>
      <c r="J12" s="101"/>
      <c r="K12" s="101"/>
      <c r="L12" s="101"/>
      <c r="M12" s="101"/>
      <c r="N12" s="429"/>
      <c r="O12" s="512"/>
      <c r="P12" s="511"/>
      <c r="Q12" s="101"/>
      <c r="R12" s="101"/>
      <c r="S12" s="101"/>
      <c r="T12" s="101"/>
      <c r="U12" s="116"/>
      <c r="V12" s="512"/>
      <c r="X12" s="511"/>
      <c r="Y12" s="101"/>
      <c r="Z12" s="101"/>
      <c r="AA12" s="116"/>
      <c r="AB12" s="101"/>
      <c r="AC12" s="429"/>
      <c r="AD12" s="512"/>
      <c r="AE12" s="419"/>
      <c r="AF12" s="511"/>
      <c r="AG12" s="516"/>
      <c r="AH12" s="528"/>
      <c r="AJ12" s="511"/>
      <c r="AK12" s="518"/>
      <c r="AL12" s="519"/>
    </row>
    <row r="13" customFormat="false" ht="18" hidden="false" customHeight="false" outlineLevel="0" collapsed="false">
      <c r="A13" s="513" t="str">
        <f aca="false">M2&amp;"/1"</f>
        <v>Série 711/1</v>
      </c>
      <c r="B13" s="115"/>
      <c r="C13" s="530" t="n">
        <f aca="true">INT(RAND()*9000+1000)</f>
        <v>3250</v>
      </c>
      <c r="D13" s="530" t="s">
        <v>86</v>
      </c>
      <c r="E13" s="530" t="n">
        <f aca="true">INT(RAND()*90)+10</f>
        <v>73</v>
      </c>
      <c r="F13" s="531" t="s">
        <v>14</v>
      </c>
      <c r="G13" s="532"/>
      <c r="I13" s="513" t="str">
        <f aca="false">A13</f>
        <v>Série 711/1</v>
      </c>
      <c r="J13" s="115"/>
      <c r="K13" s="530" t="n">
        <f aca="false">C13</f>
        <v>3250</v>
      </c>
      <c r="L13" s="530" t="s">
        <v>86</v>
      </c>
      <c r="M13" s="530" t="n">
        <f aca="false">E13</f>
        <v>73</v>
      </c>
      <c r="N13" s="530" t="s">
        <v>14</v>
      </c>
      <c r="O13" s="532"/>
      <c r="P13" s="533" t="n">
        <f aca="true">INT(RAND()*900+100)</f>
        <v>344</v>
      </c>
      <c r="Q13" s="340" t="s">
        <v>13</v>
      </c>
      <c r="R13" s="530" t="n">
        <f aca="true">INT(RAND()*9000+1000)</f>
        <v>2028</v>
      </c>
      <c r="S13" s="530" t="s">
        <v>13</v>
      </c>
      <c r="T13" s="530" t="n">
        <f aca="true">INT(RAND()*90)+10</f>
        <v>66</v>
      </c>
      <c r="U13" s="531" t="s">
        <v>14</v>
      </c>
      <c r="V13" s="532"/>
      <c r="X13" s="534" t="n">
        <f aca="false">P13</f>
        <v>344</v>
      </c>
      <c r="Y13" s="340" t="s">
        <v>13</v>
      </c>
      <c r="Z13" s="530" t="n">
        <f aca="false">R13</f>
        <v>2028</v>
      </c>
      <c r="AA13" s="531" t="s">
        <v>13</v>
      </c>
      <c r="AB13" s="530" t="n">
        <f aca="false">T13</f>
        <v>66</v>
      </c>
      <c r="AC13" s="530" t="s">
        <v>14</v>
      </c>
      <c r="AD13" s="532"/>
      <c r="AE13" s="419"/>
      <c r="AF13" s="535"/>
      <c r="AG13" s="536" t="n">
        <f aca="false">INT(K13/M13)</f>
        <v>44</v>
      </c>
      <c r="AH13" s="537" t="str">
        <f aca="false">"r "&amp;MOD(K13,M13)</f>
        <v>r 38</v>
      </c>
      <c r="AJ13" s="535"/>
      <c r="AK13" s="538" t="n">
        <f aca="false">X13+Z13+AB13</f>
        <v>2438</v>
      </c>
      <c r="AL13" s="538"/>
    </row>
    <row r="14" customFormat="false" ht="12.75" hidden="false" customHeight="false" outlineLevel="0" collapsed="false">
      <c r="AK14" s="345"/>
      <c r="AL14" s="345"/>
    </row>
    <row r="15" customFormat="false" ht="18" hidden="false" customHeight="false" outlineLevel="0" collapsed="false">
      <c r="A15" s="501" t="n">
        <f aca="true">ROUND((RAND()*100+1),3)</f>
        <v>40.934</v>
      </c>
      <c r="B15" s="502" t="s">
        <v>13</v>
      </c>
      <c r="C15" s="503" t="n">
        <f aca="true">INT((RAND()*100+1))</f>
        <v>66</v>
      </c>
      <c r="D15" s="502" t="s">
        <v>13</v>
      </c>
      <c r="E15" s="503" t="n">
        <f aca="true">ROUND((RAND()*1000+1),2)</f>
        <v>447.2</v>
      </c>
      <c r="F15" s="504" t="s">
        <v>14</v>
      </c>
      <c r="G15" s="505" t="n">
        <f aca="false">A15+C15+E15</f>
        <v>554.134</v>
      </c>
      <c r="I15" s="501" t="n">
        <f aca="false">A15</f>
        <v>40.934</v>
      </c>
      <c r="J15" s="502" t="s">
        <v>13</v>
      </c>
      <c r="K15" s="503" t="n">
        <f aca="false">C15</f>
        <v>66</v>
      </c>
      <c r="L15" s="502" t="s">
        <v>13</v>
      </c>
      <c r="M15" s="503" t="n">
        <f aca="false">E15</f>
        <v>447.2</v>
      </c>
      <c r="N15" s="504" t="s">
        <v>14</v>
      </c>
      <c r="O15" s="505" t="n">
        <f aca="false">I15+K15+M15</f>
        <v>554.134</v>
      </c>
      <c r="P15" s="506" t="str">
        <f aca="false">P5</f>
        <v>CM1</v>
      </c>
      <c r="Q15" s="502"/>
      <c r="R15" s="503" t="n">
        <f aca="true">INT((RAND()*9000+1000))</f>
        <v>4751</v>
      </c>
      <c r="S15" s="502" t="s">
        <v>38</v>
      </c>
      <c r="T15" s="503" t="n">
        <f aca="true">INT(RAND()*(R15-100)+100)</f>
        <v>4536</v>
      </c>
      <c r="U15" s="504" t="s">
        <v>14</v>
      </c>
      <c r="V15" s="505" t="e">
        <f aca="false">P15+R15+T15</f>
        <v>#VALUE!</v>
      </c>
      <c r="X15" s="506" t="str">
        <f aca="false">P15</f>
        <v>CM1</v>
      </c>
      <c r="Y15" s="502"/>
      <c r="Z15" s="503" t="n">
        <f aca="false">R15</f>
        <v>4751</v>
      </c>
      <c r="AA15" s="502" t="s">
        <v>38</v>
      </c>
      <c r="AB15" s="503" t="n">
        <f aca="false">T15</f>
        <v>4536</v>
      </c>
      <c r="AC15" s="502" t="s">
        <v>14</v>
      </c>
      <c r="AD15" s="505" t="e">
        <f aca="false">X15+Z15+AB15</f>
        <v>#VALUE!</v>
      </c>
      <c r="AE15" s="507"/>
      <c r="AF15" s="508" t="s">
        <v>131</v>
      </c>
      <c r="AG15" s="509" t="n">
        <f aca="false">O15</f>
        <v>554.134</v>
      </c>
      <c r="AH15" s="509"/>
      <c r="AJ15" s="508" t="s">
        <v>130</v>
      </c>
      <c r="AK15" s="510" t="n">
        <f aca="false">Z15-AB15</f>
        <v>215</v>
      </c>
      <c r="AL15" s="510"/>
    </row>
    <row r="16" customFormat="false" ht="15.75" hidden="false" customHeight="false" outlineLevel="0" collapsed="false">
      <c r="A16" s="511"/>
      <c r="B16" s="101"/>
      <c r="C16" s="101"/>
      <c r="D16" s="101"/>
      <c r="E16" s="101"/>
      <c r="F16" s="116"/>
      <c r="G16" s="512"/>
      <c r="I16" s="511"/>
      <c r="J16" s="101"/>
      <c r="K16" s="101"/>
      <c r="L16" s="101"/>
      <c r="M16" s="101"/>
      <c r="N16" s="116"/>
      <c r="O16" s="512"/>
      <c r="P16" s="513" t="str">
        <f aca="false">AB2&amp;"/2"</f>
        <v>Série 711/2</v>
      </c>
      <c r="Q16" s="101"/>
      <c r="R16" s="101"/>
      <c r="S16" s="101"/>
      <c r="T16" s="101"/>
      <c r="U16" s="116"/>
      <c r="V16" s="512"/>
      <c r="X16" s="513" t="str">
        <f aca="false">P16</f>
        <v>Série 711/2</v>
      </c>
      <c r="Y16" s="101"/>
      <c r="Z16" s="101"/>
      <c r="AA16" s="429"/>
      <c r="AB16" s="101"/>
      <c r="AC16" s="429"/>
      <c r="AD16" s="512"/>
      <c r="AE16" s="419"/>
      <c r="AF16" s="515" t="str">
        <f aca="false">X16</f>
        <v>Série 711/2</v>
      </c>
      <c r="AG16" s="306"/>
      <c r="AH16" s="528"/>
      <c r="AJ16" s="515" t="str">
        <f aca="false">AF16</f>
        <v>Série 711/2</v>
      </c>
      <c r="AK16" s="518"/>
      <c r="AL16" s="519"/>
    </row>
    <row r="17" customFormat="false" ht="18" hidden="false" customHeight="false" outlineLevel="0" collapsed="false">
      <c r="A17" s="520" t="n">
        <f aca="true">INT((RAND()*100+1))</f>
        <v>18</v>
      </c>
      <c r="B17" s="521" t="s">
        <v>13</v>
      </c>
      <c r="C17" s="522" t="n">
        <f aca="true">ROUND((RAND()*100+1),3)</f>
        <v>90.714</v>
      </c>
      <c r="D17" s="521" t="s">
        <v>13</v>
      </c>
      <c r="E17" s="522" t="n">
        <f aca="true">ROUND((RAND()*1000+1),2)</f>
        <v>208.92</v>
      </c>
      <c r="F17" s="523" t="s">
        <v>14</v>
      </c>
      <c r="G17" s="524" t="n">
        <f aca="false">A17+C17+E17</f>
        <v>317.634</v>
      </c>
      <c r="I17" s="520" t="n">
        <f aca="false">A17</f>
        <v>18</v>
      </c>
      <c r="J17" s="521" t="s">
        <v>13</v>
      </c>
      <c r="K17" s="522" t="n">
        <f aca="false">C17</f>
        <v>90.714</v>
      </c>
      <c r="L17" s="521" t="s">
        <v>13</v>
      </c>
      <c r="M17" s="522" t="n">
        <f aca="false">E17</f>
        <v>208.92</v>
      </c>
      <c r="N17" s="523" t="s">
        <v>14</v>
      </c>
      <c r="O17" s="524" t="n">
        <f aca="false">I17+K17+M17</f>
        <v>317.634</v>
      </c>
      <c r="P17" s="520"/>
      <c r="Q17" s="521"/>
      <c r="R17" s="522" t="n">
        <f aca="true">INT((RAND()*9000+1000))</f>
        <v>8692</v>
      </c>
      <c r="S17" s="525" t="s">
        <v>38</v>
      </c>
      <c r="T17" s="522" t="n">
        <f aca="true">INT(RAND()*(R17-100)+100)</f>
        <v>4942</v>
      </c>
      <c r="U17" s="523" t="s">
        <v>14</v>
      </c>
      <c r="V17" s="524" t="n">
        <f aca="false">P17+R17+T17</f>
        <v>13634</v>
      </c>
      <c r="X17" s="520"/>
      <c r="Y17" s="521"/>
      <c r="Z17" s="522" t="n">
        <f aca="false">R17</f>
        <v>8692</v>
      </c>
      <c r="AA17" s="525" t="s">
        <v>38</v>
      </c>
      <c r="AB17" s="522" t="n">
        <f aca="false">T17</f>
        <v>4942</v>
      </c>
      <c r="AC17" s="525" t="s">
        <v>14</v>
      </c>
      <c r="AD17" s="524" t="n">
        <f aca="false">X17+Z17+AB17</f>
        <v>13634</v>
      </c>
      <c r="AE17" s="507"/>
      <c r="AF17" s="511"/>
      <c r="AG17" s="526" t="n">
        <f aca="false">O17</f>
        <v>317.634</v>
      </c>
      <c r="AH17" s="526"/>
      <c r="AJ17" s="511"/>
      <c r="AK17" s="527" t="n">
        <f aca="false">Z17-AB17</f>
        <v>3750</v>
      </c>
      <c r="AL17" s="527"/>
    </row>
    <row r="18" customFormat="false" ht="15.75" hidden="false" customHeight="false" outlineLevel="0" collapsed="false">
      <c r="A18" s="511"/>
      <c r="B18" s="101"/>
      <c r="C18" s="101"/>
      <c r="D18" s="101"/>
      <c r="E18" s="101"/>
      <c r="F18" s="116"/>
      <c r="G18" s="512"/>
      <c r="I18" s="511"/>
      <c r="J18" s="101"/>
      <c r="K18" s="101"/>
      <c r="L18" s="101"/>
      <c r="M18" s="101"/>
      <c r="N18" s="116"/>
      <c r="O18" s="512"/>
      <c r="P18" s="511"/>
      <c r="Q18" s="101"/>
      <c r="R18" s="101"/>
      <c r="S18" s="101"/>
      <c r="T18" s="101"/>
      <c r="U18" s="116"/>
      <c r="V18" s="512"/>
      <c r="X18" s="511"/>
      <c r="Y18" s="101"/>
      <c r="Z18" s="101"/>
      <c r="AA18" s="429"/>
      <c r="AB18" s="101"/>
      <c r="AC18" s="429"/>
      <c r="AD18" s="512"/>
      <c r="AE18" s="419"/>
      <c r="AF18" s="511"/>
      <c r="AG18" s="306"/>
      <c r="AH18" s="528"/>
      <c r="AJ18" s="511"/>
      <c r="AK18" s="518"/>
      <c r="AL18" s="519"/>
    </row>
    <row r="19" customFormat="false" ht="18" hidden="false" customHeight="false" outlineLevel="0" collapsed="false">
      <c r="A19" s="511"/>
      <c r="B19" s="521"/>
      <c r="C19" s="522" t="n">
        <f aca="true">ROUND((RAND()*1000+1),2)</f>
        <v>964.54</v>
      </c>
      <c r="D19" s="521" t="s">
        <v>55</v>
      </c>
      <c r="E19" s="522" t="n">
        <f aca="true">ROUND((RAND()*100+1),1)</f>
        <v>38.2</v>
      </c>
      <c r="F19" s="523" t="s">
        <v>14</v>
      </c>
      <c r="G19" s="512"/>
      <c r="I19" s="511"/>
      <c r="J19" s="521"/>
      <c r="K19" s="522" t="n">
        <f aca="false">C19</f>
        <v>964.54</v>
      </c>
      <c r="L19" s="521" t="s">
        <v>55</v>
      </c>
      <c r="M19" s="522" t="n">
        <f aca="false">E19</f>
        <v>38.2</v>
      </c>
      <c r="N19" s="523" t="s">
        <v>14</v>
      </c>
      <c r="O19" s="512"/>
      <c r="P19" s="511"/>
      <c r="Q19" s="521"/>
      <c r="R19" s="522" t="n">
        <f aca="true">INT(RAND()*900+100)</f>
        <v>199</v>
      </c>
      <c r="S19" s="521" t="s">
        <v>55</v>
      </c>
      <c r="T19" s="522" t="n">
        <f aca="true">INT(RAND()*90+10)</f>
        <v>84</v>
      </c>
      <c r="U19" s="523" t="s">
        <v>14</v>
      </c>
      <c r="V19" s="512"/>
      <c r="X19" s="511"/>
      <c r="Y19" s="521"/>
      <c r="Z19" s="522" t="n">
        <f aca="false">R19</f>
        <v>199</v>
      </c>
      <c r="AA19" s="525" t="s">
        <v>55</v>
      </c>
      <c r="AB19" s="522" t="n">
        <f aca="false">T19</f>
        <v>84</v>
      </c>
      <c r="AC19" s="525" t="s">
        <v>14</v>
      </c>
      <c r="AD19" s="512"/>
      <c r="AE19" s="419"/>
      <c r="AF19" s="511"/>
      <c r="AG19" s="528" t="n">
        <f aca="false">K19*M19</f>
        <v>36845.428</v>
      </c>
      <c r="AH19" s="528"/>
      <c r="AJ19" s="511"/>
      <c r="AK19" s="527" t="n">
        <f aca="false">Z19*AB19</f>
        <v>16716</v>
      </c>
      <c r="AL19" s="527"/>
    </row>
    <row r="20" customFormat="false" ht="15.75" hidden="false" customHeight="false" outlineLevel="0" collapsed="false">
      <c r="A20" s="511"/>
      <c r="B20" s="101"/>
      <c r="C20" s="101"/>
      <c r="D20" s="101"/>
      <c r="E20" s="101"/>
      <c r="F20" s="116"/>
      <c r="G20" s="512"/>
      <c r="I20" s="511"/>
      <c r="J20" s="101"/>
      <c r="K20" s="101"/>
      <c r="L20" s="101"/>
      <c r="M20" s="101"/>
      <c r="N20" s="116"/>
      <c r="O20" s="512"/>
      <c r="P20" s="511"/>
      <c r="Q20" s="101"/>
      <c r="R20" s="101"/>
      <c r="S20" s="101"/>
      <c r="T20" s="101"/>
      <c r="U20" s="116"/>
      <c r="V20" s="512"/>
      <c r="X20" s="511"/>
      <c r="Y20" s="101"/>
      <c r="Z20" s="101"/>
      <c r="AA20" s="429"/>
      <c r="AB20" s="101"/>
      <c r="AC20" s="429"/>
      <c r="AD20" s="512"/>
      <c r="AE20" s="419"/>
      <c r="AF20" s="511"/>
      <c r="AG20" s="306"/>
      <c r="AH20" s="528"/>
      <c r="AJ20" s="511"/>
      <c r="AK20" s="518"/>
      <c r="AL20" s="519"/>
    </row>
    <row r="21" customFormat="false" ht="18" hidden="false" customHeight="false" outlineLevel="0" collapsed="false">
      <c r="A21" s="511"/>
      <c r="B21" s="101"/>
      <c r="C21" s="525" t="n">
        <f aca="true">INT(RAND()*9000+1000)</f>
        <v>3193</v>
      </c>
      <c r="D21" s="525" t="s">
        <v>86</v>
      </c>
      <c r="E21" s="525" t="n">
        <f aca="true">INT(RAND()*90)+10</f>
        <v>16</v>
      </c>
      <c r="F21" s="523" t="s">
        <v>14</v>
      </c>
      <c r="G21" s="512"/>
      <c r="I21" s="511"/>
      <c r="J21" s="101"/>
      <c r="K21" s="525" t="n">
        <f aca="false">C21</f>
        <v>3193</v>
      </c>
      <c r="L21" s="525" t="s">
        <v>86</v>
      </c>
      <c r="M21" s="525" t="n">
        <f aca="false">E21</f>
        <v>16</v>
      </c>
      <c r="N21" s="523" t="s">
        <v>14</v>
      </c>
      <c r="O21" s="512"/>
      <c r="P21" s="511"/>
      <c r="Q21" s="101"/>
      <c r="R21" s="522" t="n">
        <f aca="true">INT(RAND()*900+100)</f>
        <v>280</v>
      </c>
      <c r="S21" s="521" t="s">
        <v>55</v>
      </c>
      <c r="T21" s="522" t="n">
        <f aca="true">INT(RAND()*90+10)</f>
        <v>20</v>
      </c>
      <c r="U21" s="523" t="s">
        <v>14</v>
      </c>
      <c r="V21" s="512"/>
      <c r="X21" s="511"/>
      <c r="Y21" s="101"/>
      <c r="Z21" s="525" t="n">
        <f aca="false">R21</f>
        <v>280</v>
      </c>
      <c r="AA21" s="525" t="s">
        <v>55</v>
      </c>
      <c r="AB21" s="525" t="n">
        <f aca="false">T21</f>
        <v>20</v>
      </c>
      <c r="AC21" s="525" t="s">
        <v>14</v>
      </c>
      <c r="AD21" s="512"/>
      <c r="AE21" s="419"/>
      <c r="AF21" s="511"/>
      <c r="AG21" s="539" t="n">
        <f aca="false">INT(K21/M21)</f>
        <v>199</v>
      </c>
      <c r="AH21" s="528" t="str">
        <f aca="false">"r "&amp;MOD(K21,M21)</f>
        <v>r 9</v>
      </c>
      <c r="AJ21" s="511"/>
      <c r="AK21" s="527" t="n">
        <f aca="false">Z21*AB21</f>
        <v>5600</v>
      </c>
      <c r="AL21" s="527"/>
    </row>
    <row r="22" customFormat="false" ht="15.75" hidden="false" customHeight="false" outlineLevel="0" collapsed="false">
      <c r="A22" s="529" t="s">
        <v>131</v>
      </c>
      <c r="B22" s="101"/>
      <c r="C22" s="101"/>
      <c r="D22" s="101"/>
      <c r="E22" s="101"/>
      <c r="F22" s="116"/>
      <c r="G22" s="512"/>
      <c r="I22" s="529" t="s">
        <v>131</v>
      </c>
      <c r="J22" s="101"/>
      <c r="K22" s="101"/>
      <c r="L22" s="101"/>
      <c r="M22" s="101"/>
      <c r="N22" s="116"/>
      <c r="O22" s="512"/>
      <c r="P22" s="511"/>
      <c r="Q22" s="101"/>
      <c r="R22" s="101"/>
      <c r="S22" s="101"/>
      <c r="T22" s="101"/>
      <c r="U22" s="116"/>
      <c r="V22" s="512"/>
      <c r="X22" s="511"/>
      <c r="Y22" s="101"/>
      <c r="Z22" s="101"/>
      <c r="AA22" s="429"/>
      <c r="AB22" s="101"/>
      <c r="AC22" s="429"/>
      <c r="AD22" s="512"/>
      <c r="AE22" s="419"/>
      <c r="AF22" s="511"/>
      <c r="AG22" s="539"/>
      <c r="AH22" s="528"/>
      <c r="AJ22" s="511"/>
      <c r="AK22" s="518"/>
      <c r="AL22" s="519"/>
    </row>
    <row r="23" customFormat="false" ht="18" hidden="false" customHeight="false" outlineLevel="0" collapsed="false">
      <c r="A23" s="513" t="str">
        <f aca="false">M2&amp;"/2"</f>
        <v>Série 711/2</v>
      </c>
      <c r="B23" s="115"/>
      <c r="C23" s="530" t="n">
        <f aca="true">INT(RAND()*9000+1000)</f>
        <v>1756</v>
      </c>
      <c r="D23" s="530" t="s">
        <v>86</v>
      </c>
      <c r="E23" s="530" t="n">
        <f aca="true">INT(RAND()*90)+10</f>
        <v>56</v>
      </c>
      <c r="F23" s="531" t="s">
        <v>14</v>
      </c>
      <c r="G23" s="532"/>
      <c r="I23" s="513" t="str">
        <f aca="false">A23</f>
        <v>Série 711/2</v>
      </c>
      <c r="J23" s="115"/>
      <c r="K23" s="530" t="n">
        <f aca="false">C23</f>
        <v>1756</v>
      </c>
      <c r="L23" s="530" t="s">
        <v>86</v>
      </c>
      <c r="M23" s="530" t="n">
        <f aca="false">E23</f>
        <v>56</v>
      </c>
      <c r="N23" s="531" t="s">
        <v>14</v>
      </c>
      <c r="O23" s="532"/>
      <c r="P23" s="533" t="n">
        <f aca="true">INT(RAND()*900+100)</f>
        <v>733</v>
      </c>
      <c r="Q23" s="340" t="s">
        <v>13</v>
      </c>
      <c r="R23" s="530" t="n">
        <f aca="true">INT(RAND()*9000+1000)</f>
        <v>8613</v>
      </c>
      <c r="S23" s="530" t="s">
        <v>13</v>
      </c>
      <c r="T23" s="530" t="n">
        <f aca="true">INT(RAND()*90)+10</f>
        <v>49</v>
      </c>
      <c r="U23" s="531" t="s">
        <v>14</v>
      </c>
      <c r="V23" s="532"/>
      <c r="X23" s="534" t="n">
        <f aca="false">P23</f>
        <v>733</v>
      </c>
      <c r="Y23" s="340" t="s">
        <v>13</v>
      </c>
      <c r="Z23" s="530" t="n">
        <f aca="false">R23</f>
        <v>8613</v>
      </c>
      <c r="AA23" s="530" t="s">
        <v>13</v>
      </c>
      <c r="AB23" s="530" t="n">
        <f aca="false">T23</f>
        <v>49</v>
      </c>
      <c r="AC23" s="530" t="s">
        <v>14</v>
      </c>
      <c r="AD23" s="532"/>
      <c r="AE23" s="419"/>
      <c r="AF23" s="535"/>
      <c r="AG23" s="540" t="n">
        <f aca="false">INT(K23/M23)</f>
        <v>31</v>
      </c>
      <c r="AH23" s="537" t="str">
        <f aca="false">"r "&amp;MOD(K23,M23)</f>
        <v>r 20</v>
      </c>
      <c r="AJ23" s="535"/>
      <c r="AK23" s="538" t="n">
        <f aca="false">X23+Z23+AB23</f>
        <v>9395</v>
      </c>
      <c r="AL23" s="538"/>
    </row>
    <row r="24" customFormat="false" ht="12.75" hidden="false" customHeight="false" outlineLevel="0" collapsed="false">
      <c r="AK24" s="345"/>
      <c r="AL24" s="345"/>
    </row>
    <row r="25" customFormat="false" ht="18" hidden="false" customHeight="false" outlineLevel="0" collapsed="false">
      <c r="A25" s="501" t="n">
        <f aca="true">ROUND((RAND()*100+1),3)</f>
        <v>19.681</v>
      </c>
      <c r="B25" s="502" t="s">
        <v>13</v>
      </c>
      <c r="C25" s="503" t="n">
        <f aca="true">INT((RAND()*100+1))</f>
        <v>65</v>
      </c>
      <c r="D25" s="502" t="s">
        <v>13</v>
      </c>
      <c r="E25" s="503" t="n">
        <f aca="true">ROUND((RAND()*1000+1),2)</f>
        <v>886.36</v>
      </c>
      <c r="F25" s="502" t="s">
        <v>14</v>
      </c>
      <c r="G25" s="505" t="n">
        <f aca="false">A25+C25+E25</f>
        <v>971.041</v>
      </c>
      <c r="I25" s="501" t="n">
        <f aca="false">A25</f>
        <v>19.681</v>
      </c>
      <c r="J25" s="502" t="s">
        <v>13</v>
      </c>
      <c r="K25" s="503" t="n">
        <f aca="false">C25</f>
        <v>65</v>
      </c>
      <c r="L25" s="502" t="s">
        <v>13</v>
      </c>
      <c r="M25" s="503" t="n">
        <f aca="false">E25</f>
        <v>886.36</v>
      </c>
      <c r="N25" s="502" t="s">
        <v>14</v>
      </c>
      <c r="O25" s="505" t="n">
        <f aca="false">I25+K25+M25</f>
        <v>971.041</v>
      </c>
      <c r="P25" s="506" t="str">
        <f aca="false">P15</f>
        <v>CM1</v>
      </c>
      <c r="Q25" s="502"/>
      <c r="R25" s="503" t="n">
        <f aca="true">INT((RAND()*9000+1000))</f>
        <v>7124</v>
      </c>
      <c r="S25" s="502" t="s">
        <v>38</v>
      </c>
      <c r="T25" s="503" t="n">
        <f aca="true">INT(RAND()*(R25-100)+100)</f>
        <v>2173</v>
      </c>
      <c r="U25" s="504" t="s">
        <v>14</v>
      </c>
      <c r="V25" s="505" t="e">
        <f aca="false">P25+R25+T25</f>
        <v>#VALUE!</v>
      </c>
      <c r="X25" s="506" t="str">
        <f aca="false">P25</f>
        <v>CM1</v>
      </c>
      <c r="Y25" s="502"/>
      <c r="Z25" s="503" t="n">
        <f aca="false">R25</f>
        <v>7124</v>
      </c>
      <c r="AA25" s="502" t="s">
        <v>38</v>
      </c>
      <c r="AB25" s="503" t="n">
        <f aca="false">T25</f>
        <v>2173</v>
      </c>
      <c r="AC25" s="502" t="s">
        <v>14</v>
      </c>
      <c r="AD25" s="505" t="e">
        <f aca="false">X25+Z25+AB25</f>
        <v>#VALUE!</v>
      </c>
      <c r="AE25" s="507"/>
      <c r="AF25" s="508" t="s">
        <v>131</v>
      </c>
      <c r="AG25" s="509" t="n">
        <f aca="false">O25</f>
        <v>971.041</v>
      </c>
      <c r="AH25" s="509"/>
      <c r="AJ25" s="508" t="s">
        <v>130</v>
      </c>
      <c r="AK25" s="510" t="n">
        <f aca="false">Z25-AB25</f>
        <v>4951</v>
      </c>
      <c r="AL25" s="510"/>
    </row>
    <row r="26" customFormat="false" ht="15.75" hidden="false" customHeight="false" outlineLevel="0" collapsed="false">
      <c r="A26" s="511"/>
      <c r="B26" s="101"/>
      <c r="C26" s="101"/>
      <c r="D26" s="101"/>
      <c r="E26" s="101"/>
      <c r="F26" s="429"/>
      <c r="G26" s="512"/>
      <c r="I26" s="511"/>
      <c r="J26" s="101"/>
      <c r="K26" s="101"/>
      <c r="L26" s="101"/>
      <c r="M26" s="101"/>
      <c r="N26" s="429"/>
      <c r="O26" s="512"/>
      <c r="P26" s="513" t="str">
        <f aca="false">AB2&amp;"/3"</f>
        <v>Série 711/3</v>
      </c>
      <c r="Q26" s="101"/>
      <c r="R26" s="101"/>
      <c r="S26" s="101"/>
      <c r="T26" s="101"/>
      <c r="U26" s="116"/>
      <c r="V26" s="512"/>
      <c r="X26" s="513" t="str">
        <f aca="false">P26</f>
        <v>Série 711/3</v>
      </c>
      <c r="Y26" s="101"/>
      <c r="Z26" s="101"/>
      <c r="AA26" s="429"/>
      <c r="AB26" s="101"/>
      <c r="AC26" s="429"/>
      <c r="AD26" s="512"/>
      <c r="AE26" s="419"/>
      <c r="AF26" s="515" t="str">
        <f aca="false">X26</f>
        <v>Série 711/3</v>
      </c>
      <c r="AG26" s="516"/>
      <c r="AH26" s="541"/>
      <c r="AJ26" s="515" t="str">
        <f aca="false">AF26</f>
        <v>Série 711/3</v>
      </c>
      <c r="AK26" s="518"/>
      <c r="AL26" s="519"/>
    </row>
    <row r="27" customFormat="false" ht="18" hidden="false" customHeight="false" outlineLevel="0" collapsed="false">
      <c r="A27" s="520" t="n">
        <f aca="true">INT((RAND()*100+1))</f>
        <v>4</v>
      </c>
      <c r="B27" s="521" t="s">
        <v>13</v>
      </c>
      <c r="C27" s="522" t="n">
        <f aca="true">ROUND((RAND()*100+1),3)</f>
        <v>58.485</v>
      </c>
      <c r="D27" s="521" t="s">
        <v>13</v>
      </c>
      <c r="E27" s="522" t="n">
        <f aca="true">ROUND((RAND()*1000+1),2)</f>
        <v>527.63</v>
      </c>
      <c r="F27" s="525" t="s">
        <v>14</v>
      </c>
      <c r="G27" s="524" t="n">
        <f aca="false">A27+C27+E27</f>
        <v>590.115</v>
      </c>
      <c r="I27" s="520" t="n">
        <f aca="false">A27</f>
        <v>4</v>
      </c>
      <c r="J27" s="521" t="s">
        <v>13</v>
      </c>
      <c r="K27" s="522" t="n">
        <f aca="false">C27</f>
        <v>58.485</v>
      </c>
      <c r="L27" s="521" t="s">
        <v>13</v>
      </c>
      <c r="M27" s="522" t="n">
        <f aca="false">E27</f>
        <v>527.63</v>
      </c>
      <c r="N27" s="525" t="s">
        <v>14</v>
      </c>
      <c r="O27" s="524" t="n">
        <f aca="false">I27+K27+M27</f>
        <v>590.115</v>
      </c>
      <c r="P27" s="520"/>
      <c r="Q27" s="521"/>
      <c r="R27" s="522" t="n">
        <f aca="true">INT((RAND()*9000+1000))</f>
        <v>9163</v>
      </c>
      <c r="S27" s="525" t="s">
        <v>38</v>
      </c>
      <c r="T27" s="522" t="n">
        <f aca="true">INT(RAND()*(R27-100)+100)</f>
        <v>3937</v>
      </c>
      <c r="U27" s="523" t="s">
        <v>14</v>
      </c>
      <c r="V27" s="524" t="n">
        <f aca="false">P27+R27+T27</f>
        <v>13100</v>
      </c>
      <c r="X27" s="520"/>
      <c r="Y27" s="521"/>
      <c r="Z27" s="522" t="n">
        <f aca="false">R27</f>
        <v>9163</v>
      </c>
      <c r="AA27" s="525" t="s">
        <v>38</v>
      </c>
      <c r="AB27" s="522" t="n">
        <f aca="false">T27</f>
        <v>3937</v>
      </c>
      <c r="AC27" s="525" t="s">
        <v>14</v>
      </c>
      <c r="AD27" s="524" t="n">
        <f aca="false">X27+Z27+AB27</f>
        <v>13100</v>
      </c>
      <c r="AE27" s="507"/>
      <c r="AF27" s="511"/>
      <c r="AG27" s="526" t="n">
        <f aca="false">O27</f>
        <v>590.115</v>
      </c>
      <c r="AH27" s="526"/>
      <c r="AJ27" s="511"/>
      <c r="AK27" s="527" t="n">
        <f aca="false">Z27-AB27</f>
        <v>5226</v>
      </c>
      <c r="AL27" s="527"/>
    </row>
    <row r="28" customFormat="false" ht="15.75" hidden="false" customHeight="false" outlineLevel="0" collapsed="false">
      <c r="A28" s="511"/>
      <c r="B28" s="101"/>
      <c r="C28" s="101"/>
      <c r="D28" s="101"/>
      <c r="E28" s="101"/>
      <c r="F28" s="429"/>
      <c r="G28" s="512"/>
      <c r="I28" s="511"/>
      <c r="J28" s="101"/>
      <c r="K28" s="101"/>
      <c r="L28" s="101"/>
      <c r="M28" s="101"/>
      <c r="N28" s="429"/>
      <c r="O28" s="512"/>
      <c r="P28" s="511"/>
      <c r="Q28" s="101"/>
      <c r="R28" s="101"/>
      <c r="S28" s="101"/>
      <c r="T28" s="101"/>
      <c r="U28" s="116"/>
      <c r="V28" s="512"/>
      <c r="X28" s="511"/>
      <c r="Y28" s="101"/>
      <c r="Z28" s="101"/>
      <c r="AA28" s="116"/>
      <c r="AB28" s="101"/>
      <c r="AC28" s="429"/>
      <c r="AD28" s="512"/>
      <c r="AE28" s="419"/>
      <c r="AF28" s="511"/>
      <c r="AG28" s="516"/>
      <c r="AH28" s="541"/>
      <c r="AJ28" s="511"/>
      <c r="AK28" s="518"/>
      <c r="AL28" s="519"/>
    </row>
    <row r="29" customFormat="false" ht="18" hidden="false" customHeight="false" outlineLevel="0" collapsed="false">
      <c r="A29" s="511"/>
      <c r="B29" s="521"/>
      <c r="C29" s="522" t="n">
        <f aca="true">ROUND((RAND()*1000+1),2)</f>
        <v>310.61</v>
      </c>
      <c r="D29" s="521" t="s">
        <v>55</v>
      </c>
      <c r="E29" s="522" t="n">
        <f aca="true">ROUND((RAND()*100+1),1)</f>
        <v>33.4</v>
      </c>
      <c r="F29" s="525" t="s">
        <v>14</v>
      </c>
      <c r="G29" s="512"/>
      <c r="I29" s="511"/>
      <c r="J29" s="521"/>
      <c r="K29" s="522" t="n">
        <f aca="false">C29</f>
        <v>310.61</v>
      </c>
      <c r="L29" s="521" t="s">
        <v>55</v>
      </c>
      <c r="M29" s="522" t="n">
        <f aca="false">E29</f>
        <v>33.4</v>
      </c>
      <c r="N29" s="525" t="s">
        <v>14</v>
      </c>
      <c r="O29" s="512"/>
      <c r="P29" s="511"/>
      <c r="Q29" s="521"/>
      <c r="R29" s="522" t="n">
        <f aca="true">INT(RAND()*900+100)</f>
        <v>803</v>
      </c>
      <c r="S29" s="521" t="s">
        <v>55</v>
      </c>
      <c r="T29" s="522" t="n">
        <f aca="true">INT(RAND()*90+10)</f>
        <v>14</v>
      </c>
      <c r="U29" s="523" t="s">
        <v>14</v>
      </c>
      <c r="V29" s="512"/>
      <c r="X29" s="511"/>
      <c r="Y29" s="521"/>
      <c r="Z29" s="522" t="n">
        <f aca="false">R29</f>
        <v>803</v>
      </c>
      <c r="AA29" s="523" t="s">
        <v>55</v>
      </c>
      <c r="AB29" s="522" t="n">
        <f aca="false">T29</f>
        <v>14</v>
      </c>
      <c r="AC29" s="525" t="s">
        <v>14</v>
      </c>
      <c r="AD29" s="512"/>
      <c r="AE29" s="419"/>
      <c r="AF29" s="511"/>
      <c r="AG29" s="528" t="n">
        <f aca="false">K29*M29</f>
        <v>10374.374</v>
      </c>
      <c r="AH29" s="528"/>
      <c r="AJ29" s="511"/>
      <c r="AK29" s="527" t="n">
        <f aca="false">Z29*AB29</f>
        <v>11242</v>
      </c>
      <c r="AL29" s="527"/>
    </row>
    <row r="30" customFormat="false" ht="15.75" hidden="false" customHeight="false" outlineLevel="0" collapsed="false">
      <c r="A30" s="511"/>
      <c r="B30" s="101"/>
      <c r="C30" s="101"/>
      <c r="D30" s="101"/>
      <c r="E30" s="101"/>
      <c r="F30" s="429"/>
      <c r="G30" s="512"/>
      <c r="I30" s="511"/>
      <c r="J30" s="101"/>
      <c r="K30" s="101"/>
      <c r="L30" s="101"/>
      <c r="M30" s="101"/>
      <c r="N30" s="429"/>
      <c r="O30" s="512"/>
      <c r="P30" s="511"/>
      <c r="Q30" s="101"/>
      <c r="R30" s="101"/>
      <c r="S30" s="101"/>
      <c r="T30" s="101"/>
      <c r="U30" s="116"/>
      <c r="V30" s="512"/>
      <c r="X30" s="511"/>
      <c r="Y30" s="101"/>
      <c r="Z30" s="101"/>
      <c r="AA30" s="116"/>
      <c r="AB30" s="101"/>
      <c r="AC30" s="429"/>
      <c r="AD30" s="512"/>
      <c r="AE30" s="419"/>
      <c r="AF30" s="511"/>
      <c r="AG30" s="516"/>
      <c r="AH30" s="541"/>
      <c r="AJ30" s="511"/>
      <c r="AK30" s="518"/>
      <c r="AL30" s="519"/>
    </row>
    <row r="31" customFormat="false" ht="18" hidden="false" customHeight="false" outlineLevel="0" collapsed="false">
      <c r="A31" s="511"/>
      <c r="B31" s="101"/>
      <c r="C31" s="525" t="n">
        <f aca="true">INT(RAND()*9000+1000)</f>
        <v>1928</v>
      </c>
      <c r="D31" s="525" t="s">
        <v>86</v>
      </c>
      <c r="E31" s="525" t="n">
        <f aca="true">INT(RAND()*90)+10</f>
        <v>48</v>
      </c>
      <c r="F31" s="525" t="s">
        <v>14</v>
      </c>
      <c r="G31" s="512"/>
      <c r="I31" s="511"/>
      <c r="J31" s="101"/>
      <c r="K31" s="525" t="n">
        <f aca="false">C31</f>
        <v>1928</v>
      </c>
      <c r="L31" s="525" t="s">
        <v>86</v>
      </c>
      <c r="M31" s="525" t="n">
        <f aca="false">E31</f>
        <v>48</v>
      </c>
      <c r="N31" s="525" t="s">
        <v>14</v>
      </c>
      <c r="O31" s="512"/>
      <c r="P31" s="511"/>
      <c r="Q31" s="101"/>
      <c r="R31" s="522" t="n">
        <f aca="true">INT(RAND()*900+100)</f>
        <v>679</v>
      </c>
      <c r="S31" s="521" t="s">
        <v>55</v>
      </c>
      <c r="T31" s="522" t="n">
        <f aca="true">INT(RAND()*90+10)</f>
        <v>35</v>
      </c>
      <c r="U31" s="523" t="s">
        <v>14</v>
      </c>
      <c r="V31" s="512"/>
      <c r="X31" s="511"/>
      <c r="Y31" s="101"/>
      <c r="Z31" s="525" t="n">
        <f aca="false">R31</f>
        <v>679</v>
      </c>
      <c r="AA31" s="523" t="s">
        <v>55</v>
      </c>
      <c r="AB31" s="525" t="n">
        <f aca="false">T31</f>
        <v>35</v>
      </c>
      <c r="AC31" s="525" t="s">
        <v>14</v>
      </c>
      <c r="AD31" s="512"/>
      <c r="AE31" s="419"/>
      <c r="AF31" s="511"/>
      <c r="AG31" s="516" t="n">
        <f aca="false">INT(K31/M31)</f>
        <v>40</v>
      </c>
      <c r="AH31" s="528" t="str">
        <f aca="false">"r "&amp;MOD(K31,M31)</f>
        <v>r 8</v>
      </c>
      <c r="AJ31" s="511"/>
      <c r="AK31" s="527" t="n">
        <f aca="false">Z31*AB31</f>
        <v>23765</v>
      </c>
      <c r="AL31" s="527"/>
    </row>
    <row r="32" customFormat="false" ht="15.75" hidden="false" customHeight="false" outlineLevel="0" collapsed="false">
      <c r="A32" s="529" t="s">
        <v>131</v>
      </c>
      <c r="B32" s="101"/>
      <c r="C32" s="101"/>
      <c r="D32" s="101"/>
      <c r="E32" s="101"/>
      <c r="F32" s="429"/>
      <c r="G32" s="512"/>
      <c r="I32" s="529" t="s">
        <v>131</v>
      </c>
      <c r="J32" s="101"/>
      <c r="K32" s="101"/>
      <c r="L32" s="101"/>
      <c r="M32" s="101"/>
      <c r="N32" s="429"/>
      <c r="O32" s="512"/>
      <c r="P32" s="511"/>
      <c r="Q32" s="101"/>
      <c r="R32" s="101"/>
      <c r="S32" s="101"/>
      <c r="T32" s="101"/>
      <c r="U32" s="116"/>
      <c r="V32" s="512"/>
      <c r="X32" s="511"/>
      <c r="Y32" s="101"/>
      <c r="Z32" s="101"/>
      <c r="AA32" s="116"/>
      <c r="AB32" s="101"/>
      <c r="AC32" s="429"/>
      <c r="AD32" s="512"/>
      <c r="AE32" s="419"/>
      <c r="AF32" s="511"/>
      <c r="AG32" s="516"/>
      <c r="AH32" s="528"/>
      <c r="AJ32" s="511"/>
      <c r="AK32" s="518"/>
      <c r="AL32" s="519"/>
    </row>
    <row r="33" customFormat="false" ht="18" hidden="false" customHeight="false" outlineLevel="0" collapsed="false">
      <c r="A33" s="513" t="str">
        <f aca="false">M2&amp;"/3"</f>
        <v>Série 711/3</v>
      </c>
      <c r="B33" s="115"/>
      <c r="C33" s="530" t="n">
        <f aca="true">INT(RAND()*9000+1000)</f>
        <v>8274</v>
      </c>
      <c r="D33" s="530" t="s">
        <v>86</v>
      </c>
      <c r="E33" s="530" t="n">
        <f aca="true">INT(RAND()*90)+10</f>
        <v>37</v>
      </c>
      <c r="F33" s="530" t="s">
        <v>14</v>
      </c>
      <c r="G33" s="532"/>
      <c r="I33" s="513" t="str">
        <f aca="false">A33</f>
        <v>Série 711/3</v>
      </c>
      <c r="J33" s="115"/>
      <c r="K33" s="530" t="n">
        <f aca="false">C33</f>
        <v>8274</v>
      </c>
      <c r="L33" s="530" t="s">
        <v>86</v>
      </c>
      <c r="M33" s="530" t="n">
        <f aca="false">E33</f>
        <v>37</v>
      </c>
      <c r="N33" s="530" t="s">
        <v>14</v>
      </c>
      <c r="O33" s="532"/>
      <c r="P33" s="533" t="n">
        <f aca="true">INT(RAND()*900+100)</f>
        <v>653</v>
      </c>
      <c r="Q33" s="340" t="s">
        <v>13</v>
      </c>
      <c r="R33" s="530" t="n">
        <f aca="true">INT(RAND()*9000+1000)</f>
        <v>5397</v>
      </c>
      <c r="S33" s="530" t="s">
        <v>13</v>
      </c>
      <c r="T33" s="530" t="n">
        <f aca="true">INT(RAND()*90)+10</f>
        <v>36</v>
      </c>
      <c r="U33" s="531" t="s">
        <v>14</v>
      </c>
      <c r="V33" s="532"/>
      <c r="X33" s="534" t="n">
        <f aca="false">P33</f>
        <v>653</v>
      </c>
      <c r="Y33" s="340" t="s">
        <v>13</v>
      </c>
      <c r="Z33" s="530" t="n">
        <f aca="false">R33</f>
        <v>5397</v>
      </c>
      <c r="AA33" s="531" t="s">
        <v>13</v>
      </c>
      <c r="AB33" s="530" t="n">
        <f aca="false">T33</f>
        <v>36</v>
      </c>
      <c r="AC33" s="530" t="s">
        <v>14</v>
      </c>
      <c r="AD33" s="532"/>
      <c r="AE33" s="419"/>
      <c r="AF33" s="535"/>
      <c r="AG33" s="536" t="n">
        <f aca="false">INT(K33/M33)</f>
        <v>223</v>
      </c>
      <c r="AH33" s="537" t="str">
        <f aca="false">"r "&amp;MOD(K33,M33)</f>
        <v>r 23</v>
      </c>
      <c r="AJ33" s="535"/>
      <c r="AK33" s="538" t="n">
        <f aca="false">X33+Z33+AB33</f>
        <v>6086</v>
      </c>
      <c r="AL33" s="538"/>
    </row>
    <row r="34" customFormat="false" ht="12.75" hidden="false" customHeight="false" outlineLevel="0" collapsed="false">
      <c r="AK34" s="345"/>
      <c r="AL34" s="345"/>
    </row>
    <row r="35" customFormat="false" ht="18" hidden="false" customHeight="false" outlineLevel="0" collapsed="false">
      <c r="A35" s="501" t="n">
        <f aca="true">ROUND((RAND()*100+1),3)</f>
        <v>28.981</v>
      </c>
      <c r="B35" s="502" t="s">
        <v>13</v>
      </c>
      <c r="C35" s="503" t="n">
        <f aca="true">INT((RAND()*100+1))</f>
        <v>13</v>
      </c>
      <c r="D35" s="502" t="s">
        <v>13</v>
      </c>
      <c r="E35" s="503" t="n">
        <f aca="true">ROUND((RAND()*1000+1),2)</f>
        <v>742.36</v>
      </c>
      <c r="F35" s="502" t="s">
        <v>14</v>
      </c>
      <c r="G35" s="505" t="n">
        <f aca="false">A35+C35+E35</f>
        <v>784.341</v>
      </c>
      <c r="I35" s="501" t="n">
        <f aca="false">A35</f>
        <v>28.981</v>
      </c>
      <c r="J35" s="502" t="s">
        <v>13</v>
      </c>
      <c r="K35" s="503" t="n">
        <f aca="false">C35</f>
        <v>13</v>
      </c>
      <c r="L35" s="502" t="s">
        <v>13</v>
      </c>
      <c r="M35" s="503" t="n">
        <f aca="false">E35</f>
        <v>742.36</v>
      </c>
      <c r="N35" s="502" t="s">
        <v>14</v>
      </c>
      <c r="O35" s="505" t="n">
        <f aca="false">I35+K35+M35</f>
        <v>784.341</v>
      </c>
      <c r="P35" s="506" t="str">
        <f aca="false">P25</f>
        <v>CM1</v>
      </c>
      <c r="Q35" s="502"/>
      <c r="R35" s="503" t="n">
        <f aca="true">INT((RAND()*9000+1000))</f>
        <v>4842</v>
      </c>
      <c r="S35" s="502" t="s">
        <v>38</v>
      </c>
      <c r="T35" s="503" t="n">
        <f aca="true">INT(RAND()*(R35-100)+100)</f>
        <v>1084</v>
      </c>
      <c r="U35" s="504" t="s">
        <v>14</v>
      </c>
      <c r="V35" s="505" t="e">
        <f aca="false">P35+R35+T35</f>
        <v>#VALUE!</v>
      </c>
      <c r="X35" s="506" t="str">
        <f aca="false">P35</f>
        <v>CM1</v>
      </c>
      <c r="Y35" s="502"/>
      <c r="Z35" s="503" t="n">
        <f aca="false">R35</f>
        <v>4842</v>
      </c>
      <c r="AA35" s="502" t="s">
        <v>38</v>
      </c>
      <c r="AB35" s="503" t="n">
        <f aca="false">T35</f>
        <v>1084</v>
      </c>
      <c r="AC35" s="502" t="s">
        <v>14</v>
      </c>
      <c r="AD35" s="505" t="e">
        <f aca="false">X35+Z35+AB35</f>
        <v>#VALUE!</v>
      </c>
      <c r="AE35" s="507"/>
      <c r="AF35" s="508" t="s">
        <v>131</v>
      </c>
      <c r="AG35" s="509" t="n">
        <f aca="false">O35</f>
        <v>784.341</v>
      </c>
      <c r="AH35" s="509"/>
      <c r="AJ35" s="508" t="s">
        <v>130</v>
      </c>
      <c r="AK35" s="510" t="n">
        <f aca="false">Z35-AB35</f>
        <v>3758</v>
      </c>
      <c r="AL35" s="510"/>
    </row>
    <row r="36" customFormat="false" ht="15.75" hidden="false" customHeight="false" outlineLevel="0" collapsed="false">
      <c r="A36" s="511"/>
      <c r="B36" s="101"/>
      <c r="C36" s="101"/>
      <c r="D36" s="101"/>
      <c r="E36" s="101"/>
      <c r="F36" s="429"/>
      <c r="G36" s="512"/>
      <c r="I36" s="511"/>
      <c r="J36" s="101"/>
      <c r="K36" s="101"/>
      <c r="L36" s="101"/>
      <c r="M36" s="101"/>
      <c r="N36" s="429"/>
      <c r="O36" s="512"/>
      <c r="P36" s="513" t="str">
        <f aca="false">AB2&amp;"/4"</f>
        <v>Série 711/4</v>
      </c>
      <c r="Q36" s="101"/>
      <c r="R36" s="101"/>
      <c r="S36" s="101"/>
      <c r="T36" s="101"/>
      <c r="U36" s="116"/>
      <c r="V36" s="512"/>
      <c r="X36" s="513" t="str">
        <f aca="false">P36</f>
        <v>Série 711/4</v>
      </c>
      <c r="Y36" s="101"/>
      <c r="Z36" s="101"/>
      <c r="AA36" s="429"/>
      <c r="AB36" s="101"/>
      <c r="AC36" s="429"/>
      <c r="AD36" s="512"/>
      <c r="AE36" s="419"/>
      <c r="AF36" s="515" t="str">
        <f aca="false">X36</f>
        <v>Série 711/4</v>
      </c>
      <c r="AG36" s="516"/>
      <c r="AH36" s="541"/>
      <c r="AJ36" s="515" t="str">
        <f aca="false">AF36</f>
        <v>Série 711/4</v>
      </c>
      <c r="AK36" s="518"/>
      <c r="AL36" s="519"/>
    </row>
    <row r="37" customFormat="false" ht="18" hidden="false" customHeight="false" outlineLevel="0" collapsed="false">
      <c r="A37" s="520" t="n">
        <f aca="true">INT((RAND()*100+1))</f>
        <v>70</v>
      </c>
      <c r="B37" s="521" t="s">
        <v>13</v>
      </c>
      <c r="C37" s="522" t="n">
        <f aca="true">ROUND((RAND()*100+1),3)</f>
        <v>83.643</v>
      </c>
      <c r="D37" s="521" t="s">
        <v>13</v>
      </c>
      <c r="E37" s="522" t="n">
        <f aca="true">ROUND((RAND()*1000+1),2)</f>
        <v>368.09</v>
      </c>
      <c r="F37" s="525" t="s">
        <v>14</v>
      </c>
      <c r="G37" s="524" t="n">
        <f aca="false">A37+C37+E37</f>
        <v>521.733</v>
      </c>
      <c r="I37" s="520" t="n">
        <f aca="false">A37</f>
        <v>70</v>
      </c>
      <c r="J37" s="521" t="s">
        <v>13</v>
      </c>
      <c r="K37" s="522" t="n">
        <f aca="false">C37</f>
        <v>83.643</v>
      </c>
      <c r="L37" s="521" t="s">
        <v>13</v>
      </c>
      <c r="M37" s="522" t="n">
        <f aca="false">E37</f>
        <v>368.09</v>
      </c>
      <c r="N37" s="525" t="s">
        <v>14</v>
      </c>
      <c r="O37" s="524" t="n">
        <f aca="false">I37+K37+M37</f>
        <v>521.733</v>
      </c>
      <c r="P37" s="520"/>
      <c r="Q37" s="521"/>
      <c r="R37" s="522" t="n">
        <f aca="true">INT((RAND()*9000+1000))</f>
        <v>5495</v>
      </c>
      <c r="S37" s="525" t="s">
        <v>38</v>
      </c>
      <c r="T37" s="522" t="n">
        <f aca="true">INT(RAND()*(R37-100)+100)</f>
        <v>448</v>
      </c>
      <c r="U37" s="523" t="s">
        <v>14</v>
      </c>
      <c r="V37" s="524" t="n">
        <f aca="false">P37+R37+T37</f>
        <v>5943</v>
      </c>
      <c r="X37" s="520"/>
      <c r="Y37" s="521"/>
      <c r="Z37" s="522" t="n">
        <f aca="false">R37</f>
        <v>5495</v>
      </c>
      <c r="AA37" s="525" t="s">
        <v>38</v>
      </c>
      <c r="AB37" s="522" t="n">
        <f aca="false">T37</f>
        <v>448</v>
      </c>
      <c r="AC37" s="525" t="s">
        <v>14</v>
      </c>
      <c r="AD37" s="524" t="n">
        <f aca="false">X37+Z37+AB37</f>
        <v>5943</v>
      </c>
      <c r="AE37" s="507"/>
      <c r="AF37" s="511"/>
      <c r="AG37" s="526" t="n">
        <f aca="false">O37</f>
        <v>521.733</v>
      </c>
      <c r="AH37" s="526"/>
      <c r="AJ37" s="511"/>
      <c r="AK37" s="527" t="n">
        <f aca="false">Z37-AB37</f>
        <v>5047</v>
      </c>
      <c r="AL37" s="527"/>
    </row>
    <row r="38" customFormat="false" ht="15.75" hidden="false" customHeight="false" outlineLevel="0" collapsed="false">
      <c r="A38" s="511"/>
      <c r="B38" s="101"/>
      <c r="C38" s="101"/>
      <c r="D38" s="101"/>
      <c r="E38" s="101"/>
      <c r="F38" s="429"/>
      <c r="G38" s="512"/>
      <c r="I38" s="511"/>
      <c r="J38" s="101"/>
      <c r="K38" s="101"/>
      <c r="L38" s="101"/>
      <c r="M38" s="101"/>
      <c r="N38" s="429"/>
      <c r="O38" s="512"/>
      <c r="P38" s="511"/>
      <c r="Q38" s="101"/>
      <c r="R38" s="101"/>
      <c r="S38" s="101"/>
      <c r="T38" s="101"/>
      <c r="U38" s="116"/>
      <c r="V38" s="512"/>
      <c r="X38" s="511"/>
      <c r="Y38" s="101"/>
      <c r="Z38" s="101"/>
      <c r="AA38" s="116"/>
      <c r="AB38" s="101"/>
      <c r="AC38" s="429"/>
      <c r="AD38" s="512"/>
      <c r="AE38" s="419"/>
      <c r="AF38" s="511"/>
      <c r="AG38" s="516"/>
      <c r="AH38" s="541"/>
      <c r="AJ38" s="511"/>
      <c r="AK38" s="518"/>
      <c r="AL38" s="519"/>
    </row>
    <row r="39" customFormat="false" ht="18" hidden="false" customHeight="false" outlineLevel="0" collapsed="false">
      <c r="A39" s="511"/>
      <c r="B39" s="521"/>
      <c r="C39" s="522" t="n">
        <f aca="true">ROUND((RAND()*1000+1),2)</f>
        <v>186.8</v>
      </c>
      <c r="D39" s="521" t="s">
        <v>55</v>
      </c>
      <c r="E39" s="522" t="n">
        <f aca="true">ROUND((RAND()*100+1),1)</f>
        <v>55.4</v>
      </c>
      <c r="F39" s="525" t="s">
        <v>14</v>
      </c>
      <c r="G39" s="512"/>
      <c r="I39" s="511"/>
      <c r="J39" s="521"/>
      <c r="K39" s="522" t="n">
        <f aca="false">C39</f>
        <v>186.8</v>
      </c>
      <c r="L39" s="521" t="s">
        <v>55</v>
      </c>
      <c r="M39" s="522" t="n">
        <f aca="false">E39</f>
        <v>55.4</v>
      </c>
      <c r="N39" s="525" t="s">
        <v>14</v>
      </c>
      <c r="O39" s="512"/>
      <c r="P39" s="511"/>
      <c r="Q39" s="521"/>
      <c r="R39" s="522" t="n">
        <f aca="true">INT(RAND()*900+100)</f>
        <v>643</v>
      </c>
      <c r="S39" s="521" t="s">
        <v>55</v>
      </c>
      <c r="T39" s="522" t="n">
        <f aca="true">INT(RAND()*90+10)</f>
        <v>74</v>
      </c>
      <c r="U39" s="523" t="s">
        <v>14</v>
      </c>
      <c r="V39" s="512"/>
      <c r="X39" s="511"/>
      <c r="Y39" s="521"/>
      <c r="Z39" s="522" t="n">
        <f aca="false">R39</f>
        <v>643</v>
      </c>
      <c r="AA39" s="523" t="s">
        <v>55</v>
      </c>
      <c r="AB39" s="522" t="n">
        <f aca="false">T39</f>
        <v>74</v>
      </c>
      <c r="AC39" s="525" t="s">
        <v>14</v>
      </c>
      <c r="AD39" s="512"/>
      <c r="AE39" s="419"/>
      <c r="AF39" s="511"/>
      <c r="AG39" s="528" t="n">
        <f aca="false">K39*M39</f>
        <v>10348.72</v>
      </c>
      <c r="AH39" s="528"/>
      <c r="AJ39" s="511"/>
      <c r="AK39" s="527" t="n">
        <f aca="false">Z39*AB39</f>
        <v>47582</v>
      </c>
      <c r="AL39" s="527"/>
    </row>
    <row r="40" customFormat="false" ht="15.75" hidden="false" customHeight="false" outlineLevel="0" collapsed="false">
      <c r="A40" s="511"/>
      <c r="B40" s="101"/>
      <c r="C40" s="101"/>
      <c r="D40" s="101"/>
      <c r="E40" s="101"/>
      <c r="F40" s="429"/>
      <c r="G40" s="512"/>
      <c r="I40" s="511"/>
      <c r="J40" s="101"/>
      <c r="K40" s="101"/>
      <c r="L40" s="101"/>
      <c r="M40" s="101"/>
      <c r="N40" s="429"/>
      <c r="O40" s="512"/>
      <c r="P40" s="511"/>
      <c r="Q40" s="101"/>
      <c r="R40" s="101"/>
      <c r="S40" s="101"/>
      <c r="T40" s="101"/>
      <c r="U40" s="116"/>
      <c r="V40" s="512"/>
      <c r="X40" s="511"/>
      <c r="Y40" s="101"/>
      <c r="Z40" s="101"/>
      <c r="AA40" s="116"/>
      <c r="AB40" s="101"/>
      <c r="AC40" s="429"/>
      <c r="AD40" s="512"/>
      <c r="AE40" s="419"/>
      <c r="AF40" s="511"/>
      <c r="AG40" s="516"/>
      <c r="AH40" s="541"/>
      <c r="AJ40" s="511"/>
      <c r="AK40" s="518"/>
      <c r="AL40" s="519"/>
    </row>
    <row r="41" customFormat="false" ht="18" hidden="false" customHeight="false" outlineLevel="0" collapsed="false">
      <c r="A41" s="511"/>
      <c r="B41" s="101"/>
      <c r="C41" s="525" t="n">
        <f aca="true">INT(RAND()*9000+1000)</f>
        <v>3009</v>
      </c>
      <c r="D41" s="525" t="s">
        <v>86</v>
      </c>
      <c r="E41" s="525" t="n">
        <f aca="true">INT(RAND()*90)+10</f>
        <v>20</v>
      </c>
      <c r="F41" s="525" t="s">
        <v>14</v>
      </c>
      <c r="G41" s="512"/>
      <c r="I41" s="511"/>
      <c r="J41" s="101"/>
      <c r="K41" s="525" t="n">
        <f aca="false">C41</f>
        <v>3009</v>
      </c>
      <c r="L41" s="525" t="s">
        <v>86</v>
      </c>
      <c r="M41" s="525" t="n">
        <f aca="false">E41</f>
        <v>20</v>
      </c>
      <c r="N41" s="525" t="s">
        <v>14</v>
      </c>
      <c r="O41" s="512"/>
      <c r="P41" s="511"/>
      <c r="Q41" s="101"/>
      <c r="R41" s="522" t="n">
        <f aca="true">INT(RAND()*900+100)</f>
        <v>584</v>
      </c>
      <c r="S41" s="521" t="s">
        <v>55</v>
      </c>
      <c r="T41" s="522" t="n">
        <f aca="true">INT(RAND()*90+10)</f>
        <v>94</v>
      </c>
      <c r="U41" s="523" t="s">
        <v>14</v>
      </c>
      <c r="V41" s="512"/>
      <c r="X41" s="511"/>
      <c r="Y41" s="101"/>
      <c r="Z41" s="525" t="n">
        <f aca="false">R41</f>
        <v>584</v>
      </c>
      <c r="AA41" s="523" t="s">
        <v>55</v>
      </c>
      <c r="AB41" s="525" t="n">
        <f aca="false">T41</f>
        <v>94</v>
      </c>
      <c r="AC41" s="525" t="s">
        <v>14</v>
      </c>
      <c r="AD41" s="512"/>
      <c r="AE41" s="419"/>
      <c r="AF41" s="511"/>
      <c r="AG41" s="516" t="n">
        <f aca="false">INT(K41/M41)</f>
        <v>150</v>
      </c>
      <c r="AH41" s="528" t="str">
        <f aca="false">"r "&amp;MOD(K41,M41)</f>
        <v>r 9</v>
      </c>
      <c r="AJ41" s="511"/>
      <c r="AK41" s="527" t="n">
        <f aca="false">Z41*AB41</f>
        <v>54896</v>
      </c>
      <c r="AL41" s="527"/>
    </row>
    <row r="42" customFormat="false" ht="15.75" hidden="false" customHeight="false" outlineLevel="0" collapsed="false">
      <c r="A42" s="529" t="s">
        <v>131</v>
      </c>
      <c r="B42" s="101"/>
      <c r="C42" s="101"/>
      <c r="D42" s="101"/>
      <c r="E42" s="101"/>
      <c r="F42" s="429"/>
      <c r="G42" s="512"/>
      <c r="I42" s="529" t="s">
        <v>131</v>
      </c>
      <c r="J42" s="101"/>
      <c r="K42" s="101"/>
      <c r="L42" s="101"/>
      <c r="M42" s="101"/>
      <c r="N42" s="429"/>
      <c r="O42" s="512"/>
      <c r="P42" s="511"/>
      <c r="Q42" s="101"/>
      <c r="R42" s="101"/>
      <c r="S42" s="101"/>
      <c r="T42" s="101"/>
      <c r="U42" s="116"/>
      <c r="V42" s="512"/>
      <c r="X42" s="511"/>
      <c r="Y42" s="101"/>
      <c r="Z42" s="101"/>
      <c r="AA42" s="116"/>
      <c r="AB42" s="101"/>
      <c r="AC42" s="429"/>
      <c r="AD42" s="512"/>
      <c r="AE42" s="419"/>
      <c r="AF42" s="511"/>
      <c r="AG42" s="516"/>
      <c r="AH42" s="528"/>
      <c r="AJ42" s="511"/>
      <c r="AK42" s="518"/>
      <c r="AL42" s="519"/>
    </row>
    <row r="43" customFormat="false" ht="18" hidden="false" customHeight="false" outlineLevel="0" collapsed="false">
      <c r="A43" s="513" t="str">
        <f aca="false">M2&amp;"/4"</f>
        <v>Série 711/4</v>
      </c>
      <c r="B43" s="115"/>
      <c r="C43" s="530" t="n">
        <f aca="true">INT(RAND()*9000+1000)</f>
        <v>2539</v>
      </c>
      <c r="D43" s="530" t="s">
        <v>86</v>
      </c>
      <c r="E43" s="530" t="n">
        <f aca="true">INT(RAND()*90)+10</f>
        <v>31</v>
      </c>
      <c r="F43" s="530" t="s">
        <v>14</v>
      </c>
      <c r="G43" s="532"/>
      <c r="I43" s="513" t="str">
        <f aca="false">A43</f>
        <v>Série 711/4</v>
      </c>
      <c r="J43" s="115"/>
      <c r="K43" s="530" t="n">
        <f aca="false">C43</f>
        <v>2539</v>
      </c>
      <c r="L43" s="530" t="s">
        <v>86</v>
      </c>
      <c r="M43" s="530" t="n">
        <f aca="false">E43</f>
        <v>31</v>
      </c>
      <c r="N43" s="530" t="s">
        <v>14</v>
      </c>
      <c r="O43" s="532"/>
      <c r="P43" s="533" t="n">
        <f aca="true">INT(RAND()*900+100)</f>
        <v>821</v>
      </c>
      <c r="Q43" s="340" t="s">
        <v>13</v>
      </c>
      <c r="R43" s="530" t="n">
        <f aca="true">INT(RAND()*9000+1000)</f>
        <v>1750</v>
      </c>
      <c r="S43" s="530" t="s">
        <v>13</v>
      </c>
      <c r="T43" s="530" t="n">
        <f aca="true">INT(RAND()*90)+10</f>
        <v>95</v>
      </c>
      <c r="U43" s="531" t="s">
        <v>14</v>
      </c>
      <c r="V43" s="532"/>
      <c r="X43" s="534" t="n">
        <f aca="false">P43</f>
        <v>821</v>
      </c>
      <c r="Y43" s="340" t="s">
        <v>13</v>
      </c>
      <c r="Z43" s="530" t="n">
        <f aca="false">R43</f>
        <v>1750</v>
      </c>
      <c r="AA43" s="531" t="s">
        <v>13</v>
      </c>
      <c r="AB43" s="530" t="n">
        <f aca="false">T43</f>
        <v>95</v>
      </c>
      <c r="AC43" s="530" t="s">
        <v>14</v>
      </c>
      <c r="AD43" s="532"/>
      <c r="AE43" s="419"/>
      <c r="AF43" s="535"/>
      <c r="AG43" s="536" t="n">
        <f aca="false">INT(K43/M43)</f>
        <v>81</v>
      </c>
      <c r="AH43" s="537" t="str">
        <f aca="false">"r "&amp;MOD(K43,M43)</f>
        <v>r 28</v>
      </c>
      <c r="AJ43" s="535"/>
      <c r="AK43" s="538" t="n">
        <f aca="false">X43+Z43+AB43</f>
        <v>2666</v>
      </c>
      <c r="AL43" s="538"/>
    </row>
  </sheetData>
  <sheetProtection sheet="true" objects="true" scenarios="true"/>
  <mergeCells count="36">
    <mergeCell ref="C2:K2"/>
    <mergeCell ref="R2:Z2"/>
    <mergeCell ref="AF2:AH2"/>
    <mergeCell ref="AJ2:AL2"/>
    <mergeCell ref="AG5:AH5"/>
    <mergeCell ref="AK5:AL5"/>
    <mergeCell ref="AG7:AH7"/>
    <mergeCell ref="AK7:AL7"/>
    <mergeCell ref="AG9:AH9"/>
    <mergeCell ref="AK9:AL9"/>
    <mergeCell ref="AK11:AL11"/>
    <mergeCell ref="AK13:AL13"/>
    <mergeCell ref="AG15:AH15"/>
    <mergeCell ref="AK15:AL15"/>
    <mergeCell ref="AG17:AH17"/>
    <mergeCell ref="AK17:AL17"/>
    <mergeCell ref="AG19:AH19"/>
    <mergeCell ref="AK19:AL19"/>
    <mergeCell ref="AK21:AL21"/>
    <mergeCell ref="AK23:AL23"/>
    <mergeCell ref="AG25:AH25"/>
    <mergeCell ref="AK25:AL25"/>
    <mergeCell ref="AG27:AH27"/>
    <mergeCell ref="AK27:AL27"/>
    <mergeCell ref="AG29:AH29"/>
    <mergeCell ref="AK29:AL29"/>
    <mergeCell ref="AK31:AL31"/>
    <mergeCell ref="AK33:AL33"/>
    <mergeCell ref="AG35:AH35"/>
    <mergeCell ref="AK35:AL35"/>
    <mergeCell ref="AG37:AH37"/>
    <mergeCell ref="AK37:AL37"/>
    <mergeCell ref="AG39:AH39"/>
    <mergeCell ref="AK39:AL39"/>
    <mergeCell ref="AK41:AL41"/>
    <mergeCell ref="AK43:AL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0.56"/>
    <col collapsed="false" customWidth="true" hidden="false" outlineLevel="0" max="4" min="4" style="0" width="3.14"/>
    <col collapsed="false" customWidth="true" hidden="false" outlineLevel="0" max="6" min="6" style="0" width="2.84"/>
    <col collapsed="false" customWidth="true" hidden="false" outlineLevel="0" max="8" min="7" style="0" width="2.56"/>
    <col collapsed="false" customWidth="true" hidden="false" outlineLevel="0" max="10" min="10" style="0" width="3.14"/>
    <col collapsed="false" customWidth="true" hidden="false" outlineLevel="0" max="12" min="12" style="0" width="2.99"/>
    <col collapsed="false" customWidth="true" hidden="false" outlineLevel="0" max="15" min="14" style="0" width="3.28"/>
    <col collapsed="false" customWidth="true" hidden="false" outlineLevel="0" max="16" min="16" style="0" width="11.56"/>
    <col collapsed="false" customWidth="true" hidden="false" outlineLevel="0" max="17" min="17" style="0" width="2.84"/>
    <col collapsed="false" customWidth="true" hidden="false" outlineLevel="0" max="19" min="19" style="0" width="2.7"/>
    <col collapsed="false" customWidth="true" hidden="false" outlineLevel="0" max="21" min="21" style="0" width="2.7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5" min="25" style="0" width="2.7"/>
    <col collapsed="false" customWidth="true" hidden="false" outlineLevel="0" max="27" min="27" style="0" width="2.7"/>
    <col collapsed="false" customWidth="true" hidden="false" outlineLevel="0" max="29" min="29" style="0" width="2.84"/>
    <col collapsed="false" customWidth="true" hidden="false" outlineLevel="0" max="30" min="30" style="0" width="2.42"/>
    <col collapsed="false" customWidth="true" hidden="false" outlineLevel="0" max="31" min="31" style="0" width="5.85"/>
    <col collapsed="false" customWidth="true" hidden="false" outlineLevel="0" max="38" min="38" style="0" width="12.99"/>
    <col collapsed="false" customWidth="true" hidden="false" outlineLevel="0" max="39" min="39" style="0" width="1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495" t="s">
        <v>128</v>
      </c>
      <c r="D2" s="495"/>
      <c r="E2" s="495"/>
      <c r="F2" s="495"/>
      <c r="G2" s="495"/>
      <c r="H2" s="495"/>
      <c r="I2" s="495"/>
      <c r="J2" s="495"/>
      <c r="K2" s="495"/>
      <c r="M2" s="496" t="str">
        <f aca="true">"Série "&amp;INT(RAND()*999)+1</f>
        <v>Série 334</v>
      </c>
      <c r="R2" s="495" t="s">
        <v>129</v>
      </c>
      <c r="S2" s="495"/>
      <c r="T2" s="495"/>
      <c r="U2" s="495"/>
      <c r="V2" s="495"/>
      <c r="W2" s="495"/>
      <c r="X2" s="495"/>
      <c r="Y2" s="495"/>
      <c r="Z2" s="495"/>
      <c r="AB2" s="496" t="str">
        <f aca="false">M2</f>
        <v>Série 334</v>
      </c>
      <c r="AF2" s="497" t="s">
        <v>128</v>
      </c>
      <c r="AG2" s="497"/>
      <c r="AH2" s="497"/>
      <c r="AJ2" s="497" t="s">
        <v>129</v>
      </c>
      <c r="AK2" s="497"/>
      <c r="AL2" s="497"/>
    </row>
    <row r="3" customFormat="false" ht="18.75" hidden="false" customHeight="false" outlineLevel="0" collapsed="false">
      <c r="AF3" s="498"/>
      <c r="AG3" s="499" t="str">
        <f aca="false">M2</f>
        <v>Série 334</v>
      </c>
      <c r="AH3" s="500"/>
      <c r="AJ3" s="498"/>
      <c r="AK3" s="499" t="str">
        <f aca="false">AB2</f>
        <v>Série 334</v>
      </c>
      <c r="AL3" s="500"/>
    </row>
    <row r="4" customFormat="false" ht="30.75" hidden="false" customHeight="true" outlineLevel="0" collapsed="false"/>
    <row r="5" customFormat="false" ht="18" hidden="false" customHeight="false" outlineLevel="0" collapsed="false">
      <c r="A5" s="501" t="n">
        <f aca="true">ROUND((RAND()*100+1),3)</f>
        <v>96.212</v>
      </c>
      <c r="B5" s="502" t="s">
        <v>13</v>
      </c>
      <c r="C5" s="503" t="n">
        <f aca="true">INT((RAND()*100+1))</f>
        <v>55</v>
      </c>
      <c r="D5" s="502" t="s">
        <v>13</v>
      </c>
      <c r="E5" s="503" t="n">
        <f aca="true">ROUND((RAND()*1000+1),2)</f>
        <v>572.16</v>
      </c>
      <c r="F5" s="504" t="s">
        <v>14</v>
      </c>
      <c r="G5" s="505" t="n">
        <f aca="false">A5+C5+E5</f>
        <v>723.372</v>
      </c>
      <c r="I5" s="501" t="n">
        <f aca="false">A5</f>
        <v>96.212</v>
      </c>
      <c r="J5" s="502" t="s">
        <v>13</v>
      </c>
      <c r="K5" s="503" t="n">
        <f aca="false">C5</f>
        <v>55</v>
      </c>
      <c r="L5" s="502" t="s">
        <v>13</v>
      </c>
      <c r="M5" s="503" t="n">
        <f aca="false">E5</f>
        <v>572.16</v>
      </c>
      <c r="N5" s="502" t="s">
        <v>14</v>
      </c>
      <c r="O5" s="505" t="n">
        <f aca="false">I5+K5+M5</f>
        <v>723.372</v>
      </c>
      <c r="P5" s="506" t="s">
        <v>130</v>
      </c>
      <c r="Q5" s="502"/>
      <c r="R5" s="503" t="n">
        <f aca="true">INT((RAND()*9000+1000))</f>
        <v>2980</v>
      </c>
      <c r="S5" s="502" t="s">
        <v>38</v>
      </c>
      <c r="T5" s="503" t="n">
        <f aca="true">INT(RAND()*(R5-100)+100)</f>
        <v>1299</v>
      </c>
      <c r="U5" s="504" t="s">
        <v>14</v>
      </c>
      <c r="V5" s="505" t="e">
        <f aca="false">P5+R5+T5</f>
        <v>#VALUE!</v>
      </c>
      <c r="X5" s="506" t="str">
        <f aca="false">P5</f>
        <v>CM1</v>
      </c>
      <c r="Y5" s="502"/>
      <c r="Z5" s="503" t="n">
        <f aca="false">R5</f>
        <v>2980</v>
      </c>
      <c r="AA5" s="502" t="s">
        <v>38</v>
      </c>
      <c r="AB5" s="503" t="n">
        <f aca="false">T5</f>
        <v>1299</v>
      </c>
      <c r="AC5" s="502" t="s">
        <v>14</v>
      </c>
      <c r="AD5" s="505" t="e">
        <f aca="false">X5+Z5+AB5</f>
        <v>#VALUE!</v>
      </c>
      <c r="AE5" s="507"/>
      <c r="AF5" s="508" t="s">
        <v>131</v>
      </c>
      <c r="AG5" s="509" t="n">
        <f aca="false">O5</f>
        <v>723.372</v>
      </c>
      <c r="AH5" s="509"/>
      <c r="AJ5" s="508" t="s">
        <v>130</v>
      </c>
      <c r="AK5" s="510" t="n">
        <f aca="false">Z5-AB5</f>
        <v>1681</v>
      </c>
      <c r="AL5" s="510"/>
    </row>
    <row r="6" customFormat="false" ht="18" hidden="false" customHeight="false" outlineLevel="0" collapsed="false">
      <c r="A6" s="511"/>
      <c r="B6" s="101"/>
      <c r="C6" s="101"/>
      <c r="D6" s="101"/>
      <c r="E6" s="101"/>
      <c r="F6" s="116"/>
      <c r="G6" s="512"/>
      <c r="I6" s="511"/>
      <c r="J6" s="101"/>
      <c r="K6" s="101"/>
      <c r="L6" s="101"/>
      <c r="M6" s="101"/>
      <c r="N6" s="429"/>
      <c r="O6" s="512"/>
      <c r="P6" s="513" t="str">
        <f aca="false">AB2&amp;"/1"</f>
        <v>Série 334/1</v>
      </c>
      <c r="Q6" s="101"/>
      <c r="R6" s="521"/>
      <c r="S6" s="521"/>
      <c r="T6" s="521"/>
      <c r="U6" s="523"/>
      <c r="V6" s="512"/>
      <c r="X6" s="514" t="str">
        <f aca="false">P6</f>
        <v>Série 334/1</v>
      </c>
      <c r="Y6" s="101"/>
      <c r="Z6" s="521"/>
      <c r="AA6" s="525"/>
      <c r="AB6" s="521"/>
      <c r="AC6" s="525"/>
      <c r="AD6" s="512"/>
      <c r="AE6" s="419"/>
      <c r="AF6" s="515" t="str">
        <f aca="false">X6</f>
        <v>Série 334/1</v>
      </c>
      <c r="AG6" s="516"/>
      <c r="AH6" s="517"/>
      <c r="AJ6" s="515" t="str">
        <f aca="false">AF6</f>
        <v>Série 334/1</v>
      </c>
      <c r="AK6" s="518"/>
      <c r="AL6" s="519"/>
    </row>
    <row r="7" customFormat="false" ht="18" hidden="false" customHeight="false" outlineLevel="0" collapsed="false">
      <c r="A7" s="520" t="n">
        <f aca="true">INT((RAND()*100+1))</f>
        <v>33</v>
      </c>
      <c r="B7" s="521" t="s">
        <v>13</v>
      </c>
      <c r="C7" s="522" t="n">
        <f aca="true">ROUND((RAND()*100+1),3)</f>
        <v>22.085</v>
      </c>
      <c r="D7" s="521" t="s">
        <v>13</v>
      </c>
      <c r="E7" s="522" t="n">
        <f aca="true">ROUND((RAND()*1000+1),2)</f>
        <v>774.46</v>
      </c>
      <c r="F7" s="523" t="s">
        <v>14</v>
      </c>
      <c r="G7" s="524" t="n">
        <f aca="false">A7+C7+E7</f>
        <v>829.545</v>
      </c>
      <c r="I7" s="520" t="n">
        <f aca="false">A7</f>
        <v>33</v>
      </c>
      <c r="J7" s="521" t="s">
        <v>13</v>
      </c>
      <c r="K7" s="522" t="n">
        <f aca="false">C7</f>
        <v>22.085</v>
      </c>
      <c r="L7" s="521" t="s">
        <v>13</v>
      </c>
      <c r="M7" s="522" t="n">
        <f aca="false">E7</f>
        <v>774.46</v>
      </c>
      <c r="N7" s="525" t="s">
        <v>14</v>
      </c>
      <c r="O7" s="524" t="n">
        <f aca="false">I7+K7+M7</f>
        <v>829.545</v>
      </c>
      <c r="P7" s="501"/>
      <c r="Q7" s="521"/>
      <c r="R7" s="522" t="n">
        <f aca="true">INT((RAND()*9000+1000))</f>
        <v>7355</v>
      </c>
      <c r="S7" s="525" t="s">
        <v>38</v>
      </c>
      <c r="T7" s="522" t="n">
        <f aca="true">INT(RAND()*(R7-100)+100)</f>
        <v>3983</v>
      </c>
      <c r="U7" s="523" t="s">
        <v>14</v>
      </c>
      <c r="V7" s="524" t="n">
        <f aca="false">P7+R7+T7</f>
        <v>11338</v>
      </c>
      <c r="X7" s="520"/>
      <c r="Y7" s="521"/>
      <c r="Z7" s="522" t="n">
        <f aca="false">R7</f>
        <v>7355</v>
      </c>
      <c r="AA7" s="525" t="s">
        <v>38</v>
      </c>
      <c r="AB7" s="522" t="n">
        <f aca="false">T7</f>
        <v>3983</v>
      </c>
      <c r="AC7" s="525" t="s">
        <v>14</v>
      </c>
      <c r="AD7" s="524" t="n">
        <f aca="false">X7+Z7+AB7</f>
        <v>11338</v>
      </c>
      <c r="AE7" s="507"/>
      <c r="AF7" s="511"/>
      <c r="AG7" s="526" t="n">
        <f aca="false">O7</f>
        <v>829.545</v>
      </c>
      <c r="AH7" s="526"/>
      <c r="AJ7" s="511"/>
      <c r="AK7" s="527" t="n">
        <f aca="false">Z7-AB7</f>
        <v>3372</v>
      </c>
      <c r="AL7" s="527"/>
    </row>
    <row r="8" customFormat="false" ht="18" hidden="false" customHeight="false" outlineLevel="0" collapsed="false">
      <c r="A8" s="511"/>
      <c r="B8" s="101"/>
      <c r="C8" s="101"/>
      <c r="D8" s="101"/>
      <c r="E8" s="101"/>
      <c r="F8" s="116"/>
      <c r="G8" s="512"/>
      <c r="I8" s="511"/>
      <c r="J8" s="101"/>
      <c r="K8" s="101"/>
      <c r="L8" s="101"/>
      <c r="M8" s="101"/>
      <c r="N8" s="429"/>
      <c r="O8" s="512"/>
      <c r="P8" s="511"/>
      <c r="Q8" s="101"/>
      <c r="R8" s="521"/>
      <c r="S8" s="521"/>
      <c r="T8" s="521"/>
      <c r="U8" s="523"/>
      <c r="V8" s="512"/>
      <c r="X8" s="511"/>
      <c r="Y8" s="101"/>
      <c r="Z8" s="521"/>
      <c r="AA8" s="525"/>
      <c r="AB8" s="521"/>
      <c r="AC8" s="525"/>
      <c r="AD8" s="512"/>
      <c r="AE8" s="419"/>
      <c r="AF8" s="511"/>
      <c r="AG8" s="516"/>
      <c r="AH8" s="517"/>
      <c r="AJ8" s="511"/>
      <c r="AK8" s="518"/>
      <c r="AL8" s="519"/>
    </row>
    <row r="9" customFormat="false" ht="18" hidden="false" customHeight="false" outlineLevel="0" collapsed="false">
      <c r="A9" s="511"/>
      <c r="B9" s="521"/>
      <c r="C9" s="522" t="n">
        <f aca="true">ROUND((RAND()*1000+1),2)</f>
        <v>855.85</v>
      </c>
      <c r="D9" s="521" t="s">
        <v>55</v>
      </c>
      <c r="E9" s="522" t="n">
        <f aca="true">ROUND((RAND()*100+1),1)</f>
        <v>42.4</v>
      </c>
      <c r="F9" s="523" t="s">
        <v>14</v>
      </c>
      <c r="G9" s="512"/>
      <c r="I9" s="511"/>
      <c r="J9" s="521"/>
      <c r="K9" s="522" t="n">
        <f aca="false">C9</f>
        <v>855.85</v>
      </c>
      <c r="L9" s="521" t="s">
        <v>55</v>
      </c>
      <c r="M9" s="522" t="n">
        <f aca="false">E9</f>
        <v>42.4</v>
      </c>
      <c r="N9" s="525" t="s">
        <v>14</v>
      </c>
      <c r="O9" s="512" t="n">
        <f aca="false">K9*M9</f>
        <v>36288.04</v>
      </c>
      <c r="P9" s="511"/>
      <c r="Q9" s="521"/>
      <c r="R9" s="522" t="n">
        <f aca="true">INT(RAND()*900+100)</f>
        <v>585</v>
      </c>
      <c r="S9" s="521" t="s">
        <v>55</v>
      </c>
      <c r="T9" s="522" t="n">
        <f aca="true">INT(RAND()*90+10)</f>
        <v>74</v>
      </c>
      <c r="U9" s="523" t="s">
        <v>14</v>
      </c>
      <c r="V9" s="512"/>
      <c r="X9" s="511"/>
      <c r="Y9" s="521"/>
      <c r="Z9" s="522" t="n">
        <f aca="false">R9</f>
        <v>585</v>
      </c>
      <c r="AA9" s="523" t="s">
        <v>55</v>
      </c>
      <c r="AB9" s="522" t="n">
        <f aca="false">T9</f>
        <v>74</v>
      </c>
      <c r="AC9" s="525" t="s">
        <v>14</v>
      </c>
      <c r="AD9" s="512"/>
      <c r="AE9" s="419"/>
      <c r="AF9" s="511"/>
      <c r="AG9" s="528" t="n">
        <f aca="false">O9</f>
        <v>36288.04</v>
      </c>
      <c r="AH9" s="528"/>
      <c r="AJ9" s="511"/>
      <c r="AK9" s="527" t="n">
        <f aca="false">Z9*AB9</f>
        <v>43290</v>
      </c>
      <c r="AL9" s="527"/>
    </row>
    <row r="10" customFormat="false" ht="18" hidden="false" customHeight="false" outlineLevel="0" collapsed="false">
      <c r="A10" s="511"/>
      <c r="B10" s="521"/>
      <c r="C10" s="522"/>
      <c r="D10" s="521"/>
      <c r="E10" s="522"/>
      <c r="F10" s="523"/>
      <c r="G10" s="512"/>
      <c r="I10" s="511"/>
      <c r="J10" s="521"/>
      <c r="K10" s="522"/>
      <c r="L10" s="521"/>
      <c r="M10" s="522"/>
      <c r="N10" s="525"/>
      <c r="O10" s="512"/>
      <c r="P10" s="511"/>
      <c r="Q10" s="521"/>
      <c r="R10" s="522"/>
      <c r="S10" s="521"/>
      <c r="T10" s="522"/>
      <c r="U10" s="523"/>
      <c r="V10" s="512"/>
      <c r="X10" s="511"/>
      <c r="Y10" s="521"/>
      <c r="Z10" s="522"/>
      <c r="AA10" s="523"/>
      <c r="AB10" s="522"/>
      <c r="AC10" s="525"/>
      <c r="AD10" s="512"/>
      <c r="AE10" s="419"/>
      <c r="AF10" s="511"/>
      <c r="AG10" s="306"/>
      <c r="AH10" s="528"/>
      <c r="AJ10" s="511"/>
      <c r="AK10" s="542"/>
      <c r="AL10" s="527"/>
    </row>
    <row r="11" customFormat="false" ht="18" hidden="false" customHeight="false" outlineLevel="0" collapsed="false">
      <c r="A11" s="511"/>
      <c r="B11" s="521"/>
      <c r="C11" s="522" t="n">
        <f aca="true">ROUND((RAND()*1000+1),1)</f>
        <v>195.6</v>
      </c>
      <c r="D11" s="525" t="s">
        <v>38</v>
      </c>
      <c r="E11" s="522" t="n">
        <f aca="true">ROUND((RAND()*C11),2)</f>
        <v>194.7</v>
      </c>
      <c r="F11" s="523" t="s">
        <v>14</v>
      </c>
      <c r="G11" s="512"/>
      <c r="I11" s="511"/>
      <c r="J11" s="521"/>
      <c r="K11" s="522" t="n">
        <f aca="false">C11</f>
        <v>195.6</v>
      </c>
      <c r="L11" s="522" t="str">
        <f aca="false">D11</f>
        <v>-</v>
      </c>
      <c r="M11" s="522" t="n">
        <f aca="false">E11</f>
        <v>194.7</v>
      </c>
      <c r="N11" s="522" t="str">
        <f aca="false">F11</f>
        <v>=</v>
      </c>
      <c r="O11" s="512" t="n">
        <f aca="false">K11-M11</f>
        <v>0.900000000000006</v>
      </c>
      <c r="P11" s="511"/>
      <c r="Q11" s="521"/>
      <c r="R11" s="522" t="n">
        <f aca="true">INT(RAND()*900+100)</f>
        <v>698</v>
      </c>
      <c r="S11" s="521" t="s">
        <v>55</v>
      </c>
      <c r="T11" s="522" t="n">
        <f aca="true">INT(RAND()*90+10)</f>
        <v>49</v>
      </c>
      <c r="U11" s="523" t="s">
        <v>14</v>
      </c>
      <c r="V11" s="512"/>
      <c r="X11" s="511"/>
      <c r="Y11" s="521"/>
      <c r="Z11" s="522" t="n">
        <f aca="false">R11</f>
        <v>698</v>
      </c>
      <c r="AA11" s="522" t="str">
        <f aca="false">S11</f>
        <v>X</v>
      </c>
      <c r="AB11" s="522" t="n">
        <f aca="false">T11</f>
        <v>49</v>
      </c>
      <c r="AC11" s="522" t="s">
        <v>14</v>
      </c>
      <c r="AD11" s="512"/>
      <c r="AE11" s="419"/>
      <c r="AF11" s="511"/>
      <c r="AG11" s="528" t="n">
        <f aca="false">O11</f>
        <v>0.900000000000006</v>
      </c>
      <c r="AH11" s="528"/>
      <c r="AJ11" s="511"/>
      <c r="AK11" s="527" t="n">
        <f aca="false">Z11*AB11</f>
        <v>34202</v>
      </c>
      <c r="AL11" s="527"/>
    </row>
    <row r="12" customFormat="false" ht="18" hidden="false" customHeight="false" outlineLevel="0" collapsed="false">
      <c r="A12" s="511"/>
      <c r="B12" s="101"/>
      <c r="C12" s="101"/>
      <c r="D12" s="101"/>
      <c r="E12" s="101"/>
      <c r="F12" s="116"/>
      <c r="G12" s="512"/>
      <c r="I12" s="511"/>
      <c r="J12" s="101"/>
      <c r="K12" s="101" t="n">
        <f aca="false">C12</f>
        <v>0</v>
      </c>
      <c r="L12" s="101"/>
      <c r="M12" s="101"/>
      <c r="N12" s="429"/>
      <c r="O12" s="512"/>
      <c r="P12" s="511"/>
      <c r="Q12" s="101"/>
      <c r="R12" s="521"/>
      <c r="S12" s="521"/>
      <c r="T12" s="521"/>
      <c r="U12" s="523"/>
      <c r="V12" s="512"/>
      <c r="X12" s="511"/>
      <c r="Y12" s="101"/>
      <c r="Z12" s="521"/>
      <c r="AA12" s="523"/>
      <c r="AB12" s="521"/>
      <c r="AC12" s="525"/>
      <c r="AD12" s="512"/>
      <c r="AE12" s="419"/>
      <c r="AF12" s="511"/>
      <c r="AG12" s="516"/>
      <c r="AH12" s="517"/>
      <c r="AJ12" s="511"/>
      <c r="AK12" s="518"/>
      <c r="AL12" s="519"/>
    </row>
    <row r="13" customFormat="false" ht="18" hidden="false" customHeight="false" outlineLevel="0" collapsed="false">
      <c r="A13" s="511"/>
      <c r="B13" s="101"/>
      <c r="C13" s="525" t="n">
        <f aca="true">INT(RAND()*9000+1000)</f>
        <v>9381</v>
      </c>
      <c r="D13" s="525" t="s">
        <v>86</v>
      </c>
      <c r="E13" s="525" t="n">
        <f aca="true">INT(RAND()*90)+10</f>
        <v>30</v>
      </c>
      <c r="F13" s="523" t="s">
        <v>14</v>
      </c>
      <c r="G13" s="512"/>
      <c r="I13" s="511"/>
      <c r="J13" s="101"/>
      <c r="K13" s="525" t="n">
        <f aca="false">C13</f>
        <v>9381</v>
      </c>
      <c r="L13" s="525" t="s">
        <v>86</v>
      </c>
      <c r="M13" s="525" t="n">
        <f aca="false">E13</f>
        <v>30</v>
      </c>
      <c r="N13" s="525" t="s">
        <v>14</v>
      </c>
      <c r="O13" s="512"/>
      <c r="P13" s="520" t="n">
        <f aca="true">ROUND((RAND()*100+1),3)</f>
        <v>49.538</v>
      </c>
      <c r="Q13" s="525" t="s">
        <v>13</v>
      </c>
      <c r="R13" s="522" t="n">
        <f aca="true">INT((RAND()*100+1))</f>
        <v>24</v>
      </c>
      <c r="S13" s="525" t="s">
        <v>13</v>
      </c>
      <c r="T13" s="522" t="n">
        <f aca="true">ROUND((RAND()*1000+1),2)</f>
        <v>374.84</v>
      </c>
      <c r="U13" s="523" t="s">
        <v>14</v>
      </c>
      <c r="V13" s="512"/>
      <c r="X13" s="543" t="n">
        <f aca="false">P13</f>
        <v>49.538</v>
      </c>
      <c r="Y13" s="521" t="str">
        <f aca="false">Q13</f>
        <v>+</v>
      </c>
      <c r="Z13" s="525" t="n">
        <f aca="false">R13</f>
        <v>24</v>
      </c>
      <c r="AA13" s="521" t="str">
        <f aca="false">S13</f>
        <v>+</v>
      </c>
      <c r="AB13" s="525" t="n">
        <f aca="false">T13</f>
        <v>374.84</v>
      </c>
      <c r="AC13" s="525" t="s">
        <v>14</v>
      </c>
      <c r="AD13" s="512"/>
      <c r="AE13" s="419"/>
      <c r="AF13" s="511"/>
      <c r="AG13" s="528" t="n">
        <f aca="false">ROUND((K13/M13),3)</f>
        <v>312.7</v>
      </c>
      <c r="AH13" s="528"/>
      <c r="AJ13" s="511"/>
      <c r="AK13" s="544" t="n">
        <f aca="false">P13+R13+T13</f>
        <v>448.378</v>
      </c>
      <c r="AL13" s="544"/>
    </row>
    <row r="14" customFormat="false" ht="18" hidden="false" customHeight="false" outlineLevel="0" collapsed="false">
      <c r="A14" s="529" t="s">
        <v>131</v>
      </c>
      <c r="B14" s="101"/>
      <c r="C14" s="101"/>
      <c r="D14" s="101"/>
      <c r="E14" s="101"/>
      <c r="F14" s="116"/>
      <c r="G14" s="512"/>
      <c r="I14" s="529" t="str">
        <f aca="false">A14</f>
        <v>CM2</v>
      </c>
      <c r="J14" s="101"/>
      <c r="K14" s="101"/>
      <c r="L14" s="101"/>
      <c r="M14" s="101"/>
      <c r="N14" s="429"/>
      <c r="O14" s="512"/>
      <c r="P14" s="545"/>
      <c r="Q14" s="521"/>
      <c r="R14" s="521"/>
      <c r="S14" s="521"/>
      <c r="T14" s="521"/>
      <c r="U14" s="523"/>
      <c r="V14" s="512"/>
      <c r="X14" s="545"/>
      <c r="Y14" s="521"/>
      <c r="Z14" s="521"/>
      <c r="AA14" s="523"/>
      <c r="AB14" s="521"/>
      <c r="AC14" s="525"/>
      <c r="AD14" s="512"/>
      <c r="AE14" s="419"/>
      <c r="AF14" s="511"/>
      <c r="AG14" s="516"/>
      <c r="AH14" s="528"/>
      <c r="AJ14" s="511"/>
      <c r="AK14" s="518"/>
      <c r="AL14" s="519"/>
    </row>
    <row r="15" customFormat="false" ht="18" hidden="false" customHeight="false" outlineLevel="0" collapsed="false">
      <c r="A15" s="513" t="str">
        <f aca="false">M2&amp;"/1"</f>
        <v>Série 334/1</v>
      </c>
      <c r="B15" s="115"/>
      <c r="C15" s="530" t="n">
        <f aca="true">INT(RAND()*9000+1000)</f>
        <v>4783</v>
      </c>
      <c r="D15" s="530" t="s">
        <v>86</v>
      </c>
      <c r="E15" s="530" t="n">
        <f aca="true">INT(RAND()*90)+10</f>
        <v>13</v>
      </c>
      <c r="F15" s="531" t="s">
        <v>14</v>
      </c>
      <c r="G15" s="532"/>
      <c r="I15" s="513" t="str">
        <f aca="false">A15</f>
        <v>Série 334/1</v>
      </c>
      <c r="J15" s="115"/>
      <c r="K15" s="530" t="n">
        <f aca="false">C15</f>
        <v>4783</v>
      </c>
      <c r="L15" s="530" t="s">
        <v>86</v>
      </c>
      <c r="M15" s="530" t="n">
        <f aca="false">E15</f>
        <v>13</v>
      </c>
      <c r="N15" s="530" t="s">
        <v>14</v>
      </c>
      <c r="O15" s="532"/>
      <c r="P15" s="533" t="n">
        <f aca="true">INT((RAND()*100+1))</f>
        <v>6</v>
      </c>
      <c r="Q15" s="530" t="s">
        <v>13</v>
      </c>
      <c r="R15" s="546" t="n">
        <f aca="true">ROUND((RAND()*1000+1),2)</f>
        <v>207.67</v>
      </c>
      <c r="S15" s="530" t="s">
        <v>13</v>
      </c>
      <c r="T15" s="546" t="n">
        <f aca="true">ROUND((RAND()*1000+1),2)</f>
        <v>893.13</v>
      </c>
      <c r="U15" s="531" t="s">
        <v>14</v>
      </c>
      <c r="V15" s="532"/>
      <c r="X15" s="498" t="n">
        <f aca="false">P15</f>
        <v>6</v>
      </c>
      <c r="Y15" s="340" t="s">
        <v>13</v>
      </c>
      <c r="Z15" s="530" t="n">
        <f aca="false">R15</f>
        <v>207.67</v>
      </c>
      <c r="AA15" s="531" t="s">
        <v>13</v>
      </c>
      <c r="AB15" s="530" t="n">
        <f aca="false">T15</f>
        <v>893.13</v>
      </c>
      <c r="AC15" s="530" t="s">
        <v>14</v>
      </c>
      <c r="AD15" s="532"/>
      <c r="AE15" s="419"/>
      <c r="AF15" s="535"/>
      <c r="AG15" s="537" t="n">
        <f aca="false">ROUND((K15/M15),3)</f>
        <v>367.923</v>
      </c>
      <c r="AH15" s="537"/>
      <c r="AJ15" s="535"/>
      <c r="AK15" s="547" t="n">
        <f aca="false">P15+R15+T15</f>
        <v>1106.8</v>
      </c>
      <c r="AL15" s="547"/>
    </row>
    <row r="16" customFormat="false" ht="36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350"/>
      <c r="AL16" s="350"/>
      <c r="AM16" s="101"/>
      <c r="AN16" s="101"/>
      <c r="AO16" s="101"/>
      <c r="AP16" s="101"/>
      <c r="AQ16" s="101"/>
      <c r="AR16" s="101"/>
      <c r="AS16" s="101"/>
      <c r="AT16" s="101"/>
      <c r="AU16" s="101"/>
    </row>
    <row r="17" customFormat="false" ht="18" hidden="false" customHeight="true" outlineLevel="0" collapsed="false">
      <c r="A17" s="501" t="n">
        <f aca="true">ROUND((RAND()*100+1),3)</f>
        <v>31.032</v>
      </c>
      <c r="B17" s="502" t="s">
        <v>13</v>
      </c>
      <c r="C17" s="503" t="n">
        <f aca="true">INT((RAND()*100+1))</f>
        <v>45</v>
      </c>
      <c r="D17" s="502" t="s">
        <v>13</v>
      </c>
      <c r="E17" s="503" t="n">
        <f aca="true">ROUND((RAND()*1000+1),2)</f>
        <v>314.77</v>
      </c>
      <c r="F17" s="504" t="s">
        <v>14</v>
      </c>
      <c r="G17" s="505" t="n">
        <f aca="false">A17+C17+E17</f>
        <v>390.802</v>
      </c>
      <c r="I17" s="501" t="n">
        <f aca="false">A17</f>
        <v>31.032</v>
      </c>
      <c r="J17" s="502" t="s">
        <v>13</v>
      </c>
      <c r="K17" s="503" t="n">
        <f aca="false">C17</f>
        <v>45</v>
      </c>
      <c r="L17" s="502" t="s">
        <v>13</v>
      </c>
      <c r="M17" s="503" t="n">
        <f aca="false">E17</f>
        <v>314.77</v>
      </c>
      <c r="N17" s="502" t="s">
        <v>14</v>
      </c>
      <c r="O17" s="505" t="n">
        <f aca="false">I17+K17+M17</f>
        <v>390.802</v>
      </c>
      <c r="P17" s="506" t="s">
        <v>130</v>
      </c>
      <c r="Q17" s="502"/>
      <c r="R17" s="503" t="n">
        <f aca="true">INT((RAND()*9000+1000))</f>
        <v>3696</v>
      </c>
      <c r="S17" s="502" t="s">
        <v>38</v>
      </c>
      <c r="T17" s="503" t="n">
        <f aca="true">INT(RAND()*(R17-100)+100)</f>
        <v>565</v>
      </c>
      <c r="U17" s="504" t="s">
        <v>14</v>
      </c>
      <c r="V17" s="505" t="e">
        <f aca="false">P17+R17+T17</f>
        <v>#VALUE!</v>
      </c>
      <c r="X17" s="506" t="str">
        <f aca="false">P17</f>
        <v>CM1</v>
      </c>
      <c r="Y17" s="502"/>
      <c r="Z17" s="503" t="n">
        <f aca="false">R17</f>
        <v>3696</v>
      </c>
      <c r="AA17" s="502" t="s">
        <v>38</v>
      </c>
      <c r="AB17" s="503" t="n">
        <f aca="false">T17</f>
        <v>565</v>
      </c>
      <c r="AC17" s="502" t="s">
        <v>14</v>
      </c>
      <c r="AD17" s="505" t="e">
        <f aca="false">X17+Z17+AB17</f>
        <v>#VALUE!</v>
      </c>
      <c r="AE17" s="507"/>
      <c r="AF17" s="508" t="s">
        <v>131</v>
      </c>
      <c r="AG17" s="509" t="n">
        <f aca="false">O17</f>
        <v>390.802</v>
      </c>
      <c r="AH17" s="509"/>
      <c r="AJ17" s="508" t="s">
        <v>130</v>
      </c>
      <c r="AK17" s="510" t="n">
        <f aca="false">Z17-AB17</f>
        <v>3131</v>
      </c>
      <c r="AL17" s="510"/>
      <c r="AM17" s="101"/>
      <c r="AN17" s="101"/>
      <c r="AO17" s="101"/>
      <c r="AP17" s="101"/>
      <c r="AQ17" s="101"/>
      <c r="AR17" s="101"/>
      <c r="AS17" s="101"/>
      <c r="AT17" s="101"/>
      <c r="AU17" s="101"/>
    </row>
    <row r="18" customFormat="false" ht="18" hidden="false" customHeight="true" outlineLevel="0" collapsed="false">
      <c r="A18" s="511"/>
      <c r="B18" s="101"/>
      <c r="C18" s="101"/>
      <c r="D18" s="101"/>
      <c r="E18" s="101"/>
      <c r="F18" s="116"/>
      <c r="G18" s="512"/>
      <c r="I18" s="511"/>
      <c r="J18" s="101"/>
      <c r="K18" s="101"/>
      <c r="L18" s="101"/>
      <c r="M18" s="101"/>
      <c r="N18" s="429"/>
      <c r="O18" s="512"/>
      <c r="P18" s="513" t="str">
        <f aca="false">AB2&amp;"/2"</f>
        <v>Série 334/2</v>
      </c>
      <c r="Q18" s="101"/>
      <c r="R18" s="521"/>
      <c r="S18" s="521"/>
      <c r="T18" s="521"/>
      <c r="U18" s="523"/>
      <c r="V18" s="512"/>
      <c r="X18" s="514" t="str">
        <f aca="false">P18</f>
        <v>Série 334/2</v>
      </c>
      <c r="Y18" s="101"/>
      <c r="Z18" s="521"/>
      <c r="AA18" s="525"/>
      <c r="AB18" s="521"/>
      <c r="AC18" s="525"/>
      <c r="AD18" s="512"/>
      <c r="AE18" s="419"/>
      <c r="AF18" s="515" t="str">
        <f aca="false">X18</f>
        <v>Série 334/2</v>
      </c>
      <c r="AG18" s="516"/>
      <c r="AH18" s="517"/>
      <c r="AJ18" s="515" t="str">
        <f aca="false">AF18</f>
        <v>Série 334/2</v>
      </c>
      <c r="AK18" s="518"/>
      <c r="AL18" s="519"/>
      <c r="AM18" s="101"/>
      <c r="AN18" s="101"/>
      <c r="AO18" s="101"/>
      <c r="AP18" s="101"/>
      <c r="AQ18" s="101"/>
      <c r="AR18" s="101"/>
      <c r="AS18" s="101"/>
      <c r="AT18" s="101"/>
      <c r="AU18" s="101"/>
    </row>
    <row r="19" customFormat="false" ht="18" hidden="false" customHeight="true" outlineLevel="0" collapsed="false">
      <c r="A19" s="520" t="n">
        <f aca="true">INT((RAND()*100+1))</f>
        <v>93</v>
      </c>
      <c r="B19" s="521" t="s">
        <v>13</v>
      </c>
      <c r="C19" s="522" t="n">
        <f aca="true">ROUND((RAND()*100+1),3)</f>
        <v>67.923</v>
      </c>
      <c r="D19" s="521" t="s">
        <v>13</v>
      </c>
      <c r="E19" s="522" t="n">
        <f aca="true">ROUND((RAND()*1000+1),2)</f>
        <v>95.27</v>
      </c>
      <c r="F19" s="523" t="s">
        <v>14</v>
      </c>
      <c r="G19" s="524" t="n">
        <f aca="false">A19+C19+E19</f>
        <v>256.193</v>
      </c>
      <c r="I19" s="520" t="n">
        <f aca="false">A19</f>
        <v>93</v>
      </c>
      <c r="J19" s="521" t="s">
        <v>13</v>
      </c>
      <c r="K19" s="522" t="n">
        <f aca="false">C19</f>
        <v>67.923</v>
      </c>
      <c r="L19" s="521" t="s">
        <v>13</v>
      </c>
      <c r="M19" s="522" t="n">
        <f aca="false">E19</f>
        <v>95.27</v>
      </c>
      <c r="N19" s="525" t="s">
        <v>14</v>
      </c>
      <c r="O19" s="524" t="n">
        <f aca="false">I19+K19+M19</f>
        <v>256.193</v>
      </c>
      <c r="P19" s="501"/>
      <c r="Q19" s="521"/>
      <c r="R19" s="522" t="n">
        <f aca="true">INT((RAND()*9000+1000))</f>
        <v>8254</v>
      </c>
      <c r="S19" s="525" t="s">
        <v>38</v>
      </c>
      <c r="T19" s="522" t="n">
        <f aca="true">INT(RAND()*(R19-100)+100)</f>
        <v>5700</v>
      </c>
      <c r="U19" s="523" t="s">
        <v>14</v>
      </c>
      <c r="V19" s="524" t="n">
        <f aca="false">P19+R19+T19</f>
        <v>13954</v>
      </c>
      <c r="X19" s="520"/>
      <c r="Y19" s="521"/>
      <c r="Z19" s="522" t="n">
        <f aca="false">R19</f>
        <v>8254</v>
      </c>
      <c r="AA19" s="525" t="s">
        <v>38</v>
      </c>
      <c r="AB19" s="522" t="n">
        <f aca="false">T19</f>
        <v>5700</v>
      </c>
      <c r="AC19" s="525" t="s">
        <v>14</v>
      </c>
      <c r="AD19" s="524" t="n">
        <f aca="false">X19+Z19+AB19</f>
        <v>13954</v>
      </c>
      <c r="AE19" s="507"/>
      <c r="AF19" s="511"/>
      <c r="AG19" s="526" t="n">
        <f aca="false">O19</f>
        <v>256.193</v>
      </c>
      <c r="AH19" s="526"/>
      <c r="AJ19" s="511"/>
      <c r="AK19" s="527" t="n">
        <f aca="false">Z19-AB19</f>
        <v>2554</v>
      </c>
      <c r="AL19" s="527"/>
      <c r="AM19" s="101"/>
      <c r="AN19" s="101"/>
      <c r="AO19" s="101"/>
      <c r="AP19" s="101"/>
      <c r="AQ19" s="101"/>
      <c r="AR19" s="101"/>
      <c r="AS19" s="101"/>
      <c r="AT19" s="101"/>
      <c r="AU19" s="101"/>
    </row>
    <row r="20" customFormat="false" ht="18" hidden="false" customHeight="true" outlineLevel="0" collapsed="false">
      <c r="A20" s="511"/>
      <c r="B20" s="101"/>
      <c r="C20" s="101"/>
      <c r="D20" s="101"/>
      <c r="E20" s="101"/>
      <c r="F20" s="116"/>
      <c r="G20" s="512"/>
      <c r="I20" s="511"/>
      <c r="J20" s="101"/>
      <c r="K20" s="101"/>
      <c r="L20" s="101"/>
      <c r="M20" s="101"/>
      <c r="N20" s="429"/>
      <c r="O20" s="512"/>
      <c r="P20" s="511"/>
      <c r="Q20" s="101"/>
      <c r="R20" s="521"/>
      <c r="S20" s="521"/>
      <c r="T20" s="521"/>
      <c r="U20" s="523"/>
      <c r="V20" s="512"/>
      <c r="X20" s="511"/>
      <c r="Y20" s="101"/>
      <c r="Z20" s="521"/>
      <c r="AA20" s="525"/>
      <c r="AB20" s="521"/>
      <c r="AC20" s="525"/>
      <c r="AD20" s="512"/>
      <c r="AE20" s="419"/>
      <c r="AF20" s="511"/>
      <c r="AG20" s="516"/>
      <c r="AH20" s="517"/>
      <c r="AJ20" s="511"/>
      <c r="AK20" s="518"/>
      <c r="AL20" s="519"/>
      <c r="AM20" s="101"/>
      <c r="AN20" s="101"/>
      <c r="AO20" s="101"/>
      <c r="AP20" s="101"/>
      <c r="AQ20" s="101"/>
      <c r="AR20" s="101"/>
      <c r="AS20" s="101"/>
      <c r="AT20" s="101"/>
      <c r="AU20" s="101"/>
    </row>
    <row r="21" customFormat="false" ht="18" hidden="false" customHeight="true" outlineLevel="0" collapsed="false">
      <c r="A21" s="511"/>
      <c r="B21" s="521"/>
      <c r="C21" s="522" t="n">
        <f aca="true">ROUND((RAND()*1000+1),2)</f>
        <v>812.34</v>
      </c>
      <c r="D21" s="521" t="s">
        <v>55</v>
      </c>
      <c r="E21" s="522" t="n">
        <f aca="true">ROUND((RAND()*100+1),1)</f>
        <v>37.4</v>
      </c>
      <c r="F21" s="523" t="s">
        <v>14</v>
      </c>
      <c r="G21" s="512"/>
      <c r="I21" s="511"/>
      <c r="J21" s="521"/>
      <c r="K21" s="522" t="n">
        <f aca="false">C21</f>
        <v>812.34</v>
      </c>
      <c r="L21" s="521" t="s">
        <v>55</v>
      </c>
      <c r="M21" s="522" t="n">
        <f aca="false">E21</f>
        <v>37.4</v>
      </c>
      <c r="N21" s="525" t="s">
        <v>14</v>
      </c>
      <c r="O21" s="512" t="n">
        <f aca="false">K21*M21</f>
        <v>30381.516</v>
      </c>
      <c r="P21" s="511"/>
      <c r="Q21" s="521"/>
      <c r="R21" s="522" t="n">
        <f aca="true">INT(RAND()*900+100)</f>
        <v>484</v>
      </c>
      <c r="S21" s="521" t="s">
        <v>55</v>
      </c>
      <c r="T21" s="522" t="n">
        <f aca="true">INT(RAND()*90+10)</f>
        <v>56</v>
      </c>
      <c r="U21" s="523" t="s">
        <v>14</v>
      </c>
      <c r="V21" s="512"/>
      <c r="X21" s="511"/>
      <c r="Y21" s="521"/>
      <c r="Z21" s="522" t="n">
        <f aca="false">R21</f>
        <v>484</v>
      </c>
      <c r="AA21" s="523" t="s">
        <v>55</v>
      </c>
      <c r="AB21" s="522" t="n">
        <f aca="false">T21</f>
        <v>56</v>
      </c>
      <c r="AC21" s="525" t="s">
        <v>14</v>
      </c>
      <c r="AD21" s="512"/>
      <c r="AE21" s="419"/>
      <c r="AF21" s="511"/>
      <c r="AG21" s="528" t="n">
        <f aca="false">O21</f>
        <v>30381.516</v>
      </c>
      <c r="AH21" s="528"/>
      <c r="AJ21" s="511"/>
      <c r="AK21" s="527" t="n">
        <f aca="false">Z21*AB21</f>
        <v>27104</v>
      </c>
      <c r="AL21" s="527"/>
      <c r="AM21" s="101"/>
      <c r="AN21" s="101"/>
      <c r="AO21" s="101"/>
      <c r="AP21" s="101"/>
      <c r="AQ21" s="101"/>
      <c r="AR21" s="101"/>
      <c r="AS21" s="101"/>
      <c r="AT21" s="101"/>
      <c r="AU21" s="101"/>
    </row>
    <row r="22" customFormat="false" ht="18" hidden="false" customHeight="true" outlineLevel="0" collapsed="false">
      <c r="A22" s="511"/>
      <c r="B22" s="521"/>
      <c r="C22" s="522"/>
      <c r="D22" s="521"/>
      <c r="E22" s="522"/>
      <c r="F22" s="523"/>
      <c r="G22" s="512"/>
      <c r="I22" s="511"/>
      <c r="J22" s="521"/>
      <c r="K22" s="522"/>
      <c r="L22" s="521"/>
      <c r="M22" s="522"/>
      <c r="N22" s="525"/>
      <c r="O22" s="512"/>
      <c r="P22" s="511"/>
      <c r="Q22" s="521"/>
      <c r="R22" s="522"/>
      <c r="S22" s="521"/>
      <c r="T22" s="522"/>
      <c r="U22" s="523"/>
      <c r="V22" s="512"/>
      <c r="X22" s="511"/>
      <c r="Y22" s="521"/>
      <c r="Z22" s="522"/>
      <c r="AA22" s="523"/>
      <c r="AB22" s="522"/>
      <c r="AC22" s="525"/>
      <c r="AD22" s="512"/>
      <c r="AE22" s="419"/>
      <c r="AF22" s="511"/>
      <c r="AG22" s="306"/>
      <c r="AH22" s="528"/>
      <c r="AJ22" s="511"/>
      <c r="AK22" s="542"/>
      <c r="AL22" s="527"/>
      <c r="AM22" s="101"/>
      <c r="AN22" s="101"/>
      <c r="AO22" s="101"/>
      <c r="AP22" s="101"/>
      <c r="AQ22" s="101"/>
      <c r="AR22" s="101"/>
      <c r="AS22" s="101"/>
      <c r="AT22" s="101"/>
      <c r="AU22" s="101"/>
    </row>
    <row r="23" customFormat="false" ht="18" hidden="false" customHeight="true" outlineLevel="0" collapsed="false">
      <c r="A23" s="511"/>
      <c r="B23" s="521"/>
      <c r="C23" s="522" t="n">
        <f aca="true">ROUND((RAND()*1000+1),1)</f>
        <v>896.5</v>
      </c>
      <c r="D23" s="525" t="s">
        <v>38</v>
      </c>
      <c r="E23" s="522" t="n">
        <f aca="true">ROUND((RAND()*C23),2)</f>
        <v>161.6</v>
      </c>
      <c r="F23" s="523" t="s">
        <v>14</v>
      </c>
      <c r="G23" s="512"/>
      <c r="I23" s="511"/>
      <c r="J23" s="521"/>
      <c r="K23" s="522" t="n">
        <f aca="false">C23</f>
        <v>896.5</v>
      </c>
      <c r="L23" s="522" t="str">
        <f aca="false">D23</f>
        <v>-</v>
      </c>
      <c r="M23" s="522" t="n">
        <f aca="false">E23</f>
        <v>161.6</v>
      </c>
      <c r="N23" s="522" t="str">
        <f aca="false">F23</f>
        <v>=</v>
      </c>
      <c r="O23" s="512" t="n">
        <f aca="false">K23-M23</f>
        <v>734.9</v>
      </c>
      <c r="P23" s="511"/>
      <c r="Q23" s="521"/>
      <c r="R23" s="522" t="n">
        <f aca="true">INT(RAND()*900+100)</f>
        <v>964</v>
      </c>
      <c r="S23" s="521" t="s">
        <v>55</v>
      </c>
      <c r="T23" s="522" t="n">
        <f aca="true">INT(RAND()*90+10)</f>
        <v>31</v>
      </c>
      <c r="U23" s="523" t="s">
        <v>14</v>
      </c>
      <c r="V23" s="512"/>
      <c r="X23" s="511"/>
      <c r="Y23" s="521"/>
      <c r="Z23" s="522" t="n">
        <f aca="false">R23</f>
        <v>964</v>
      </c>
      <c r="AA23" s="522" t="str">
        <f aca="false">S23</f>
        <v>X</v>
      </c>
      <c r="AB23" s="522" t="n">
        <f aca="false">T23</f>
        <v>31</v>
      </c>
      <c r="AC23" s="522" t="s">
        <v>14</v>
      </c>
      <c r="AD23" s="512"/>
      <c r="AE23" s="419"/>
      <c r="AF23" s="511"/>
      <c r="AG23" s="528" t="n">
        <f aca="false">O23</f>
        <v>734.9</v>
      </c>
      <c r="AH23" s="528"/>
      <c r="AJ23" s="511"/>
      <c r="AK23" s="527" t="n">
        <f aca="false">Z23*AB23</f>
        <v>29884</v>
      </c>
      <c r="AL23" s="527"/>
      <c r="AM23" s="101"/>
      <c r="AN23" s="101"/>
      <c r="AO23" s="101"/>
      <c r="AP23" s="101"/>
      <c r="AQ23" s="101"/>
      <c r="AR23" s="101"/>
      <c r="AS23" s="101"/>
      <c r="AT23" s="101"/>
      <c r="AU23" s="101"/>
    </row>
    <row r="24" customFormat="false" ht="18" hidden="false" customHeight="true" outlineLevel="0" collapsed="false">
      <c r="A24" s="511"/>
      <c r="B24" s="101"/>
      <c r="C24" s="101"/>
      <c r="D24" s="101"/>
      <c r="E24" s="101"/>
      <c r="F24" s="116"/>
      <c r="G24" s="512"/>
      <c r="I24" s="511"/>
      <c r="J24" s="101"/>
      <c r="K24" s="101" t="n">
        <f aca="false">C24</f>
        <v>0</v>
      </c>
      <c r="L24" s="101"/>
      <c r="M24" s="101"/>
      <c r="N24" s="429"/>
      <c r="O24" s="512"/>
      <c r="P24" s="511"/>
      <c r="Q24" s="101"/>
      <c r="R24" s="521"/>
      <c r="S24" s="521"/>
      <c r="T24" s="521"/>
      <c r="U24" s="523"/>
      <c r="V24" s="512"/>
      <c r="X24" s="511"/>
      <c r="Y24" s="101"/>
      <c r="Z24" s="521"/>
      <c r="AA24" s="523"/>
      <c r="AB24" s="521"/>
      <c r="AC24" s="525"/>
      <c r="AD24" s="512"/>
      <c r="AE24" s="419"/>
      <c r="AF24" s="511"/>
      <c r="AG24" s="516"/>
      <c r="AH24" s="517"/>
      <c r="AJ24" s="511"/>
      <c r="AK24" s="518"/>
      <c r="AL24" s="519"/>
      <c r="AM24" s="101"/>
      <c r="AN24" s="101"/>
      <c r="AO24" s="101"/>
      <c r="AP24" s="101"/>
      <c r="AQ24" s="101"/>
      <c r="AR24" s="101"/>
      <c r="AS24" s="101"/>
      <c r="AT24" s="101"/>
      <c r="AU24" s="101"/>
    </row>
    <row r="25" customFormat="false" ht="18" hidden="false" customHeight="true" outlineLevel="0" collapsed="false">
      <c r="A25" s="511"/>
      <c r="B25" s="101"/>
      <c r="C25" s="525" t="n">
        <f aca="true">INT(RAND()*9000+1000)</f>
        <v>9932</v>
      </c>
      <c r="D25" s="525" t="s">
        <v>86</v>
      </c>
      <c r="E25" s="525" t="n">
        <f aca="true">INT(RAND()*90)+10</f>
        <v>29</v>
      </c>
      <c r="F25" s="523" t="s">
        <v>14</v>
      </c>
      <c r="G25" s="512"/>
      <c r="I25" s="511"/>
      <c r="J25" s="101"/>
      <c r="K25" s="525" t="n">
        <f aca="false">C25</f>
        <v>9932</v>
      </c>
      <c r="L25" s="525" t="s">
        <v>86</v>
      </c>
      <c r="M25" s="525" t="n">
        <f aca="false">E25</f>
        <v>29</v>
      </c>
      <c r="N25" s="525" t="s">
        <v>14</v>
      </c>
      <c r="O25" s="512"/>
      <c r="P25" s="520" t="n">
        <f aca="true">ROUND((RAND()*100+1),3)</f>
        <v>90.437</v>
      </c>
      <c r="Q25" s="525" t="s">
        <v>13</v>
      </c>
      <c r="R25" s="522" t="n">
        <f aca="true">INT((RAND()*100+1))</f>
        <v>59</v>
      </c>
      <c r="S25" s="525" t="s">
        <v>13</v>
      </c>
      <c r="T25" s="522" t="n">
        <f aca="true">ROUND((RAND()*1000+1),2)</f>
        <v>910.48</v>
      </c>
      <c r="U25" s="523" t="s">
        <v>14</v>
      </c>
      <c r="V25" s="512"/>
      <c r="X25" s="543" t="n">
        <f aca="false">P25</f>
        <v>90.437</v>
      </c>
      <c r="Y25" s="521" t="str">
        <f aca="false">Q25</f>
        <v>+</v>
      </c>
      <c r="Z25" s="525" t="n">
        <f aca="false">R25</f>
        <v>59</v>
      </c>
      <c r="AA25" s="521" t="str">
        <f aca="false">S25</f>
        <v>+</v>
      </c>
      <c r="AB25" s="525" t="n">
        <f aca="false">T25</f>
        <v>910.48</v>
      </c>
      <c r="AC25" s="525" t="s">
        <v>14</v>
      </c>
      <c r="AD25" s="512"/>
      <c r="AE25" s="419"/>
      <c r="AF25" s="511"/>
      <c r="AG25" s="528" t="n">
        <f aca="false">ROUND((K25/M25),3)</f>
        <v>342.483</v>
      </c>
      <c r="AH25" s="528"/>
      <c r="AJ25" s="511"/>
      <c r="AK25" s="544" t="n">
        <f aca="false">P25+R25+T25</f>
        <v>1059.917</v>
      </c>
      <c r="AL25" s="544"/>
      <c r="AM25" s="101"/>
      <c r="AN25" s="101"/>
      <c r="AO25" s="101"/>
      <c r="AP25" s="101"/>
      <c r="AQ25" s="101"/>
      <c r="AR25" s="101"/>
      <c r="AS25" s="101"/>
      <c r="AT25" s="101"/>
      <c r="AU25" s="101"/>
    </row>
    <row r="26" customFormat="false" ht="18" hidden="false" customHeight="true" outlineLevel="0" collapsed="false">
      <c r="A26" s="529" t="s">
        <v>131</v>
      </c>
      <c r="B26" s="101"/>
      <c r="C26" s="101"/>
      <c r="D26" s="101"/>
      <c r="E26" s="101"/>
      <c r="F26" s="116"/>
      <c r="G26" s="512"/>
      <c r="I26" s="529" t="str">
        <f aca="false">A26</f>
        <v>CM2</v>
      </c>
      <c r="J26" s="101"/>
      <c r="K26" s="101"/>
      <c r="L26" s="101"/>
      <c r="M26" s="101"/>
      <c r="N26" s="429"/>
      <c r="O26" s="512"/>
      <c r="P26" s="545"/>
      <c r="Q26" s="521"/>
      <c r="R26" s="521"/>
      <c r="S26" s="521"/>
      <c r="T26" s="521"/>
      <c r="U26" s="523"/>
      <c r="V26" s="512"/>
      <c r="X26" s="545"/>
      <c r="Y26" s="521"/>
      <c r="Z26" s="521"/>
      <c r="AA26" s="523"/>
      <c r="AB26" s="521"/>
      <c r="AC26" s="525"/>
      <c r="AD26" s="512"/>
      <c r="AE26" s="419"/>
      <c r="AF26" s="511"/>
      <c r="AG26" s="516"/>
      <c r="AH26" s="528"/>
      <c r="AJ26" s="511"/>
      <c r="AK26" s="518"/>
      <c r="AL26" s="519"/>
      <c r="AM26" s="101"/>
      <c r="AN26" s="101"/>
      <c r="AO26" s="101"/>
      <c r="AP26" s="101"/>
      <c r="AQ26" s="101"/>
      <c r="AR26" s="101"/>
      <c r="AS26" s="101"/>
      <c r="AT26" s="101"/>
      <c r="AU26" s="101"/>
    </row>
    <row r="27" customFormat="false" ht="18" hidden="false" customHeight="true" outlineLevel="0" collapsed="false">
      <c r="A27" s="513" t="str">
        <f aca="false">M2&amp;"/2"</f>
        <v>Série 334/2</v>
      </c>
      <c r="B27" s="115"/>
      <c r="C27" s="530" t="n">
        <f aca="true">INT(RAND()*9000+1000)</f>
        <v>2468</v>
      </c>
      <c r="D27" s="530" t="s">
        <v>86</v>
      </c>
      <c r="E27" s="530" t="n">
        <f aca="true">INT(RAND()*90)+10</f>
        <v>98</v>
      </c>
      <c r="F27" s="531" t="s">
        <v>14</v>
      </c>
      <c r="G27" s="532"/>
      <c r="I27" s="513" t="str">
        <f aca="false">A27</f>
        <v>Série 334/2</v>
      </c>
      <c r="J27" s="115"/>
      <c r="K27" s="530" t="n">
        <f aca="false">C27</f>
        <v>2468</v>
      </c>
      <c r="L27" s="530" t="s">
        <v>86</v>
      </c>
      <c r="M27" s="530" t="n">
        <f aca="false">E27</f>
        <v>98</v>
      </c>
      <c r="N27" s="530" t="s">
        <v>14</v>
      </c>
      <c r="O27" s="532"/>
      <c r="P27" s="533" t="n">
        <f aca="true">INT((RAND()*100+1))</f>
        <v>8</v>
      </c>
      <c r="Q27" s="530" t="s">
        <v>13</v>
      </c>
      <c r="R27" s="546" t="n">
        <f aca="true">ROUND((RAND()*1000+1),2)</f>
        <v>382.73</v>
      </c>
      <c r="S27" s="530" t="s">
        <v>13</v>
      </c>
      <c r="T27" s="546" t="n">
        <f aca="true">ROUND((RAND()*1000+1),2)</f>
        <v>76.14</v>
      </c>
      <c r="U27" s="531" t="s">
        <v>14</v>
      </c>
      <c r="V27" s="532"/>
      <c r="X27" s="498" t="n">
        <f aca="false">P27</f>
        <v>8</v>
      </c>
      <c r="Y27" s="340" t="s">
        <v>13</v>
      </c>
      <c r="Z27" s="530" t="n">
        <f aca="false">R27</f>
        <v>382.73</v>
      </c>
      <c r="AA27" s="531" t="s">
        <v>13</v>
      </c>
      <c r="AB27" s="530" t="n">
        <f aca="false">T27</f>
        <v>76.14</v>
      </c>
      <c r="AC27" s="530" t="s">
        <v>14</v>
      </c>
      <c r="AD27" s="532"/>
      <c r="AE27" s="419"/>
      <c r="AF27" s="535"/>
      <c r="AG27" s="537" t="n">
        <f aca="false">ROUND((K27/M27),3)</f>
        <v>25.184</v>
      </c>
      <c r="AH27" s="537"/>
      <c r="AJ27" s="535"/>
      <c r="AK27" s="547" t="n">
        <f aca="false">P27+R27+T27</f>
        <v>466.87</v>
      </c>
      <c r="AL27" s="547"/>
      <c r="AM27" s="101"/>
      <c r="AN27" s="101"/>
      <c r="AO27" s="101"/>
      <c r="AP27" s="101"/>
      <c r="AQ27" s="101"/>
      <c r="AR27" s="101"/>
      <c r="AS27" s="101"/>
      <c r="AT27" s="101"/>
      <c r="AU27" s="101"/>
    </row>
    <row r="28" customFormat="false" ht="36" hidden="false" customHeight="true" outlineLevel="0" collapsed="false">
      <c r="A28" s="101"/>
      <c r="B28" s="101"/>
      <c r="C28" s="101"/>
      <c r="D28" s="101"/>
      <c r="E28" s="101"/>
      <c r="F28" s="429"/>
      <c r="G28" s="419"/>
      <c r="H28" s="101"/>
      <c r="I28" s="101"/>
      <c r="J28" s="101"/>
      <c r="K28" s="101"/>
      <c r="L28" s="101"/>
      <c r="M28" s="101"/>
      <c r="N28" s="429"/>
      <c r="O28" s="419"/>
      <c r="P28" s="548"/>
      <c r="Q28" s="101"/>
      <c r="R28" s="101"/>
      <c r="S28" s="101"/>
      <c r="T28" s="101"/>
      <c r="U28" s="116"/>
      <c r="V28" s="419"/>
      <c r="W28" s="101"/>
      <c r="X28" s="548"/>
      <c r="Y28" s="101"/>
      <c r="Z28" s="101"/>
      <c r="AA28" s="429"/>
      <c r="AB28" s="101"/>
      <c r="AC28" s="429"/>
      <c r="AD28" s="419"/>
      <c r="AE28" s="419"/>
      <c r="AF28" s="429"/>
      <c r="AG28" s="516"/>
      <c r="AH28" s="516"/>
      <c r="AI28" s="101"/>
      <c r="AJ28" s="429"/>
      <c r="AK28" s="518"/>
      <c r="AL28" s="518"/>
      <c r="AM28" s="101"/>
      <c r="AN28" s="101"/>
      <c r="AO28" s="101"/>
      <c r="AP28" s="101"/>
      <c r="AQ28" s="101"/>
      <c r="AR28" s="101"/>
      <c r="AS28" s="101"/>
      <c r="AT28" s="101"/>
      <c r="AU28" s="101"/>
    </row>
    <row r="29" customFormat="false" ht="18" hidden="false" customHeight="true" outlineLevel="0" collapsed="false">
      <c r="A29" s="501" t="n">
        <f aca="true">ROUND((RAND()*100+1),3)</f>
        <v>58.014</v>
      </c>
      <c r="B29" s="502" t="s">
        <v>13</v>
      </c>
      <c r="C29" s="503" t="n">
        <f aca="true">INT((RAND()*100+1))</f>
        <v>65</v>
      </c>
      <c r="D29" s="502" t="s">
        <v>13</v>
      </c>
      <c r="E29" s="503" t="n">
        <f aca="true">ROUND((RAND()*1000+1),2)</f>
        <v>586.15</v>
      </c>
      <c r="F29" s="504" t="s">
        <v>14</v>
      </c>
      <c r="G29" s="505" t="n">
        <f aca="false">A29+C29+E29</f>
        <v>709.164</v>
      </c>
      <c r="I29" s="501" t="n">
        <f aca="false">A29</f>
        <v>58.014</v>
      </c>
      <c r="J29" s="502" t="s">
        <v>13</v>
      </c>
      <c r="K29" s="503" t="n">
        <f aca="false">C29</f>
        <v>65</v>
      </c>
      <c r="L29" s="502" t="s">
        <v>13</v>
      </c>
      <c r="M29" s="503" t="n">
        <f aca="false">E29</f>
        <v>586.15</v>
      </c>
      <c r="N29" s="502" t="s">
        <v>14</v>
      </c>
      <c r="O29" s="505" t="n">
        <f aca="false">I29+K29+M29</f>
        <v>709.164</v>
      </c>
      <c r="P29" s="506" t="s">
        <v>130</v>
      </c>
      <c r="Q29" s="502"/>
      <c r="R29" s="503" t="n">
        <f aca="true">INT((RAND()*9000+1000))</f>
        <v>4901</v>
      </c>
      <c r="S29" s="502" t="s">
        <v>38</v>
      </c>
      <c r="T29" s="503" t="n">
        <f aca="true">INT(RAND()*(R29-100)+100)</f>
        <v>220</v>
      </c>
      <c r="U29" s="504" t="s">
        <v>14</v>
      </c>
      <c r="V29" s="505" t="e">
        <f aca="false">P29+R29+T29</f>
        <v>#VALUE!</v>
      </c>
      <c r="X29" s="506" t="str">
        <f aca="false">P29</f>
        <v>CM1</v>
      </c>
      <c r="Y29" s="502"/>
      <c r="Z29" s="503" t="n">
        <f aca="false">R29</f>
        <v>4901</v>
      </c>
      <c r="AA29" s="502" t="s">
        <v>38</v>
      </c>
      <c r="AB29" s="503" t="n">
        <f aca="false">T29</f>
        <v>220</v>
      </c>
      <c r="AC29" s="502" t="s">
        <v>14</v>
      </c>
      <c r="AD29" s="505" t="e">
        <f aca="false">X29+Z29+AB29</f>
        <v>#VALUE!</v>
      </c>
      <c r="AE29" s="507"/>
      <c r="AF29" s="508" t="s">
        <v>131</v>
      </c>
      <c r="AG29" s="509" t="n">
        <f aca="false">O29</f>
        <v>709.164</v>
      </c>
      <c r="AH29" s="509"/>
      <c r="AJ29" s="508" t="s">
        <v>130</v>
      </c>
      <c r="AK29" s="510" t="n">
        <f aca="false">Z29-AB29</f>
        <v>4681</v>
      </c>
      <c r="AL29" s="510"/>
      <c r="AM29" s="101"/>
      <c r="AN29" s="101"/>
      <c r="AO29" s="101"/>
      <c r="AP29" s="101"/>
      <c r="AQ29" s="101"/>
      <c r="AR29" s="101"/>
      <c r="AS29" s="101"/>
      <c r="AT29" s="101"/>
      <c r="AU29" s="101"/>
    </row>
    <row r="30" customFormat="false" ht="18" hidden="false" customHeight="true" outlineLevel="0" collapsed="false">
      <c r="A30" s="511"/>
      <c r="B30" s="101"/>
      <c r="C30" s="101"/>
      <c r="D30" s="101"/>
      <c r="E30" s="101"/>
      <c r="F30" s="116"/>
      <c r="G30" s="512"/>
      <c r="I30" s="511"/>
      <c r="J30" s="101"/>
      <c r="K30" s="101"/>
      <c r="L30" s="101"/>
      <c r="M30" s="101"/>
      <c r="N30" s="429"/>
      <c r="O30" s="512"/>
      <c r="P30" s="513" t="str">
        <f aca="false">AB2&amp;"/3"</f>
        <v>Série 334/3</v>
      </c>
      <c r="Q30" s="101"/>
      <c r="R30" s="521"/>
      <c r="S30" s="521"/>
      <c r="T30" s="521"/>
      <c r="U30" s="523"/>
      <c r="V30" s="512"/>
      <c r="X30" s="514" t="str">
        <f aca="false">P30</f>
        <v>Série 334/3</v>
      </c>
      <c r="Y30" s="101"/>
      <c r="Z30" s="521"/>
      <c r="AA30" s="525"/>
      <c r="AB30" s="521"/>
      <c r="AC30" s="525"/>
      <c r="AD30" s="512"/>
      <c r="AE30" s="419"/>
      <c r="AF30" s="515" t="str">
        <f aca="false">X30</f>
        <v>Série 334/3</v>
      </c>
      <c r="AG30" s="516"/>
      <c r="AH30" s="517"/>
      <c r="AJ30" s="515" t="str">
        <f aca="false">AF30</f>
        <v>Série 334/3</v>
      </c>
      <c r="AK30" s="518"/>
      <c r="AL30" s="519"/>
      <c r="AM30" s="101"/>
      <c r="AN30" s="101"/>
      <c r="AO30" s="101"/>
      <c r="AP30" s="101"/>
      <c r="AQ30" s="101"/>
      <c r="AR30" s="101"/>
      <c r="AS30" s="101"/>
      <c r="AT30" s="101"/>
      <c r="AU30" s="101"/>
    </row>
    <row r="31" customFormat="false" ht="18" hidden="false" customHeight="true" outlineLevel="0" collapsed="false">
      <c r="A31" s="520" t="n">
        <f aca="true">INT((RAND()*100+1))</f>
        <v>57</v>
      </c>
      <c r="B31" s="521" t="s">
        <v>13</v>
      </c>
      <c r="C31" s="522" t="n">
        <f aca="true">ROUND((RAND()*100+1),3)</f>
        <v>13.704</v>
      </c>
      <c r="D31" s="521" t="s">
        <v>13</v>
      </c>
      <c r="E31" s="522" t="n">
        <f aca="true">ROUND((RAND()*1000+1),2)</f>
        <v>912.22</v>
      </c>
      <c r="F31" s="523" t="s">
        <v>14</v>
      </c>
      <c r="G31" s="524" t="n">
        <f aca="false">A31+C31+E31</f>
        <v>982.924</v>
      </c>
      <c r="I31" s="520" t="n">
        <f aca="false">A31</f>
        <v>57</v>
      </c>
      <c r="J31" s="521" t="s">
        <v>13</v>
      </c>
      <c r="K31" s="522" t="n">
        <f aca="false">C31</f>
        <v>13.704</v>
      </c>
      <c r="L31" s="521" t="s">
        <v>13</v>
      </c>
      <c r="M31" s="522" t="n">
        <f aca="false">E31</f>
        <v>912.22</v>
      </c>
      <c r="N31" s="525" t="s">
        <v>14</v>
      </c>
      <c r="O31" s="524" t="n">
        <f aca="false">I31+K31+M31</f>
        <v>982.924</v>
      </c>
      <c r="P31" s="501"/>
      <c r="Q31" s="521"/>
      <c r="R31" s="522" t="n">
        <f aca="true">INT((RAND()*9000+1000))</f>
        <v>8089</v>
      </c>
      <c r="S31" s="525" t="s">
        <v>38</v>
      </c>
      <c r="T31" s="522" t="n">
        <f aca="true">INT(RAND()*(R31-100)+100)</f>
        <v>3643</v>
      </c>
      <c r="U31" s="523" t="s">
        <v>14</v>
      </c>
      <c r="V31" s="524" t="n">
        <f aca="false">P31+R31+T31</f>
        <v>11732</v>
      </c>
      <c r="X31" s="520"/>
      <c r="Y31" s="521"/>
      <c r="Z31" s="522" t="n">
        <f aca="false">R31</f>
        <v>8089</v>
      </c>
      <c r="AA31" s="525" t="s">
        <v>38</v>
      </c>
      <c r="AB31" s="522" t="n">
        <f aca="false">T31</f>
        <v>3643</v>
      </c>
      <c r="AC31" s="525" t="s">
        <v>14</v>
      </c>
      <c r="AD31" s="524" t="n">
        <f aca="false">X31+Z31+AB31</f>
        <v>11732</v>
      </c>
      <c r="AE31" s="507"/>
      <c r="AF31" s="511"/>
      <c r="AG31" s="526" t="n">
        <f aca="false">O31</f>
        <v>982.924</v>
      </c>
      <c r="AH31" s="526"/>
      <c r="AJ31" s="511"/>
      <c r="AK31" s="527" t="n">
        <f aca="false">Z31-AB31</f>
        <v>4446</v>
      </c>
      <c r="AL31" s="527"/>
      <c r="AM31" s="101"/>
      <c r="AN31" s="101"/>
      <c r="AO31" s="101"/>
      <c r="AP31" s="101"/>
      <c r="AQ31" s="101"/>
      <c r="AR31" s="101"/>
      <c r="AS31" s="101"/>
      <c r="AT31" s="101"/>
      <c r="AU31" s="101"/>
    </row>
    <row r="32" customFormat="false" ht="18" hidden="false" customHeight="true" outlineLevel="0" collapsed="false">
      <c r="A32" s="511"/>
      <c r="B32" s="101"/>
      <c r="C32" s="101"/>
      <c r="D32" s="101"/>
      <c r="E32" s="101"/>
      <c r="F32" s="116"/>
      <c r="G32" s="512"/>
      <c r="I32" s="511"/>
      <c r="J32" s="101"/>
      <c r="K32" s="101"/>
      <c r="L32" s="101"/>
      <c r="M32" s="101"/>
      <c r="N32" s="429"/>
      <c r="O32" s="512"/>
      <c r="P32" s="511"/>
      <c r="Q32" s="101"/>
      <c r="R32" s="521"/>
      <c r="S32" s="521"/>
      <c r="T32" s="521"/>
      <c r="U32" s="523"/>
      <c r="V32" s="512"/>
      <c r="X32" s="511"/>
      <c r="Y32" s="101"/>
      <c r="Z32" s="521"/>
      <c r="AA32" s="525"/>
      <c r="AB32" s="521"/>
      <c r="AC32" s="525"/>
      <c r="AD32" s="512"/>
      <c r="AE32" s="419"/>
      <c r="AF32" s="511"/>
      <c r="AG32" s="516"/>
      <c r="AH32" s="517"/>
      <c r="AJ32" s="511"/>
      <c r="AK32" s="518"/>
      <c r="AL32" s="519"/>
      <c r="AM32" s="101"/>
      <c r="AN32" s="101"/>
      <c r="AO32" s="101"/>
      <c r="AP32" s="101"/>
      <c r="AQ32" s="101"/>
      <c r="AR32" s="101"/>
      <c r="AS32" s="101"/>
      <c r="AT32" s="101"/>
      <c r="AU32" s="101"/>
    </row>
    <row r="33" customFormat="false" ht="18" hidden="false" customHeight="true" outlineLevel="0" collapsed="false">
      <c r="A33" s="511"/>
      <c r="B33" s="521"/>
      <c r="C33" s="522" t="n">
        <f aca="true">ROUND((RAND()*1000+1),2)</f>
        <v>573.11</v>
      </c>
      <c r="D33" s="521" t="s">
        <v>55</v>
      </c>
      <c r="E33" s="522" t="n">
        <f aca="true">ROUND((RAND()*100+1),1)</f>
        <v>30</v>
      </c>
      <c r="F33" s="523" t="s">
        <v>14</v>
      </c>
      <c r="G33" s="512"/>
      <c r="I33" s="511"/>
      <c r="J33" s="521"/>
      <c r="K33" s="522" t="n">
        <f aca="false">C33</f>
        <v>573.11</v>
      </c>
      <c r="L33" s="521" t="s">
        <v>55</v>
      </c>
      <c r="M33" s="522" t="n">
        <f aca="false">E33</f>
        <v>30</v>
      </c>
      <c r="N33" s="525" t="s">
        <v>14</v>
      </c>
      <c r="O33" s="512" t="n">
        <f aca="false">K33*M33</f>
        <v>17193.3</v>
      </c>
      <c r="P33" s="511"/>
      <c r="Q33" s="521"/>
      <c r="R33" s="522" t="n">
        <f aca="true">INT(RAND()*900+100)</f>
        <v>881</v>
      </c>
      <c r="S33" s="521" t="s">
        <v>55</v>
      </c>
      <c r="T33" s="522" t="n">
        <f aca="true">INT(RAND()*90+10)</f>
        <v>88</v>
      </c>
      <c r="U33" s="523" t="s">
        <v>14</v>
      </c>
      <c r="V33" s="512"/>
      <c r="X33" s="511"/>
      <c r="Y33" s="521"/>
      <c r="Z33" s="522" t="n">
        <f aca="false">R33</f>
        <v>881</v>
      </c>
      <c r="AA33" s="523" t="s">
        <v>55</v>
      </c>
      <c r="AB33" s="522" t="n">
        <f aca="false">T33</f>
        <v>88</v>
      </c>
      <c r="AC33" s="525" t="s">
        <v>14</v>
      </c>
      <c r="AD33" s="512"/>
      <c r="AE33" s="419"/>
      <c r="AF33" s="511"/>
      <c r="AG33" s="528" t="n">
        <f aca="false">O33</f>
        <v>17193.3</v>
      </c>
      <c r="AH33" s="528"/>
      <c r="AJ33" s="511"/>
      <c r="AK33" s="527" t="n">
        <f aca="false">Z33*AB33</f>
        <v>77528</v>
      </c>
      <c r="AL33" s="527"/>
      <c r="AM33" s="101"/>
      <c r="AN33" s="101"/>
      <c r="AO33" s="101"/>
      <c r="AP33" s="101"/>
      <c r="AQ33" s="101"/>
      <c r="AR33" s="101"/>
      <c r="AS33" s="101"/>
      <c r="AT33" s="101"/>
      <c r="AU33" s="101"/>
    </row>
    <row r="34" customFormat="false" ht="18" hidden="false" customHeight="true" outlineLevel="0" collapsed="false">
      <c r="A34" s="511"/>
      <c r="B34" s="521"/>
      <c r="C34" s="522"/>
      <c r="D34" s="521"/>
      <c r="E34" s="522"/>
      <c r="F34" s="523"/>
      <c r="G34" s="512"/>
      <c r="I34" s="511"/>
      <c r="J34" s="521"/>
      <c r="K34" s="522"/>
      <c r="L34" s="521"/>
      <c r="M34" s="522"/>
      <c r="N34" s="525"/>
      <c r="O34" s="512"/>
      <c r="P34" s="511"/>
      <c r="Q34" s="521"/>
      <c r="R34" s="522"/>
      <c r="S34" s="521"/>
      <c r="T34" s="522"/>
      <c r="U34" s="523"/>
      <c r="V34" s="512"/>
      <c r="X34" s="511"/>
      <c r="Y34" s="521"/>
      <c r="Z34" s="522"/>
      <c r="AA34" s="523"/>
      <c r="AB34" s="522"/>
      <c r="AC34" s="525"/>
      <c r="AD34" s="512"/>
      <c r="AE34" s="419"/>
      <c r="AF34" s="511"/>
      <c r="AG34" s="306"/>
      <c r="AH34" s="528"/>
      <c r="AJ34" s="511"/>
      <c r="AK34" s="542"/>
      <c r="AL34" s="527"/>
      <c r="AM34" s="101"/>
      <c r="AN34" s="101"/>
      <c r="AO34" s="101"/>
      <c r="AP34" s="101"/>
      <c r="AQ34" s="101"/>
      <c r="AR34" s="101"/>
      <c r="AS34" s="101"/>
      <c r="AT34" s="101"/>
      <c r="AU34" s="101"/>
    </row>
    <row r="35" customFormat="false" ht="18" hidden="false" customHeight="true" outlineLevel="0" collapsed="false">
      <c r="A35" s="511"/>
      <c r="B35" s="521"/>
      <c r="C35" s="522" t="n">
        <f aca="true">ROUND((RAND()*1000+1),1)</f>
        <v>737.2</v>
      </c>
      <c r="D35" s="525" t="s">
        <v>38</v>
      </c>
      <c r="E35" s="522" t="n">
        <f aca="true">ROUND((RAND()*C35),2)</f>
        <v>625.89</v>
      </c>
      <c r="F35" s="523" t="s">
        <v>14</v>
      </c>
      <c r="G35" s="512"/>
      <c r="I35" s="511"/>
      <c r="J35" s="521"/>
      <c r="K35" s="522" t="n">
        <f aca="false">C35</f>
        <v>737.2</v>
      </c>
      <c r="L35" s="522" t="str">
        <f aca="false">D35</f>
        <v>-</v>
      </c>
      <c r="M35" s="522" t="n">
        <f aca="false">E35</f>
        <v>625.89</v>
      </c>
      <c r="N35" s="522" t="str">
        <f aca="false">F35</f>
        <v>=</v>
      </c>
      <c r="O35" s="512" t="n">
        <f aca="false">K35-M35</f>
        <v>111.31</v>
      </c>
      <c r="P35" s="511"/>
      <c r="Q35" s="521"/>
      <c r="R35" s="522" t="n">
        <f aca="true">INT(RAND()*900+100)</f>
        <v>983</v>
      </c>
      <c r="S35" s="521" t="s">
        <v>55</v>
      </c>
      <c r="T35" s="522" t="n">
        <f aca="true">INT(RAND()*90+10)</f>
        <v>94</v>
      </c>
      <c r="U35" s="523" t="s">
        <v>14</v>
      </c>
      <c r="V35" s="512"/>
      <c r="X35" s="511"/>
      <c r="Y35" s="521"/>
      <c r="Z35" s="522" t="n">
        <f aca="false">R35</f>
        <v>983</v>
      </c>
      <c r="AA35" s="522" t="str">
        <f aca="false">S35</f>
        <v>X</v>
      </c>
      <c r="AB35" s="522" t="n">
        <f aca="false">T35</f>
        <v>94</v>
      </c>
      <c r="AC35" s="522" t="s">
        <v>14</v>
      </c>
      <c r="AD35" s="512"/>
      <c r="AE35" s="419"/>
      <c r="AF35" s="511"/>
      <c r="AG35" s="528" t="n">
        <f aca="false">O35</f>
        <v>111.31</v>
      </c>
      <c r="AH35" s="528"/>
      <c r="AJ35" s="511"/>
      <c r="AK35" s="527" t="n">
        <f aca="false">Z35*AB35</f>
        <v>92402</v>
      </c>
      <c r="AL35" s="527"/>
      <c r="AM35" s="101"/>
      <c r="AN35" s="101"/>
      <c r="AO35" s="101"/>
      <c r="AP35" s="101"/>
      <c r="AQ35" s="101"/>
      <c r="AR35" s="101"/>
      <c r="AS35" s="101"/>
      <c r="AT35" s="101"/>
      <c r="AU35" s="101"/>
    </row>
    <row r="36" customFormat="false" ht="18" hidden="false" customHeight="true" outlineLevel="0" collapsed="false">
      <c r="A36" s="511"/>
      <c r="B36" s="101"/>
      <c r="C36" s="101"/>
      <c r="D36" s="101"/>
      <c r="E36" s="101"/>
      <c r="F36" s="116"/>
      <c r="G36" s="512"/>
      <c r="I36" s="511"/>
      <c r="J36" s="101"/>
      <c r="K36" s="101" t="n">
        <f aca="false">C36</f>
        <v>0</v>
      </c>
      <c r="L36" s="101"/>
      <c r="M36" s="101"/>
      <c r="N36" s="429"/>
      <c r="O36" s="512"/>
      <c r="P36" s="511"/>
      <c r="Q36" s="101"/>
      <c r="R36" s="521"/>
      <c r="S36" s="521"/>
      <c r="T36" s="521"/>
      <c r="U36" s="523"/>
      <c r="V36" s="512"/>
      <c r="X36" s="511"/>
      <c r="Y36" s="101"/>
      <c r="Z36" s="521"/>
      <c r="AA36" s="523"/>
      <c r="AB36" s="521"/>
      <c r="AC36" s="525"/>
      <c r="AD36" s="512"/>
      <c r="AE36" s="419"/>
      <c r="AF36" s="511"/>
      <c r="AG36" s="516"/>
      <c r="AH36" s="517"/>
      <c r="AJ36" s="511"/>
      <c r="AK36" s="518"/>
      <c r="AL36" s="519"/>
      <c r="AM36" s="101"/>
      <c r="AN36" s="101"/>
      <c r="AO36" s="101"/>
      <c r="AP36" s="101"/>
      <c r="AQ36" s="101"/>
      <c r="AR36" s="101"/>
      <c r="AS36" s="101"/>
      <c r="AT36" s="101"/>
      <c r="AU36" s="101"/>
    </row>
    <row r="37" customFormat="false" ht="18" hidden="false" customHeight="true" outlineLevel="0" collapsed="false">
      <c r="A37" s="511"/>
      <c r="B37" s="101"/>
      <c r="C37" s="525" t="n">
        <f aca="true">INT(RAND()*9000+1000)</f>
        <v>3823</v>
      </c>
      <c r="D37" s="525" t="s">
        <v>86</v>
      </c>
      <c r="E37" s="525" t="n">
        <f aca="true">INT(RAND()*90)+10</f>
        <v>32</v>
      </c>
      <c r="F37" s="523" t="s">
        <v>14</v>
      </c>
      <c r="G37" s="512"/>
      <c r="I37" s="511"/>
      <c r="J37" s="101"/>
      <c r="K37" s="525" t="n">
        <f aca="false">C37</f>
        <v>3823</v>
      </c>
      <c r="L37" s="525" t="s">
        <v>86</v>
      </c>
      <c r="M37" s="525" t="n">
        <f aca="false">E37</f>
        <v>32</v>
      </c>
      <c r="N37" s="525" t="s">
        <v>14</v>
      </c>
      <c r="O37" s="512"/>
      <c r="P37" s="520" t="n">
        <f aca="true">ROUND((RAND()*100+1),3)</f>
        <v>8.957</v>
      </c>
      <c r="Q37" s="525" t="s">
        <v>13</v>
      </c>
      <c r="R37" s="522" t="n">
        <f aca="true">INT((RAND()*100+1))</f>
        <v>33</v>
      </c>
      <c r="S37" s="525" t="s">
        <v>13</v>
      </c>
      <c r="T37" s="522" t="n">
        <f aca="true">ROUND((RAND()*1000+1),2)</f>
        <v>312.53</v>
      </c>
      <c r="U37" s="523" t="s">
        <v>14</v>
      </c>
      <c r="V37" s="512"/>
      <c r="X37" s="543" t="n">
        <f aca="false">P37</f>
        <v>8.957</v>
      </c>
      <c r="Y37" s="521" t="str">
        <f aca="false">Q37</f>
        <v>+</v>
      </c>
      <c r="Z37" s="525" t="n">
        <f aca="false">R37</f>
        <v>33</v>
      </c>
      <c r="AA37" s="521" t="str">
        <f aca="false">S37</f>
        <v>+</v>
      </c>
      <c r="AB37" s="525" t="n">
        <f aca="false">T37</f>
        <v>312.53</v>
      </c>
      <c r="AC37" s="525" t="s">
        <v>14</v>
      </c>
      <c r="AD37" s="512"/>
      <c r="AE37" s="419"/>
      <c r="AF37" s="511"/>
      <c r="AG37" s="528" t="n">
        <f aca="false">ROUND((K37/M37),3)</f>
        <v>119.469</v>
      </c>
      <c r="AH37" s="528"/>
      <c r="AJ37" s="511"/>
      <c r="AK37" s="544" t="n">
        <f aca="false">P37+R37+T37</f>
        <v>354.487</v>
      </c>
      <c r="AL37" s="544"/>
      <c r="AM37" s="101"/>
      <c r="AN37" s="101"/>
      <c r="AO37" s="101"/>
      <c r="AP37" s="101"/>
      <c r="AQ37" s="101"/>
      <c r="AR37" s="101"/>
      <c r="AS37" s="101"/>
      <c r="AT37" s="101"/>
      <c r="AU37" s="101"/>
    </row>
    <row r="38" customFormat="false" ht="18" hidden="false" customHeight="true" outlineLevel="0" collapsed="false">
      <c r="A38" s="529" t="s">
        <v>131</v>
      </c>
      <c r="B38" s="101"/>
      <c r="C38" s="101"/>
      <c r="D38" s="101"/>
      <c r="E38" s="101"/>
      <c r="F38" s="116"/>
      <c r="G38" s="512"/>
      <c r="I38" s="529" t="str">
        <f aca="false">A38</f>
        <v>CM2</v>
      </c>
      <c r="J38" s="101"/>
      <c r="K38" s="101"/>
      <c r="L38" s="101"/>
      <c r="M38" s="101"/>
      <c r="N38" s="429"/>
      <c r="O38" s="512"/>
      <c r="P38" s="545"/>
      <c r="Q38" s="521"/>
      <c r="R38" s="521"/>
      <c r="S38" s="521"/>
      <c r="T38" s="521"/>
      <c r="U38" s="523"/>
      <c r="V38" s="512"/>
      <c r="X38" s="545"/>
      <c r="Y38" s="521"/>
      <c r="Z38" s="521"/>
      <c r="AA38" s="523"/>
      <c r="AB38" s="521"/>
      <c r="AC38" s="525"/>
      <c r="AD38" s="512"/>
      <c r="AE38" s="419"/>
      <c r="AF38" s="511"/>
      <c r="AG38" s="516"/>
      <c r="AH38" s="528"/>
      <c r="AJ38" s="511"/>
      <c r="AK38" s="518"/>
      <c r="AL38" s="519"/>
      <c r="AM38" s="101"/>
      <c r="AN38" s="101"/>
      <c r="AO38" s="101"/>
      <c r="AP38" s="101"/>
      <c r="AQ38" s="101"/>
      <c r="AR38" s="101"/>
      <c r="AS38" s="101"/>
      <c r="AT38" s="101"/>
      <c r="AU38" s="101"/>
    </row>
    <row r="39" customFormat="false" ht="18" hidden="false" customHeight="true" outlineLevel="0" collapsed="false">
      <c r="A39" s="513" t="str">
        <f aca="false">M2&amp;"/3"</f>
        <v>Série 334/3</v>
      </c>
      <c r="B39" s="115"/>
      <c r="C39" s="530" t="n">
        <f aca="true">INT(RAND()*9000+1000)</f>
        <v>1114</v>
      </c>
      <c r="D39" s="530" t="s">
        <v>86</v>
      </c>
      <c r="E39" s="530" t="n">
        <f aca="true">INT(RAND()*90)+10</f>
        <v>91</v>
      </c>
      <c r="F39" s="531" t="s">
        <v>14</v>
      </c>
      <c r="G39" s="532"/>
      <c r="I39" s="513" t="str">
        <f aca="false">A39</f>
        <v>Série 334/3</v>
      </c>
      <c r="J39" s="115"/>
      <c r="K39" s="530" t="n">
        <f aca="false">C39</f>
        <v>1114</v>
      </c>
      <c r="L39" s="530" t="s">
        <v>86</v>
      </c>
      <c r="M39" s="530" t="n">
        <f aca="false">E39</f>
        <v>91</v>
      </c>
      <c r="N39" s="530" t="s">
        <v>14</v>
      </c>
      <c r="O39" s="532"/>
      <c r="P39" s="533" t="n">
        <f aca="true">INT((RAND()*100+1))</f>
        <v>88</v>
      </c>
      <c r="Q39" s="530" t="s">
        <v>13</v>
      </c>
      <c r="R39" s="546" t="n">
        <f aca="true">ROUND((RAND()*1000+1),2)</f>
        <v>611.89</v>
      </c>
      <c r="S39" s="530" t="s">
        <v>13</v>
      </c>
      <c r="T39" s="546" t="n">
        <f aca="true">ROUND((RAND()*1000+1),2)</f>
        <v>93.64</v>
      </c>
      <c r="U39" s="531" t="s">
        <v>14</v>
      </c>
      <c r="V39" s="532"/>
      <c r="X39" s="498" t="n">
        <f aca="false">P39</f>
        <v>88</v>
      </c>
      <c r="Y39" s="340" t="s">
        <v>13</v>
      </c>
      <c r="Z39" s="530" t="n">
        <f aca="false">R39</f>
        <v>611.89</v>
      </c>
      <c r="AA39" s="531" t="s">
        <v>13</v>
      </c>
      <c r="AB39" s="530" t="n">
        <f aca="false">T39</f>
        <v>93.64</v>
      </c>
      <c r="AC39" s="530" t="s">
        <v>14</v>
      </c>
      <c r="AD39" s="532"/>
      <c r="AE39" s="419"/>
      <c r="AF39" s="535"/>
      <c r="AG39" s="537" t="n">
        <f aca="false">ROUND((K39/M39),3)</f>
        <v>12.242</v>
      </c>
      <c r="AH39" s="537"/>
      <c r="AJ39" s="535"/>
      <c r="AK39" s="547" t="n">
        <f aca="false">P39+R39+T39</f>
        <v>793.53</v>
      </c>
      <c r="AL39" s="547"/>
      <c r="AM39" s="101"/>
      <c r="AN39" s="101"/>
      <c r="AO39" s="101"/>
      <c r="AP39" s="101"/>
      <c r="AQ39" s="101"/>
      <c r="AR39" s="101"/>
      <c r="AS39" s="101"/>
      <c r="AT39" s="101"/>
      <c r="AU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429"/>
      <c r="G40" s="419"/>
      <c r="H40" s="101"/>
      <c r="I40" s="101"/>
      <c r="J40" s="101"/>
      <c r="K40" s="101"/>
      <c r="L40" s="101"/>
      <c r="M40" s="101"/>
      <c r="N40" s="429"/>
      <c r="O40" s="419"/>
      <c r="P40" s="101"/>
      <c r="Q40" s="101"/>
      <c r="R40" s="101"/>
      <c r="S40" s="101"/>
      <c r="T40" s="101"/>
      <c r="U40" s="116"/>
      <c r="V40" s="419"/>
      <c r="W40" s="101"/>
      <c r="X40" s="101"/>
      <c r="Y40" s="101"/>
      <c r="Z40" s="101"/>
      <c r="AA40" s="116"/>
      <c r="AB40" s="101"/>
      <c r="AC40" s="429"/>
      <c r="AD40" s="419"/>
      <c r="AE40" s="419"/>
      <c r="AF40" s="101"/>
      <c r="AG40" s="516"/>
      <c r="AH40" s="516"/>
      <c r="AI40" s="101"/>
      <c r="AJ40" s="101"/>
      <c r="AK40" s="518"/>
      <c r="AL40" s="518"/>
      <c r="AM40" s="101"/>
      <c r="AN40" s="101"/>
      <c r="AO40" s="101"/>
      <c r="AP40" s="101"/>
      <c r="AQ40" s="101"/>
      <c r="AR40" s="101"/>
      <c r="AS40" s="101"/>
      <c r="AT40" s="101"/>
      <c r="AU40" s="101"/>
    </row>
    <row r="41" customFormat="false" ht="18" hidden="false" customHeight="true" outlineLevel="0" collapsed="false">
      <c r="A41" s="101"/>
      <c r="B41" s="521"/>
      <c r="C41" s="522"/>
      <c r="D41" s="521"/>
      <c r="E41" s="522"/>
      <c r="F41" s="525"/>
      <c r="G41" s="419"/>
      <c r="H41" s="101"/>
      <c r="I41" s="101"/>
      <c r="J41" s="521"/>
      <c r="K41" s="522"/>
      <c r="L41" s="521"/>
      <c r="M41" s="522"/>
      <c r="N41" s="525"/>
      <c r="O41" s="419"/>
      <c r="P41" s="101"/>
      <c r="Q41" s="521"/>
      <c r="R41" s="522"/>
      <c r="S41" s="521"/>
      <c r="T41" s="522"/>
      <c r="U41" s="523"/>
      <c r="V41" s="419"/>
      <c r="W41" s="101"/>
      <c r="X41" s="101"/>
      <c r="Y41" s="521"/>
      <c r="Z41" s="522"/>
      <c r="AA41" s="523"/>
      <c r="AB41" s="522"/>
      <c r="AC41" s="525"/>
      <c r="AD41" s="419"/>
      <c r="AE41" s="419"/>
      <c r="AF41" s="101"/>
      <c r="AG41" s="306"/>
      <c r="AH41" s="306"/>
      <c r="AI41" s="101"/>
      <c r="AJ41" s="101"/>
      <c r="AK41" s="542"/>
      <c r="AL41" s="542"/>
      <c r="AM41" s="101"/>
      <c r="AN41" s="101"/>
      <c r="AO41" s="101"/>
      <c r="AP41" s="101"/>
      <c r="AQ41" s="101"/>
      <c r="AR41" s="101"/>
      <c r="AS41" s="101"/>
      <c r="AT41" s="101"/>
      <c r="AU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429"/>
      <c r="G42" s="419"/>
      <c r="H42" s="101"/>
      <c r="I42" s="101"/>
      <c r="J42" s="101"/>
      <c r="K42" s="101"/>
      <c r="L42" s="101"/>
      <c r="M42" s="101"/>
      <c r="N42" s="429"/>
      <c r="O42" s="419"/>
      <c r="P42" s="101"/>
      <c r="Q42" s="101"/>
      <c r="R42" s="101"/>
      <c r="S42" s="101"/>
      <c r="T42" s="101"/>
      <c r="U42" s="116"/>
      <c r="V42" s="419"/>
      <c r="W42" s="101"/>
      <c r="X42" s="101"/>
      <c r="Y42" s="101"/>
      <c r="Z42" s="101"/>
      <c r="AA42" s="116"/>
      <c r="AB42" s="101"/>
      <c r="AC42" s="429"/>
      <c r="AD42" s="419"/>
      <c r="AE42" s="419"/>
      <c r="AF42" s="101"/>
      <c r="AG42" s="516"/>
      <c r="AH42" s="516"/>
      <c r="AI42" s="101"/>
      <c r="AJ42" s="101"/>
      <c r="AK42" s="518"/>
      <c r="AL42" s="518"/>
      <c r="AM42" s="101"/>
      <c r="AN42" s="101"/>
      <c r="AO42" s="101"/>
      <c r="AP42" s="101"/>
      <c r="AQ42" s="101"/>
      <c r="AR42" s="101"/>
      <c r="AS42" s="101"/>
      <c r="AT42" s="101"/>
      <c r="AU42" s="101"/>
    </row>
    <row r="43" customFormat="false" ht="18" hidden="false" customHeight="true" outlineLevel="0" collapsed="false">
      <c r="A43" s="101"/>
      <c r="B43" s="101"/>
      <c r="C43" s="525"/>
      <c r="D43" s="525"/>
      <c r="E43" s="525"/>
      <c r="F43" s="525"/>
      <c r="G43" s="419"/>
      <c r="H43" s="101"/>
      <c r="I43" s="101"/>
      <c r="J43" s="101"/>
      <c r="K43" s="525"/>
      <c r="L43" s="525"/>
      <c r="M43" s="525"/>
      <c r="N43" s="525"/>
      <c r="O43" s="419"/>
      <c r="P43" s="101"/>
      <c r="Q43" s="101"/>
      <c r="R43" s="522"/>
      <c r="S43" s="521"/>
      <c r="T43" s="522"/>
      <c r="U43" s="523"/>
      <c r="V43" s="419"/>
      <c r="W43" s="101"/>
      <c r="X43" s="101"/>
      <c r="Y43" s="101"/>
      <c r="Z43" s="525"/>
      <c r="AA43" s="523"/>
      <c r="AB43" s="525"/>
      <c r="AC43" s="525"/>
      <c r="AD43" s="419"/>
      <c r="AE43" s="419"/>
      <c r="AF43" s="101"/>
      <c r="AG43" s="516"/>
      <c r="AH43" s="306"/>
      <c r="AI43" s="101"/>
      <c r="AJ43" s="101"/>
      <c r="AK43" s="542"/>
      <c r="AL43" s="542"/>
      <c r="AM43" s="101"/>
      <c r="AN43" s="101"/>
      <c r="AO43" s="101"/>
      <c r="AP43" s="101"/>
      <c r="AQ43" s="101"/>
      <c r="AR43" s="101"/>
      <c r="AS43" s="101"/>
      <c r="AT43" s="101"/>
      <c r="AU43" s="101"/>
    </row>
    <row r="44" customFormat="false" ht="18" hidden="false" customHeight="true" outlineLevel="0" collapsed="false">
      <c r="A44" s="548"/>
      <c r="B44" s="101"/>
      <c r="C44" s="101"/>
      <c r="D44" s="101"/>
      <c r="E44" s="101"/>
      <c r="F44" s="429"/>
      <c r="G44" s="419"/>
      <c r="H44" s="101"/>
      <c r="I44" s="548"/>
      <c r="J44" s="101"/>
      <c r="K44" s="101"/>
      <c r="L44" s="101"/>
      <c r="M44" s="101"/>
      <c r="N44" s="429"/>
      <c r="O44" s="419"/>
      <c r="P44" s="101"/>
      <c r="Q44" s="101"/>
      <c r="R44" s="101"/>
      <c r="S44" s="101"/>
      <c r="T44" s="101"/>
      <c r="U44" s="116"/>
      <c r="V44" s="419"/>
      <c r="W44" s="101"/>
      <c r="X44" s="101"/>
      <c r="Y44" s="101"/>
      <c r="Z44" s="101"/>
      <c r="AA44" s="116"/>
      <c r="AB44" s="101"/>
      <c r="AC44" s="429"/>
      <c r="AD44" s="419"/>
      <c r="AE44" s="419"/>
      <c r="AF44" s="101"/>
      <c r="AG44" s="516"/>
      <c r="AH44" s="306"/>
      <c r="AI44" s="101"/>
      <c r="AJ44" s="101"/>
      <c r="AK44" s="518"/>
      <c r="AL44" s="518"/>
      <c r="AM44" s="101"/>
      <c r="AN44" s="101"/>
      <c r="AO44" s="101"/>
      <c r="AP44" s="101"/>
      <c r="AQ44" s="101"/>
      <c r="AR44" s="101"/>
      <c r="AS44" s="101"/>
      <c r="AT44" s="101"/>
      <c r="AU44" s="101"/>
    </row>
    <row r="45" customFormat="false" ht="18" hidden="false" customHeight="true" outlineLevel="0" collapsed="false">
      <c r="A45" s="548"/>
      <c r="B45" s="101"/>
      <c r="C45" s="525"/>
      <c r="D45" s="525"/>
      <c r="E45" s="525"/>
      <c r="F45" s="525"/>
      <c r="G45" s="419"/>
      <c r="H45" s="101"/>
      <c r="I45" s="548"/>
      <c r="J45" s="101"/>
      <c r="K45" s="525"/>
      <c r="L45" s="525"/>
      <c r="M45" s="525"/>
      <c r="N45" s="525"/>
      <c r="O45" s="419"/>
      <c r="P45" s="522"/>
      <c r="Q45" s="521"/>
      <c r="R45" s="525"/>
      <c r="S45" s="525"/>
      <c r="T45" s="525"/>
      <c r="U45" s="523"/>
      <c r="V45" s="419"/>
      <c r="W45" s="101"/>
      <c r="X45" s="521"/>
      <c r="Y45" s="521"/>
      <c r="Z45" s="525"/>
      <c r="AA45" s="523"/>
      <c r="AB45" s="525"/>
      <c r="AC45" s="525"/>
      <c r="AD45" s="419"/>
      <c r="AE45" s="419"/>
      <c r="AF45" s="101"/>
      <c r="AG45" s="516"/>
      <c r="AH45" s="306"/>
      <c r="AI45" s="101"/>
      <c r="AJ45" s="101"/>
      <c r="AK45" s="542"/>
      <c r="AL45" s="542"/>
      <c r="AM45" s="101"/>
      <c r="AN45" s="101"/>
      <c r="AO45" s="101"/>
      <c r="AP45" s="101"/>
      <c r="AQ45" s="101"/>
      <c r="AR45" s="101"/>
      <c r="AS45" s="101"/>
      <c r="AT45" s="101"/>
      <c r="AU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</sheetData>
  <mergeCells count="44">
    <mergeCell ref="C2:K2"/>
    <mergeCell ref="R2:Z2"/>
    <mergeCell ref="AF2:AH2"/>
    <mergeCell ref="AJ2:AL2"/>
    <mergeCell ref="AG5:AH5"/>
    <mergeCell ref="AK5:AL5"/>
    <mergeCell ref="AG7:AH7"/>
    <mergeCell ref="AK7:AL7"/>
    <mergeCell ref="AG9:AH9"/>
    <mergeCell ref="AK9:AL9"/>
    <mergeCell ref="AG11:AH11"/>
    <mergeCell ref="AK11:AL11"/>
    <mergeCell ref="AG13:AH13"/>
    <mergeCell ref="AK13:AL13"/>
    <mergeCell ref="AG15:AH15"/>
    <mergeCell ref="AK15:AL15"/>
    <mergeCell ref="AG17:AH17"/>
    <mergeCell ref="AK17:AL17"/>
    <mergeCell ref="AG19:AH19"/>
    <mergeCell ref="AK19:AL19"/>
    <mergeCell ref="AG21:AH21"/>
    <mergeCell ref="AK21:AL21"/>
    <mergeCell ref="AG23:AH23"/>
    <mergeCell ref="AK23:AL23"/>
    <mergeCell ref="AG25:AH25"/>
    <mergeCell ref="AK25:AL25"/>
    <mergeCell ref="AG27:AH27"/>
    <mergeCell ref="AK27:AL27"/>
    <mergeCell ref="AG29:AH29"/>
    <mergeCell ref="AK29:AL29"/>
    <mergeCell ref="AG31:AH31"/>
    <mergeCell ref="AK31:AL31"/>
    <mergeCell ref="AG33:AH33"/>
    <mergeCell ref="AK33:AL33"/>
    <mergeCell ref="AG35:AH35"/>
    <mergeCell ref="AK35:AL35"/>
    <mergeCell ref="AG37:AH37"/>
    <mergeCell ref="AK37:AL37"/>
    <mergeCell ref="AG39:AH39"/>
    <mergeCell ref="AK39:AL39"/>
    <mergeCell ref="AG41:AH41"/>
    <mergeCell ref="AK41:AL41"/>
    <mergeCell ref="AK43:AL43"/>
    <mergeCell ref="AK45:AL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2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AD72" activeCellId="0" sqref="AD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0.56"/>
    <col collapsed="false" customWidth="true" hidden="false" outlineLevel="0" max="4" min="4" style="0" width="3.14"/>
    <col collapsed="false" customWidth="true" hidden="false" outlineLevel="0" max="6" min="6" style="0" width="2.84"/>
    <col collapsed="false" customWidth="true" hidden="false" outlineLevel="0" max="8" min="7" style="0" width="2.56"/>
    <col collapsed="false" customWidth="true" hidden="false" outlineLevel="0" max="10" min="10" style="0" width="3.14"/>
    <col collapsed="false" customWidth="true" hidden="false" outlineLevel="0" max="12" min="12" style="0" width="2.99"/>
    <col collapsed="false" customWidth="true" hidden="false" outlineLevel="0" max="15" min="14" style="0" width="3.28"/>
    <col collapsed="false" customWidth="true" hidden="false" outlineLevel="0" max="16" min="16" style="0" width="11.56"/>
    <col collapsed="false" customWidth="true" hidden="false" outlineLevel="0" max="17" min="17" style="0" width="2.84"/>
    <col collapsed="false" customWidth="true" hidden="false" outlineLevel="0" max="19" min="19" style="0" width="2.7"/>
    <col collapsed="false" customWidth="true" hidden="false" outlineLevel="0" max="21" min="21" style="0" width="2.7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5" min="25" style="0" width="2.7"/>
    <col collapsed="false" customWidth="true" hidden="false" outlineLevel="0" max="27" min="27" style="0" width="2.7"/>
    <col collapsed="false" customWidth="true" hidden="false" outlineLevel="0" max="29" min="29" style="0" width="2.84"/>
    <col collapsed="false" customWidth="true" hidden="false" outlineLevel="0" max="30" min="30" style="0" width="2.42"/>
    <col collapsed="false" customWidth="true" hidden="false" outlineLevel="0" max="31" min="31" style="0" width="5.85"/>
    <col collapsed="false" customWidth="true" hidden="false" outlineLevel="0" max="38" min="38" style="0" width="12.99"/>
    <col collapsed="false" customWidth="true" hidden="false" outlineLevel="0" max="39" min="39" style="0" width="1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495" t="s">
        <v>128</v>
      </c>
      <c r="D2" s="495"/>
      <c r="E2" s="495"/>
      <c r="F2" s="495"/>
      <c r="G2" s="495"/>
      <c r="H2" s="495"/>
      <c r="I2" s="495"/>
      <c r="J2" s="495"/>
      <c r="K2" s="495"/>
      <c r="M2" s="496" t="str">
        <f aca="true">"Série "&amp;INT(RAND()*999)+1</f>
        <v>Série 155</v>
      </c>
      <c r="R2" s="495" t="s">
        <v>129</v>
      </c>
      <c r="S2" s="495"/>
      <c r="T2" s="495"/>
      <c r="U2" s="495"/>
      <c r="V2" s="495"/>
      <c r="W2" s="495"/>
      <c r="X2" s="495"/>
      <c r="Y2" s="495"/>
      <c r="Z2" s="495"/>
      <c r="AB2" s="496" t="str">
        <f aca="false">M2</f>
        <v>Série 155</v>
      </c>
      <c r="AF2" s="497" t="s">
        <v>128</v>
      </c>
      <c r="AG2" s="497"/>
      <c r="AH2" s="497"/>
      <c r="AJ2" s="497" t="s">
        <v>129</v>
      </c>
      <c r="AK2" s="497"/>
      <c r="AL2" s="497"/>
    </row>
    <row r="3" customFormat="false" ht="18.75" hidden="false" customHeight="false" outlineLevel="0" collapsed="false">
      <c r="AF3" s="498"/>
      <c r="AG3" s="499" t="str">
        <f aca="false">M2</f>
        <v>Série 155</v>
      </c>
      <c r="AH3" s="500"/>
      <c r="AJ3" s="498"/>
      <c r="AK3" s="499" t="str">
        <f aca="false">AB2</f>
        <v>Série 155</v>
      </c>
      <c r="AL3" s="500"/>
    </row>
    <row r="4" customFormat="false" ht="30.75" hidden="false" customHeight="true" outlineLevel="0" collapsed="false"/>
    <row r="5" customFormat="false" ht="18" hidden="false" customHeight="false" outlineLevel="0" collapsed="false">
      <c r="A5" s="501" t="n">
        <f aca="true">ROUND((RAND()*100+1),3)</f>
        <v>2.378</v>
      </c>
      <c r="B5" s="502" t="s">
        <v>13</v>
      </c>
      <c r="C5" s="503" t="n">
        <f aca="true">INT((RAND()*100+1))</f>
        <v>12</v>
      </c>
      <c r="D5" s="502" t="s">
        <v>13</v>
      </c>
      <c r="E5" s="503" t="n">
        <f aca="true">ROUND((RAND()*1000+1),2)</f>
        <v>345.01</v>
      </c>
      <c r="F5" s="504" t="s">
        <v>14</v>
      </c>
      <c r="G5" s="505" t="n">
        <f aca="false">A5+C5+E5</f>
        <v>359.388</v>
      </c>
      <c r="I5" s="501" t="n">
        <f aca="false">A5</f>
        <v>2.378</v>
      </c>
      <c r="J5" s="502" t="s">
        <v>13</v>
      </c>
      <c r="K5" s="503" t="n">
        <f aca="false">C5</f>
        <v>12</v>
      </c>
      <c r="L5" s="502" t="s">
        <v>13</v>
      </c>
      <c r="M5" s="503" t="n">
        <f aca="false">E5</f>
        <v>345.01</v>
      </c>
      <c r="N5" s="502" t="s">
        <v>14</v>
      </c>
      <c r="O5" s="505" t="n">
        <f aca="false">I5+K5+M5</f>
        <v>359.388</v>
      </c>
      <c r="P5" s="506" t="s">
        <v>130</v>
      </c>
      <c r="Q5" s="502"/>
      <c r="R5" s="503" t="n">
        <f aca="true">ROUND((RAND()*99),1)</f>
        <v>91</v>
      </c>
      <c r="S5" s="502" t="s">
        <v>38</v>
      </c>
      <c r="T5" s="503" t="n">
        <f aca="true">ROUND((RAND()*R5),2)</f>
        <v>63.98</v>
      </c>
      <c r="U5" s="504" t="s">
        <v>14</v>
      </c>
      <c r="V5" s="505" t="e">
        <f aca="false">P5+R5+T5</f>
        <v>#VALUE!</v>
      </c>
      <c r="X5" s="506" t="str">
        <f aca="false">P5</f>
        <v>CM1</v>
      </c>
      <c r="Y5" s="502"/>
      <c r="Z5" s="503" t="n">
        <f aca="false">R5</f>
        <v>91</v>
      </c>
      <c r="AA5" s="502" t="s">
        <v>38</v>
      </c>
      <c r="AB5" s="503" t="n">
        <f aca="false">T5</f>
        <v>63.98</v>
      </c>
      <c r="AC5" s="502" t="s">
        <v>14</v>
      </c>
      <c r="AD5" s="505" t="e">
        <f aca="false">X5+Z5+AB5</f>
        <v>#VALUE!</v>
      </c>
      <c r="AE5" s="507"/>
      <c r="AF5" s="508" t="s">
        <v>131</v>
      </c>
      <c r="AG5" s="509" t="n">
        <f aca="false">O5</f>
        <v>359.388</v>
      </c>
      <c r="AH5" s="509"/>
      <c r="AJ5" s="508" t="s">
        <v>130</v>
      </c>
      <c r="AK5" s="549" t="n">
        <f aca="false">Z5-AB5</f>
        <v>27.02</v>
      </c>
      <c r="AL5" s="549"/>
    </row>
    <row r="6" customFormat="false" ht="18" hidden="false" customHeight="false" outlineLevel="0" collapsed="false">
      <c r="A6" s="511"/>
      <c r="B6" s="101"/>
      <c r="C6" s="101"/>
      <c r="D6" s="101"/>
      <c r="E6" s="101"/>
      <c r="F6" s="116"/>
      <c r="G6" s="512"/>
      <c r="I6" s="511"/>
      <c r="J6" s="101"/>
      <c r="K6" s="101"/>
      <c r="L6" s="101"/>
      <c r="M6" s="101"/>
      <c r="N6" s="429"/>
      <c r="O6" s="512"/>
      <c r="P6" s="513" t="str">
        <f aca="false">AB2&amp;"/1"</f>
        <v>Série 155/1</v>
      </c>
      <c r="Q6" s="101"/>
      <c r="R6" s="521"/>
      <c r="S6" s="521"/>
      <c r="T6" s="521"/>
      <c r="U6" s="523"/>
      <c r="V6" s="512"/>
      <c r="X6" s="514" t="str">
        <f aca="false">P6</f>
        <v>Série 155/1</v>
      </c>
      <c r="Y6" s="101"/>
      <c r="Z6" s="521"/>
      <c r="AA6" s="525"/>
      <c r="AB6" s="521"/>
      <c r="AC6" s="525"/>
      <c r="AD6" s="512"/>
      <c r="AE6" s="419"/>
      <c r="AF6" s="515" t="str">
        <f aca="false">X6</f>
        <v>Série 155/1</v>
      </c>
      <c r="AG6" s="516"/>
      <c r="AH6" s="517"/>
      <c r="AJ6" s="515" t="str">
        <f aca="false">AF6</f>
        <v>Série 155/1</v>
      </c>
      <c r="AK6" s="518"/>
      <c r="AL6" s="519"/>
    </row>
    <row r="7" customFormat="false" ht="18" hidden="false" customHeight="false" outlineLevel="0" collapsed="false">
      <c r="A7" s="520" t="n">
        <f aca="true">INT((RAND()*100+1))</f>
        <v>58</v>
      </c>
      <c r="B7" s="521" t="s">
        <v>13</v>
      </c>
      <c r="C7" s="522" t="n">
        <f aca="true">ROUND((RAND()*100+1),3)</f>
        <v>87.558</v>
      </c>
      <c r="D7" s="521" t="s">
        <v>13</v>
      </c>
      <c r="E7" s="522" t="n">
        <f aca="true">ROUND((RAND()*1000+1),2)</f>
        <v>860.66</v>
      </c>
      <c r="F7" s="523" t="s">
        <v>14</v>
      </c>
      <c r="G7" s="524" t="n">
        <f aca="false">A7+C7+E7</f>
        <v>1006.218</v>
      </c>
      <c r="I7" s="520" t="n">
        <f aca="false">A7</f>
        <v>58</v>
      </c>
      <c r="J7" s="521" t="s">
        <v>13</v>
      </c>
      <c r="K7" s="522" t="n">
        <f aca="false">C7</f>
        <v>87.558</v>
      </c>
      <c r="L7" s="521" t="s">
        <v>13</v>
      </c>
      <c r="M7" s="522" t="n">
        <f aca="false">E7</f>
        <v>860.66</v>
      </c>
      <c r="N7" s="525" t="s">
        <v>14</v>
      </c>
      <c r="O7" s="524" t="n">
        <f aca="false">I7+K7+M7</f>
        <v>1006.218</v>
      </c>
      <c r="P7" s="501"/>
      <c r="Q7" s="521"/>
      <c r="R7" s="522" t="n">
        <f aca="true">INT((RAND()*99))</f>
        <v>1</v>
      </c>
      <c r="S7" s="525" t="s">
        <v>38</v>
      </c>
      <c r="T7" s="522" t="n">
        <f aca="true">ROUND((RAND()*R7),2)</f>
        <v>0.35</v>
      </c>
      <c r="U7" s="523" t="s">
        <v>14</v>
      </c>
      <c r="V7" s="524" t="n">
        <f aca="false">P7+R7+T7</f>
        <v>1.35</v>
      </c>
      <c r="X7" s="520"/>
      <c r="Y7" s="521"/>
      <c r="Z7" s="522" t="n">
        <f aca="false">R7</f>
        <v>1</v>
      </c>
      <c r="AA7" s="525" t="s">
        <v>38</v>
      </c>
      <c r="AB7" s="522" t="n">
        <f aca="false">T7</f>
        <v>0.35</v>
      </c>
      <c r="AC7" s="525" t="s">
        <v>14</v>
      </c>
      <c r="AD7" s="524" t="n">
        <f aca="false">X7+Z7+AB7</f>
        <v>1.35</v>
      </c>
      <c r="AE7" s="507"/>
      <c r="AF7" s="511"/>
      <c r="AG7" s="526" t="n">
        <f aca="false">O7</f>
        <v>1006.218</v>
      </c>
      <c r="AH7" s="526"/>
      <c r="AJ7" s="511"/>
      <c r="AK7" s="544" t="n">
        <f aca="false">Z7-AB7</f>
        <v>0.65</v>
      </c>
      <c r="AL7" s="544"/>
    </row>
    <row r="8" customFormat="false" ht="18" hidden="false" customHeight="false" outlineLevel="0" collapsed="false">
      <c r="A8" s="511"/>
      <c r="B8" s="101"/>
      <c r="C8" s="101"/>
      <c r="D8" s="101"/>
      <c r="E8" s="101"/>
      <c r="F8" s="116"/>
      <c r="G8" s="512"/>
      <c r="I8" s="511"/>
      <c r="J8" s="101"/>
      <c r="K8" s="101"/>
      <c r="L8" s="101"/>
      <c r="M8" s="101"/>
      <c r="N8" s="429"/>
      <c r="O8" s="512"/>
      <c r="P8" s="511"/>
      <c r="Q8" s="101"/>
      <c r="R8" s="521"/>
      <c r="S8" s="521"/>
      <c r="T8" s="521"/>
      <c r="U8" s="523"/>
      <c r="V8" s="512"/>
      <c r="X8" s="511"/>
      <c r="Y8" s="101"/>
      <c r="Z8" s="521"/>
      <c r="AA8" s="525"/>
      <c r="AB8" s="521"/>
      <c r="AC8" s="525"/>
      <c r="AD8" s="512"/>
      <c r="AE8" s="419"/>
      <c r="AF8" s="511"/>
      <c r="AG8" s="516"/>
      <c r="AH8" s="517"/>
      <c r="AJ8" s="511"/>
      <c r="AK8" s="518"/>
      <c r="AL8" s="519"/>
    </row>
    <row r="9" customFormat="false" ht="18" hidden="false" customHeight="false" outlineLevel="0" collapsed="false">
      <c r="A9" s="511"/>
      <c r="B9" s="521"/>
      <c r="C9" s="522" t="n">
        <f aca="true">ROUND((RAND()*1000+1),2)</f>
        <v>195.11</v>
      </c>
      <c r="D9" s="521" t="s">
        <v>55</v>
      </c>
      <c r="E9" s="522" t="n">
        <f aca="true">ROUND((RAND()*100+1),1)</f>
        <v>79.7</v>
      </c>
      <c r="F9" s="523" t="s">
        <v>14</v>
      </c>
      <c r="G9" s="512"/>
      <c r="I9" s="511"/>
      <c r="J9" s="521"/>
      <c r="K9" s="522" t="n">
        <f aca="false">C9</f>
        <v>195.11</v>
      </c>
      <c r="L9" s="521" t="s">
        <v>55</v>
      </c>
      <c r="M9" s="522" t="n">
        <f aca="false">E9</f>
        <v>79.7</v>
      </c>
      <c r="N9" s="525" t="s">
        <v>14</v>
      </c>
      <c r="O9" s="512" t="n">
        <f aca="false">K9*M9</f>
        <v>15550.267</v>
      </c>
      <c r="P9" s="511"/>
      <c r="Q9" s="521"/>
      <c r="R9" s="522" t="n">
        <f aca="true">INT(RAND()*900+100)</f>
        <v>743</v>
      </c>
      <c r="S9" s="521" t="s">
        <v>55</v>
      </c>
      <c r="T9" s="522" t="n">
        <f aca="true">INT(RAND()*90+10)</f>
        <v>96</v>
      </c>
      <c r="U9" s="523" t="s">
        <v>14</v>
      </c>
      <c r="V9" s="512"/>
      <c r="X9" s="511"/>
      <c r="Y9" s="521"/>
      <c r="Z9" s="522" t="n">
        <f aca="false">R9</f>
        <v>743</v>
      </c>
      <c r="AA9" s="523" t="s">
        <v>55</v>
      </c>
      <c r="AB9" s="522" t="n">
        <f aca="false">T9</f>
        <v>96</v>
      </c>
      <c r="AC9" s="525" t="s">
        <v>14</v>
      </c>
      <c r="AD9" s="512"/>
      <c r="AE9" s="419"/>
      <c r="AF9" s="511"/>
      <c r="AG9" s="528" t="n">
        <f aca="false">O9</f>
        <v>15550.267</v>
      </c>
      <c r="AH9" s="528"/>
      <c r="AJ9" s="511"/>
      <c r="AK9" s="527" t="n">
        <f aca="false">Z9*AB9</f>
        <v>71328</v>
      </c>
      <c r="AL9" s="527"/>
    </row>
    <row r="10" customFormat="false" ht="18" hidden="false" customHeight="false" outlineLevel="0" collapsed="false">
      <c r="A10" s="511"/>
      <c r="B10" s="521"/>
      <c r="C10" s="522"/>
      <c r="D10" s="521"/>
      <c r="E10" s="522"/>
      <c r="F10" s="523"/>
      <c r="G10" s="512"/>
      <c r="I10" s="511"/>
      <c r="J10" s="521"/>
      <c r="K10" s="522"/>
      <c r="L10" s="521"/>
      <c r="M10" s="522"/>
      <c r="N10" s="525"/>
      <c r="O10" s="512"/>
      <c r="P10" s="511"/>
      <c r="Q10" s="521"/>
      <c r="R10" s="522"/>
      <c r="S10" s="521"/>
      <c r="T10" s="522"/>
      <c r="U10" s="523"/>
      <c r="V10" s="512"/>
      <c r="X10" s="511"/>
      <c r="Y10" s="521"/>
      <c r="Z10" s="522"/>
      <c r="AA10" s="523"/>
      <c r="AB10" s="522"/>
      <c r="AC10" s="525"/>
      <c r="AD10" s="512"/>
      <c r="AE10" s="419"/>
      <c r="AF10" s="511"/>
      <c r="AG10" s="306"/>
      <c r="AH10" s="528"/>
      <c r="AJ10" s="511"/>
      <c r="AK10" s="542"/>
      <c r="AL10" s="527"/>
    </row>
    <row r="11" customFormat="false" ht="18" hidden="false" customHeight="false" outlineLevel="0" collapsed="false">
      <c r="A11" s="511"/>
      <c r="B11" s="521"/>
      <c r="C11" s="522" t="n">
        <f aca="true">ROUND((RAND()*1000+1),1)</f>
        <v>381.8</v>
      </c>
      <c r="D11" s="525" t="s">
        <v>38</v>
      </c>
      <c r="E11" s="522" t="n">
        <f aca="true">ROUND((RAND()*C11),2)</f>
        <v>50.98</v>
      </c>
      <c r="F11" s="523" t="s">
        <v>14</v>
      </c>
      <c r="G11" s="512"/>
      <c r="I11" s="511"/>
      <c r="J11" s="521"/>
      <c r="K11" s="522" t="n">
        <f aca="false">C11</f>
        <v>381.8</v>
      </c>
      <c r="L11" s="522" t="str">
        <f aca="false">D11</f>
        <v>-</v>
      </c>
      <c r="M11" s="522" t="n">
        <f aca="false">E11</f>
        <v>50.98</v>
      </c>
      <c r="N11" s="522" t="str">
        <f aca="false">F11</f>
        <v>=</v>
      </c>
      <c r="O11" s="512" t="n">
        <f aca="false">K11-M11</f>
        <v>330.82</v>
      </c>
      <c r="P11" s="511"/>
      <c r="Q11" s="521"/>
      <c r="R11" s="522" t="n">
        <f aca="true">INT(RAND()*900+100)</f>
        <v>765</v>
      </c>
      <c r="S11" s="521" t="s">
        <v>55</v>
      </c>
      <c r="T11" s="522" t="n">
        <f aca="true">INT(RAND()*90+10)</f>
        <v>59</v>
      </c>
      <c r="U11" s="523" t="s">
        <v>14</v>
      </c>
      <c r="V11" s="512"/>
      <c r="X11" s="511"/>
      <c r="Y11" s="521"/>
      <c r="Z11" s="522" t="n">
        <f aca="false">R11</f>
        <v>765</v>
      </c>
      <c r="AA11" s="522" t="str">
        <f aca="false">S11</f>
        <v>X</v>
      </c>
      <c r="AB11" s="522" t="n">
        <f aca="false">T11</f>
        <v>59</v>
      </c>
      <c r="AC11" s="522" t="s">
        <v>14</v>
      </c>
      <c r="AD11" s="512"/>
      <c r="AE11" s="419"/>
      <c r="AF11" s="511"/>
      <c r="AG11" s="528" t="n">
        <f aca="false">O11</f>
        <v>330.82</v>
      </c>
      <c r="AH11" s="528"/>
      <c r="AJ11" s="511"/>
      <c r="AK11" s="527" t="n">
        <f aca="false">Z11*AB11</f>
        <v>45135</v>
      </c>
      <c r="AL11" s="527"/>
    </row>
    <row r="12" customFormat="false" ht="18" hidden="false" customHeight="false" outlineLevel="0" collapsed="false">
      <c r="A12" s="511"/>
      <c r="B12" s="101"/>
      <c r="C12" s="101" t="s">
        <v>132</v>
      </c>
      <c r="D12" s="101"/>
      <c r="E12" s="101"/>
      <c r="F12" s="116"/>
      <c r="G12" s="512"/>
      <c r="I12" s="511"/>
      <c r="J12" s="101"/>
      <c r="K12" s="101" t="str">
        <f aca="false">C12</f>
        <v>Divisions : quotient au centième</v>
      </c>
      <c r="L12" s="101"/>
      <c r="M12" s="101"/>
      <c r="N12" s="429"/>
      <c r="O12" s="512"/>
      <c r="P12" s="511"/>
      <c r="Q12" s="101"/>
      <c r="R12" s="521"/>
      <c r="S12" s="521"/>
      <c r="T12" s="521"/>
      <c r="U12" s="523"/>
      <c r="V12" s="512"/>
      <c r="X12" s="511"/>
      <c r="Y12" s="101"/>
      <c r="Z12" s="521"/>
      <c r="AA12" s="523"/>
      <c r="AB12" s="521"/>
      <c r="AC12" s="525"/>
      <c r="AD12" s="512"/>
      <c r="AE12" s="419"/>
      <c r="AF12" s="511"/>
      <c r="AG12" s="516"/>
      <c r="AH12" s="517"/>
      <c r="AJ12" s="511"/>
      <c r="AK12" s="518"/>
      <c r="AL12" s="519"/>
    </row>
    <row r="13" customFormat="false" ht="18" hidden="false" customHeight="false" outlineLevel="0" collapsed="false">
      <c r="A13" s="511"/>
      <c r="B13" s="101"/>
      <c r="C13" s="525" t="n">
        <f aca="true">INT(RAND()*9000+1000)</f>
        <v>8382</v>
      </c>
      <c r="D13" s="525" t="s">
        <v>86</v>
      </c>
      <c r="E13" s="525" t="n">
        <f aca="true">INT(RAND()*90)+10</f>
        <v>29</v>
      </c>
      <c r="F13" s="523" t="s">
        <v>14</v>
      </c>
      <c r="G13" s="512"/>
      <c r="I13" s="511"/>
      <c r="J13" s="101"/>
      <c r="K13" s="525" t="n">
        <f aca="false">C13</f>
        <v>8382</v>
      </c>
      <c r="L13" s="525" t="s">
        <v>86</v>
      </c>
      <c r="M13" s="525" t="n">
        <f aca="false">E13</f>
        <v>29</v>
      </c>
      <c r="N13" s="525" t="s">
        <v>14</v>
      </c>
      <c r="O13" s="512"/>
      <c r="P13" s="520" t="n">
        <f aca="true">ROUND((RAND()*100+1),3)</f>
        <v>64.964</v>
      </c>
      <c r="Q13" s="525" t="s">
        <v>13</v>
      </c>
      <c r="R13" s="522" t="n">
        <f aca="true">INT((RAND()*100+1))</f>
        <v>16</v>
      </c>
      <c r="S13" s="525" t="s">
        <v>13</v>
      </c>
      <c r="T13" s="522" t="n">
        <f aca="true">ROUND((RAND()*1000+1),2)</f>
        <v>437.77</v>
      </c>
      <c r="U13" s="523" t="s">
        <v>14</v>
      </c>
      <c r="V13" s="512"/>
      <c r="X13" s="543" t="n">
        <f aca="false">P13</f>
        <v>64.964</v>
      </c>
      <c r="Y13" s="521" t="str">
        <f aca="false">Q13</f>
        <v>+</v>
      </c>
      <c r="Z13" s="525" t="n">
        <f aca="false">R13</f>
        <v>16</v>
      </c>
      <c r="AA13" s="521" t="str">
        <f aca="false">S13</f>
        <v>+</v>
      </c>
      <c r="AB13" s="525" t="n">
        <f aca="false">T13</f>
        <v>437.77</v>
      </c>
      <c r="AC13" s="525" t="s">
        <v>14</v>
      </c>
      <c r="AD13" s="512"/>
      <c r="AE13" s="419"/>
      <c r="AF13" s="511"/>
      <c r="AG13" s="528" t="n">
        <f aca="false">ROUND((K13/M13),3)</f>
        <v>289.034</v>
      </c>
      <c r="AH13" s="528"/>
      <c r="AJ13" s="511"/>
      <c r="AK13" s="544" t="n">
        <f aca="false">P13+R13+T13</f>
        <v>518.734</v>
      </c>
      <c r="AL13" s="544"/>
    </row>
    <row r="14" customFormat="false" ht="18" hidden="false" customHeight="false" outlineLevel="0" collapsed="false">
      <c r="A14" s="529" t="s">
        <v>131</v>
      </c>
      <c r="B14" s="101"/>
      <c r="C14" s="101"/>
      <c r="D14" s="101"/>
      <c r="E14" s="101"/>
      <c r="F14" s="116"/>
      <c r="G14" s="512"/>
      <c r="I14" s="529" t="str">
        <f aca="false">A14</f>
        <v>CM2</v>
      </c>
      <c r="J14" s="101"/>
      <c r="K14" s="101"/>
      <c r="L14" s="101"/>
      <c r="M14" s="101"/>
      <c r="N14" s="429"/>
      <c r="O14" s="512"/>
      <c r="P14" s="545"/>
      <c r="Q14" s="521"/>
      <c r="R14" s="521"/>
      <c r="S14" s="521"/>
      <c r="T14" s="521"/>
      <c r="U14" s="523"/>
      <c r="V14" s="512"/>
      <c r="X14" s="545"/>
      <c r="Y14" s="521"/>
      <c r="Z14" s="521"/>
      <c r="AA14" s="523"/>
      <c r="AB14" s="521"/>
      <c r="AC14" s="525"/>
      <c r="AD14" s="512"/>
      <c r="AE14" s="419"/>
      <c r="AF14" s="511"/>
      <c r="AG14" s="516"/>
      <c r="AH14" s="528"/>
      <c r="AJ14" s="511"/>
      <c r="AK14" s="518"/>
      <c r="AL14" s="519"/>
    </row>
    <row r="15" customFormat="false" ht="18" hidden="false" customHeight="false" outlineLevel="0" collapsed="false">
      <c r="A15" s="513" t="str">
        <f aca="false">M2&amp;"/1"</f>
        <v>Série 155/1</v>
      </c>
      <c r="B15" s="115"/>
      <c r="C15" s="530" t="n">
        <f aca="true">INT(RAND()*9000+1000)</f>
        <v>4230</v>
      </c>
      <c r="D15" s="530" t="s">
        <v>86</v>
      </c>
      <c r="E15" s="530" t="n">
        <f aca="true">INT(RAND()*90)+10</f>
        <v>85</v>
      </c>
      <c r="F15" s="531" t="s">
        <v>14</v>
      </c>
      <c r="G15" s="532"/>
      <c r="I15" s="513" t="str">
        <f aca="false">A15</f>
        <v>Série 155/1</v>
      </c>
      <c r="J15" s="115"/>
      <c r="K15" s="530" t="n">
        <f aca="false">C15</f>
        <v>4230</v>
      </c>
      <c r="L15" s="530" t="s">
        <v>86</v>
      </c>
      <c r="M15" s="530" t="n">
        <f aca="false">E15</f>
        <v>85</v>
      </c>
      <c r="N15" s="530" t="s">
        <v>14</v>
      </c>
      <c r="O15" s="532"/>
      <c r="P15" s="533" t="n">
        <f aca="true">INT((RAND()*100+1))</f>
        <v>1</v>
      </c>
      <c r="Q15" s="530" t="s">
        <v>13</v>
      </c>
      <c r="R15" s="546" t="n">
        <f aca="true">ROUND((RAND()*1000+1),2)</f>
        <v>778.94</v>
      </c>
      <c r="S15" s="530" t="s">
        <v>13</v>
      </c>
      <c r="T15" s="546" t="n">
        <f aca="true">ROUND((RAND()*1000+1),2)</f>
        <v>609.45</v>
      </c>
      <c r="U15" s="531" t="s">
        <v>14</v>
      </c>
      <c r="V15" s="532"/>
      <c r="X15" s="498" t="n">
        <f aca="false">P15</f>
        <v>1</v>
      </c>
      <c r="Y15" s="340" t="s">
        <v>13</v>
      </c>
      <c r="Z15" s="530" t="n">
        <f aca="false">R15</f>
        <v>778.94</v>
      </c>
      <c r="AA15" s="531" t="s">
        <v>13</v>
      </c>
      <c r="AB15" s="530" t="n">
        <f aca="false">T15</f>
        <v>609.45</v>
      </c>
      <c r="AC15" s="530" t="s">
        <v>14</v>
      </c>
      <c r="AD15" s="532"/>
      <c r="AE15" s="419"/>
      <c r="AF15" s="535"/>
      <c r="AG15" s="537" t="n">
        <f aca="false">ROUND((K15/M15),3)</f>
        <v>49.765</v>
      </c>
      <c r="AH15" s="537"/>
      <c r="AJ15" s="535"/>
      <c r="AK15" s="547" t="n">
        <f aca="false">P15+R15+T15</f>
        <v>1389.39</v>
      </c>
      <c r="AL15" s="547"/>
    </row>
    <row r="16" customFormat="false" ht="36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350"/>
      <c r="AL16" s="350"/>
      <c r="AM16" s="101"/>
      <c r="AN16" s="101"/>
      <c r="AO16" s="101"/>
      <c r="AP16" s="101"/>
      <c r="AQ16" s="101"/>
      <c r="AR16" s="101"/>
      <c r="AS16" s="101"/>
      <c r="AT16" s="101"/>
      <c r="AU16" s="101"/>
    </row>
    <row r="17" customFormat="false" ht="18" hidden="false" customHeight="true" outlineLevel="0" collapsed="false">
      <c r="A17" s="501" t="n">
        <f aca="true">ROUND((RAND()*100+1),3)</f>
        <v>50.999</v>
      </c>
      <c r="B17" s="502" t="s">
        <v>13</v>
      </c>
      <c r="C17" s="503" t="n">
        <f aca="true">INT((RAND()*100+1))</f>
        <v>51</v>
      </c>
      <c r="D17" s="502" t="s">
        <v>13</v>
      </c>
      <c r="E17" s="503" t="n">
        <f aca="true">ROUND((RAND()*1000+1),2)</f>
        <v>453.32</v>
      </c>
      <c r="F17" s="504" t="s">
        <v>14</v>
      </c>
      <c r="G17" s="505" t="n">
        <f aca="false">A17+C17+E17</f>
        <v>555.319</v>
      </c>
      <c r="I17" s="501" t="n">
        <f aca="false">A17</f>
        <v>50.999</v>
      </c>
      <c r="J17" s="502" t="s">
        <v>13</v>
      </c>
      <c r="K17" s="503" t="n">
        <f aca="false">C17</f>
        <v>51</v>
      </c>
      <c r="L17" s="502" t="s">
        <v>13</v>
      </c>
      <c r="M17" s="503" t="n">
        <f aca="false">E17</f>
        <v>453.32</v>
      </c>
      <c r="N17" s="502" t="s">
        <v>14</v>
      </c>
      <c r="O17" s="505" t="n">
        <f aca="false">I17+K17+M17</f>
        <v>555.319</v>
      </c>
      <c r="P17" s="506" t="s">
        <v>130</v>
      </c>
      <c r="Q17" s="502"/>
      <c r="R17" s="503" t="n">
        <f aca="true">ROUND((RAND()*99),1)</f>
        <v>21.9</v>
      </c>
      <c r="S17" s="502" t="s">
        <v>38</v>
      </c>
      <c r="T17" s="503" t="n">
        <f aca="true">ROUND((RAND()*R17),2)</f>
        <v>10.07</v>
      </c>
      <c r="U17" s="504" t="s">
        <v>14</v>
      </c>
      <c r="V17" s="505" t="e">
        <f aca="false">P17+R17+T17</f>
        <v>#VALUE!</v>
      </c>
      <c r="X17" s="506" t="str">
        <f aca="false">P17</f>
        <v>CM1</v>
      </c>
      <c r="Y17" s="502"/>
      <c r="Z17" s="503" t="n">
        <f aca="false">R17</f>
        <v>21.9</v>
      </c>
      <c r="AA17" s="502" t="s">
        <v>38</v>
      </c>
      <c r="AB17" s="503" t="n">
        <f aca="false">T17</f>
        <v>10.07</v>
      </c>
      <c r="AC17" s="502" t="s">
        <v>14</v>
      </c>
      <c r="AD17" s="505" t="e">
        <f aca="false">X17+Z17+AB17</f>
        <v>#VALUE!</v>
      </c>
      <c r="AE17" s="507"/>
      <c r="AF17" s="508" t="s">
        <v>131</v>
      </c>
      <c r="AG17" s="509" t="n">
        <f aca="false">O17</f>
        <v>555.319</v>
      </c>
      <c r="AH17" s="509"/>
      <c r="AJ17" s="508" t="s">
        <v>130</v>
      </c>
      <c r="AK17" s="549" t="n">
        <f aca="false">Z17-AB17</f>
        <v>11.83</v>
      </c>
      <c r="AL17" s="549"/>
      <c r="AM17" s="101"/>
      <c r="AN17" s="101"/>
      <c r="AO17" s="101"/>
      <c r="AP17" s="101"/>
      <c r="AQ17" s="101"/>
      <c r="AR17" s="101"/>
      <c r="AS17" s="101"/>
      <c r="AT17" s="101"/>
      <c r="AU17" s="101"/>
    </row>
    <row r="18" customFormat="false" ht="18" hidden="false" customHeight="true" outlineLevel="0" collapsed="false">
      <c r="A18" s="511"/>
      <c r="B18" s="101"/>
      <c r="C18" s="101"/>
      <c r="D18" s="101"/>
      <c r="E18" s="101"/>
      <c r="F18" s="116"/>
      <c r="G18" s="512"/>
      <c r="I18" s="511"/>
      <c r="J18" s="101"/>
      <c r="K18" s="101"/>
      <c r="L18" s="101"/>
      <c r="M18" s="101"/>
      <c r="N18" s="429"/>
      <c r="O18" s="512"/>
      <c r="P18" s="513" t="str">
        <f aca="false">AB2&amp;"/2"</f>
        <v>Série 155/2</v>
      </c>
      <c r="Q18" s="101"/>
      <c r="R18" s="521"/>
      <c r="S18" s="521"/>
      <c r="T18" s="521"/>
      <c r="U18" s="523"/>
      <c r="V18" s="512"/>
      <c r="X18" s="514" t="str">
        <f aca="false">P18</f>
        <v>Série 155/2</v>
      </c>
      <c r="Y18" s="101"/>
      <c r="Z18" s="521"/>
      <c r="AA18" s="525"/>
      <c r="AB18" s="521"/>
      <c r="AC18" s="525"/>
      <c r="AD18" s="512"/>
      <c r="AE18" s="419"/>
      <c r="AF18" s="515" t="str">
        <f aca="false">X18</f>
        <v>Série 155/2</v>
      </c>
      <c r="AG18" s="516"/>
      <c r="AH18" s="517"/>
      <c r="AJ18" s="515" t="str">
        <f aca="false">AF18</f>
        <v>Série 155/2</v>
      </c>
      <c r="AK18" s="550"/>
      <c r="AL18" s="551"/>
      <c r="AM18" s="101"/>
      <c r="AN18" s="101"/>
      <c r="AO18" s="101"/>
      <c r="AP18" s="101"/>
      <c r="AQ18" s="101"/>
      <c r="AR18" s="101"/>
      <c r="AS18" s="101"/>
      <c r="AT18" s="101"/>
      <c r="AU18" s="101"/>
    </row>
    <row r="19" customFormat="false" ht="18" hidden="false" customHeight="true" outlineLevel="0" collapsed="false">
      <c r="A19" s="520" t="n">
        <f aca="true">INT((RAND()*100+1))</f>
        <v>54</v>
      </c>
      <c r="B19" s="521" t="s">
        <v>13</v>
      </c>
      <c r="C19" s="522" t="n">
        <f aca="true">ROUND((RAND()*100+1),3)</f>
        <v>9.292</v>
      </c>
      <c r="D19" s="521" t="s">
        <v>13</v>
      </c>
      <c r="E19" s="522" t="n">
        <f aca="true">ROUND((RAND()*1000+1),2)</f>
        <v>294.46</v>
      </c>
      <c r="F19" s="523" t="s">
        <v>14</v>
      </c>
      <c r="G19" s="524" t="n">
        <f aca="false">A19+C19+E19</f>
        <v>357.752</v>
      </c>
      <c r="I19" s="520" t="n">
        <f aca="false">A19</f>
        <v>54</v>
      </c>
      <c r="J19" s="521" t="s">
        <v>13</v>
      </c>
      <c r="K19" s="522" t="n">
        <f aca="false">C19</f>
        <v>9.292</v>
      </c>
      <c r="L19" s="521" t="s">
        <v>13</v>
      </c>
      <c r="M19" s="522" t="n">
        <f aca="false">E19</f>
        <v>294.46</v>
      </c>
      <c r="N19" s="525" t="s">
        <v>14</v>
      </c>
      <c r="O19" s="524" t="n">
        <f aca="false">I19+K19+M19</f>
        <v>357.752</v>
      </c>
      <c r="P19" s="501"/>
      <c r="Q19" s="521"/>
      <c r="R19" s="522" t="n">
        <f aca="true">INT((RAND()*99))</f>
        <v>1</v>
      </c>
      <c r="S19" s="525" t="s">
        <v>38</v>
      </c>
      <c r="T19" s="522" t="n">
        <f aca="true">ROUND((RAND()*R19),2)</f>
        <v>0.43</v>
      </c>
      <c r="U19" s="523" t="s">
        <v>14</v>
      </c>
      <c r="V19" s="524" t="n">
        <f aca="false">P19+R19+T19</f>
        <v>1.43</v>
      </c>
      <c r="X19" s="520"/>
      <c r="Y19" s="521"/>
      <c r="Z19" s="522" t="n">
        <f aca="false">R19</f>
        <v>1</v>
      </c>
      <c r="AA19" s="525" t="s">
        <v>38</v>
      </c>
      <c r="AB19" s="522" t="n">
        <f aca="false">T19</f>
        <v>0.43</v>
      </c>
      <c r="AC19" s="525" t="s">
        <v>14</v>
      </c>
      <c r="AD19" s="524" t="n">
        <f aca="false">X19+Z19+AB19</f>
        <v>1.43</v>
      </c>
      <c r="AE19" s="507"/>
      <c r="AF19" s="511"/>
      <c r="AG19" s="526" t="n">
        <f aca="false">O19</f>
        <v>357.752</v>
      </c>
      <c r="AH19" s="526"/>
      <c r="AJ19" s="511"/>
      <c r="AK19" s="544" t="n">
        <f aca="false">Z19-AB19</f>
        <v>0.57</v>
      </c>
      <c r="AL19" s="544"/>
      <c r="AM19" s="101"/>
      <c r="AN19" s="101"/>
      <c r="AO19" s="101"/>
      <c r="AP19" s="101"/>
      <c r="AQ19" s="101"/>
      <c r="AR19" s="101"/>
      <c r="AS19" s="101"/>
      <c r="AT19" s="101"/>
      <c r="AU19" s="101"/>
    </row>
    <row r="20" customFormat="false" ht="18" hidden="false" customHeight="true" outlineLevel="0" collapsed="false">
      <c r="A20" s="511"/>
      <c r="B20" s="101"/>
      <c r="C20" s="101"/>
      <c r="D20" s="101"/>
      <c r="E20" s="101"/>
      <c r="F20" s="116"/>
      <c r="G20" s="512"/>
      <c r="I20" s="511"/>
      <c r="J20" s="101"/>
      <c r="K20" s="101"/>
      <c r="L20" s="101"/>
      <c r="M20" s="101"/>
      <c r="N20" s="429"/>
      <c r="O20" s="512"/>
      <c r="P20" s="511"/>
      <c r="Q20" s="101"/>
      <c r="R20" s="521"/>
      <c r="S20" s="521"/>
      <c r="T20" s="521"/>
      <c r="U20" s="523"/>
      <c r="V20" s="512"/>
      <c r="X20" s="511"/>
      <c r="Y20" s="101"/>
      <c r="Z20" s="521"/>
      <c r="AA20" s="525"/>
      <c r="AB20" s="521"/>
      <c r="AC20" s="525"/>
      <c r="AD20" s="512"/>
      <c r="AE20" s="419"/>
      <c r="AF20" s="511"/>
      <c r="AG20" s="516"/>
      <c r="AH20" s="517"/>
      <c r="AJ20" s="511"/>
      <c r="AK20" s="518"/>
      <c r="AL20" s="519"/>
      <c r="AM20" s="101"/>
      <c r="AN20" s="101"/>
      <c r="AO20" s="101"/>
      <c r="AP20" s="101"/>
      <c r="AQ20" s="101"/>
      <c r="AR20" s="101"/>
      <c r="AS20" s="101"/>
      <c r="AT20" s="101"/>
      <c r="AU20" s="101"/>
    </row>
    <row r="21" customFormat="false" ht="18" hidden="false" customHeight="true" outlineLevel="0" collapsed="false">
      <c r="A21" s="511"/>
      <c r="B21" s="521"/>
      <c r="C21" s="522" t="n">
        <f aca="true">ROUND((RAND()*1000+1),2)</f>
        <v>345.63</v>
      </c>
      <c r="D21" s="521" t="s">
        <v>55</v>
      </c>
      <c r="E21" s="522" t="n">
        <f aca="true">ROUND((RAND()*100+1),1)</f>
        <v>66.3</v>
      </c>
      <c r="F21" s="523" t="s">
        <v>14</v>
      </c>
      <c r="G21" s="512"/>
      <c r="I21" s="511"/>
      <c r="J21" s="521"/>
      <c r="K21" s="522" t="n">
        <f aca="false">C21</f>
        <v>345.63</v>
      </c>
      <c r="L21" s="521" t="s">
        <v>55</v>
      </c>
      <c r="M21" s="522" t="n">
        <f aca="false">E21</f>
        <v>66.3</v>
      </c>
      <c r="N21" s="525" t="s">
        <v>14</v>
      </c>
      <c r="O21" s="512" t="n">
        <f aca="false">K21*M21</f>
        <v>22915.269</v>
      </c>
      <c r="P21" s="511"/>
      <c r="Q21" s="521"/>
      <c r="R21" s="522" t="n">
        <f aca="true">INT(RAND()*900+100)</f>
        <v>974</v>
      </c>
      <c r="S21" s="521" t="s">
        <v>55</v>
      </c>
      <c r="T21" s="522" t="n">
        <f aca="true">INT(RAND()*90+10)</f>
        <v>29</v>
      </c>
      <c r="U21" s="523" t="s">
        <v>14</v>
      </c>
      <c r="V21" s="512"/>
      <c r="X21" s="511"/>
      <c r="Y21" s="521"/>
      <c r="Z21" s="522" t="n">
        <f aca="false">R21</f>
        <v>974</v>
      </c>
      <c r="AA21" s="523" t="s">
        <v>55</v>
      </c>
      <c r="AB21" s="522" t="n">
        <f aca="false">T21</f>
        <v>29</v>
      </c>
      <c r="AC21" s="525" t="s">
        <v>14</v>
      </c>
      <c r="AD21" s="512"/>
      <c r="AE21" s="419"/>
      <c r="AF21" s="511"/>
      <c r="AG21" s="528" t="n">
        <f aca="false">O21</f>
        <v>22915.269</v>
      </c>
      <c r="AH21" s="528"/>
      <c r="AJ21" s="511"/>
      <c r="AK21" s="527" t="n">
        <f aca="false">Z21*AB21</f>
        <v>28246</v>
      </c>
      <c r="AL21" s="527"/>
      <c r="AM21" s="101"/>
      <c r="AN21" s="101"/>
      <c r="AO21" s="101"/>
      <c r="AP21" s="101"/>
      <c r="AQ21" s="101"/>
      <c r="AR21" s="101"/>
      <c r="AS21" s="101"/>
      <c r="AT21" s="101"/>
      <c r="AU21" s="101"/>
    </row>
    <row r="22" customFormat="false" ht="18" hidden="false" customHeight="true" outlineLevel="0" collapsed="false">
      <c r="A22" s="511"/>
      <c r="B22" s="521"/>
      <c r="C22" s="522"/>
      <c r="D22" s="521"/>
      <c r="E22" s="522"/>
      <c r="F22" s="523"/>
      <c r="G22" s="512"/>
      <c r="I22" s="511"/>
      <c r="J22" s="521"/>
      <c r="K22" s="522"/>
      <c r="L22" s="521"/>
      <c r="M22" s="522"/>
      <c r="N22" s="525"/>
      <c r="O22" s="512"/>
      <c r="P22" s="511"/>
      <c r="Q22" s="521"/>
      <c r="R22" s="522"/>
      <c r="S22" s="521"/>
      <c r="T22" s="522"/>
      <c r="U22" s="523"/>
      <c r="V22" s="512"/>
      <c r="X22" s="511"/>
      <c r="Y22" s="521"/>
      <c r="Z22" s="522"/>
      <c r="AA22" s="523"/>
      <c r="AB22" s="522"/>
      <c r="AC22" s="525"/>
      <c r="AD22" s="512"/>
      <c r="AE22" s="419"/>
      <c r="AF22" s="511"/>
      <c r="AG22" s="306"/>
      <c r="AH22" s="528"/>
      <c r="AJ22" s="511"/>
      <c r="AK22" s="542"/>
      <c r="AL22" s="527"/>
      <c r="AM22" s="101"/>
      <c r="AN22" s="101"/>
      <c r="AO22" s="101"/>
      <c r="AP22" s="101"/>
      <c r="AQ22" s="101"/>
      <c r="AR22" s="101"/>
      <c r="AS22" s="101"/>
      <c r="AT22" s="101"/>
      <c r="AU22" s="101"/>
    </row>
    <row r="23" customFormat="false" ht="18" hidden="false" customHeight="true" outlineLevel="0" collapsed="false">
      <c r="A23" s="511"/>
      <c r="B23" s="521"/>
      <c r="C23" s="522" t="n">
        <f aca="true">ROUND((RAND()*1000+1),1)</f>
        <v>973.7</v>
      </c>
      <c r="D23" s="525" t="s">
        <v>38</v>
      </c>
      <c r="E23" s="522" t="n">
        <f aca="true">ROUND((RAND()*C23),2)</f>
        <v>686.53</v>
      </c>
      <c r="F23" s="523" t="s">
        <v>14</v>
      </c>
      <c r="G23" s="512"/>
      <c r="I23" s="511"/>
      <c r="J23" s="521"/>
      <c r="K23" s="522" t="n">
        <f aca="false">C23</f>
        <v>973.7</v>
      </c>
      <c r="L23" s="522" t="str">
        <f aca="false">D23</f>
        <v>-</v>
      </c>
      <c r="M23" s="522" t="n">
        <f aca="false">E23</f>
        <v>686.53</v>
      </c>
      <c r="N23" s="522" t="str">
        <f aca="false">F23</f>
        <v>=</v>
      </c>
      <c r="O23" s="512" t="n">
        <f aca="false">K23-M23</f>
        <v>287.17</v>
      </c>
      <c r="P23" s="511"/>
      <c r="Q23" s="521"/>
      <c r="R23" s="522" t="n">
        <f aca="true">INT(RAND()*900+100)</f>
        <v>564</v>
      </c>
      <c r="S23" s="521" t="s">
        <v>55</v>
      </c>
      <c r="T23" s="522" t="n">
        <f aca="true">INT(RAND()*90+10)</f>
        <v>25</v>
      </c>
      <c r="U23" s="523" t="s">
        <v>14</v>
      </c>
      <c r="V23" s="512"/>
      <c r="X23" s="511"/>
      <c r="Y23" s="521"/>
      <c r="Z23" s="522" t="n">
        <f aca="false">R23</f>
        <v>564</v>
      </c>
      <c r="AA23" s="522" t="str">
        <f aca="false">S23</f>
        <v>X</v>
      </c>
      <c r="AB23" s="522" t="n">
        <f aca="false">T23</f>
        <v>25</v>
      </c>
      <c r="AC23" s="522" t="s">
        <v>14</v>
      </c>
      <c r="AD23" s="512"/>
      <c r="AE23" s="419"/>
      <c r="AF23" s="511"/>
      <c r="AG23" s="528" t="n">
        <f aca="false">O23</f>
        <v>287.17</v>
      </c>
      <c r="AH23" s="528"/>
      <c r="AJ23" s="511"/>
      <c r="AK23" s="527" t="n">
        <f aca="false">Z23*AB23</f>
        <v>14100</v>
      </c>
      <c r="AL23" s="527"/>
      <c r="AM23" s="101"/>
      <c r="AN23" s="101"/>
      <c r="AO23" s="101"/>
      <c r="AP23" s="101"/>
      <c r="AQ23" s="101"/>
      <c r="AR23" s="101"/>
      <c r="AS23" s="101"/>
      <c r="AT23" s="101"/>
      <c r="AU23" s="101"/>
    </row>
    <row r="24" customFormat="false" ht="18" hidden="false" customHeight="true" outlineLevel="0" collapsed="false">
      <c r="A24" s="511"/>
      <c r="B24" s="101"/>
      <c r="C24" s="101" t="s">
        <v>132</v>
      </c>
      <c r="D24" s="101"/>
      <c r="E24" s="101"/>
      <c r="F24" s="116"/>
      <c r="G24" s="512"/>
      <c r="I24" s="511"/>
      <c r="J24" s="101"/>
      <c r="K24" s="101" t="str">
        <f aca="false">C24</f>
        <v>Divisions : quotient au centième</v>
      </c>
      <c r="L24" s="101"/>
      <c r="M24" s="101"/>
      <c r="N24" s="429"/>
      <c r="O24" s="512"/>
      <c r="P24" s="511"/>
      <c r="Q24" s="101"/>
      <c r="R24" s="521"/>
      <c r="S24" s="521"/>
      <c r="T24" s="521"/>
      <c r="U24" s="523"/>
      <c r="V24" s="512"/>
      <c r="X24" s="511"/>
      <c r="Y24" s="101"/>
      <c r="Z24" s="521"/>
      <c r="AA24" s="523"/>
      <c r="AB24" s="521"/>
      <c r="AC24" s="525"/>
      <c r="AD24" s="512"/>
      <c r="AE24" s="419"/>
      <c r="AF24" s="511"/>
      <c r="AG24" s="516"/>
      <c r="AH24" s="517"/>
      <c r="AJ24" s="511"/>
      <c r="AK24" s="518"/>
      <c r="AL24" s="519"/>
      <c r="AM24" s="101"/>
      <c r="AN24" s="101"/>
      <c r="AO24" s="101"/>
      <c r="AP24" s="101"/>
      <c r="AQ24" s="101"/>
      <c r="AR24" s="101"/>
      <c r="AS24" s="101"/>
      <c r="AT24" s="101"/>
      <c r="AU24" s="101"/>
    </row>
    <row r="25" customFormat="false" ht="18" hidden="false" customHeight="true" outlineLevel="0" collapsed="false">
      <c r="A25" s="511"/>
      <c r="B25" s="101"/>
      <c r="C25" s="525" t="n">
        <f aca="true">INT(RAND()*9000+1000)</f>
        <v>9362</v>
      </c>
      <c r="D25" s="525" t="s">
        <v>86</v>
      </c>
      <c r="E25" s="525" t="n">
        <f aca="true">INT(RAND()*90)+10</f>
        <v>19</v>
      </c>
      <c r="F25" s="523" t="s">
        <v>14</v>
      </c>
      <c r="G25" s="512"/>
      <c r="I25" s="511"/>
      <c r="J25" s="101"/>
      <c r="K25" s="525" t="n">
        <f aca="false">C25</f>
        <v>9362</v>
      </c>
      <c r="L25" s="525" t="s">
        <v>86</v>
      </c>
      <c r="M25" s="525" t="n">
        <f aca="false">E25</f>
        <v>19</v>
      </c>
      <c r="N25" s="525" t="s">
        <v>14</v>
      </c>
      <c r="O25" s="512"/>
      <c r="P25" s="520" t="n">
        <f aca="true">ROUND((RAND()*100+1),3)</f>
        <v>8.136</v>
      </c>
      <c r="Q25" s="525" t="s">
        <v>13</v>
      </c>
      <c r="R25" s="522" t="n">
        <f aca="true">INT((RAND()*100+1))</f>
        <v>14</v>
      </c>
      <c r="S25" s="525" t="s">
        <v>13</v>
      </c>
      <c r="T25" s="522" t="n">
        <f aca="true">ROUND((RAND()*1000+1),2)</f>
        <v>283.81</v>
      </c>
      <c r="U25" s="523" t="s">
        <v>14</v>
      </c>
      <c r="V25" s="512"/>
      <c r="X25" s="543" t="n">
        <f aca="false">P25</f>
        <v>8.136</v>
      </c>
      <c r="Y25" s="521" t="str">
        <f aca="false">Q25</f>
        <v>+</v>
      </c>
      <c r="Z25" s="525" t="n">
        <f aca="false">R25</f>
        <v>14</v>
      </c>
      <c r="AA25" s="521" t="str">
        <f aca="false">S25</f>
        <v>+</v>
      </c>
      <c r="AB25" s="525" t="n">
        <f aca="false">T25</f>
        <v>283.81</v>
      </c>
      <c r="AC25" s="525" t="s">
        <v>14</v>
      </c>
      <c r="AD25" s="512"/>
      <c r="AE25" s="419"/>
      <c r="AF25" s="511"/>
      <c r="AG25" s="528" t="n">
        <f aca="false">ROUND((K25/M25),3)</f>
        <v>492.737</v>
      </c>
      <c r="AH25" s="528"/>
      <c r="AJ25" s="511"/>
      <c r="AK25" s="544" t="n">
        <f aca="false">P25+R25+T25</f>
        <v>305.946</v>
      </c>
      <c r="AL25" s="544"/>
      <c r="AM25" s="101"/>
      <c r="AN25" s="101"/>
      <c r="AO25" s="101"/>
      <c r="AP25" s="101"/>
      <c r="AQ25" s="101"/>
      <c r="AR25" s="101"/>
      <c r="AS25" s="101"/>
      <c r="AT25" s="101"/>
      <c r="AU25" s="101"/>
    </row>
    <row r="26" customFormat="false" ht="18" hidden="false" customHeight="true" outlineLevel="0" collapsed="false">
      <c r="A26" s="529" t="s">
        <v>131</v>
      </c>
      <c r="B26" s="101"/>
      <c r="C26" s="101"/>
      <c r="D26" s="101"/>
      <c r="E26" s="101"/>
      <c r="F26" s="116"/>
      <c r="G26" s="512"/>
      <c r="I26" s="529" t="str">
        <f aca="false">A26</f>
        <v>CM2</v>
      </c>
      <c r="J26" s="101"/>
      <c r="K26" s="101"/>
      <c r="L26" s="101"/>
      <c r="M26" s="101"/>
      <c r="N26" s="429"/>
      <c r="O26" s="512"/>
      <c r="P26" s="545"/>
      <c r="Q26" s="521"/>
      <c r="R26" s="521"/>
      <c r="S26" s="521"/>
      <c r="T26" s="521"/>
      <c r="U26" s="523"/>
      <c r="V26" s="512"/>
      <c r="X26" s="545"/>
      <c r="Y26" s="521"/>
      <c r="Z26" s="521"/>
      <c r="AA26" s="523"/>
      <c r="AB26" s="521"/>
      <c r="AC26" s="525"/>
      <c r="AD26" s="512"/>
      <c r="AE26" s="419"/>
      <c r="AF26" s="511"/>
      <c r="AG26" s="516"/>
      <c r="AH26" s="528"/>
      <c r="AJ26" s="511"/>
      <c r="AK26" s="518"/>
      <c r="AL26" s="519"/>
      <c r="AM26" s="101"/>
      <c r="AN26" s="101"/>
      <c r="AO26" s="101"/>
      <c r="AP26" s="101"/>
      <c r="AQ26" s="101"/>
      <c r="AR26" s="101"/>
      <c r="AS26" s="101"/>
      <c r="AT26" s="101"/>
      <c r="AU26" s="101"/>
    </row>
    <row r="27" customFormat="false" ht="18" hidden="false" customHeight="true" outlineLevel="0" collapsed="false">
      <c r="A27" s="513" t="str">
        <f aca="false">M2&amp;"/2"</f>
        <v>Série 155/2</v>
      </c>
      <c r="B27" s="115"/>
      <c r="C27" s="530" t="n">
        <f aca="true">INT(RAND()*9000+1000)</f>
        <v>9812</v>
      </c>
      <c r="D27" s="530" t="s">
        <v>86</v>
      </c>
      <c r="E27" s="530" t="n">
        <f aca="true">INT(RAND()*90)+10</f>
        <v>20</v>
      </c>
      <c r="F27" s="531" t="s">
        <v>14</v>
      </c>
      <c r="G27" s="532"/>
      <c r="I27" s="513" t="str">
        <f aca="false">A27</f>
        <v>Série 155/2</v>
      </c>
      <c r="J27" s="115"/>
      <c r="K27" s="530" t="n">
        <f aca="false">C27</f>
        <v>9812</v>
      </c>
      <c r="L27" s="530" t="s">
        <v>86</v>
      </c>
      <c r="M27" s="530" t="n">
        <f aca="false">E27</f>
        <v>20</v>
      </c>
      <c r="N27" s="530" t="s">
        <v>14</v>
      </c>
      <c r="O27" s="532"/>
      <c r="P27" s="533" t="n">
        <f aca="true">INT((RAND()*100+1))</f>
        <v>84</v>
      </c>
      <c r="Q27" s="530" t="s">
        <v>13</v>
      </c>
      <c r="R27" s="546" t="n">
        <f aca="true">ROUND((RAND()*1000+1),2)</f>
        <v>522.71</v>
      </c>
      <c r="S27" s="530" t="s">
        <v>13</v>
      </c>
      <c r="T27" s="546" t="n">
        <f aca="true">ROUND((RAND()*1000+1),2)</f>
        <v>284.51</v>
      </c>
      <c r="U27" s="531" t="s">
        <v>14</v>
      </c>
      <c r="V27" s="532"/>
      <c r="X27" s="498" t="n">
        <f aca="false">P27</f>
        <v>84</v>
      </c>
      <c r="Y27" s="340" t="s">
        <v>13</v>
      </c>
      <c r="Z27" s="530" t="n">
        <f aca="false">R27</f>
        <v>522.71</v>
      </c>
      <c r="AA27" s="531" t="s">
        <v>13</v>
      </c>
      <c r="AB27" s="530" t="n">
        <f aca="false">T27</f>
        <v>284.51</v>
      </c>
      <c r="AC27" s="530" t="s">
        <v>14</v>
      </c>
      <c r="AD27" s="532"/>
      <c r="AE27" s="419"/>
      <c r="AF27" s="535"/>
      <c r="AG27" s="537" t="n">
        <f aca="false">ROUND((K27/M27),3)</f>
        <v>490.6</v>
      </c>
      <c r="AH27" s="537"/>
      <c r="AJ27" s="535"/>
      <c r="AK27" s="547" t="n">
        <f aca="false">P27+R27+T27</f>
        <v>891.22</v>
      </c>
      <c r="AL27" s="547"/>
      <c r="AM27" s="101"/>
      <c r="AN27" s="101"/>
      <c r="AO27" s="101"/>
      <c r="AP27" s="101"/>
      <c r="AQ27" s="101"/>
      <c r="AR27" s="101"/>
      <c r="AS27" s="101"/>
      <c r="AT27" s="101"/>
      <c r="AU27" s="101"/>
    </row>
    <row r="28" customFormat="false" ht="36" hidden="false" customHeight="true" outlineLevel="0" collapsed="false">
      <c r="A28" s="101"/>
      <c r="B28" s="101"/>
      <c r="C28" s="101"/>
      <c r="D28" s="101"/>
      <c r="E28" s="101"/>
      <c r="F28" s="429"/>
      <c r="G28" s="419"/>
      <c r="H28" s="101"/>
      <c r="I28" s="101"/>
      <c r="J28" s="101"/>
      <c r="K28" s="101"/>
      <c r="L28" s="101"/>
      <c r="M28" s="101"/>
      <c r="N28" s="429"/>
      <c r="O28" s="419"/>
      <c r="P28" s="548"/>
      <c r="Q28" s="101"/>
      <c r="R28" s="101"/>
      <c r="S28" s="101"/>
      <c r="T28" s="101"/>
      <c r="U28" s="116"/>
      <c r="V28" s="419"/>
      <c r="W28" s="101"/>
      <c r="X28" s="548"/>
      <c r="Y28" s="101"/>
      <c r="Z28" s="101"/>
      <c r="AA28" s="429"/>
      <c r="AB28" s="101"/>
      <c r="AC28" s="429"/>
      <c r="AD28" s="419"/>
      <c r="AE28" s="419"/>
      <c r="AF28" s="429"/>
      <c r="AG28" s="516"/>
      <c r="AH28" s="516"/>
      <c r="AI28" s="101"/>
      <c r="AJ28" s="429"/>
      <c r="AK28" s="518"/>
      <c r="AL28" s="518"/>
      <c r="AM28" s="101"/>
      <c r="AN28" s="101"/>
      <c r="AO28" s="101"/>
      <c r="AP28" s="101"/>
      <c r="AQ28" s="101"/>
      <c r="AR28" s="101"/>
      <c r="AS28" s="101"/>
      <c r="AT28" s="101"/>
      <c r="AU28" s="101"/>
    </row>
    <row r="29" customFormat="false" ht="18" hidden="false" customHeight="true" outlineLevel="0" collapsed="false">
      <c r="A29" s="501" t="n">
        <f aca="true">ROUND((RAND()*100+1),3)</f>
        <v>64.975</v>
      </c>
      <c r="B29" s="502" t="s">
        <v>13</v>
      </c>
      <c r="C29" s="503" t="n">
        <f aca="true">INT((RAND()*100+1))</f>
        <v>59</v>
      </c>
      <c r="D29" s="502" t="s">
        <v>13</v>
      </c>
      <c r="E29" s="503" t="n">
        <f aca="true">ROUND((RAND()*1000+1),2)</f>
        <v>115.44</v>
      </c>
      <c r="F29" s="504" t="s">
        <v>14</v>
      </c>
      <c r="G29" s="505" t="n">
        <f aca="false">A29+C29+E29</f>
        <v>239.415</v>
      </c>
      <c r="I29" s="501" t="n">
        <f aca="false">A29</f>
        <v>64.975</v>
      </c>
      <c r="J29" s="502" t="s">
        <v>13</v>
      </c>
      <c r="K29" s="503" t="n">
        <f aca="false">C29</f>
        <v>59</v>
      </c>
      <c r="L29" s="502" t="s">
        <v>13</v>
      </c>
      <c r="M29" s="503" t="n">
        <f aca="false">E29</f>
        <v>115.44</v>
      </c>
      <c r="N29" s="502" t="s">
        <v>14</v>
      </c>
      <c r="O29" s="505" t="n">
        <f aca="false">I29+K29+M29</f>
        <v>239.415</v>
      </c>
      <c r="P29" s="506" t="s">
        <v>130</v>
      </c>
      <c r="Q29" s="502"/>
      <c r="R29" s="503" t="n">
        <f aca="true">ROUND((RAND()*99),1)</f>
        <v>30.8</v>
      </c>
      <c r="S29" s="502" t="s">
        <v>38</v>
      </c>
      <c r="T29" s="503" t="n">
        <f aca="true">ROUND((RAND()*R29),2)</f>
        <v>19.46</v>
      </c>
      <c r="U29" s="504" t="s">
        <v>14</v>
      </c>
      <c r="V29" s="505" t="e">
        <f aca="false">P29+R29+T29</f>
        <v>#VALUE!</v>
      </c>
      <c r="X29" s="506" t="str">
        <f aca="false">P29</f>
        <v>CM1</v>
      </c>
      <c r="Y29" s="502"/>
      <c r="Z29" s="503" t="n">
        <f aca="false">R29</f>
        <v>30.8</v>
      </c>
      <c r="AA29" s="502" t="s">
        <v>38</v>
      </c>
      <c r="AB29" s="503" t="n">
        <f aca="false">T29</f>
        <v>19.46</v>
      </c>
      <c r="AC29" s="502" t="s">
        <v>14</v>
      </c>
      <c r="AD29" s="505" t="e">
        <f aca="false">X29+Z29+AB29</f>
        <v>#VALUE!</v>
      </c>
      <c r="AE29" s="507"/>
      <c r="AF29" s="508" t="s">
        <v>131</v>
      </c>
      <c r="AG29" s="509" t="n">
        <f aca="false">O29</f>
        <v>239.415</v>
      </c>
      <c r="AH29" s="509"/>
      <c r="AJ29" s="508" t="s">
        <v>130</v>
      </c>
      <c r="AK29" s="549" t="n">
        <f aca="false">Z29-AB29</f>
        <v>11.34</v>
      </c>
      <c r="AL29" s="549"/>
      <c r="AM29" s="101"/>
      <c r="AN29" s="101"/>
      <c r="AO29" s="101"/>
      <c r="AP29" s="101"/>
      <c r="AQ29" s="101"/>
      <c r="AR29" s="101"/>
      <c r="AS29" s="101"/>
      <c r="AT29" s="101"/>
      <c r="AU29" s="101"/>
    </row>
    <row r="30" customFormat="false" ht="18" hidden="false" customHeight="true" outlineLevel="0" collapsed="false">
      <c r="A30" s="511"/>
      <c r="B30" s="101"/>
      <c r="C30" s="101"/>
      <c r="D30" s="101"/>
      <c r="E30" s="101"/>
      <c r="F30" s="116"/>
      <c r="G30" s="512"/>
      <c r="I30" s="511"/>
      <c r="J30" s="101"/>
      <c r="K30" s="101"/>
      <c r="L30" s="101"/>
      <c r="M30" s="101"/>
      <c r="N30" s="429"/>
      <c r="O30" s="512"/>
      <c r="P30" s="513" t="str">
        <f aca="false">AB2&amp;"/3"</f>
        <v>Série 155/3</v>
      </c>
      <c r="Q30" s="101"/>
      <c r="R30" s="521"/>
      <c r="S30" s="521"/>
      <c r="T30" s="521"/>
      <c r="U30" s="523"/>
      <c r="V30" s="512"/>
      <c r="X30" s="514" t="str">
        <f aca="false">P30</f>
        <v>Série 155/3</v>
      </c>
      <c r="Y30" s="101"/>
      <c r="Z30" s="521"/>
      <c r="AA30" s="525"/>
      <c r="AB30" s="521"/>
      <c r="AC30" s="525"/>
      <c r="AD30" s="512"/>
      <c r="AE30" s="419"/>
      <c r="AF30" s="515" t="str">
        <f aca="false">X30</f>
        <v>Série 155/3</v>
      </c>
      <c r="AG30" s="516"/>
      <c r="AH30" s="517"/>
      <c r="AJ30" s="515" t="str">
        <f aca="false">AF30</f>
        <v>Série 155/3</v>
      </c>
      <c r="AK30" s="550"/>
      <c r="AL30" s="551"/>
      <c r="AM30" s="101"/>
      <c r="AN30" s="101"/>
      <c r="AO30" s="101"/>
      <c r="AP30" s="101"/>
      <c r="AQ30" s="101"/>
      <c r="AR30" s="101"/>
      <c r="AS30" s="101"/>
      <c r="AT30" s="101"/>
      <c r="AU30" s="101"/>
    </row>
    <row r="31" customFormat="false" ht="18" hidden="false" customHeight="true" outlineLevel="0" collapsed="false">
      <c r="A31" s="520" t="n">
        <f aca="true">INT((RAND()*100+1))</f>
        <v>23</v>
      </c>
      <c r="B31" s="521" t="s">
        <v>13</v>
      </c>
      <c r="C31" s="522" t="n">
        <f aca="true">ROUND((RAND()*100+1),3)</f>
        <v>95.255</v>
      </c>
      <c r="D31" s="521" t="s">
        <v>13</v>
      </c>
      <c r="E31" s="522" t="n">
        <f aca="true">ROUND((RAND()*1000+1),2)</f>
        <v>225.64</v>
      </c>
      <c r="F31" s="523" t="s">
        <v>14</v>
      </c>
      <c r="G31" s="524" t="n">
        <f aca="false">A31+C31+E31</f>
        <v>343.895</v>
      </c>
      <c r="I31" s="520" t="n">
        <f aca="false">A31</f>
        <v>23</v>
      </c>
      <c r="J31" s="521" t="s">
        <v>13</v>
      </c>
      <c r="K31" s="522" t="n">
        <f aca="false">C31</f>
        <v>95.255</v>
      </c>
      <c r="L31" s="521" t="s">
        <v>13</v>
      </c>
      <c r="M31" s="522" t="n">
        <f aca="false">E31</f>
        <v>225.64</v>
      </c>
      <c r="N31" s="525" t="s">
        <v>14</v>
      </c>
      <c r="O31" s="524" t="n">
        <f aca="false">I31+K31+M31</f>
        <v>343.895</v>
      </c>
      <c r="P31" s="501"/>
      <c r="Q31" s="521"/>
      <c r="R31" s="522" t="n">
        <f aca="true">INT((RAND()*99))</f>
        <v>28</v>
      </c>
      <c r="S31" s="525" t="s">
        <v>38</v>
      </c>
      <c r="T31" s="522" t="n">
        <f aca="true">ROUND((RAND()*R31),2)</f>
        <v>18.75</v>
      </c>
      <c r="U31" s="523" t="s">
        <v>14</v>
      </c>
      <c r="V31" s="524" t="n">
        <f aca="false">P31+R31+T31</f>
        <v>46.75</v>
      </c>
      <c r="X31" s="520"/>
      <c r="Y31" s="521"/>
      <c r="Z31" s="522" t="n">
        <f aca="false">R31</f>
        <v>28</v>
      </c>
      <c r="AA31" s="525" t="s">
        <v>38</v>
      </c>
      <c r="AB31" s="522" t="n">
        <f aca="false">T31</f>
        <v>18.75</v>
      </c>
      <c r="AC31" s="525" t="s">
        <v>14</v>
      </c>
      <c r="AD31" s="524" t="n">
        <f aca="false">X31+Z31+AB31</f>
        <v>46.75</v>
      </c>
      <c r="AE31" s="507"/>
      <c r="AF31" s="511"/>
      <c r="AG31" s="526" t="n">
        <f aca="false">O31</f>
        <v>343.895</v>
      </c>
      <c r="AH31" s="526"/>
      <c r="AJ31" s="511"/>
      <c r="AK31" s="544" t="n">
        <f aca="false">Z31-AB31</f>
        <v>9.25</v>
      </c>
      <c r="AL31" s="544"/>
      <c r="AM31" s="101"/>
      <c r="AN31" s="101"/>
      <c r="AO31" s="101"/>
      <c r="AP31" s="101"/>
      <c r="AQ31" s="101"/>
      <c r="AR31" s="101"/>
      <c r="AS31" s="101"/>
      <c r="AT31" s="101"/>
      <c r="AU31" s="101"/>
    </row>
    <row r="32" customFormat="false" ht="18" hidden="false" customHeight="true" outlineLevel="0" collapsed="false">
      <c r="A32" s="511"/>
      <c r="B32" s="101"/>
      <c r="C32" s="101"/>
      <c r="D32" s="101"/>
      <c r="E32" s="101"/>
      <c r="F32" s="116"/>
      <c r="G32" s="512"/>
      <c r="I32" s="511"/>
      <c r="J32" s="101"/>
      <c r="K32" s="101"/>
      <c r="L32" s="101"/>
      <c r="M32" s="101"/>
      <c r="N32" s="429"/>
      <c r="O32" s="512"/>
      <c r="P32" s="511"/>
      <c r="Q32" s="101"/>
      <c r="R32" s="521"/>
      <c r="S32" s="521"/>
      <c r="T32" s="521"/>
      <c r="U32" s="523"/>
      <c r="V32" s="512"/>
      <c r="X32" s="511"/>
      <c r="Y32" s="101"/>
      <c r="Z32" s="521"/>
      <c r="AA32" s="525"/>
      <c r="AB32" s="521"/>
      <c r="AC32" s="525"/>
      <c r="AD32" s="512"/>
      <c r="AE32" s="419"/>
      <c r="AF32" s="511"/>
      <c r="AG32" s="516"/>
      <c r="AH32" s="517"/>
      <c r="AJ32" s="511"/>
      <c r="AK32" s="518"/>
      <c r="AL32" s="519"/>
      <c r="AM32" s="101"/>
      <c r="AN32" s="101"/>
      <c r="AO32" s="101"/>
      <c r="AP32" s="101"/>
      <c r="AQ32" s="101"/>
      <c r="AR32" s="101"/>
      <c r="AS32" s="101"/>
      <c r="AT32" s="101"/>
      <c r="AU32" s="101"/>
    </row>
    <row r="33" customFormat="false" ht="18" hidden="false" customHeight="true" outlineLevel="0" collapsed="false">
      <c r="A33" s="511"/>
      <c r="B33" s="521"/>
      <c r="C33" s="522" t="n">
        <f aca="true">ROUND((RAND()*1000+1),2)</f>
        <v>353.94</v>
      </c>
      <c r="D33" s="521" t="s">
        <v>55</v>
      </c>
      <c r="E33" s="522" t="n">
        <f aca="true">ROUND((RAND()*100+1),1)</f>
        <v>80.1</v>
      </c>
      <c r="F33" s="523" t="s">
        <v>14</v>
      </c>
      <c r="G33" s="512"/>
      <c r="I33" s="511"/>
      <c r="J33" s="521"/>
      <c r="K33" s="522" t="n">
        <f aca="false">C33</f>
        <v>353.94</v>
      </c>
      <c r="L33" s="521" t="s">
        <v>55</v>
      </c>
      <c r="M33" s="522" t="n">
        <f aca="false">E33</f>
        <v>80.1</v>
      </c>
      <c r="N33" s="525" t="s">
        <v>14</v>
      </c>
      <c r="O33" s="512" t="n">
        <f aca="false">K33*M33</f>
        <v>28350.594</v>
      </c>
      <c r="P33" s="511"/>
      <c r="Q33" s="521"/>
      <c r="R33" s="522" t="n">
        <f aca="true">INT(RAND()*900+100)</f>
        <v>891</v>
      </c>
      <c r="S33" s="521" t="s">
        <v>55</v>
      </c>
      <c r="T33" s="522" t="n">
        <f aca="true">INT(RAND()*90+10)</f>
        <v>21</v>
      </c>
      <c r="U33" s="523" t="s">
        <v>14</v>
      </c>
      <c r="V33" s="512"/>
      <c r="X33" s="511"/>
      <c r="Y33" s="521"/>
      <c r="Z33" s="522" t="n">
        <f aca="false">R33</f>
        <v>891</v>
      </c>
      <c r="AA33" s="523" t="s">
        <v>55</v>
      </c>
      <c r="AB33" s="522" t="n">
        <f aca="false">T33</f>
        <v>21</v>
      </c>
      <c r="AC33" s="525" t="s">
        <v>14</v>
      </c>
      <c r="AD33" s="512"/>
      <c r="AE33" s="419"/>
      <c r="AF33" s="511"/>
      <c r="AG33" s="528" t="n">
        <f aca="false">O33</f>
        <v>28350.594</v>
      </c>
      <c r="AH33" s="528"/>
      <c r="AJ33" s="511"/>
      <c r="AK33" s="527" t="n">
        <f aca="false">Z33*AB33</f>
        <v>18711</v>
      </c>
      <c r="AL33" s="527"/>
      <c r="AM33" s="101"/>
      <c r="AN33" s="101"/>
      <c r="AO33" s="101"/>
      <c r="AP33" s="101"/>
      <c r="AQ33" s="101"/>
      <c r="AR33" s="101"/>
      <c r="AS33" s="101"/>
      <c r="AT33" s="101"/>
      <c r="AU33" s="101"/>
    </row>
    <row r="34" customFormat="false" ht="18" hidden="false" customHeight="true" outlineLevel="0" collapsed="false">
      <c r="A34" s="511"/>
      <c r="B34" s="521"/>
      <c r="C34" s="522"/>
      <c r="D34" s="521"/>
      <c r="E34" s="522"/>
      <c r="F34" s="523"/>
      <c r="G34" s="512"/>
      <c r="I34" s="511"/>
      <c r="J34" s="521"/>
      <c r="K34" s="522"/>
      <c r="L34" s="521"/>
      <c r="M34" s="522"/>
      <c r="N34" s="525"/>
      <c r="O34" s="512"/>
      <c r="P34" s="511"/>
      <c r="Q34" s="521"/>
      <c r="R34" s="522"/>
      <c r="S34" s="521"/>
      <c r="T34" s="522"/>
      <c r="U34" s="523"/>
      <c r="V34" s="512"/>
      <c r="X34" s="511"/>
      <c r="Y34" s="521"/>
      <c r="Z34" s="522"/>
      <c r="AA34" s="523"/>
      <c r="AB34" s="522"/>
      <c r="AC34" s="525"/>
      <c r="AD34" s="512"/>
      <c r="AE34" s="419"/>
      <c r="AF34" s="511"/>
      <c r="AG34" s="306"/>
      <c r="AH34" s="528"/>
      <c r="AJ34" s="511"/>
      <c r="AK34" s="542"/>
      <c r="AL34" s="527"/>
      <c r="AM34" s="101"/>
      <c r="AN34" s="101"/>
      <c r="AO34" s="101"/>
      <c r="AP34" s="101"/>
      <c r="AQ34" s="101"/>
      <c r="AR34" s="101"/>
      <c r="AS34" s="101"/>
      <c r="AT34" s="101"/>
      <c r="AU34" s="101"/>
    </row>
    <row r="35" customFormat="false" ht="18" hidden="false" customHeight="true" outlineLevel="0" collapsed="false">
      <c r="A35" s="511"/>
      <c r="B35" s="521"/>
      <c r="C35" s="522" t="n">
        <f aca="true">ROUND((RAND()*1000+1),1)</f>
        <v>711.6</v>
      </c>
      <c r="D35" s="525" t="s">
        <v>38</v>
      </c>
      <c r="E35" s="522" t="n">
        <f aca="true">ROUND((RAND()*C35),2)</f>
        <v>420.01</v>
      </c>
      <c r="F35" s="523" t="s">
        <v>14</v>
      </c>
      <c r="G35" s="512"/>
      <c r="I35" s="511"/>
      <c r="J35" s="521"/>
      <c r="K35" s="522" t="n">
        <f aca="false">C35</f>
        <v>711.6</v>
      </c>
      <c r="L35" s="522" t="str">
        <f aca="false">D35</f>
        <v>-</v>
      </c>
      <c r="M35" s="522" t="n">
        <f aca="false">E35</f>
        <v>420.01</v>
      </c>
      <c r="N35" s="522" t="str">
        <f aca="false">F35</f>
        <v>=</v>
      </c>
      <c r="O35" s="512" t="n">
        <f aca="false">K35-M35</f>
        <v>291.59</v>
      </c>
      <c r="P35" s="511"/>
      <c r="Q35" s="521"/>
      <c r="R35" s="522" t="n">
        <f aca="true">INT(RAND()*900+100)</f>
        <v>624</v>
      </c>
      <c r="S35" s="521" t="s">
        <v>55</v>
      </c>
      <c r="T35" s="522" t="n">
        <f aca="true">INT(RAND()*90+10)</f>
        <v>21</v>
      </c>
      <c r="U35" s="523" t="s">
        <v>14</v>
      </c>
      <c r="V35" s="512"/>
      <c r="X35" s="511"/>
      <c r="Y35" s="521"/>
      <c r="Z35" s="522" t="n">
        <f aca="false">R35</f>
        <v>624</v>
      </c>
      <c r="AA35" s="522" t="str">
        <f aca="false">S35</f>
        <v>X</v>
      </c>
      <c r="AB35" s="522" t="n">
        <f aca="false">T35</f>
        <v>21</v>
      </c>
      <c r="AC35" s="522" t="s">
        <v>14</v>
      </c>
      <c r="AD35" s="512"/>
      <c r="AE35" s="419"/>
      <c r="AF35" s="511"/>
      <c r="AG35" s="528" t="n">
        <f aca="false">O35</f>
        <v>291.59</v>
      </c>
      <c r="AH35" s="528"/>
      <c r="AJ35" s="511"/>
      <c r="AK35" s="527" t="n">
        <f aca="false">Z35*AB35</f>
        <v>13104</v>
      </c>
      <c r="AL35" s="527"/>
      <c r="AM35" s="101"/>
      <c r="AN35" s="101"/>
      <c r="AO35" s="101"/>
      <c r="AP35" s="101"/>
      <c r="AQ35" s="101"/>
      <c r="AR35" s="101"/>
      <c r="AS35" s="101"/>
      <c r="AT35" s="101"/>
      <c r="AU35" s="101"/>
    </row>
    <row r="36" customFormat="false" ht="18" hidden="false" customHeight="true" outlineLevel="0" collapsed="false">
      <c r="A36" s="511"/>
      <c r="B36" s="101"/>
      <c r="C36" s="101" t="s">
        <v>132</v>
      </c>
      <c r="D36" s="101"/>
      <c r="E36" s="101"/>
      <c r="F36" s="116"/>
      <c r="G36" s="512"/>
      <c r="I36" s="511"/>
      <c r="J36" s="101"/>
      <c r="K36" s="101" t="str">
        <f aca="false">C36</f>
        <v>Divisions : quotient au centième</v>
      </c>
      <c r="L36" s="101"/>
      <c r="M36" s="101"/>
      <c r="N36" s="429"/>
      <c r="O36" s="512"/>
      <c r="P36" s="511"/>
      <c r="Q36" s="101"/>
      <c r="R36" s="521"/>
      <c r="S36" s="521"/>
      <c r="T36" s="521"/>
      <c r="U36" s="523"/>
      <c r="V36" s="512"/>
      <c r="X36" s="511"/>
      <c r="Y36" s="101"/>
      <c r="Z36" s="521"/>
      <c r="AA36" s="523"/>
      <c r="AB36" s="521"/>
      <c r="AC36" s="525"/>
      <c r="AD36" s="512"/>
      <c r="AE36" s="419"/>
      <c r="AF36" s="511"/>
      <c r="AG36" s="516"/>
      <c r="AH36" s="517"/>
      <c r="AJ36" s="511"/>
      <c r="AK36" s="518"/>
      <c r="AL36" s="519"/>
      <c r="AM36" s="101"/>
      <c r="AN36" s="101"/>
      <c r="AO36" s="101"/>
      <c r="AP36" s="101"/>
      <c r="AQ36" s="101"/>
      <c r="AR36" s="101"/>
      <c r="AS36" s="101"/>
      <c r="AT36" s="101"/>
      <c r="AU36" s="101"/>
    </row>
    <row r="37" customFormat="false" ht="18" hidden="false" customHeight="true" outlineLevel="0" collapsed="false">
      <c r="A37" s="511"/>
      <c r="B37" s="101"/>
      <c r="C37" s="525" t="n">
        <f aca="true">INT(RAND()*9000+1000)</f>
        <v>2050</v>
      </c>
      <c r="D37" s="525" t="s">
        <v>86</v>
      </c>
      <c r="E37" s="525" t="n">
        <f aca="true">INT(RAND()*90)+10</f>
        <v>22</v>
      </c>
      <c r="F37" s="523" t="s">
        <v>14</v>
      </c>
      <c r="G37" s="512"/>
      <c r="I37" s="511"/>
      <c r="J37" s="101"/>
      <c r="K37" s="525" t="n">
        <f aca="false">C37</f>
        <v>2050</v>
      </c>
      <c r="L37" s="525" t="s">
        <v>86</v>
      </c>
      <c r="M37" s="525" t="n">
        <f aca="false">E37</f>
        <v>22</v>
      </c>
      <c r="N37" s="525" t="s">
        <v>14</v>
      </c>
      <c r="O37" s="512"/>
      <c r="P37" s="520" t="n">
        <f aca="true">ROUND((RAND()*100+1),3)</f>
        <v>20.94</v>
      </c>
      <c r="Q37" s="525" t="s">
        <v>13</v>
      </c>
      <c r="R37" s="522" t="n">
        <f aca="true">INT((RAND()*100+1))</f>
        <v>37</v>
      </c>
      <c r="S37" s="525" t="s">
        <v>13</v>
      </c>
      <c r="T37" s="522" t="n">
        <f aca="true">ROUND((RAND()*1000+1),2)</f>
        <v>302.87</v>
      </c>
      <c r="U37" s="523" t="s">
        <v>14</v>
      </c>
      <c r="V37" s="512"/>
      <c r="X37" s="543" t="n">
        <f aca="false">P37</f>
        <v>20.94</v>
      </c>
      <c r="Y37" s="521" t="str">
        <f aca="false">Q37</f>
        <v>+</v>
      </c>
      <c r="Z37" s="525" t="n">
        <f aca="false">R37</f>
        <v>37</v>
      </c>
      <c r="AA37" s="521" t="str">
        <f aca="false">S37</f>
        <v>+</v>
      </c>
      <c r="AB37" s="525" t="n">
        <f aca="false">T37</f>
        <v>302.87</v>
      </c>
      <c r="AC37" s="525" t="s">
        <v>14</v>
      </c>
      <c r="AD37" s="512"/>
      <c r="AE37" s="419"/>
      <c r="AF37" s="511"/>
      <c r="AG37" s="528" t="n">
        <f aca="false">ROUND((K37/M37),3)</f>
        <v>93.182</v>
      </c>
      <c r="AH37" s="528"/>
      <c r="AJ37" s="511"/>
      <c r="AK37" s="544" t="n">
        <f aca="false">P37+R37+T37</f>
        <v>360.81</v>
      </c>
      <c r="AL37" s="544"/>
      <c r="AM37" s="101"/>
      <c r="AN37" s="101"/>
      <c r="AO37" s="101"/>
      <c r="AP37" s="101"/>
      <c r="AQ37" s="101"/>
      <c r="AR37" s="101"/>
      <c r="AS37" s="101"/>
      <c r="AT37" s="101"/>
      <c r="AU37" s="101"/>
    </row>
    <row r="38" customFormat="false" ht="18" hidden="false" customHeight="true" outlineLevel="0" collapsed="false">
      <c r="A38" s="529" t="s">
        <v>131</v>
      </c>
      <c r="B38" s="101"/>
      <c r="C38" s="101"/>
      <c r="D38" s="101"/>
      <c r="E38" s="101"/>
      <c r="F38" s="116"/>
      <c r="G38" s="512"/>
      <c r="I38" s="529" t="str">
        <f aca="false">A38</f>
        <v>CM2</v>
      </c>
      <c r="J38" s="101"/>
      <c r="K38" s="101"/>
      <c r="L38" s="101"/>
      <c r="M38" s="101"/>
      <c r="N38" s="429"/>
      <c r="O38" s="512"/>
      <c r="P38" s="545"/>
      <c r="Q38" s="521"/>
      <c r="R38" s="521"/>
      <c r="S38" s="521"/>
      <c r="T38" s="521"/>
      <c r="U38" s="523"/>
      <c r="V38" s="512"/>
      <c r="X38" s="545"/>
      <c r="Y38" s="521"/>
      <c r="Z38" s="521"/>
      <c r="AA38" s="523"/>
      <c r="AB38" s="521"/>
      <c r="AC38" s="525"/>
      <c r="AD38" s="512"/>
      <c r="AE38" s="419"/>
      <c r="AF38" s="511"/>
      <c r="AG38" s="516"/>
      <c r="AH38" s="528"/>
      <c r="AJ38" s="511"/>
      <c r="AK38" s="518"/>
      <c r="AL38" s="519"/>
      <c r="AM38" s="101"/>
      <c r="AN38" s="101"/>
      <c r="AO38" s="101"/>
      <c r="AP38" s="101"/>
      <c r="AQ38" s="101"/>
      <c r="AR38" s="101"/>
      <c r="AS38" s="101"/>
      <c r="AT38" s="101"/>
      <c r="AU38" s="101"/>
    </row>
    <row r="39" customFormat="false" ht="18" hidden="false" customHeight="true" outlineLevel="0" collapsed="false">
      <c r="A39" s="513" t="str">
        <f aca="false">M2&amp;"/3"</f>
        <v>Série 155/3</v>
      </c>
      <c r="B39" s="115"/>
      <c r="C39" s="530" t="n">
        <f aca="true">INT(RAND()*9000+1000)</f>
        <v>1654</v>
      </c>
      <c r="D39" s="530" t="s">
        <v>86</v>
      </c>
      <c r="E39" s="530" t="n">
        <f aca="true">INT(RAND()*90)+10</f>
        <v>24</v>
      </c>
      <c r="F39" s="531" t="s">
        <v>14</v>
      </c>
      <c r="G39" s="532"/>
      <c r="I39" s="513" t="str">
        <f aca="false">A39</f>
        <v>Série 155/3</v>
      </c>
      <c r="J39" s="115"/>
      <c r="K39" s="530" t="n">
        <f aca="false">C39</f>
        <v>1654</v>
      </c>
      <c r="L39" s="530" t="s">
        <v>86</v>
      </c>
      <c r="M39" s="530" t="n">
        <f aca="false">E39</f>
        <v>24</v>
      </c>
      <c r="N39" s="530" t="s">
        <v>14</v>
      </c>
      <c r="O39" s="532"/>
      <c r="P39" s="533" t="n">
        <f aca="true">INT((RAND()*100+1))</f>
        <v>27</v>
      </c>
      <c r="Q39" s="530" t="s">
        <v>13</v>
      </c>
      <c r="R39" s="546" t="n">
        <f aca="true">ROUND((RAND()*1000+1),2)</f>
        <v>646.42</v>
      </c>
      <c r="S39" s="530" t="s">
        <v>13</v>
      </c>
      <c r="T39" s="546" t="n">
        <f aca="true">ROUND((RAND()*1000+1),2)</f>
        <v>501.16</v>
      </c>
      <c r="U39" s="531" t="s">
        <v>14</v>
      </c>
      <c r="V39" s="532"/>
      <c r="X39" s="498" t="n">
        <f aca="false">P39</f>
        <v>27</v>
      </c>
      <c r="Y39" s="340" t="s">
        <v>13</v>
      </c>
      <c r="Z39" s="530" t="n">
        <f aca="false">R39</f>
        <v>646.42</v>
      </c>
      <c r="AA39" s="531" t="s">
        <v>13</v>
      </c>
      <c r="AB39" s="530" t="n">
        <f aca="false">T39</f>
        <v>501.16</v>
      </c>
      <c r="AC39" s="530" t="s">
        <v>14</v>
      </c>
      <c r="AD39" s="532"/>
      <c r="AE39" s="419"/>
      <c r="AF39" s="535"/>
      <c r="AG39" s="537" t="n">
        <f aca="false">ROUND((K39/M39),3)</f>
        <v>68.917</v>
      </c>
      <c r="AH39" s="537"/>
      <c r="AJ39" s="535"/>
      <c r="AK39" s="547" t="n">
        <f aca="false">P39+R39+T39</f>
        <v>1174.58</v>
      </c>
      <c r="AL39" s="547"/>
      <c r="AM39" s="101"/>
      <c r="AN39" s="101"/>
      <c r="AO39" s="101"/>
      <c r="AP39" s="101"/>
      <c r="AQ39" s="101"/>
      <c r="AR39" s="101"/>
      <c r="AS39" s="101"/>
      <c r="AT39" s="101"/>
      <c r="AU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429"/>
      <c r="G40" s="419"/>
      <c r="H40" s="101"/>
      <c r="I40" s="101"/>
      <c r="J40" s="101"/>
      <c r="K40" s="101"/>
      <c r="L40" s="101"/>
      <c r="M40" s="101"/>
      <c r="N40" s="429"/>
      <c r="O40" s="419"/>
      <c r="P40" s="101"/>
      <c r="Q40" s="101"/>
      <c r="R40" s="101"/>
      <c r="S40" s="101"/>
      <c r="T40" s="101"/>
      <c r="U40" s="116"/>
      <c r="V40" s="419"/>
      <c r="W40" s="101"/>
      <c r="X40" s="101"/>
      <c r="Y40" s="101"/>
      <c r="Z40" s="101"/>
      <c r="AA40" s="116"/>
      <c r="AB40" s="101"/>
      <c r="AC40" s="429"/>
      <c r="AD40" s="419"/>
      <c r="AE40" s="419"/>
      <c r="AF40" s="101"/>
      <c r="AG40" s="516"/>
      <c r="AH40" s="516"/>
      <c r="AI40" s="101"/>
      <c r="AJ40" s="101"/>
      <c r="AK40" s="518"/>
      <c r="AL40" s="518"/>
      <c r="AM40" s="101"/>
      <c r="AN40" s="101"/>
      <c r="AO40" s="101"/>
      <c r="AP40" s="101"/>
      <c r="AQ40" s="101"/>
      <c r="AR40" s="101"/>
      <c r="AS40" s="101"/>
      <c r="AT40" s="101"/>
      <c r="AU40" s="101"/>
    </row>
    <row r="41" customFormat="false" ht="18" hidden="false" customHeight="true" outlineLevel="0" collapsed="false">
      <c r="A41" s="101"/>
      <c r="B41" s="521"/>
      <c r="C41" s="522"/>
      <c r="D41" s="521"/>
      <c r="E41" s="522"/>
      <c r="F41" s="525"/>
      <c r="G41" s="419"/>
      <c r="H41" s="101"/>
      <c r="I41" s="101"/>
      <c r="J41" s="521"/>
      <c r="K41" s="522"/>
      <c r="L41" s="521"/>
      <c r="M41" s="522"/>
      <c r="N41" s="525"/>
      <c r="O41" s="419"/>
      <c r="P41" s="101"/>
      <c r="Q41" s="521"/>
      <c r="R41" s="522"/>
      <c r="S41" s="521"/>
      <c r="T41" s="522"/>
      <c r="U41" s="523"/>
      <c r="V41" s="419"/>
      <c r="W41" s="101"/>
      <c r="X41" s="101"/>
      <c r="Y41" s="521"/>
      <c r="Z41" s="522"/>
      <c r="AA41" s="523"/>
      <c r="AB41" s="522"/>
      <c r="AC41" s="525"/>
      <c r="AD41" s="419"/>
      <c r="AE41" s="419"/>
      <c r="AF41" s="101"/>
      <c r="AG41" s="306"/>
      <c r="AH41" s="306"/>
      <c r="AI41" s="101"/>
      <c r="AJ41" s="101"/>
      <c r="AK41" s="542"/>
      <c r="AL41" s="542"/>
      <c r="AM41" s="101"/>
      <c r="AN41" s="101"/>
      <c r="AO41" s="101"/>
      <c r="AP41" s="101"/>
      <c r="AQ41" s="101"/>
      <c r="AR41" s="101"/>
      <c r="AS41" s="101"/>
      <c r="AT41" s="101"/>
      <c r="AU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429"/>
      <c r="G42" s="419"/>
      <c r="H42" s="101"/>
      <c r="I42" s="101"/>
      <c r="J42" s="101"/>
      <c r="K42" s="101"/>
      <c r="L42" s="101"/>
      <c r="M42" s="101"/>
      <c r="N42" s="429"/>
      <c r="O42" s="419"/>
      <c r="P42" s="101"/>
      <c r="Q42" s="101"/>
      <c r="R42" s="101"/>
      <c r="S42" s="101"/>
      <c r="T42" s="101"/>
      <c r="U42" s="116"/>
      <c r="V42" s="419"/>
      <c r="W42" s="101"/>
      <c r="X42" s="101"/>
      <c r="Y42" s="101"/>
      <c r="Z42" s="101"/>
      <c r="AA42" s="116"/>
      <c r="AB42" s="101"/>
      <c r="AC42" s="429"/>
      <c r="AD42" s="419"/>
      <c r="AE42" s="419"/>
      <c r="AF42" s="101"/>
      <c r="AG42" s="516"/>
      <c r="AH42" s="516"/>
      <c r="AI42" s="101"/>
      <c r="AJ42" s="101"/>
      <c r="AK42" s="518"/>
      <c r="AL42" s="518"/>
      <c r="AM42" s="101"/>
      <c r="AN42" s="101"/>
      <c r="AO42" s="101"/>
      <c r="AP42" s="101"/>
      <c r="AQ42" s="101"/>
      <c r="AR42" s="101"/>
      <c r="AS42" s="101"/>
      <c r="AT42" s="101"/>
      <c r="AU42" s="101"/>
    </row>
    <row r="43" customFormat="false" ht="18" hidden="false" customHeight="true" outlineLevel="0" collapsed="false">
      <c r="A43" s="101"/>
      <c r="B43" s="101"/>
      <c r="C43" s="525"/>
      <c r="D43" s="525"/>
      <c r="E43" s="525"/>
      <c r="F43" s="525"/>
      <c r="G43" s="419"/>
      <c r="H43" s="101"/>
      <c r="I43" s="101"/>
      <c r="J43" s="101"/>
      <c r="K43" s="525"/>
      <c r="L43" s="525"/>
      <c r="M43" s="525"/>
      <c r="N43" s="525"/>
      <c r="O43" s="419"/>
      <c r="P43" s="101"/>
      <c r="Q43" s="101"/>
      <c r="R43" s="522"/>
      <c r="S43" s="521"/>
      <c r="T43" s="522"/>
      <c r="U43" s="523"/>
      <c r="V43" s="419"/>
      <c r="W43" s="101"/>
      <c r="X43" s="101"/>
      <c r="Y43" s="101"/>
      <c r="Z43" s="525"/>
      <c r="AA43" s="523"/>
      <c r="AB43" s="525"/>
      <c r="AC43" s="525"/>
      <c r="AD43" s="419"/>
      <c r="AE43" s="419"/>
      <c r="AF43" s="101"/>
      <c r="AG43" s="516"/>
      <c r="AH43" s="306"/>
      <c r="AI43" s="101"/>
      <c r="AJ43" s="101"/>
      <c r="AK43" s="542"/>
      <c r="AL43" s="542"/>
      <c r="AM43" s="101"/>
      <c r="AN43" s="101"/>
      <c r="AO43" s="101"/>
      <c r="AP43" s="101"/>
      <c r="AQ43" s="101"/>
      <c r="AR43" s="101"/>
      <c r="AS43" s="101"/>
      <c r="AT43" s="101"/>
      <c r="AU43" s="101"/>
    </row>
    <row r="44" customFormat="false" ht="18" hidden="false" customHeight="true" outlineLevel="0" collapsed="false">
      <c r="A44" s="548"/>
      <c r="B44" s="101"/>
      <c r="C44" s="101"/>
      <c r="D44" s="101"/>
      <c r="E44" s="101"/>
      <c r="F44" s="429"/>
      <c r="G44" s="419"/>
      <c r="H44" s="101"/>
      <c r="I44" s="548"/>
      <c r="J44" s="101"/>
      <c r="K44" s="101"/>
      <c r="L44" s="101"/>
      <c r="M44" s="101"/>
      <c r="N44" s="429"/>
      <c r="O44" s="419"/>
      <c r="P44" s="101"/>
      <c r="Q44" s="101"/>
      <c r="R44" s="101"/>
      <c r="S44" s="101"/>
      <c r="T44" s="101"/>
      <c r="U44" s="116"/>
      <c r="V44" s="419"/>
      <c r="W44" s="101"/>
      <c r="X44" s="101"/>
      <c r="Y44" s="101"/>
      <c r="Z44" s="101"/>
      <c r="AA44" s="116"/>
      <c r="AB44" s="101"/>
      <c r="AC44" s="429"/>
      <c r="AD44" s="419"/>
      <c r="AE44" s="419"/>
      <c r="AF44" s="101"/>
      <c r="AG44" s="516"/>
      <c r="AH44" s="306"/>
      <c r="AI44" s="101"/>
      <c r="AJ44" s="101"/>
      <c r="AK44" s="518"/>
      <c r="AL44" s="518"/>
      <c r="AM44" s="101"/>
      <c r="AN44" s="101"/>
      <c r="AO44" s="101"/>
      <c r="AP44" s="101"/>
      <c r="AQ44" s="101"/>
      <c r="AR44" s="101"/>
      <c r="AS44" s="101"/>
      <c r="AT44" s="101"/>
      <c r="AU44" s="101"/>
    </row>
    <row r="45" customFormat="false" ht="18" hidden="false" customHeight="true" outlineLevel="0" collapsed="false">
      <c r="A45" s="548"/>
      <c r="B45" s="101"/>
      <c r="C45" s="525"/>
      <c r="D45" s="525"/>
      <c r="E45" s="525"/>
      <c r="F45" s="525"/>
      <c r="G45" s="419"/>
      <c r="H45" s="101"/>
      <c r="I45" s="548"/>
      <c r="J45" s="101"/>
      <c r="K45" s="525"/>
      <c r="L45" s="525"/>
      <c r="M45" s="525"/>
      <c r="N45" s="525"/>
      <c r="O45" s="419"/>
      <c r="P45" s="522"/>
      <c r="Q45" s="521"/>
      <c r="R45" s="525"/>
      <c r="S45" s="525"/>
      <c r="T45" s="525"/>
      <c r="U45" s="523"/>
      <c r="V45" s="419"/>
      <c r="W45" s="101"/>
      <c r="X45" s="521"/>
      <c r="Y45" s="521"/>
      <c r="Z45" s="525"/>
      <c r="AA45" s="523"/>
      <c r="AB45" s="525"/>
      <c r="AC45" s="525"/>
      <c r="AD45" s="419"/>
      <c r="AE45" s="419"/>
      <c r="AF45" s="101"/>
      <c r="AG45" s="516"/>
      <c r="AH45" s="306"/>
      <c r="AI45" s="101"/>
      <c r="AJ45" s="101"/>
      <c r="AK45" s="542"/>
      <c r="AL45" s="542"/>
      <c r="AM45" s="101"/>
      <c r="AN45" s="101"/>
      <c r="AO45" s="101"/>
      <c r="AP45" s="101"/>
      <c r="AQ45" s="101"/>
      <c r="AR45" s="101"/>
      <c r="AS45" s="101"/>
      <c r="AT45" s="101"/>
      <c r="AU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</sheetData>
  <sheetProtection sheet="true" objects="true" scenarios="true"/>
  <mergeCells count="44">
    <mergeCell ref="C2:K2"/>
    <mergeCell ref="R2:Z2"/>
    <mergeCell ref="AF2:AH2"/>
    <mergeCell ref="AJ2:AL2"/>
    <mergeCell ref="AG5:AH5"/>
    <mergeCell ref="AK5:AL5"/>
    <mergeCell ref="AG7:AH7"/>
    <mergeCell ref="AK7:AL7"/>
    <mergeCell ref="AG9:AH9"/>
    <mergeCell ref="AK9:AL9"/>
    <mergeCell ref="AG11:AH11"/>
    <mergeCell ref="AK11:AL11"/>
    <mergeCell ref="AG13:AH13"/>
    <mergeCell ref="AK13:AL13"/>
    <mergeCell ref="AG15:AH15"/>
    <mergeCell ref="AK15:AL15"/>
    <mergeCell ref="AG17:AH17"/>
    <mergeCell ref="AK17:AL17"/>
    <mergeCell ref="AG19:AH19"/>
    <mergeCell ref="AK19:AL19"/>
    <mergeCell ref="AG21:AH21"/>
    <mergeCell ref="AK21:AL21"/>
    <mergeCell ref="AG23:AH23"/>
    <mergeCell ref="AK23:AL23"/>
    <mergeCell ref="AG25:AH25"/>
    <mergeCell ref="AK25:AL25"/>
    <mergeCell ref="AG27:AH27"/>
    <mergeCell ref="AK27:AL27"/>
    <mergeCell ref="AG29:AH29"/>
    <mergeCell ref="AK29:AL29"/>
    <mergeCell ref="AG31:AH31"/>
    <mergeCell ref="AK31:AL31"/>
    <mergeCell ref="AG33:AH33"/>
    <mergeCell ref="AK33:AL33"/>
    <mergeCell ref="AG35:AH35"/>
    <mergeCell ref="AK35:AL35"/>
    <mergeCell ref="AG37:AH37"/>
    <mergeCell ref="AK37:AL37"/>
    <mergeCell ref="AG39:AH39"/>
    <mergeCell ref="AK39:AL39"/>
    <mergeCell ref="AG41:AH41"/>
    <mergeCell ref="AK41:AL41"/>
    <mergeCell ref="AK43:AL43"/>
    <mergeCell ref="AK45:AL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2"/>
  <sheetViews>
    <sheetView showFormulas="false" showGridLines="true" showRowColHeaders="true" showZeros="true" rightToLeft="false" tabSelected="false" showOutlineSymbols="true" defaultGridColor="true" view="normal" topLeftCell="F19" colorId="64" zoomScale="50" zoomScaleNormal="5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0.56"/>
    <col collapsed="false" customWidth="true" hidden="false" outlineLevel="0" max="4" min="4" style="0" width="3.14"/>
    <col collapsed="false" customWidth="true" hidden="false" outlineLevel="0" max="6" min="6" style="0" width="2.84"/>
    <col collapsed="false" customWidth="true" hidden="false" outlineLevel="0" max="8" min="7" style="0" width="2.56"/>
    <col collapsed="false" customWidth="true" hidden="false" outlineLevel="0" max="10" min="10" style="0" width="3.14"/>
    <col collapsed="false" customWidth="true" hidden="false" outlineLevel="0" max="12" min="12" style="0" width="2.99"/>
    <col collapsed="false" customWidth="true" hidden="false" outlineLevel="0" max="15" min="14" style="0" width="3.28"/>
    <col collapsed="false" customWidth="true" hidden="false" outlineLevel="0" max="16" min="16" style="0" width="11.56"/>
    <col collapsed="false" customWidth="true" hidden="false" outlineLevel="0" max="17" min="17" style="0" width="2.84"/>
    <col collapsed="false" customWidth="true" hidden="false" outlineLevel="0" max="19" min="19" style="0" width="2.7"/>
    <col collapsed="false" customWidth="true" hidden="false" outlineLevel="0" max="21" min="21" style="0" width="2.7"/>
    <col collapsed="false" customWidth="true" hidden="false" outlineLevel="0" max="22" min="22" style="0" width="1.41"/>
    <col collapsed="false" customWidth="true" hidden="false" outlineLevel="0" max="23" min="23" style="0" width="2.84"/>
    <col collapsed="false" customWidth="true" hidden="false" outlineLevel="0" max="25" min="25" style="0" width="2.7"/>
    <col collapsed="false" customWidth="true" hidden="false" outlineLevel="0" max="27" min="27" style="0" width="2.7"/>
    <col collapsed="false" customWidth="true" hidden="false" outlineLevel="0" max="29" min="29" style="0" width="2.84"/>
    <col collapsed="false" customWidth="true" hidden="false" outlineLevel="0" max="30" min="30" style="0" width="2.42"/>
    <col collapsed="false" customWidth="true" hidden="false" outlineLevel="0" max="31" min="31" style="0" width="5.85"/>
    <col collapsed="false" customWidth="true" hidden="false" outlineLevel="0" max="38" min="38" style="0" width="12.99"/>
    <col collapsed="false" customWidth="true" hidden="false" outlineLevel="0" max="39" min="39" style="0" width="1.85"/>
    <col collapsed="false" customWidth="true" hidden="false" outlineLevel="0" max="43" min="42" style="0" width="0.28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495" t="s">
        <v>128</v>
      </c>
      <c r="D2" s="495"/>
      <c r="E2" s="495"/>
      <c r="F2" s="495"/>
      <c r="G2" s="495"/>
      <c r="H2" s="495"/>
      <c r="I2" s="495"/>
      <c r="J2" s="495"/>
      <c r="K2" s="495"/>
      <c r="M2" s="496" t="str">
        <f aca="true">"Série "&amp;INT(RAND()*999)+1</f>
        <v>Série 973</v>
      </c>
      <c r="R2" s="495" t="s">
        <v>129</v>
      </c>
      <c r="S2" s="495"/>
      <c r="T2" s="495"/>
      <c r="U2" s="495"/>
      <c r="V2" s="495"/>
      <c r="W2" s="495"/>
      <c r="X2" s="495"/>
      <c r="Y2" s="495"/>
      <c r="Z2" s="495"/>
      <c r="AB2" s="496" t="str">
        <f aca="false">M2</f>
        <v>Série 973</v>
      </c>
      <c r="AF2" s="497" t="s">
        <v>128</v>
      </c>
      <c r="AG2" s="497"/>
      <c r="AH2" s="497"/>
      <c r="AJ2" s="497" t="s">
        <v>129</v>
      </c>
      <c r="AK2" s="497"/>
      <c r="AL2" s="497"/>
    </row>
    <row r="3" customFormat="false" ht="18.75" hidden="false" customHeight="false" outlineLevel="0" collapsed="false">
      <c r="AF3" s="498"/>
      <c r="AG3" s="499" t="str">
        <f aca="false">M2</f>
        <v>Série 973</v>
      </c>
      <c r="AH3" s="500"/>
      <c r="AJ3" s="498"/>
      <c r="AK3" s="499" t="str">
        <f aca="false">AB2</f>
        <v>Série 973</v>
      </c>
      <c r="AL3" s="500"/>
    </row>
    <row r="4" customFormat="false" ht="30.75" hidden="false" customHeight="true" outlineLevel="0" collapsed="false"/>
    <row r="5" customFormat="false" ht="18" hidden="false" customHeight="false" outlineLevel="0" collapsed="false">
      <c r="A5" s="501" t="n">
        <f aca="true">ROUND((RAND()*100+1),3)</f>
        <v>87.173</v>
      </c>
      <c r="B5" s="502" t="s">
        <v>13</v>
      </c>
      <c r="C5" s="503" t="n">
        <f aca="true">INT((RAND()*100+1))</f>
        <v>23</v>
      </c>
      <c r="D5" s="502" t="s">
        <v>13</v>
      </c>
      <c r="E5" s="503" t="n">
        <f aca="true">ROUND((RAND()*1000+1),2)</f>
        <v>893.27</v>
      </c>
      <c r="F5" s="504" t="s">
        <v>14</v>
      </c>
      <c r="G5" s="505" t="n">
        <f aca="false">A5+C5+E5</f>
        <v>1003.443</v>
      </c>
      <c r="I5" s="501" t="n">
        <f aca="false">A5</f>
        <v>87.173</v>
      </c>
      <c r="J5" s="502" t="s">
        <v>13</v>
      </c>
      <c r="K5" s="503" t="n">
        <f aca="false">C5</f>
        <v>23</v>
      </c>
      <c r="L5" s="502" t="s">
        <v>13</v>
      </c>
      <c r="M5" s="503" t="n">
        <f aca="false">E5</f>
        <v>893.27</v>
      </c>
      <c r="N5" s="502" t="s">
        <v>14</v>
      </c>
      <c r="O5" s="505" t="n">
        <f aca="false">I5+K5+M5</f>
        <v>1003.443</v>
      </c>
      <c r="P5" s="506" t="s">
        <v>130</v>
      </c>
      <c r="Q5" s="502"/>
      <c r="R5" s="503" t="n">
        <f aca="true">ROUND((RAND()*99),1)</f>
        <v>64.6</v>
      </c>
      <c r="S5" s="502" t="s">
        <v>38</v>
      </c>
      <c r="T5" s="503" t="n">
        <f aca="true">ROUND((RAND()*R5),2)</f>
        <v>49.5</v>
      </c>
      <c r="U5" s="504" t="s">
        <v>14</v>
      </c>
      <c r="V5" s="505" t="e">
        <f aca="false">P5+R5+T5</f>
        <v>#VALUE!</v>
      </c>
      <c r="X5" s="506" t="str">
        <f aca="false">P5</f>
        <v>CM1</v>
      </c>
      <c r="Y5" s="502"/>
      <c r="Z5" s="503" t="n">
        <f aca="false">R5</f>
        <v>64.6</v>
      </c>
      <c r="AA5" s="502" t="s">
        <v>38</v>
      </c>
      <c r="AB5" s="503" t="n">
        <f aca="false">T5</f>
        <v>49.5</v>
      </c>
      <c r="AC5" s="502" t="s">
        <v>14</v>
      </c>
      <c r="AD5" s="505" t="e">
        <f aca="false">X5+Z5+AB5</f>
        <v>#VALUE!</v>
      </c>
      <c r="AE5" s="507"/>
      <c r="AF5" s="508" t="s">
        <v>131</v>
      </c>
      <c r="AG5" s="509" t="n">
        <f aca="false">O5</f>
        <v>1003.443</v>
      </c>
      <c r="AH5" s="509"/>
      <c r="AJ5" s="508" t="s">
        <v>130</v>
      </c>
      <c r="AK5" s="549" t="n">
        <f aca="false">Z5-AB5</f>
        <v>15.1</v>
      </c>
      <c r="AL5" s="549"/>
    </row>
    <row r="6" customFormat="false" ht="18" hidden="false" customHeight="false" outlineLevel="0" collapsed="false">
      <c r="A6" s="511"/>
      <c r="B6" s="101"/>
      <c r="C6" s="101"/>
      <c r="D6" s="101"/>
      <c r="E6" s="101"/>
      <c r="F6" s="116"/>
      <c r="G6" s="512"/>
      <c r="I6" s="511"/>
      <c r="J6" s="101"/>
      <c r="K6" s="101"/>
      <c r="L6" s="101"/>
      <c r="M6" s="101"/>
      <c r="N6" s="429"/>
      <c r="O6" s="512"/>
      <c r="P6" s="513" t="str">
        <f aca="false">AB2&amp;"/1"</f>
        <v>Série 973/1</v>
      </c>
      <c r="Q6" s="101"/>
      <c r="R6" s="521"/>
      <c r="S6" s="521"/>
      <c r="T6" s="521"/>
      <c r="U6" s="523"/>
      <c r="V6" s="512"/>
      <c r="X6" s="514" t="str">
        <f aca="false">P6</f>
        <v>Série 973/1</v>
      </c>
      <c r="Y6" s="101"/>
      <c r="Z6" s="521"/>
      <c r="AA6" s="525"/>
      <c r="AB6" s="521"/>
      <c r="AC6" s="525"/>
      <c r="AD6" s="512"/>
      <c r="AE6" s="419"/>
      <c r="AF6" s="515" t="str">
        <f aca="false">X6</f>
        <v>Série 973/1</v>
      </c>
      <c r="AG6" s="516"/>
      <c r="AH6" s="517"/>
      <c r="AJ6" s="515" t="str">
        <f aca="false">AF6</f>
        <v>Série 973/1</v>
      </c>
      <c r="AK6" s="518"/>
      <c r="AL6" s="519"/>
    </row>
    <row r="7" customFormat="false" ht="18" hidden="false" customHeight="false" outlineLevel="0" collapsed="false">
      <c r="A7" s="520" t="n">
        <f aca="true">INT((RAND()*100+1))</f>
        <v>33</v>
      </c>
      <c r="B7" s="521" t="s">
        <v>13</v>
      </c>
      <c r="C7" s="522" t="n">
        <f aca="true">ROUND((RAND()*100+1),3)</f>
        <v>35.931</v>
      </c>
      <c r="D7" s="521" t="s">
        <v>13</v>
      </c>
      <c r="E7" s="522" t="n">
        <f aca="true">ROUND((RAND()*1000+1),2)</f>
        <v>757.59</v>
      </c>
      <c r="F7" s="523" t="s">
        <v>14</v>
      </c>
      <c r="G7" s="524" t="n">
        <f aca="false">A7+C7+E7</f>
        <v>826.521</v>
      </c>
      <c r="I7" s="520" t="n">
        <f aca="false">A7</f>
        <v>33</v>
      </c>
      <c r="J7" s="521" t="s">
        <v>13</v>
      </c>
      <c r="K7" s="522" t="n">
        <f aca="false">C7</f>
        <v>35.931</v>
      </c>
      <c r="L7" s="521" t="s">
        <v>13</v>
      </c>
      <c r="M7" s="522" t="n">
        <f aca="false">E7</f>
        <v>757.59</v>
      </c>
      <c r="N7" s="525" t="s">
        <v>14</v>
      </c>
      <c r="O7" s="524" t="n">
        <f aca="false">I7+K7+M7</f>
        <v>826.521</v>
      </c>
      <c r="P7" s="501"/>
      <c r="Q7" s="521"/>
      <c r="R7" s="522" t="n">
        <f aca="true">INT((RAND()*99))</f>
        <v>45</v>
      </c>
      <c r="S7" s="525" t="s">
        <v>38</v>
      </c>
      <c r="T7" s="522" t="n">
        <f aca="true">ROUND((RAND()*R7),2)</f>
        <v>3</v>
      </c>
      <c r="U7" s="523" t="s">
        <v>14</v>
      </c>
      <c r="V7" s="524" t="n">
        <f aca="false">P7+R7+T7</f>
        <v>48</v>
      </c>
      <c r="X7" s="520"/>
      <c r="Y7" s="521"/>
      <c r="Z7" s="522" t="n">
        <f aca="false">R7</f>
        <v>45</v>
      </c>
      <c r="AA7" s="525" t="s">
        <v>38</v>
      </c>
      <c r="AB7" s="522" t="n">
        <f aca="false">T7</f>
        <v>3</v>
      </c>
      <c r="AC7" s="525" t="s">
        <v>14</v>
      </c>
      <c r="AD7" s="524" t="n">
        <f aca="false">X7+Z7+AB7</f>
        <v>48</v>
      </c>
      <c r="AE7" s="507"/>
      <c r="AF7" s="511"/>
      <c r="AG7" s="526" t="n">
        <f aca="false">O7</f>
        <v>826.521</v>
      </c>
      <c r="AH7" s="526"/>
      <c r="AJ7" s="511"/>
      <c r="AK7" s="544" t="n">
        <f aca="false">Z7-AB7</f>
        <v>42</v>
      </c>
      <c r="AL7" s="544"/>
    </row>
    <row r="8" customFormat="false" ht="18" hidden="false" customHeight="false" outlineLevel="0" collapsed="false">
      <c r="A8" s="511"/>
      <c r="B8" s="101"/>
      <c r="C8" s="101"/>
      <c r="D8" s="101"/>
      <c r="E8" s="101"/>
      <c r="F8" s="116"/>
      <c r="G8" s="512"/>
      <c r="I8" s="511"/>
      <c r="J8" s="101"/>
      <c r="K8" s="101"/>
      <c r="L8" s="101"/>
      <c r="M8" s="101"/>
      <c r="N8" s="429"/>
      <c r="O8" s="512"/>
      <c r="P8" s="511"/>
      <c r="Q8" s="101"/>
      <c r="R8" s="521"/>
      <c r="S8" s="521"/>
      <c r="T8" s="521"/>
      <c r="U8" s="523"/>
      <c r="V8" s="512"/>
      <c r="X8" s="511"/>
      <c r="Y8" s="101"/>
      <c r="Z8" s="521"/>
      <c r="AA8" s="525"/>
      <c r="AB8" s="521"/>
      <c r="AC8" s="525"/>
      <c r="AD8" s="512"/>
      <c r="AE8" s="419"/>
      <c r="AF8" s="511"/>
      <c r="AG8" s="516"/>
      <c r="AH8" s="517"/>
      <c r="AJ8" s="511"/>
      <c r="AK8" s="518"/>
      <c r="AL8" s="519"/>
    </row>
    <row r="9" customFormat="false" ht="18" hidden="false" customHeight="false" outlineLevel="0" collapsed="false">
      <c r="A9" s="511"/>
      <c r="B9" s="521"/>
      <c r="C9" s="522" t="n">
        <f aca="true">ROUND((RAND()*1000+1),2)</f>
        <v>480.49</v>
      </c>
      <c r="D9" s="521" t="s">
        <v>55</v>
      </c>
      <c r="E9" s="522" t="n">
        <f aca="true">ROUND((RAND()*100+1),1)</f>
        <v>99.9</v>
      </c>
      <c r="F9" s="523" t="s">
        <v>14</v>
      </c>
      <c r="G9" s="512"/>
      <c r="I9" s="511"/>
      <c r="J9" s="521"/>
      <c r="K9" s="522" t="n">
        <f aca="false">C9</f>
        <v>480.49</v>
      </c>
      <c r="L9" s="521" t="s">
        <v>55</v>
      </c>
      <c r="M9" s="522" t="n">
        <f aca="false">E9</f>
        <v>99.9</v>
      </c>
      <c r="N9" s="525" t="s">
        <v>14</v>
      </c>
      <c r="O9" s="512" t="n">
        <f aca="false">K9*M9</f>
        <v>48000.951</v>
      </c>
      <c r="P9" s="511"/>
      <c r="Q9" s="521"/>
      <c r="R9" s="522" t="n">
        <f aca="true">INT(RAND()*900+100)/AQ9</f>
        <v>69.6</v>
      </c>
      <c r="S9" s="521" t="s">
        <v>55</v>
      </c>
      <c r="T9" s="522" t="n">
        <f aca="true">INT(RAND()*90+10)</f>
        <v>50</v>
      </c>
      <c r="U9" s="523" t="s">
        <v>14</v>
      </c>
      <c r="V9" s="512"/>
      <c r="X9" s="511"/>
      <c r="Y9" s="521"/>
      <c r="Z9" s="522" t="n">
        <f aca="false">R9</f>
        <v>69.6</v>
      </c>
      <c r="AA9" s="523" t="s">
        <v>55</v>
      </c>
      <c r="AB9" s="522" t="n">
        <f aca="false">T9</f>
        <v>50</v>
      </c>
      <c r="AC9" s="525" t="s">
        <v>14</v>
      </c>
      <c r="AD9" s="512"/>
      <c r="AE9" s="419"/>
      <c r="AF9" s="511"/>
      <c r="AG9" s="528" t="n">
        <f aca="false">O9</f>
        <v>48000.951</v>
      </c>
      <c r="AH9" s="528"/>
      <c r="AJ9" s="511"/>
      <c r="AK9" s="544" t="n">
        <f aca="false">R9*T9</f>
        <v>3480</v>
      </c>
      <c r="AL9" s="544"/>
      <c r="AP9" s="0" t="n">
        <f aca="true">INT(RAND()*3+1)</f>
        <v>1</v>
      </c>
      <c r="AQ9" s="0" t="n">
        <f aca="false">CHOOSE(AP9,10,100,1000)</f>
        <v>10</v>
      </c>
    </row>
    <row r="10" customFormat="false" ht="18" hidden="false" customHeight="false" outlineLevel="0" collapsed="false">
      <c r="A10" s="511"/>
      <c r="B10" s="521"/>
      <c r="C10" s="522"/>
      <c r="D10" s="521"/>
      <c r="E10" s="522"/>
      <c r="F10" s="523"/>
      <c r="G10" s="512"/>
      <c r="I10" s="511"/>
      <c r="J10" s="521"/>
      <c r="K10" s="522"/>
      <c r="L10" s="521"/>
      <c r="M10" s="522"/>
      <c r="N10" s="525"/>
      <c r="O10" s="512"/>
      <c r="P10" s="511"/>
      <c r="Q10" s="521"/>
      <c r="R10" s="522"/>
      <c r="S10" s="521"/>
      <c r="T10" s="522"/>
      <c r="U10" s="523"/>
      <c r="V10" s="512"/>
      <c r="X10" s="511"/>
      <c r="Y10" s="521"/>
      <c r="Z10" s="522"/>
      <c r="AA10" s="523"/>
      <c r="AB10" s="522"/>
      <c r="AC10" s="525"/>
      <c r="AD10" s="512"/>
      <c r="AE10" s="419"/>
      <c r="AF10" s="511"/>
      <c r="AG10" s="306"/>
      <c r="AH10" s="528"/>
      <c r="AJ10" s="511"/>
      <c r="AK10" s="542"/>
      <c r="AL10" s="527"/>
    </row>
    <row r="11" customFormat="false" ht="18" hidden="false" customHeight="false" outlineLevel="0" collapsed="false">
      <c r="A11" s="511"/>
      <c r="B11" s="521"/>
      <c r="C11" s="522" t="n">
        <f aca="true">ROUND((RAND()*1000+1),1)</f>
        <v>245.4</v>
      </c>
      <c r="D11" s="525" t="s">
        <v>38</v>
      </c>
      <c r="E11" s="522" t="n">
        <f aca="true">ROUND((RAND()*C11),2)</f>
        <v>4.77</v>
      </c>
      <c r="F11" s="523" t="s">
        <v>14</v>
      </c>
      <c r="G11" s="512"/>
      <c r="I11" s="511"/>
      <c r="J11" s="521"/>
      <c r="K11" s="522" t="n">
        <f aca="false">C11</f>
        <v>245.4</v>
      </c>
      <c r="L11" s="522" t="str">
        <f aca="false">D11</f>
        <v>-</v>
      </c>
      <c r="M11" s="522" t="n">
        <f aca="false">E11</f>
        <v>4.77</v>
      </c>
      <c r="N11" s="522" t="str">
        <f aca="false">F11</f>
        <v>=</v>
      </c>
      <c r="O11" s="512" t="n">
        <f aca="false">K11-M11</f>
        <v>240.63</v>
      </c>
      <c r="P11" s="511"/>
      <c r="Q11" s="521"/>
      <c r="R11" s="522" t="n">
        <f aca="true">INT(RAND()*900+100)</f>
        <v>535</v>
      </c>
      <c r="S11" s="521" t="s">
        <v>55</v>
      </c>
      <c r="T11" s="522" t="n">
        <f aca="true">INT(RAND()*90+10)/AQ11</f>
        <v>0.58</v>
      </c>
      <c r="U11" s="523" t="s">
        <v>14</v>
      </c>
      <c r="V11" s="512"/>
      <c r="X11" s="511"/>
      <c r="Y11" s="521"/>
      <c r="Z11" s="522" t="n">
        <f aca="false">R11</f>
        <v>535</v>
      </c>
      <c r="AA11" s="522" t="str">
        <f aca="false">S11</f>
        <v>X</v>
      </c>
      <c r="AB11" s="522" t="n">
        <f aca="false">T11</f>
        <v>0.58</v>
      </c>
      <c r="AC11" s="522" t="s">
        <v>14</v>
      </c>
      <c r="AD11" s="512"/>
      <c r="AE11" s="419"/>
      <c r="AF11" s="511"/>
      <c r="AG11" s="528" t="n">
        <f aca="false">O11</f>
        <v>240.63</v>
      </c>
      <c r="AH11" s="528"/>
      <c r="AJ11" s="511"/>
      <c r="AK11" s="544" t="n">
        <f aca="false">R11*T11</f>
        <v>310.3</v>
      </c>
      <c r="AL11" s="544"/>
      <c r="AP11" s="0" t="n">
        <f aca="true">INT(RAND()*3+1)</f>
        <v>2</v>
      </c>
      <c r="AQ11" s="0" t="n">
        <f aca="false">CHOOSE(AP11,10,100,1000)</f>
        <v>100</v>
      </c>
    </row>
    <row r="12" customFormat="false" ht="18" hidden="false" customHeight="false" outlineLevel="0" collapsed="false">
      <c r="A12" s="511"/>
      <c r="B12" s="101"/>
      <c r="C12" s="101" t="s">
        <v>132</v>
      </c>
      <c r="D12" s="101"/>
      <c r="E12" s="101"/>
      <c r="F12" s="116"/>
      <c r="G12" s="512"/>
      <c r="I12" s="511"/>
      <c r="J12" s="101"/>
      <c r="K12" s="101" t="str">
        <f aca="false">C12</f>
        <v>Divisions : quotient au centième</v>
      </c>
      <c r="L12" s="101"/>
      <c r="M12" s="101"/>
      <c r="N12" s="429"/>
      <c r="O12" s="512"/>
      <c r="P12" s="511"/>
      <c r="Q12" s="101"/>
      <c r="R12" s="521"/>
      <c r="S12" s="521"/>
      <c r="T12" s="521"/>
      <c r="U12" s="523"/>
      <c r="V12" s="512"/>
      <c r="X12" s="511"/>
      <c r="Y12" s="101"/>
      <c r="Z12" s="521"/>
      <c r="AA12" s="523"/>
      <c r="AB12" s="521"/>
      <c r="AC12" s="525"/>
      <c r="AD12" s="512"/>
      <c r="AE12" s="419"/>
      <c r="AF12" s="511"/>
      <c r="AG12" s="516"/>
      <c r="AH12" s="517"/>
      <c r="AJ12" s="511"/>
      <c r="AK12" s="518"/>
      <c r="AL12" s="519"/>
    </row>
    <row r="13" customFormat="false" ht="18" hidden="false" customHeight="false" outlineLevel="0" collapsed="false">
      <c r="A13" s="511"/>
      <c r="B13" s="101"/>
      <c r="C13" s="525" t="n">
        <f aca="true">INT(RAND()*9000+1000)</f>
        <v>2057</v>
      </c>
      <c r="D13" s="525" t="s">
        <v>86</v>
      </c>
      <c r="E13" s="525" t="n">
        <f aca="true">INT(RAND()*90)+10</f>
        <v>99</v>
      </c>
      <c r="F13" s="523" t="s">
        <v>14</v>
      </c>
      <c r="G13" s="512"/>
      <c r="I13" s="511"/>
      <c r="J13" s="101"/>
      <c r="K13" s="525" t="n">
        <f aca="false">C13</f>
        <v>2057</v>
      </c>
      <c r="L13" s="525" t="s">
        <v>86</v>
      </c>
      <c r="M13" s="525" t="n">
        <f aca="false">E13</f>
        <v>99</v>
      </c>
      <c r="N13" s="525" t="s">
        <v>14</v>
      </c>
      <c r="O13" s="512"/>
      <c r="P13" s="520" t="n">
        <f aca="true">ROUND((RAND()*100+1),3)</f>
        <v>100.31</v>
      </c>
      <c r="Q13" s="525" t="s">
        <v>13</v>
      </c>
      <c r="R13" s="522" t="n">
        <f aca="true">INT((RAND()*100+1))</f>
        <v>96</v>
      </c>
      <c r="S13" s="525" t="s">
        <v>13</v>
      </c>
      <c r="T13" s="522" t="n">
        <f aca="true">ROUND((RAND()*1000+1),2)</f>
        <v>22.19</v>
      </c>
      <c r="U13" s="523" t="s">
        <v>14</v>
      </c>
      <c r="V13" s="512"/>
      <c r="X13" s="543" t="n">
        <f aca="false">P13</f>
        <v>100.31</v>
      </c>
      <c r="Y13" s="521" t="str">
        <f aca="false">Q13</f>
        <v>+</v>
      </c>
      <c r="Z13" s="525" t="n">
        <f aca="false">R13</f>
        <v>96</v>
      </c>
      <c r="AA13" s="521" t="str">
        <f aca="false">S13</f>
        <v>+</v>
      </c>
      <c r="AB13" s="525" t="n">
        <f aca="false">T13</f>
        <v>22.19</v>
      </c>
      <c r="AC13" s="525" t="s">
        <v>14</v>
      </c>
      <c r="AD13" s="512"/>
      <c r="AE13" s="419"/>
      <c r="AF13" s="511"/>
      <c r="AG13" s="528" t="n">
        <f aca="false">ROUND((K13/M13),3)</f>
        <v>20.778</v>
      </c>
      <c r="AH13" s="528"/>
      <c r="AJ13" s="511"/>
      <c r="AK13" s="544" t="n">
        <f aca="false">P13+R13+T13</f>
        <v>218.5</v>
      </c>
      <c r="AL13" s="544"/>
    </row>
    <row r="14" customFormat="false" ht="18" hidden="false" customHeight="false" outlineLevel="0" collapsed="false">
      <c r="A14" s="529" t="s">
        <v>131</v>
      </c>
      <c r="B14" s="101"/>
      <c r="C14" s="101"/>
      <c r="D14" s="101"/>
      <c r="E14" s="101"/>
      <c r="F14" s="116"/>
      <c r="G14" s="512"/>
      <c r="I14" s="529" t="str">
        <f aca="false">A14</f>
        <v>CM2</v>
      </c>
      <c r="J14" s="101"/>
      <c r="K14" s="101"/>
      <c r="L14" s="101"/>
      <c r="M14" s="101"/>
      <c r="N14" s="429"/>
      <c r="O14" s="512"/>
      <c r="P14" s="545"/>
      <c r="Q14" s="521"/>
      <c r="R14" s="521"/>
      <c r="S14" s="521"/>
      <c r="T14" s="521"/>
      <c r="U14" s="523"/>
      <c r="V14" s="512"/>
      <c r="X14" s="545"/>
      <c r="Y14" s="521"/>
      <c r="Z14" s="521"/>
      <c r="AA14" s="523"/>
      <c r="AB14" s="521"/>
      <c r="AC14" s="525"/>
      <c r="AD14" s="512"/>
      <c r="AE14" s="419"/>
      <c r="AF14" s="511"/>
      <c r="AG14" s="516"/>
      <c r="AH14" s="528"/>
      <c r="AJ14" s="511"/>
      <c r="AK14" s="518"/>
      <c r="AL14" s="519"/>
    </row>
    <row r="15" customFormat="false" ht="18" hidden="false" customHeight="false" outlineLevel="0" collapsed="false">
      <c r="A15" s="513" t="str">
        <f aca="false">M2&amp;"/1"</f>
        <v>Série 973/1</v>
      </c>
      <c r="B15" s="115"/>
      <c r="C15" s="530" t="n">
        <f aca="true">INT(RAND()*9000+1000)</f>
        <v>6584</v>
      </c>
      <c r="D15" s="530" t="s">
        <v>86</v>
      </c>
      <c r="E15" s="530" t="n">
        <f aca="true">INT(RAND()*90)+10</f>
        <v>30</v>
      </c>
      <c r="F15" s="531" t="s">
        <v>14</v>
      </c>
      <c r="G15" s="532"/>
      <c r="I15" s="513" t="str">
        <f aca="false">A15</f>
        <v>Série 973/1</v>
      </c>
      <c r="J15" s="115"/>
      <c r="K15" s="530" t="n">
        <f aca="false">C15</f>
        <v>6584</v>
      </c>
      <c r="L15" s="530" t="s">
        <v>86</v>
      </c>
      <c r="M15" s="530" t="n">
        <f aca="false">E15</f>
        <v>30</v>
      </c>
      <c r="N15" s="530" t="s">
        <v>14</v>
      </c>
      <c r="O15" s="532"/>
      <c r="P15" s="533" t="n">
        <f aca="true">INT((RAND()*100+1))</f>
        <v>41</v>
      </c>
      <c r="Q15" s="530" t="s">
        <v>13</v>
      </c>
      <c r="R15" s="546" t="n">
        <f aca="true">ROUND((RAND()*1000+1),2)</f>
        <v>360.63</v>
      </c>
      <c r="S15" s="530" t="s">
        <v>13</v>
      </c>
      <c r="T15" s="546" t="n">
        <f aca="true">ROUND((RAND()*1000+1),2)</f>
        <v>691.99</v>
      </c>
      <c r="U15" s="531" t="s">
        <v>14</v>
      </c>
      <c r="V15" s="532"/>
      <c r="X15" s="498" t="n">
        <f aca="false">P15</f>
        <v>41</v>
      </c>
      <c r="Y15" s="340" t="s">
        <v>13</v>
      </c>
      <c r="Z15" s="530" t="n">
        <f aca="false">R15</f>
        <v>360.63</v>
      </c>
      <c r="AA15" s="531" t="s">
        <v>13</v>
      </c>
      <c r="AB15" s="530" t="n">
        <f aca="false">T15</f>
        <v>691.99</v>
      </c>
      <c r="AC15" s="530" t="s">
        <v>14</v>
      </c>
      <c r="AD15" s="532"/>
      <c r="AE15" s="419"/>
      <c r="AF15" s="535"/>
      <c r="AG15" s="537" t="n">
        <f aca="false">ROUND((K15/M15),3)</f>
        <v>219.467</v>
      </c>
      <c r="AH15" s="537"/>
      <c r="AJ15" s="535"/>
      <c r="AK15" s="547" t="n">
        <f aca="false">P15+R15+T15</f>
        <v>1093.62</v>
      </c>
      <c r="AL15" s="547"/>
    </row>
    <row r="16" customFormat="false" ht="36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350"/>
      <c r="AL16" s="350"/>
      <c r="AM16" s="101"/>
      <c r="AN16" s="101"/>
      <c r="AO16" s="101"/>
      <c r="AP16" s="101"/>
      <c r="AQ16" s="101"/>
      <c r="AR16" s="101"/>
      <c r="AS16" s="101"/>
      <c r="AT16" s="101"/>
      <c r="AU16" s="101"/>
    </row>
    <row r="17" customFormat="false" ht="18" hidden="false" customHeight="true" outlineLevel="0" collapsed="false">
      <c r="A17" s="501" t="n">
        <f aca="true">ROUND((RAND()*100+1),3)</f>
        <v>26.232</v>
      </c>
      <c r="B17" s="502" t="s">
        <v>13</v>
      </c>
      <c r="C17" s="503" t="n">
        <f aca="true">INT((RAND()*100+1))</f>
        <v>36</v>
      </c>
      <c r="D17" s="502" t="s">
        <v>13</v>
      </c>
      <c r="E17" s="503" t="n">
        <f aca="true">ROUND((RAND()*1000+1),2)</f>
        <v>644.95</v>
      </c>
      <c r="F17" s="504" t="s">
        <v>14</v>
      </c>
      <c r="G17" s="505" t="n">
        <f aca="false">A17+C17+E17</f>
        <v>707.182</v>
      </c>
      <c r="I17" s="501" t="n">
        <f aca="false">A17</f>
        <v>26.232</v>
      </c>
      <c r="J17" s="502" t="s">
        <v>13</v>
      </c>
      <c r="K17" s="503" t="n">
        <f aca="false">C17</f>
        <v>36</v>
      </c>
      <c r="L17" s="502" t="s">
        <v>13</v>
      </c>
      <c r="M17" s="503" t="n">
        <f aca="false">E17</f>
        <v>644.95</v>
      </c>
      <c r="N17" s="502" t="s">
        <v>14</v>
      </c>
      <c r="O17" s="505" t="n">
        <f aca="false">I17+K17+M17</f>
        <v>707.182</v>
      </c>
      <c r="P17" s="506" t="s">
        <v>130</v>
      </c>
      <c r="Q17" s="502"/>
      <c r="R17" s="503" t="n">
        <f aca="true">ROUND((RAND()*99),1)</f>
        <v>16.5</v>
      </c>
      <c r="S17" s="502" t="s">
        <v>38</v>
      </c>
      <c r="T17" s="503" t="n">
        <f aca="true">ROUND((RAND()*R17),2)</f>
        <v>9.76</v>
      </c>
      <c r="U17" s="504" t="s">
        <v>14</v>
      </c>
      <c r="V17" s="505" t="e">
        <f aca="false">P17+R17+T17</f>
        <v>#VALUE!</v>
      </c>
      <c r="X17" s="506" t="str">
        <f aca="false">P17</f>
        <v>CM1</v>
      </c>
      <c r="Y17" s="502"/>
      <c r="Z17" s="503" t="n">
        <f aca="false">R17</f>
        <v>16.5</v>
      </c>
      <c r="AA17" s="502" t="s">
        <v>38</v>
      </c>
      <c r="AB17" s="503" t="n">
        <f aca="false">T17</f>
        <v>9.76</v>
      </c>
      <c r="AC17" s="502" t="s">
        <v>14</v>
      </c>
      <c r="AD17" s="505" t="e">
        <f aca="false">X17+Z17+AB17</f>
        <v>#VALUE!</v>
      </c>
      <c r="AE17" s="507"/>
      <c r="AF17" s="508" t="s">
        <v>131</v>
      </c>
      <c r="AG17" s="509" t="n">
        <f aca="false">O17</f>
        <v>707.182</v>
      </c>
      <c r="AH17" s="509"/>
      <c r="AJ17" s="508" t="s">
        <v>130</v>
      </c>
      <c r="AK17" s="549" t="n">
        <f aca="false">Z17-AB17</f>
        <v>6.74</v>
      </c>
      <c r="AL17" s="549"/>
      <c r="AM17" s="101"/>
      <c r="AN17" s="101"/>
      <c r="AO17" s="101"/>
      <c r="AP17" s="101"/>
      <c r="AQ17" s="101"/>
      <c r="AR17" s="101"/>
      <c r="AS17" s="101"/>
      <c r="AT17" s="101"/>
      <c r="AU17" s="101"/>
    </row>
    <row r="18" customFormat="false" ht="18" hidden="false" customHeight="true" outlineLevel="0" collapsed="false">
      <c r="A18" s="511"/>
      <c r="B18" s="101"/>
      <c r="C18" s="101"/>
      <c r="D18" s="101"/>
      <c r="E18" s="101"/>
      <c r="F18" s="116"/>
      <c r="G18" s="512"/>
      <c r="I18" s="511"/>
      <c r="J18" s="101"/>
      <c r="K18" s="101"/>
      <c r="L18" s="101"/>
      <c r="M18" s="101"/>
      <c r="N18" s="429"/>
      <c r="O18" s="512"/>
      <c r="P18" s="513" t="str">
        <f aca="false">AB2&amp;"/2"</f>
        <v>Série 973/2</v>
      </c>
      <c r="Q18" s="101"/>
      <c r="R18" s="521"/>
      <c r="S18" s="521"/>
      <c r="T18" s="521"/>
      <c r="U18" s="523"/>
      <c r="V18" s="512"/>
      <c r="X18" s="514" t="str">
        <f aca="false">P18</f>
        <v>Série 973/2</v>
      </c>
      <c r="Y18" s="101"/>
      <c r="Z18" s="521"/>
      <c r="AA18" s="525"/>
      <c r="AB18" s="521"/>
      <c r="AC18" s="525"/>
      <c r="AD18" s="512"/>
      <c r="AE18" s="419"/>
      <c r="AF18" s="515" t="str">
        <f aca="false">X18</f>
        <v>Série 973/2</v>
      </c>
      <c r="AG18" s="516"/>
      <c r="AH18" s="517"/>
      <c r="AJ18" s="515" t="str">
        <f aca="false">AF18</f>
        <v>Série 973/2</v>
      </c>
      <c r="AK18" s="550"/>
      <c r="AL18" s="551"/>
      <c r="AM18" s="101"/>
      <c r="AN18" s="101"/>
      <c r="AO18" s="101"/>
      <c r="AP18" s="101"/>
      <c r="AQ18" s="101"/>
      <c r="AR18" s="101"/>
      <c r="AS18" s="101"/>
      <c r="AT18" s="101"/>
      <c r="AU18" s="101"/>
    </row>
    <row r="19" customFormat="false" ht="18" hidden="false" customHeight="true" outlineLevel="0" collapsed="false">
      <c r="A19" s="520" t="n">
        <f aca="true">INT((RAND()*100+1))</f>
        <v>75</v>
      </c>
      <c r="B19" s="521" t="s">
        <v>13</v>
      </c>
      <c r="C19" s="522" t="n">
        <f aca="true">ROUND((RAND()*100+1),3)</f>
        <v>86.488</v>
      </c>
      <c r="D19" s="521" t="s">
        <v>13</v>
      </c>
      <c r="E19" s="522" t="n">
        <f aca="true">ROUND((RAND()*1000+1),2)</f>
        <v>878.12</v>
      </c>
      <c r="F19" s="523" t="s">
        <v>14</v>
      </c>
      <c r="G19" s="524" t="n">
        <f aca="false">A19+C19+E19</f>
        <v>1039.608</v>
      </c>
      <c r="I19" s="520" t="n">
        <f aca="false">A19</f>
        <v>75</v>
      </c>
      <c r="J19" s="521" t="s">
        <v>13</v>
      </c>
      <c r="K19" s="522" t="n">
        <f aca="false">C19</f>
        <v>86.488</v>
      </c>
      <c r="L19" s="521" t="s">
        <v>13</v>
      </c>
      <c r="M19" s="522" t="n">
        <f aca="false">E19</f>
        <v>878.12</v>
      </c>
      <c r="N19" s="525" t="s">
        <v>14</v>
      </c>
      <c r="O19" s="524" t="n">
        <f aca="false">I19+K19+M19</f>
        <v>1039.608</v>
      </c>
      <c r="P19" s="501"/>
      <c r="Q19" s="521"/>
      <c r="R19" s="522" t="n">
        <f aca="true">INT((RAND()*99))</f>
        <v>93</v>
      </c>
      <c r="S19" s="525" t="s">
        <v>38</v>
      </c>
      <c r="T19" s="522" t="n">
        <f aca="true">ROUND((RAND()*R19),2)</f>
        <v>42.86</v>
      </c>
      <c r="U19" s="523" t="s">
        <v>14</v>
      </c>
      <c r="V19" s="524" t="n">
        <f aca="false">P19+R19+T19</f>
        <v>135.86</v>
      </c>
      <c r="X19" s="520"/>
      <c r="Y19" s="521"/>
      <c r="Z19" s="522" t="n">
        <f aca="false">R19</f>
        <v>93</v>
      </c>
      <c r="AA19" s="525" t="s">
        <v>38</v>
      </c>
      <c r="AB19" s="522" t="n">
        <f aca="false">T19</f>
        <v>42.86</v>
      </c>
      <c r="AC19" s="525" t="s">
        <v>14</v>
      </c>
      <c r="AD19" s="524" t="n">
        <f aca="false">X19+Z19+AB19</f>
        <v>135.86</v>
      </c>
      <c r="AE19" s="507"/>
      <c r="AF19" s="511"/>
      <c r="AG19" s="526" t="n">
        <f aca="false">O19</f>
        <v>1039.608</v>
      </c>
      <c r="AH19" s="526"/>
      <c r="AJ19" s="511"/>
      <c r="AK19" s="544" t="n">
        <f aca="false">Z19-AB19</f>
        <v>50.14</v>
      </c>
      <c r="AL19" s="544"/>
      <c r="AM19" s="101"/>
      <c r="AN19" s="101"/>
      <c r="AO19" s="101"/>
      <c r="AP19" s="101"/>
      <c r="AQ19" s="101"/>
      <c r="AR19" s="101"/>
      <c r="AS19" s="101"/>
      <c r="AT19" s="101"/>
      <c r="AU19" s="101"/>
    </row>
    <row r="20" customFormat="false" ht="18" hidden="false" customHeight="true" outlineLevel="0" collapsed="false">
      <c r="A20" s="511"/>
      <c r="B20" s="101"/>
      <c r="C20" s="101"/>
      <c r="D20" s="101"/>
      <c r="E20" s="101"/>
      <c r="F20" s="116"/>
      <c r="G20" s="512"/>
      <c r="I20" s="511"/>
      <c r="J20" s="101"/>
      <c r="K20" s="101"/>
      <c r="L20" s="101"/>
      <c r="M20" s="101"/>
      <c r="N20" s="429"/>
      <c r="O20" s="512"/>
      <c r="P20" s="511"/>
      <c r="Q20" s="101"/>
      <c r="R20" s="521"/>
      <c r="S20" s="521"/>
      <c r="T20" s="521"/>
      <c r="U20" s="523"/>
      <c r="V20" s="512"/>
      <c r="X20" s="511"/>
      <c r="Y20" s="101"/>
      <c r="Z20" s="521"/>
      <c r="AA20" s="525"/>
      <c r="AB20" s="521"/>
      <c r="AC20" s="525"/>
      <c r="AD20" s="512"/>
      <c r="AE20" s="419"/>
      <c r="AF20" s="511"/>
      <c r="AG20" s="516"/>
      <c r="AH20" s="517"/>
      <c r="AJ20" s="511"/>
      <c r="AK20" s="518"/>
      <c r="AL20" s="519"/>
      <c r="AM20" s="101"/>
      <c r="AN20" s="101"/>
      <c r="AO20" s="101"/>
      <c r="AP20" s="101"/>
      <c r="AQ20" s="101"/>
      <c r="AR20" s="101"/>
      <c r="AS20" s="101"/>
      <c r="AT20" s="101"/>
      <c r="AU20" s="101"/>
    </row>
    <row r="21" customFormat="false" ht="18" hidden="false" customHeight="true" outlineLevel="0" collapsed="false">
      <c r="A21" s="511"/>
      <c r="B21" s="521"/>
      <c r="C21" s="522" t="n">
        <f aca="true">ROUND((RAND()*1000+1),2)</f>
        <v>198.06</v>
      </c>
      <c r="D21" s="521" t="s">
        <v>55</v>
      </c>
      <c r="E21" s="522" t="n">
        <f aca="true">ROUND((RAND()*100+1),1)</f>
        <v>88.9</v>
      </c>
      <c r="F21" s="523" t="s">
        <v>14</v>
      </c>
      <c r="G21" s="512"/>
      <c r="I21" s="511"/>
      <c r="J21" s="521"/>
      <c r="K21" s="522" t="n">
        <f aca="false">C21</f>
        <v>198.06</v>
      </c>
      <c r="L21" s="521" t="s">
        <v>55</v>
      </c>
      <c r="M21" s="522" t="n">
        <f aca="false">E21</f>
        <v>88.9</v>
      </c>
      <c r="N21" s="525" t="s">
        <v>14</v>
      </c>
      <c r="O21" s="512" t="n">
        <f aca="false">K21*M21</f>
        <v>17607.534</v>
      </c>
      <c r="P21" s="511"/>
      <c r="Q21" s="521"/>
      <c r="R21" s="522" t="n">
        <f aca="true">INT(RAND()*900+100)/AQ21</f>
        <v>10.9</v>
      </c>
      <c r="S21" s="521" t="s">
        <v>55</v>
      </c>
      <c r="T21" s="522" t="n">
        <f aca="true">INT(RAND()*90+10)</f>
        <v>78</v>
      </c>
      <c r="U21" s="523" t="s">
        <v>14</v>
      </c>
      <c r="V21" s="512"/>
      <c r="X21" s="511"/>
      <c r="Y21" s="521"/>
      <c r="Z21" s="522" t="n">
        <f aca="false">R21</f>
        <v>10.9</v>
      </c>
      <c r="AA21" s="523" t="s">
        <v>55</v>
      </c>
      <c r="AB21" s="522" t="n">
        <f aca="false">T21</f>
        <v>78</v>
      </c>
      <c r="AC21" s="525" t="s">
        <v>14</v>
      </c>
      <c r="AD21" s="512"/>
      <c r="AE21" s="419"/>
      <c r="AF21" s="511"/>
      <c r="AG21" s="528" t="n">
        <f aca="false">O21</f>
        <v>17607.534</v>
      </c>
      <c r="AH21" s="528"/>
      <c r="AJ21" s="511"/>
      <c r="AK21" s="544" t="n">
        <f aca="false">R21*T21</f>
        <v>850.2</v>
      </c>
      <c r="AL21" s="544"/>
      <c r="AM21" s="101"/>
      <c r="AN21" s="101"/>
      <c r="AO21" s="101"/>
      <c r="AP21" s="0" t="n">
        <f aca="true">INT(RAND()*3+1)</f>
        <v>1</v>
      </c>
      <c r="AQ21" s="0" t="n">
        <f aca="false">CHOOSE(AP21,10,100,1000)</f>
        <v>10</v>
      </c>
      <c r="AR21" s="101"/>
      <c r="AS21" s="101"/>
      <c r="AT21" s="101"/>
      <c r="AU21" s="101"/>
    </row>
    <row r="22" customFormat="false" ht="18" hidden="false" customHeight="true" outlineLevel="0" collapsed="false">
      <c r="A22" s="511"/>
      <c r="B22" s="521"/>
      <c r="C22" s="522"/>
      <c r="D22" s="521"/>
      <c r="E22" s="522"/>
      <c r="F22" s="523"/>
      <c r="G22" s="512"/>
      <c r="I22" s="511"/>
      <c r="J22" s="521"/>
      <c r="K22" s="522"/>
      <c r="L22" s="521"/>
      <c r="M22" s="522"/>
      <c r="N22" s="525"/>
      <c r="O22" s="512"/>
      <c r="P22" s="511"/>
      <c r="Q22" s="521"/>
      <c r="R22" s="522"/>
      <c r="S22" s="521"/>
      <c r="T22" s="522"/>
      <c r="U22" s="523"/>
      <c r="V22" s="512"/>
      <c r="X22" s="511"/>
      <c r="Y22" s="521"/>
      <c r="Z22" s="522"/>
      <c r="AA22" s="523"/>
      <c r="AB22" s="522"/>
      <c r="AC22" s="525"/>
      <c r="AD22" s="512"/>
      <c r="AE22" s="419"/>
      <c r="AF22" s="511"/>
      <c r="AG22" s="306"/>
      <c r="AH22" s="528"/>
      <c r="AJ22" s="511"/>
      <c r="AK22" s="542"/>
      <c r="AL22" s="527"/>
      <c r="AM22" s="101"/>
      <c r="AN22" s="101"/>
      <c r="AO22" s="101"/>
      <c r="AR22" s="101"/>
      <c r="AS22" s="101"/>
      <c r="AT22" s="101"/>
      <c r="AU22" s="101"/>
    </row>
    <row r="23" customFormat="false" ht="18" hidden="false" customHeight="true" outlineLevel="0" collapsed="false">
      <c r="A23" s="511"/>
      <c r="B23" s="521"/>
      <c r="C23" s="522" t="n">
        <f aca="true">ROUND((RAND()*1000+1),1)</f>
        <v>409.8</v>
      </c>
      <c r="D23" s="525" t="s">
        <v>38</v>
      </c>
      <c r="E23" s="522" t="n">
        <f aca="true">ROUND((RAND()*C23),2)</f>
        <v>57.67</v>
      </c>
      <c r="F23" s="523" t="s">
        <v>14</v>
      </c>
      <c r="G23" s="512"/>
      <c r="I23" s="511"/>
      <c r="J23" s="521"/>
      <c r="K23" s="522" t="n">
        <f aca="false">C23</f>
        <v>409.8</v>
      </c>
      <c r="L23" s="522" t="str">
        <f aca="false">D23</f>
        <v>-</v>
      </c>
      <c r="M23" s="522" t="n">
        <f aca="false">E23</f>
        <v>57.67</v>
      </c>
      <c r="N23" s="522" t="str">
        <f aca="false">F23</f>
        <v>=</v>
      </c>
      <c r="O23" s="512" t="n">
        <f aca="false">K23-M23</f>
        <v>352.13</v>
      </c>
      <c r="P23" s="511"/>
      <c r="Q23" s="521"/>
      <c r="R23" s="522" t="n">
        <f aca="true">INT(RAND()*900+100)</f>
        <v>735</v>
      </c>
      <c r="S23" s="521" t="s">
        <v>55</v>
      </c>
      <c r="T23" s="522" t="n">
        <f aca="true">INT(RAND()*90+10)/AQ23</f>
        <v>0.089</v>
      </c>
      <c r="U23" s="523" t="s">
        <v>14</v>
      </c>
      <c r="V23" s="512"/>
      <c r="X23" s="511"/>
      <c r="Y23" s="521"/>
      <c r="Z23" s="522" t="n">
        <f aca="false">R23</f>
        <v>735</v>
      </c>
      <c r="AA23" s="522" t="str">
        <f aca="false">S23</f>
        <v>X</v>
      </c>
      <c r="AB23" s="522" t="n">
        <f aca="false">T23</f>
        <v>0.089</v>
      </c>
      <c r="AC23" s="522" t="s">
        <v>14</v>
      </c>
      <c r="AD23" s="512"/>
      <c r="AE23" s="419"/>
      <c r="AF23" s="511"/>
      <c r="AG23" s="528" t="n">
        <f aca="false">O23</f>
        <v>352.13</v>
      </c>
      <c r="AH23" s="528"/>
      <c r="AJ23" s="511"/>
      <c r="AK23" s="544" t="n">
        <f aca="false">R23*T23</f>
        <v>65.415</v>
      </c>
      <c r="AL23" s="544"/>
      <c r="AM23" s="101"/>
      <c r="AN23" s="101"/>
      <c r="AO23" s="101"/>
      <c r="AP23" s="0" t="n">
        <f aca="true">INT(RAND()*3+1)</f>
        <v>3</v>
      </c>
      <c r="AQ23" s="0" t="n">
        <f aca="false">CHOOSE(AP23,10,100,1000)</f>
        <v>1000</v>
      </c>
      <c r="AR23" s="101"/>
      <c r="AS23" s="101"/>
      <c r="AT23" s="101"/>
      <c r="AU23" s="101"/>
    </row>
    <row r="24" customFormat="false" ht="18" hidden="false" customHeight="true" outlineLevel="0" collapsed="false">
      <c r="A24" s="511"/>
      <c r="B24" s="101"/>
      <c r="C24" s="101" t="s">
        <v>132</v>
      </c>
      <c r="D24" s="101"/>
      <c r="E24" s="101"/>
      <c r="F24" s="116"/>
      <c r="G24" s="512"/>
      <c r="I24" s="511"/>
      <c r="J24" s="101"/>
      <c r="K24" s="101" t="str">
        <f aca="false">C24</f>
        <v>Divisions : quotient au centième</v>
      </c>
      <c r="L24" s="101"/>
      <c r="M24" s="101"/>
      <c r="N24" s="429"/>
      <c r="O24" s="512"/>
      <c r="P24" s="511"/>
      <c r="Q24" s="101"/>
      <c r="R24" s="521"/>
      <c r="S24" s="521"/>
      <c r="T24" s="521"/>
      <c r="U24" s="523"/>
      <c r="V24" s="512"/>
      <c r="X24" s="511"/>
      <c r="Y24" s="101"/>
      <c r="Z24" s="521"/>
      <c r="AA24" s="523"/>
      <c r="AB24" s="521"/>
      <c r="AC24" s="525"/>
      <c r="AD24" s="512"/>
      <c r="AE24" s="419"/>
      <c r="AF24" s="511"/>
      <c r="AG24" s="516"/>
      <c r="AH24" s="517"/>
      <c r="AJ24" s="511"/>
      <c r="AK24" s="518"/>
      <c r="AL24" s="519"/>
      <c r="AM24" s="101"/>
      <c r="AN24" s="101"/>
      <c r="AO24" s="101"/>
      <c r="AP24" s="101"/>
      <c r="AQ24" s="101"/>
      <c r="AR24" s="101"/>
      <c r="AS24" s="101"/>
      <c r="AT24" s="101"/>
      <c r="AU24" s="101"/>
    </row>
    <row r="25" customFormat="false" ht="18" hidden="false" customHeight="true" outlineLevel="0" collapsed="false">
      <c r="A25" s="511"/>
      <c r="B25" s="101"/>
      <c r="C25" s="525" t="n">
        <f aca="true">INT(RAND()*9000+1000)</f>
        <v>2819</v>
      </c>
      <c r="D25" s="525" t="s">
        <v>86</v>
      </c>
      <c r="E25" s="525" t="n">
        <f aca="true">INT(RAND()*90)+10</f>
        <v>70</v>
      </c>
      <c r="F25" s="523" t="s">
        <v>14</v>
      </c>
      <c r="G25" s="512"/>
      <c r="I25" s="511"/>
      <c r="J25" s="101"/>
      <c r="K25" s="525" t="n">
        <f aca="false">C25</f>
        <v>2819</v>
      </c>
      <c r="L25" s="525" t="s">
        <v>86</v>
      </c>
      <c r="M25" s="525" t="n">
        <f aca="false">E25</f>
        <v>70</v>
      </c>
      <c r="N25" s="525" t="s">
        <v>14</v>
      </c>
      <c r="O25" s="512"/>
      <c r="P25" s="520" t="n">
        <f aca="true">ROUND((RAND()*100+1),3)</f>
        <v>61.306</v>
      </c>
      <c r="Q25" s="525" t="s">
        <v>13</v>
      </c>
      <c r="R25" s="522" t="n">
        <f aca="true">INT((RAND()*100+1))</f>
        <v>37</v>
      </c>
      <c r="S25" s="525" t="s">
        <v>13</v>
      </c>
      <c r="T25" s="522" t="n">
        <f aca="true">ROUND((RAND()*1000+1),2)</f>
        <v>672.27</v>
      </c>
      <c r="U25" s="523" t="s">
        <v>14</v>
      </c>
      <c r="V25" s="512"/>
      <c r="X25" s="543" t="n">
        <f aca="false">P25</f>
        <v>61.306</v>
      </c>
      <c r="Y25" s="521" t="str">
        <f aca="false">Q25</f>
        <v>+</v>
      </c>
      <c r="Z25" s="525" t="n">
        <f aca="false">R25</f>
        <v>37</v>
      </c>
      <c r="AA25" s="521" t="str">
        <f aca="false">S25</f>
        <v>+</v>
      </c>
      <c r="AB25" s="525" t="n">
        <f aca="false">T25</f>
        <v>672.27</v>
      </c>
      <c r="AC25" s="525" t="s">
        <v>14</v>
      </c>
      <c r="AD25" s="512"/>
      <c r="AE25" s="419"/>
      <c r="AF25" s="511"/>
      <c r="AG25" s="528" t="n">
        <f aca="false">ROUND((K25/M25),3)</f>
        <v>40.271</v>
      </c>
      <c r="AH25" s="528"/>
      <c r="AJ25" s="511"/>
      <c r="AK25" s="544" t="n">
        <f aca="false">P25+R25+T25</f>
        <v>770.576</v>
      </c>
      <c r="AL25" s="544"/>
      <c r="AM25" s="101"/>
      <c r="AN25" s="101"/>
      <c r="AO25" s="101"/>
      <c r="AP25" s="101"/>
      <c r="AQ25" s="101"/>
      <c r="AR25" s="101"/>
      <c r="AS25" s="101"/>
      <c r="AT25" s="101"/>
      <c r="AU25" s="101"/>
    </row>
    <row r="26" customFormat="false" ht="18" hidden="false" customHeight="true" outlineLevel="0" collapsed="false">
      <c r="A26" s="529" t="s">
        <v>131</v>
      </c>
      <c r="B26" s="101"/>
      <c r="C26" s="101"/>
      <c r="D26" s="101"/>
      <c r="E26" s="101"/>
      <c r="F26" s="116"/>
      <c r="G26" s="512"/>
      <c r="I26" s="529" t="str">
        <f aca="false">A26</f>
        <v>CM2</v>
      </c>
      <c r="J26" s="101"/>
      <c r="K26" s="101"/>
      <c r="L26" s="101"/>
      <c r="M26" s="101"/>
      <c r="N26" s="429"/>
      <c r="O26" s="512"/>
      <c r="P26" s="545"/>
      <c r="Q26" s="521"/>
      <c r="R26" s="521"/>
      <c r="S26" s="521"/>
      <c r="T26" s="521"/>
      <c r="U26" s="523"/>
      <c r="V26" s="512"/>
      <c r="X26" s="545"/>
      <c r="Y26" s="521"/>
      <c r="Z26" s="521"/>
      <c r="AA26" s="523"/>
      <c r="AB26" s="521"/>
      <c r="AC26" s="525"/>
      <c r="AD26" s="512"/>
      <c r="AE26" s="419"/>
      <c r="AF26" s="511"/>
      <c r="AG26" s="516"/>
      <c r="AH26" s="528"/>
      <c r="AJ26" s="511"/>
      <c r="AK26" s="518"/>
      <c r="AL26" s="519"/>
      <c r="AM26" s="101"/>
      <c r="AN26" s="101"/>
      <c r="AO26" s="101"/>
      <c r="AP26" s="101"/>
      <c r="AQ26" s="101"/>
      <c r="AR26" s="101"/>
      <c r="AS26" s="101"/>
      <c r="AT26" s="101"/>
      <c r="AU26" s="101"/>
    </row>
    <row r="27" customFormat="false" ht="18" hidden="false" customHeight="true" outlineLevel="0" collapsed="false">
      <c r="A27" s="513" t="str">
        <f aca="false">M2&amp;"/2"</f>
        <v>Série 973/2</v>
      </c>
      <c r="B27" s="115"/>
      <c r="C27" s="530" t="n">
        <f aca="true">INT(RAND()*9000+1000)</f>
        <v>8040</v>
      </c>
      <c r="D27" s="530" t="s">
        <v>86</v>
      </c>
      <c r="E27" s="530" t="n">
        <f aca="true">INT(RAND()*90)+10</f>
        <v>40</v>
      </c>
      <c r="F27" s="531" t="s">
        <v>14</v>
      </c>
      <c r="G27" s="532"/>
      <c r="I27" s="513" t="str">
        <f aca="false">A27</f>
        <v>Série 973/2</v>
      </c>
      <c r="J27" s="115"/>
      <c r="K27" s="530" t="n">
        <f aca="false">C27</f>
        <v>8040</v>
      </c>
      <c r="L27" s="530" t="s">
        <v>86</v>
      </c>
      <c r="M27" s="530" t="n">
        <f aca="false">E27</f>
        <v>40</v>
      </c>
      <c r="N27" s="530" t="s">
        <v>14</v>
      </c>
      <c r="O27" s="532"/>
      <c r="P27" s="533" t="n">
        <f aca="true">INT((RAND()*100+1))</f>
        <v>50</v>
      </c>
      <c r="Q27" s="530" t="s">
        <v>13</v>
      </c>
      <c r="R27" s="546" t="n">
        <f aca="true">ROUND((RAND()*1000+1),2)</f>
        <v>313.07</v>
      </c>
      <c r="S27" s="530" t="s">
        <v>13</v>
      </c>
      <c r="T27" s="546" t="n">
        <f aca="true">ROUND((RAND()*1000+1),2)</f>
        <v>205.34</v>
      </c>
      <c r="U27" s="531" t="s">
        <v>14</v>
      </c>
      <c r="V27" s="532"/>
      <c r="X27" s="498" t="n">
        <f aca="false">P27</f>
        <v>50</v>
      </c>
      <c r="Y27" s="340" t="s">
        <v>13</v>
      </c>
      <c r="Z27" s="530" t="n">
        <f aca="false">R27</f>
        <v>313.07</v>
      </c>
      <c r="AA27" s="531" t="s">
        <v>13</v>
      </c>
      <c r="AB27" s="530" t="n">
        <f aca="false">T27</f>
        <v>205.34</v>
      </c>
      <c r="AC27" s="530" t="s">
        <v>14</v>
      </c>
      <c r="AD27" s="532"/>
      <c r="AE27" s="419"/>
      <c r="AF27" s="535"/>
      <c r="AG27" s="537" t="n">
        <f aca="false">ROUND((K27/M27),3)</f>
        <v>201</v>
      </c>
      <c r="AH27" s="537"/>
      <c r="AJ27" s="535"/>
      <c r="AK27" s="547" t="n">
        <f aca="false">P27+R27+T27</f>
        <v>568.41</v>
      </c>
      <c r="AL27" s="547"/>
      <c r="AM27" s="101"/>
      <c r="AN27" s="101"/>
      <c r="AO27" s="101"/>
      <c r="AP27" s="101"/>
      <c r="AQ27" s="101"/>
      <c r="AR27" s="101"/>
      <c r="AS27" s="101"/>
      <c r="AT27" s="101"/>
      <c r="AU27" s="101"/>
    </row>
    <row r="28" customFormat="false" ht="36" hidden="false" customHeight="true" outlineLevel="0" collapsed="false">
      <c r="A28" s="101"/>
      <c r="B28" s="101"/>
      <c r="C28" s="101"/>
      <c r="D28" s="101"/>
      <c r="E28" s="101"/>
      <c r="F28" s="429"/>
      <c r="G28" s="419"/>
      <c r="H28" s="101"/>
      <c r="I28" s="101"/>
      <c r="J28" s="101"/>
      <c r="K28" s="101"/>
      <c r="L28" s="101"/>
      <c r="M28" s="101"/>
      <c r="N28" s="429"/>
      <c r="O28" s="419"/>
      <c r="P28" s="548"/>
      <c r="Q28" s="101"/>
      <c r="R28" s="101"/>
      <c r="S28" s="101"/>
      <c r="T28" s="101"/>
      <c r="U28" s="116"/>
      <c r="V28" s="419"/>
      <c r="W28" s="101"/>
      <c r="X28" s="548"/>
      <c r="Y28" s="101"/>
      <c r="Z28" s="101"/>
      <c r="AA28" s="429"/>
      <c r="AB28" s="101"/>
      <c r="AC28" s="429"/>
      <c r="AD28" s="419"/>
      <c r="AE28" s="419"/>
      <c r="AF28" s="429"/>
      <c r="AG28" s="516"/>
      <c r="AH28" s="516"/>
      <c r="AI28" s="101"/>
      <c r="AJ28" s="429"/>
      <c r="AK28" s="518"/>
      <c r="AL28" s="518"/>
      <c r="AM28" s="101"/>
      <c r="AN28" s="101"/>
      <c r="AO28" s="101"/>
      <c r="AP28" s="101"/>
      <c r="AQ28" s="101"/>
      <c r="AR28" s="101"/>
      <c r="AS28" s="101"/>
      <c r="AT28" s="101"/>
      <c r="AU28" s="101"/>
    </row>
    <row r="29" customFormat="false" ht="18" hidden="false" customHeight="true" outlineLevel="0" collapsed="false">
      <c r="A29" s="501" t="n">
        <f aca="true">ROUND((RAND()*100+1),3)</f>
        <v>81.606</v>
      </c>
      <c r="B29" s="502" t="s">
        <v>13</v>
      </c>
      <c r="C29" s="503" t="n">
        <f aca="true">INT((RAND()*100+1))</f>
        <v>41</v>
      </c>
      <c r="D29" s="502" t="s">
        <v>13</v>
      </c>
      <c r="E29" s="503" t="n">
        <f aca="true">ROUND((RAND()*1000+1),2)</f>
        <v>148.13</v>
      </c>
      <c r="F29" s="504" t="s">
        <v>14</v>
      </c>
      <c r="G29" s="505" t="n">
        <f aca="false">A29+C29+E29</f>
        <v>270.736</v>
      </c>
      <c r="I29" s="501" t="n">
        <f aca="false">A29</f>
        <v>81.606</v>
      </c>
      <c r="J29" s="502" t="s">
        <v>13</v>
      </c>
      <c r="K29" s="503" t="n">
        <f aca="false">C29</f>
        <v>41</v>
      </c>
      <c r="L29" s="502" t="s">
        <v>13</v>
      </c>
      <c r="M29" s="503" t="n">
        <f aca="false">E29</f>
        <v>148.13</v>
      </c>
      <c r="N29" s="502" t="s">
        <v>14</v>
      </c>
      <c r="O29" s="505" t="n">
        <f aca="false">I29+K29+M29</f>
        <v>270.736</v>
      </c>
      <c r="P29" s="506" t="s">
        <v>130</v>
      </c>
      <c r="Q29" s="502"/>
      <c r="R29" s="503" t="n">
        <f aca="true">ROUND((RAND()*99),1)</f>
        <v>98.6</v>
      </c>
      <c r="S29" s="502" t="s">
        <v>38</v>
      </c>
      <c r="T29" s="503" t="n">
        <f aca="true">ROUND((RAND()*R29),2)</f>
        <v>3.78</v>
      </c>
      <c r="U29" s="504" t="s">
        <v>14</v>
      </c>
      <c r="V29" s="505" t="e">
        <f aca="false">P29+R29+T29</f>
        <v>#VALUE!</v>
      </c>
      <c r="X29" s="506" t="str">
        <f aca="false">P29</f>
        <v>CM1</v>
      </c>
      <c r="Y29" s="502"/>
      <c r="Z29" s="503" t="n">
        <f aca="false">R29</f>
        <v>98.6</v>
      </c>
      <c r="AA29" s="502" t="s">
        <v>38</v>
      </c>
      <c r="AB29" s="503" t="n">
        <f aca="false">T29</f>
        <v>3.78</v>
      </c>
      <c r="AC29" s="502" t="s">
        <v>14</v>
      </c>
      <c r="AD29" s="505" t="e">
        <f aca="false">X29+Z29+AB29</f>
        <v>#VALUE!</v>
      </c>
      <c r="AE29" s="507"/>
      <c r="AF29" s="508" t="s">
        <v>131</v>
      </c>
      <c r="AG29" s="509" t="n">
        <f aca="false">O29</f>
        <v>270.736</v>
      </c>
      <c r="AH29" s="509"/>
      <c r="AJ29" s="508" t="s">
        <v>130</v>
      </c>
      <c r="AK29" s="549" t="n">
        <f aca="false">Z29-AB29</f>
        <v>94.82</v>
      </c>
      <c r="AL29" s="549"/>
      <c r="AM29" s="101"/>
      <c r="AN29" s="101"/>
      <c r="AO29" s="101"/>
      <c r="AP29" s="101"/>
      <c r="AQ29" s="101"/>
      <c r="AR29" s="101"/>
      <c r="AS29" s="101"/>
      <c r="AT29" s="101"/>
      <c r="AU29" s="101"/>
    </row>
    <row r="30" customFormat="false" ht="18" hidden="false" customHeight="true" outlineLevel="0" collapsed="false">
      <c r="A30" s="511"/>
      <c r="B30" s="101"/>
      <c r="C30" s="101"/>
      <c r="D30" s="101"/>
      <c r="E30" s="101"/>
      <c r="F30" s="116"/>
      <c r="G30" s="512"/>
      <c r="I30" s="511"/>
      <c r="J30" s="101"/>
      <c r="K30" s="101"/>
      <c r="L30" s="101"/>
      <c r="M30" s="101"/>
      <c r="N30" s="429"/>
      <c r="O30" s="512"/>
      <c r="P30" s="513" t="str">
        <f aca="false">AB2&amp;"/3"</f>
        <v>Série 973/3</v>
      </c>
      <c r="Q30" s="101"/>
      <c r="R30" s="521"/>
      <c r="S30" s="521"/>
      <c r="T30" s="521"/>
      <c r="U30" s="523"/>
      <c r="V30" s="512"/>
      <c r="X30" s="514" t="str">
        <f aca="false">P30</f>
        <v>Série 973/3</v>
      </c>
      <c r="Y30" s="101"/>
      <c r="Z30" s="521"/>
      <c r="AA30" s="525"/>
      <c r="AB30" s="521"/>
      <c r="AC30" s="525"/>
      <c r="AD30" s="512"/>
      <c r="AE30" s="419"/>
      <c r="AF30" s="515" t="str">
        <f aca="false">X30</f>
        <v>Série 973/3</v>
      </c>
      <c r="AG30" s="516"/>
      <c r="AH30" s="517"/>
      <c r="AJ30" s="515" t="str">
        <f aca="false">AF30</f>
        <v>Série 973/3</v>
      </c>
      <c r="AK30" s="550"/>
      <c r="AL30" s="551"/>
      <c r="AM30" s="101"/>
      <c r="AN30" s="101"/>
      <c r="AO30" s="101"/>
      <c r="AP30" s="101"/>
      <c r="AQ30" s="101"/>
      <c r="AR30" s="101"/>
      <c r="AS30" s="101"/>
      <c r="AT30" s="101"/>
      <c r="AU30" s="101"/>
    </row>
    <row r="31" customFormat="false" ht="18" hidden="false" customHeight="true" outlineLevel="0" collapsed="false">
      <c r="A31" s="520" t="n">
        <f aca="true">INT((RAND()*100+1))</f>
        <v>38</v>
      </c>
      <c r="B31" s="521" t="s">
        <v>13</v>
      </c>
      <c r="C31" s="522" t="n">
        <f aca="true">ROUND((RAND()*100+1),3)</f>
        <v>13.476</v>
      </c>
      <c r="D31" s="521" t="s">
        <v>13</v>
      </c>
      <c r="E31" s="522" t="n">
        <f aca="true">ROUND((RAND()*1000+1),2)</f>
        <v>399.88</v>
      </c>
      <c r="F31" s="523" t="s">
        <v>14</v>
      </c>
      <c r="G31" s="524" t="n">
        <f aca="false">A31+C31+E31</f>
        <v>451.356</v>
      </c>
      <c r="I31" s="520" t="n">
        <f aca="false">A31</f>
        <v>38</v>
      </c>
      <c r="J31" s="521" t="s">
        <v>13</v>
      </c>
      <c r="K31" s="522" t="n">
        <f aca="false">C31</f>
        <v>13.476</v>
      </c>
      <c r="L31" s="521" t="s">
        <v>13</v>
      </c>
      <c r="M31" s="522" t="n">
        <f aca="false">E31</f>
        <v>399.88</v>
      </c>
      <c r="N31" s="525" t="s">
        <v>14</v>
      </c>
      <c r="O31" s="524" t="n">
        <f aca="false">I31+K31+M31</f>
        <v>451.356</v>
      </c>
      <c r="P31" s="501"/>
      <c r="Q31" s="521"/>
      <c r="R31" s="522" t="n">
        <f aca="true">INT((RAND()*99))</f>
        <v>83</v>
      </c>
      <c r="S31" s="525" t="s">
        <v>38</v>
      </c>
      <c r="T31" s="522" t="n">
        <f aca="true">ROUND((RAND()*R31),2)</f>
        <v>46.74</v>
      </c>
      <c r="U31" s="523" t="s">
        <v>14</v>
      </c>
      <c r="V31" s="524" t="n">
        <f aca="false">P31+R31+T31</f>
        <v>129.74</v>
      </c>
      <c r="X31" s="520"/>
      <c r="Y31" s="521"/>
      <c r="Z31" s="522" t="n">
        <f aca="false">R31</f>
        <v>83</v>
      </c>
      <c r="AA31" s="525" t="s">
        <v>38</v>
      </c>
      <c r="AB31" s="522" t="n">
        <f aca="false">T31</f>
        <v>46.74</v>
      </c>
      <c r="AC31" s="525" t="s">
        <v>14</v>
      </c>
      <c r="AD31" s="524" t="n">
        <f aca="false">X31+Z31+AB31</f>
        <v>129.74</v>
      </c>
      <c r="AE31" s="507"/>
      <c r="AF31" s="511"/>
      <c r="AG31" s="526" t="n">
        <f aca="false">O31</f>
        <v>451.356</v>
      </c>
      <c r="AH31" s="526"/>
      <c r="AJ31" s="511"/>
      <c r="AK31" s="544" t="n">
        <f aca="false">Z31-AB31</f>
        <v>36.26</v>
      </c>
      <c r="AL31" s="544"/>
      <c r="AM31" s="101"/>
      <c r="AN31" s="101"/>
      <c r="AO31" s="101"/>
      <c r="AP31" s="101"/>
      <c r="AQ31" s="101"/>
      <c r="AR31" s="101"/>
      <c r="AS31" s="101"/>
      <c r="AT31" s="101"/>
      <c r="AU31" s="101"/>
    </row>
    <row r="32" customFormat="false" ht="18" hidden="false" customHeight="true" outlineLevel="0" collapsed="false">
      <c r="A32" s="511"/>
      <c r="B32" s="101"/>
      <c r="C32" s="101"/>
      <c r="D32" s="101"/>
      <c r="E32" s="101"/>
      <c r="F32" s="116"/>
      <c r="G32" s="512"/>
      <c r="I32" s="511"/>
      <c r="J32" s="101"/>
      <c r="K32" s="101"/>
      <c r="L32" s="101"/>
      <c r="M32" s="101"/>
      <c r="N32" s="429"/>
      <c r="O32" s="512"/>
      <c r="P32" s="511"/>
      <c r="Q32" s="101"/>
      <c r="R32" s="521"/>
      <c r="S32" s="521"/>
      <c r="T32" s="521"/>
      <c r="U32" s="523"/>
      <c r="V32" s="512"/>
      <c r="X32" s="511"/>
      <c r="Y32" s="101"/>
      <c r="Z32" s="521"/>
      <c r="AA32" s="525"/>
      <c r="AB32" s="521"/>
      <c r="AC32" s="525"/>
      <c r="AD32" s="512"/>
      <c r="AE32" s="419"/>
      <c r="AF32" s="511"/>
      <c r="AG32" s="516"/>
      <c r="AH32" s="517"/>
      <c r="AJ32" s="511"/>
      <c r="AK32" s="518"/>
      <c r="AL32" s="519"/>
      <c r="AM32" s="101"/>
      <c r="AN32" s="101"/>
      <c r="AO32" s="101"/>
      <c r="AP32" s="101"/>
      <c r="AQ32" s="101"/>
      <c r="AR32" s="101"/>
      <c r="AS32" s="101"/>
      <c r="AT32" s="101"/>
      <c r="AU32" s="101"/>
    </row>
    <row r="33" customFormat="false" ht="18" hidden="false" customHeight="true" outlineLevel="0" collapsed="false">
      <c r="A33" s="511"/>
      <c r="B33" s="521"/>
      <c r="C33" s="522" t="n">
        <f aca="true">ROUND((RAND()*1000+1),2)</f>
        <v>346.19</v>
      </c>
      <c r="D33" s="521" t="s">
        <v>55</v>
      </c>
      <c r="E33" s="522" t="n">
        <f aca="true">ROUND((RAND()*100+1),1)</f>
        <v>26.4</v>
      </c>
      <c r="F33" s="523" t="s">
        <v>14</v>
      </c>
      <c r="G33" s="512"/>
      <c r="I33" s="511"/>
      <c r="J33" s="521"/>
      <c r="K33" s="522" t="n">
        <f aca="false">C33</f>
        <v>346.19</v>
      </c>
      <c r="L33" s="521" t="s">
        <v>55</v>
      </c>
      <c r="M33" s="522" t="n">
        <f aca="false">E33</f>
        <v>26.4</v>
      </c>
      <c r="N33" s="525" t="s">
        <v>14</v>
      </c>
      <c r="O33" s="512" t="n">
        <f aca="false">K33*M33</f>
        <v>9139.416</v>
      </c>
      <c r="P33" s="511"/>
      <c r="Q33" s="521"/>
      <c r="R33" s="522" t="n">
        <f aca="true">INT(RAND()*900+100)/AQ33</f>
        <v>6.98</v>
      </c>
      <c r="S33" s="521" t="s">
        <v>55</v>
      </c>
      <c r="T33" s="522" t="n">
        <f aca="true">INT(RAND()*90+10)</f>
        <v>78</v>
      </c>
      <c r="U33" s="523" t="s">
        <v>14</v>
      </c>
      <c r="V33" s="512"/>
      <c r="X33" s="511"/>
      <c r="Y33" s="521"/>
      <c r="Z33" s="522" t="n">
        <f aca="false">R33</f>
        <v>6.98</v>
      </c>
      <c r="AA33" s="523" t="s">
        <v>55</v>
      </c>
      <c r="AB33" s="522" t="n">
        <f aca="false">T33</f>
        <v>78</v>
      </c>
      <c r="AC33" s="525" t="s">
        <v>14</v>
      </c>
      <c r="AD33" s="512"/>
      <c r="AE33" s="419"/>
      <c r="AF33" s="511"/>
      <c r="AG33" s="528" t="n">
        <f aca="false">O33</f>
        <v>9139.416</v>
      </c>
      <c r="AH33" s="528"/>
      <c r="AJ33" s="511"/>
      <c r="AK33" s="544" t="n">
        <f aca="false">R33*T33</f>
        <v>544.44</v>
      </c>
      <c r="AL33" s="544"/>
      <c r="AM33" s="101"/>
      <c r="AN33" s="101"/>
      <c r="AO33" s="101"/>
      <c r="AP33" s="0" t="n">
        <f aca="true">INT(RAND()*3+1)</f>
        <v>2</v>
      </c>
      <c r="AQ33" s="0" t="n">
        <f aca="false">CHOOSE(AP33,10,100,1000)</f>
        <v>100</v>
      </c>
      <c r="AR33" s="101"/>
      <c r="AS33" s="101"/>
      <c r="AT33" s="101"/>
      <c r="AU33" s="101"/>
    </row>
    <row r="34" customFormat="false" ht="18" hidden="false" customHeight="true" outlineLevel="0" collapsed="false">
      <c r="A34" s="511"/>
      <c r="B34" s="521"/>
      <c r="C34" s="522"/>
      <c r="D34" s="521"/>
      <c r="E34" s="522"/>
      <c r="F34" s="523"/>
      <c r="G34" s="512"/>
      <c r="I34" s="511"/>
      <c r="J34" s="521"/>
      <c r="K34" s="522"/>
      <c r="L34" s="521"/>
      <c r="M34" s="522"/>
      <c r="N34" s="525"/>
      <c r="O34" s="512"/>
      <c r="P34" s="511"/>
      <c r="Q34" s="521"/>
      <c r="R34" s="522"/>
      <c r="S34" s="521"/>
      <c r="T34" s="522"/>
      <c r="U34" s="523"/>
      <c r="V34" s="512"/>
      <c r="X34" s="511"/>
      <c r="Y34" s="521"/>
      <c r="Z34" s="522"/>
      <c r="AA34" s="523"/>
      <c r="AB34" s="522"/>
      <c r="AC34" s="525"/>
      <c r="AD34" s="512"/>
      <c r="AE34" s="419"/>
      <c r="AF34" s="511"/>
      <c r="AG34" s="306"/>
      <c r="AH34" s="528"/>
      <c r="AJ34" s="511"/>
      <c r="AK34" s="542"/>
      <c r="AL34" s="527"/>
      <c r="AM34" s="101"/>
      <c r="AN34" s="101"/>
      <c r="AO34" s="101"/>
      <c r="AR34" s="101"/>
      <c r="AS34" s="101"/>
      <c r="AT34" s="101"/>
      <c r="AU34" s="101"/>
    </row>
    <row r="35" customFormat="false" ht="18" hidden="false" customHeight="true" outlineLevel="0" collapsed="false">
      <c r="A35" s="511"/>
      <c r="B35" s="521"/>
      <c r="C35" s="522" t="n">
        <f aca="true">ROUND((RAND()*1000+1),1)</f>
        <v>787.1</v>
      </c>
      <c r="D35" s="525" t="s">
        <v>38</v>
      </c>
      <c r="E35" s="522" t="n">
        <f aca="true">ROUND((RAND()*C35),2)</f>
        <v>567.34</v>
      </c>
      <c r="F35" s="523" t="s">
        <v>14</v>
      </c>
      <c r="G35" s="512"/>
      <c r="I35" s="511"/>
      <c r="J35" s="521"/>
      <c r="K35" s="522" t="n">
        <f aca="false">C35</f>
        <v>787.1</v>
      </c>
      <c r="L35" s="522" t="str">
        <f aca="false">D35</f>
        <v>-</v>
      </c>
      <c r="M35" s="522" t="n">
        <f aca="false">E35</f>
        <v>567.34</v>
      </c>
      <c r="N35" s="522" t="str">
        <f aca="false">F35</f>
        <v>=</v>
      </c>
      <c r="O35" s="512" t="n">
        <f aca="false">K35-M35</f>
        <v>219.76</v>
      </c>
      <c r="P35" s="511"/>
      <c r="Q35" s="521"/>
      <c r="R35" s="522" t="n">
        <f aca="true">INT(RAND()*900+100)</f>
        <v>679</v>
      </c>
      <c r="S35" s="521" t="s">
        <v>55</v>
      </c>
      <c r="T35" s="522" t="n">
        <f aca="true">INT(RAND()*90+10)/AQ35</f>
        <v>0.88</v>
      </c>
      <c r="U35" s="523" t="s">
        <v>14</v>
      </c>
      <c r="V35" s="512"/>
      <c r="X35" s="511"/>
      <c r="Y35" s="521"/>
      <c r="Z35" s="522" t="n">
        <f aca="false">R35</f>
        <v>679</v>
      </c>
      <c r="AA35" s="522" t="str">
        <f aca="false">S35</f>
        <v>X</v>
      </c>
      <c r="AB35" s="522" t="n">
        <f aca="false">T35</f>
        <v>0.88</v>
      </c>
      <c r="AC35" s="522" t="s">
        <v>14</v>
      </c>
      <c r="AD35" s="512"/>
      <c r="AE35" s="419"/>
      <c r="AF35" s="511"/>
      <c r="AG35" s="528" t="n">
        <f aca="false">O35</f>
        <v>219.76</v>
      </c>
      <c r="AH35" s="528"/>
      <c r="AJ35" s="511"/>
      <c r="AK35" s="544" t="n">
        <f aca="false">R35*T35</f>
        <v>597.52</v>
      </c>
      <c r="AL35" s="544"/>
      <c r="AM35" s="101"/>
      <c r="AN35" s="101"/>
      <c r="AO35" s="101"/>
      <c r="AP35" s="0" t="n">
        <f aca="true">INT(RAND()*3+1)</f>
        <v>2</v>
      </c>
      <c r="AQ35" s="0" t="n">
        <f aca="false">CHOOSE(AP35,10,100,1000)</f>
        <v>100</v>
      </c>
      <c r="AR35" s="101"/>
      <c r="AS35" s="101"/>
      <c r="AT35" s="101"/>
      <c r="AU35" s="101"/>
    </row>
    <row r="36" customFormat="false" ht="18" hidden="false" customHeight="true" outlineLevel="0" collapsed="false">
      <c r="A36" s="511"/>
      <c r="B36" s="101"/>
      <c r="C36" s="101" t="s">
        <v>132</v>
      </c>
      <c r="D36" s="101"/>
      <c r="E36" s="101"/>
      <c r="F36" s="116"/>
      <c r="G36" s="512"/>
      <c r="I36" s="511"/>
      <c r="J36" s="101"/>
      <c r="K36" s="101" t="str">
        <f aca="false">C36</f>
        <v>Divisions : quotient au centième</v>
      </c>
      <c r="L36" s="101"/>
      <c r="M36" s="101"/>
      <c r="N36" s="429"/>
      <c r="O36" s="512"/>
      <c r="P36" s="511"/>
      <c r="Q36" s="101"/>
      <c r="R36" s="521"/>
      <c r="S36" s="521"/>
      <c r="T36" s="521"/>
      <c r="U36" s="523"/>
      <c r="V36" s="512"/>
      <c r="X36" s="511"/>
      <c r="Y36" s="101"/>
      <c r="Z36" s="521"/>
      <c r="AA36" s="523"/>
      <c r="AB36" s="521"/>
      <c r="AC36" s="525"/>
      <c r="AD36" s="512"/>
      <c r="AE36" s="419"/>
      <c r="AF36" s="511"/>
      <c r="AG36" s="516"/>
      <c r="AH36" s="517"/>
      <c r="AJ36" s="511"/>
      <c r="AK36" s="518"/>
      <c r="AL36" s="519"/>
      <c r="AM36" s="101"/>
      <c r="AN36" s="101"/>
      <c r="AO36" s="101"/>
      <c r="AP36" s="101"/>
      <c r="AQ36" s="101"/>
      <c r="AR36" s="101"/>
      <c r="AS36" s="101"/>
      <c r="AT36" s="101"/>
      <c r="AU36" s="101"/>
    </row>
    <row r="37" customFormat="false" ht="18" hidden="false" customHeight="true" outlineLevel="0" collapsed="false">
      <c r="A37" s="511"/>
      <c r="B37" s="101"/>
      <c r="C37" s="525" t="n">
        <f aca="true">INT(RAND()*9000+1000)</f>
        <v>1727</v>
      </c>
      <c r="D37" s="525" t="s">
        <v>86</v>
      </c>
      <c r="E37" s="525" t="n">
        <f aca="true">INT(RAND()*90)+10</f>
        <v>85</v>
      </c>
      <c r="F37" s="523" t="s">
        <v>14</v>
      </c>
      <c r="G37" s="512"/>
      <c r="I37" s="511"/>
      <c r="J37" s="101"/>
      <c r="K37" s="525" t="n">
        <f aca="false">C37</f>
        <v>1727</v>
      </c>
      <c r="L37" s="525" t="s">
        <v>86</v>
      </c>
      <c r="M37" s="525" t="n">
        <f aca="false">E37</f>
        <v>85</v>
      </c>
      <c r="N37" s="525" t="s">
        <v>14</v>
      </c>
      <c r="O37" s="512"/>
      <c r="P37" s="520" t="n">
        <f aca="true">ROUND((RAND()*100+1),3)</f>
        <v>44.99</v>
      </c>
      <c r="Q37" s="525" t="s">
        <v>13</v>
      </c>
      <c r="R37" s="522" t="n">
        <f aca="true">INT((RAND()*100+1))</f>
        <v>23</v>
      </c>
      <c r="S37" s="525" t="s">
        <v>13</v>
      </c>
      <c r="T37" s="522" t="n">
        <f aca="true">ROUND((RAND()*1000+1),2)</f>
        <v>2.92</v>
      </c>
      <c r="U37" s="523" t="s">
        <v>14</v>
      </c>
      <c r="V37" s="512"/>
      <c r="X37" s="543" t="n">
        <f aca="false">P37</f>
        <v>44.99</v>
      </c>
      <c r="Y37" s="521" t="str">
        <f aca="false">Q37</f>
        <v>+</v>
      </c>
      <c r="Z37" s="525" t="n">
        <f aca="false">R37</f>
        <v>23</v>
      </c>
      <c r="AA37" s="521" t="str">
        <f aca="false">S37</f>
        <v>+</v>
      </c>
      <c r="AB37" s="525" t="n">
        <f aca="false">T37</f>
        <v>2.92</v>
      </c>
      <c r="AC37" s="525" t="s">
        <v>14</v>
      </c>
      <c r="AD37" s="512"/>
      <c r="AE37" s="419"/>
      <c r="AF37" s="511"/>
      <c r="AG37" s="528" t="n">
        <f aca="false">ROUND((K37/M37),3)</f>
        <v>20.318</v>
      </c>
      <c r="AH37" s="528"/>
      <c r="AJ37" s="511"/>
      <c r="AK37" s="544" t="n">
        <f aca="false">P37+R37+T37</f>
        <v>70.91</v>
      </c>
      <c r="AL37" s="544"/>
      <c r="AM37" s="101"/>
      <c r="AN37" s="101"/>
      <c r="AO37" s="101"/>
      <c r="AP37" s="101"/>
      <c r="AQ37" s="101"/>
      <c r="AR37" s="101"/>
      <c r="AS37" s="101"/>
      <c r="AT37" s="101"/>
      <c r="AU37" s="101"/>
    </row>
    <row r="38" customFormat="false" ht="18" hidden="false" customHeight="true" outlineLevel="0" collapsed="false">
      <c r="A38" s="529" t="s">
        <v>131</v>
      </c>
      <c r="B38" s="101"/>
      <c r="C38" s="101"/>
      <c r="D38" s="101"/>
      <c r="E38" s="101"/>
      <c r="F38" s="116"/>
      <c r="G38" s="512"/>
      <c r="I38" s="529" t="str">
        <f aca="false">A38</f>
        <v>CM2</v>
      </c>
      <c r="J38" s="101"/>
      <c r="K38" s="101"/>
      <c r="L38" s="101"/>
      <c r="M38" s="101"/>
      <c r="N38" s="429"/>
      <c r="O38" s="512"/>
      <c r="P38" s="545"/>
      <c r="Q38" s="521"/>
      <c r="R38" s="521"/>
      <c r="S38" s="521"/>
      <c r="T38" s="521"/>
      <c r="U38" s="523"/>
      <c r="V38" s="512"/>
      <c r="X38" s="545"/>
      <c r="Y38" s="521"/>
      <c r="Z38" s="521"/>
      <c r="AA38" s="523"/>
      <c r="AB38" s="521"/>
      <c r="AC38" s="525"/>
      <c r="AD38" s="512"/>
      <c r="AE38" s="419"/>
      <c r="AF38" s="511"/>
      <c r="AG38" s="516"/>
      <c r="AH38" s="528"/>
      <c r="AJ38" s="511"/>
      <c r="AK38" s="518"/>
      <c r="AL38" s="519"/>
      <c r="AM38" s="101"/>
      <c r="AN38" s="101"/>
      <c r="AO38" s="101"/>
      <c r="AP38" s="101"/>
      <c r="AQ38" s="101"/>
      <c r="AR38" s="101"/>
      <c r="AS38" s="101"/>
      <c r="AT38" s="101"/>
      <c r="AU38" s="101"/>
    </row>
    <row r="39" customFormat="false" ht="18" hidden="false" customHeight="true" outlineLevel="0" collapsed="false">
      <c r="A39" s="513" t="str">
        <f aca="false">M2&amp;"/3"</f>
        <v>Série 973/3</v>
      </c>
      <c r="B39" s="115"/>
      <c r="C39" s="530" t="n">
        <f aca="true">INT(RAND()*9000+1000)</f>
        <v>3016</v>
      </c>
      <c r="D39" s="530" t="s">
        <v>86</v>
      </c>
      <c r="E39" s="530" t="n">
        <f aca="true">INT(RAND()*90)+10</f>
        <v>37</v>
      </c>
      <c r="F39" s="531" t="s">
        <v>14</v>
      </c>
      <c r="G39" s="532"/>
      <c r="I39" s="513" t="str">
        <f aca="false">A39</f>
        <v>Série 973/3</v>
      </c>
      <c r="J39" s="115"/>
      <c r="K39" s="530" t="n">
        <f aca="false">C39</f>
        <v>3016</v>
      </c>
      <c r="L39" s="530" t="s">
        <v>86</v>
      </c>
      <c r="M39" s="530" t="n">
        <f aca="false">E39</f>
        <v>37</v>
      </c>
      <c r="N39" s="530" t="s">
        <v>14</v>
      </c>
      <c r="O39" s="532"/>
      <c r="P39" s="533" t="n">
        <f aca="true">INT((RAND()*100+1))</f>
        <v>11</v>
      </c>
      <c r="Q39" s="530" t="s">
        <v>13</v>
      </c>
      <c r="R39" s="546" t="n">
        <f aca="true">ROUND((RAND()*1000+1),2)</f>
        <v>114.48</v>
      </c>
      <c r="S39" s="530" t="s">
        <v>13</v>
      </c>
      <c r="T39" s="546" t="n">
        <f aca="true">ROUND((RAND()*1000+1),2)</f>
        <v>462.91</v>
      </c>
      <c r="U39" s="531" t="s">
        <v>14</v>
      </c>
      <c r="V39" s="532"/>
      <c r="X39" s="498" t="n">
        <f aca="false">P39</f>
        <v>11</v>
      </c>
      <c r="Y39" s="340" t="s">
        <v>13</v>
      </c>
      <c r="Z39" s="530" t="n">
        <f aca="false">R39</f>
        <v>114.48</v>
      </c>
      <c r="AA39" s="531" t="s">
        <v>13</v>
      </c>
      <c r="AB39" s="530" t="n">
        <f aca="false">T39</f>
        <v>462.91</v>
      </c>
      <c r="AC39" s="530" t="s">
        <v>14</v>
      </c>
      <c r="AD39" s="532"/>
      <c r="AE39" s="419"/>
      <c r="AF39" s="535"/>
      <c r="AG39" s="537" t="n">
        <f aca="false">ROUND((K39/M39),3)</f>
        <v>81.514</v>
      </c>
      <c r="AH39" s="537"/>
      <c r="AJ39" s="535"/>
      <c r="AK39" s="547" t="n">
        <f aca="false">P39+R39+T39</f>
        <v>588.39</v>
      </c>
      <c r="AL39" s="547"/>
      <c r="AM39" s="101"/>
      <c r="AN39" s="101"/>
      <c r="AO39" s="101"/>
      <c r="AP39" s="101"/>
      <c r="AQ39" s="101"/>
      <c r="AR39" s="101"/>
      <c r="AS39" s="101"/>
      <c r="AT39" s="101"/>
      <c r="AU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429"/>
      <c r="G40" s="419"/>
      <c r="H40" s="101"/>
      <c r="I40" s="101"/>
      <c r="J40" s="101"/>
      <c r="K40" s="101"/>
      <c r="L40" s="101"/>
      <c r="M40" s="101"/>
      <c r="N40" s="429"/>
      <c r="O40" s="419"/>
      <c r="P40" s="101"/>
      <c r="Q40" s="101"/>
      <c r="R40" s="101"/>
      <c r="S40" s="101"/>
      <c r="T40" s="101"/>
      <c r="U40" s="116"/>
      <c r="V40" s="419"/>
      <c r="W40" s="101"/>
      <c r="X40" s="101"/>
      <c r="Y40" s="101"/>
      <c r="Z40" s="101"/>
      <c r="AA40" s="116"/>
      <c r="AB40" s="101"/>
      <c r="AC40" s="429"/>
      <c r="AD40" s="419"/>
      <c r="AE40" s="419"/>
      <c r="AF40" s="101"/>
      <c r="AG40" s="516"/>
      <c r="AH40" s="516"/>
      <c r="AI40" s="101"/>
      <c r="AJ40" s="101"/>
      <c r="AK40" s="518"/>
      <c r="AL40" s="518"/>
      <c r="AM40" s="101"/>
      <c r="AN40" s="101"/>
      <c r="AO40" s="101"/>
      <c r="AP40" s="101"/>
      <c r="AQ40" s="101"/>
      <c r="AR40" s="101"/>
      <c r="AS40" s="101"/>
      <c r="AT40" s="101"/>
      <c r="AU40" s="101"/>
    </row>
    <row r="41" customFormat="false" ht="18" hidden="false" customHeight="true" outlineLevel="0" collapsed="false">
      <c r="A41" s="101"/>
      <c r="B41" s="521"/>
      <c r="C41" s="522"/>
      <c r="D41" s="521"/>
      <c r="E41" s="522"/>
      <c r="F41" s="525"/>
      <c r="G41" s="419"/>
      <c r="H41" s="101"/>
      <c r="I41" s="101"/>
      <c r="J41" s="521"/>
      <c r="K41" s="522"/>
      <c r="L41" s="521"/>
      <c r="M41" s="522"/>
      <c r="N41" s="525"/>
      <c r="O41" s="419"/>
      <c r="P41" s="101"/>
      <c r="Q41" s="521"/>
      <c r="R41" s="522"/>
      <c r="S41" s="521"/>
      <c r="T41" s="522"/>
      <c r="U41" s="523"/>
      <c r="V41" s="419"/>
      <c r="W41" s="101"/>
      <c r="X41" s="101"/>
      <c r="Y41" s="521"/>
      <c r="Z41" s="522"/>
      <c r="AA41" s="523"/>
      <c r="AB41" s="522"/>
      <c r="AC41" s="525"/>
      <c r="AD41" s="419"/>
      <c r="AE41" s="419"/>
      <c r="AF41" s="101"/>
      <c r="AG41" s="306"/>
      <c r="AH41" s="306"/>
      <c r="AI41" s="101"/>
      <c r="AJ41" s="101"/>
      <c r="AK41" s="542"/>
      <c r="AL41" s="542"/>
      <c r="AM41" s="101"/>
      <c r="AN41" s="101"/>
      <c r="AO41" s="101"/>
      <c r="AP41" s="101"/>
      <c r="AQ41" s="101"/>
      <c r="AR41" s="101"/>
      <c r="AS41" s="101"/>
      <c r="AT41" s="101"/>
      <c r="AU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429"/>
      <c r="G42" s="419"/>
      <c r="H42" s="101"/>
      <c r="I42" s="101"/>
      <c r="J42" s="101"/>
      <c r="K42" s="101"/>
      <c r="L42" s="101"/>
      <c r="M42" s="101"/>
      <c r="N42" s="429"/>
      <c r="O42" s="419"/>
      <c r="P42" s="101"/>
      <c r="Q42" s="101"/>
      <c r="R42" s="101"/>
      <c r="S42" s="101"/>
      <c r="T42" s="101"/>
      <c r="U42" s="116"/>
      <c r="V42" s="419"/>
      <c r="W42" s="101"/>
      <c r="X42" s="101"/>
      <c r="Y42" s="101"/>
      <c r="Z42" s="101"/>
      <c r="AA42" s="116"/>
      <c r="AB42" s="101"/>
      <c r="AC42" s="429"/>
      <c r="AD42" s="419"/>
      <c r="AE42" s="419"/>
      <c r="AF42" s="101"/>
      <c r="AG42" s="516"/>
      <c r="AH42" s="516"/>
      <c r="AI42" s="101"/>
      <c r="AJ42" s="101"/>
      <c r="AK42" s="518"/>
      <c r="AL42" s="518"/>
      <c r="AM42" s="101"/>
      <c r="AN42" s="101"/>
      <c r="AO42" s="101"/>
      <c r="AP42" s="101"/>
      <c r="AQ42" s="101"/>
      <c r="AR42" s="101"/>
      <c r="AS42" s="101"/>
      <c r="AT42" s="101"/>
      <c r="AU42" s="101"/>
    </row>
    <row r="43" customFormat="false" ht="18" hidden="false" customHeight="true" outlineLevel="0" collapsed="false">
      <c r="A43" s="101"/>
      <c r="B43" s="101"/>
      <c r="C43" s="525"/>
      <c r="D43" s="525"/>
      <c r="E43" s="525"/>
      <c r="F43" s="525"/>
      <c r="G43" s="419"/>
      <c r="H43" s="101"/>
      <c r="I43" s="101"/>
      <c r="J43" s="101"/>
      <c r="K43" s="525"/>
      <c r="L43" s="525"/>
      <c r="M43" s="525"/>
      <c r="N43" s="525"/>
      <c r="O43" s="419"/>
      <c r="P43" s="101"/>
      <c r="Q43" s="101"/>
      <c r="R43" s="522"/>
      <c r="S43" s="521"/>
      <c r="T43" s="522"/>
      <c r="U43" s="523"/>
      <c r="V43" s="419"/>
      <c r="W43" s="101"/>
      <c r="X43" s="101"/>
      <c r="Y43" s="101"/>
      <c r="Z43" s="525"/>
      <c r="AA43" s="523"/>
      <c r="AB43" s="525"/>
      <c r="AC43" s="525"/>
      <c r="AD43" s="419"/>
      <c r="AE43" s="419"/>
      <c r="AF43" s="101"/>
      <c r="AG43" s="516"/>
      <c r="AH43" s="306"/>
      <c r="AI43" s="101"/>
      <c r="AJ43" s="101"/>
      <c r="AK43" s="542"/>
      <c r="AL43" s="542"/>
      <c r="AM43" s="101"/>
      <c r="AN43" s="101"/>
      <c r="AO43" s="101"/>
      <c r="AP43" s="101"/>
      <c r="AQ43" s="101"/>
      <c r="AR43" s="101"/>
      <c r="AS43" s="101"/>
      <c r="AT43" s="101"/>
      <c r="AU43" s="101"/>
    </row>
    <row r="44" customFormat="false" ht="18" hidden="false" customHeight="true" outlineLevel="0" collapsed="false">
      <c r="A44" s="548"/>
      <c r="B44" s="101"/>
      <c r="C44" s="101"/>
      <c r="D44" s="101"/>
      <c r="E44" s="101"/>
      <c r="F44" s="429"/>
      <c r="G44" s="419"/>
      <c r="H44" s="101"/>
      <c r="I44" s="548"/>
      <c r="J44" s="101"/>
      <c r="K44" s="101"/>
      <c r="L44" s="101"/>
      <c r="M44" s="101"/>
      <c r="N44" s="429"/>
      <c r="O44" s="419"/>
      <c r="P44" s="101"/>
      <c r="Q44" s="101"/>
      <c r="R44" s="101"/>
      <c r="S44" s="101"/>
      <c r="T44" s="101"/>
      <c r="U44" s="116"/>
      <c r="V44" s="419"/>
      <c r="W44" s="101"/>
      <c r="X44" s="101"/>
      <c r="Y44" s="101"/>
      <c r="Z44" s="101"/>
      <c r="AA44" s="116"/>
      <c r="AB44" s="101"/>
      <c r="AC44" s="429"/>
      <c r="AD44" s="419"/>
      <c r="AE44" s="419"/>
      <c r="AF44" s="101"/>
      <c r="AG44" s="516"/>
      <c r="AH44" s="306"/>
      <c r="AI44" s="101"/>
      <c r="AJ44" s="101"/>
      <c r="AK44" s="518"/>
      <c r="AL44" s="518"/>
      <c r="AM44" s="101"/>
      <c r="AN44" s="101"/>
      <c r="AO44" s="101"/>
      <c r="AP44" s="101"/>
      <c r="AQ44" s="101"/>
      <c r="AR44" s="101"/>
      <c r="AS44" s="101"/>
      <c r="AT44" s="101"/>
      <c r="AU44" s="101"/>
    </row>
    <row r="45" customFormat="false" ht="18" hidden="false" customHeight="true" outlineLevel="0" collapsed="false">
      <c r="A45" s="548"/>
      <c r="B45" s="101"/>
      <c r="C45" s="525"/>
      <c r="D45" s="525"/>
      <c r="E45" s="525"/>
      <c r="F45" s="525"/>
      <c r="G45" s="419"/>
      <c r="H45" s="101"/>
      <c r="I45" s="548"/>
      <c r="J45" s="101"/>
      <c r="K45" s="525"/>
      <c r="L45" s="525"/>
      <c r="M45" s="525"/>
      <c r="N45" s="525"/>
      <c r="O45" s="419"/>
      <c r="P45" s="522"/>
      <c r="Q45" s="521"/>
      <c r="R45" s="525"/>
      <c r="S45" s="525"/>
      <c r="T45" s="525"/>
      <c r="U45" s="523"/>
      <c r="V45" s="419"/>
      <c r="W45" s="101"/>
      <c r="X45" s="521"/>
      <c r="Y45" s="521"/>
      <c r="Z45" s="525"/>
      <c r="AA45" s="523"/>
      <c r="AB45" s="525"/>
      <c r="AC45" s="525"/>
      <c r="AD45" s="419"/>
      <c r="AE45" s="419"/>
      <c r="AF45" s="101"/>
      <c r="AG45" s="516"/>
      <c r="AH45" s="306"/>
      <c r="AI45" s="101"/>
      <c r="AJ45" s="101"/>
      <c r="AK45" s="542"/>
      <c r="AL45" s="542"/>
      <c r="AM45" s="101"/>
      <c r="AN45" s="101"/>
      <c r="AO45" s="101"/>
      <c r="AP45" s="101"/>
      <c r="AQ45" s="101"/>
      <c r="AR45" s="101"/>
      <c r="AS45" s="101"/>
      <c r="AT45" s="101"/>
      <c r="AU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</sheetData>
  <sheetProtection sheet="true" objects="true" scenarios="true"/>
  <mergeCells count="44">
    <mergeCell ref="C2:K2"/>
    <mergeCell ref="R2:Z2"/>
    <mergeCell ref="AF2:AH2"/>
    <mergeCell ref="AJ2:AL2"/>
    <mergeCell ref="AG5:AH5"/>
    <mergeCell ref="AK5:AL5"/>
    <mergeCell ref="AG7:AH7"/>
    <mergeCell ref="AK7:AL7"/>
    <mergeCell ref="AG9:AH9"/>
    <mergeCell ref="AK9:AL9"/>
    <mergeCell ref="AG11:AH11"/>
    <mergeCell ref="AK11:AL11"/>
    <mergeCell ref="AG13:AH13"/>
    <mergeCell ref="AK13:AL13"/>
    <mergeCell ref="AG15:AH15"/>
    <mergeCell ref="AK15:AL15"/>
    <mergeCell ref="AG17:AH17"/>
    <mergeCell ref="AK17:AL17"/>
    <mergeCell ref="AG19:AH19"/>
    <mergeCell ref="AK19:AL19"/>
    <mergeCell ref="AG21:AH21"/>
    <mergeCell ref="AK21:AL21"/>
    <mergeCell ref="AG23:AH23"/>
    <mergeCell ref="AK23:AL23"/>
    <mergeCell ref="AG25:AH25"/>
    <mergeCell ref="AK25:AL25"/>
    <mergeCell ref="AG27:AH27"/>
    <mergeCell ref="AK27:AL27"/>
    <mergeCell ref="AG29:AH29"/>
    <mergeCell ref="AK29:AL29"/>
    <mergeCell ref="AG31:AH31"/>
    <mergeCell ref="AK31:AL31"/>
    <mergeCell ref="AG33:AH33"/>
    <mergeCell ref="AK33:AL33"/>
    <mergeCell ref="AG35:AH35"/>
    <mergeCell ref="AK35:AL35"/>
    <mergeCell ref="AG37:AH37"/>
    <mergeCell ref="AK37:AL37"/>
    <mergeCell ref="AG39:AH39"/>
    <mergeCell ref="AK39:AL39"/>
    <mergeCell ref="AG41:AH41"/>
    <mergeCell ref="AK41:AL41"/>
    <mergeCell ref="AK43:AL43"/>
    <mergeCell ref="AK45:AL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23" min="1" style="0" width="5.71"/>
    <col collapsed="false" customWidth="true" hidden="false" outlineLevel="0" max="33" min="24" style="393" width="5.71"/>
    <col collapsed="false" customWidth="true" hidden="false" outlineLevel="0" max="36" min="34" style="393" width="11.42"/>
  </cols>
  <sheetData>
    <row r="2" customFormat="false" ht="12.75" hidden="false" customHeight="false" outlineLevel="0" collapsed="false">
      <c r="A2" s="0" t="s">
        <v>133</v>
      </c>
      <c r="H2" s="208" t="str">
        <f aca="true">"PAN"&amp;INT(RAND()*900+100)</f>
        <v>PAN970</v>
      </c>
      <c r="M2" s="0" t="s">
        <v>133</v>
      </c>
      <c r="U2" s="208" t="str">
        <f aca="false">H2</f>
        <v>PAN970</v>
      </c>
    </row>
    <row r="4" customFormat="false" ht="12.75" hidden="false" customHeight="false" outlineLevel="0" collapsed="false">
      <c r="A4" s="0" t="s">
        <v>134</v>
      </c>
      <c r="M4" s="0" t="str">
        <f aca="false">A4</f>
        <v>Effectue les opérations et colorie le paon en fonction des résultats obtenus.</v>
      </c>
    </row>
    <row r="7" customFormat="false" ht="12.75" hidden="false" customHeight="false" outlineLevel="0" collapsed="false">
      <c r="B7" s="401" t="s">
        <v>135</v>
      </c>
      <c r="C7" s="401"/>
      <c r="D7" s="401" t="s">
        <v>136</v>
      </c>
      <c r="E7" s="401"/>
      <c r="F7" s="401" t="s">
        <v>137</v>
      </c>
      <c r="G7" s="401"/>
      <c r="H7" s="401" t="s">
        <v>138</v>
      </c>
      <c r="I7" s="401"/>
      <c r="J7" s="401" t="s">
        <v>139</v>
      </c>
      <c r="K7" s="401"/>
      <c r="M7" s="401" t="s">
        <v>135</v>
      </c>
      <c r="N7" s="401"/>
      <c r="O7" s="401" t="s">
        <v>136</v>
      </c>
      <c r="P7" s="401"/>
      <c r="Q7" s="401" t="s">
        <v>137</v>
      </c>
      <c r="R7" s="401"/>
      <c r="S7" s="401" t="s">
        <v>138</v>
      </c>
      <c r="T7" s="401"/>
      <c r="U7" s="401" t="s">
        <v>139</v>
      </c>
      <c r="V7" s="401"/>
      <c r="Y7" s="393" t="n">
        <v>1</v>
      </c>
      <c r="Z7" s="393" t="n">
        <f aca="true">ROUND((RAND()*50),2)</f>
        <v>29.67</v>
      </c>
      <c r="AA7" s="393" t="n">
        <f aca="true">ROUND((RAND()*30),2)</f>
        <v>2.57</v>
      </c>
      <c r="AB7" s="393" t="n">
        <f aca="false">Z7+AA7</f>
        <v>32.24</v>
      </c>
      <c r="AD7" s="393" t="str">
        <f aca="false">IF(Z7&lt;10,"rouge",IF(Z7&lt;20,"jaune",IF(Z7&lt;30,"violet",IF(Z7&lt;40,"bleu",IF(Z7&lt;51,"vert","")))))</f>
        <v>violet</v>
      </c>
    </row>
    <row r="8" customFormat="false" ht="12.75" hidden="false" customHeight="false" outlineLevel="0" collapsed="false">
      <c r="B8" s="401" t="s">
        <v>101</v>
      </c>
      <c r="C8" s="401"/>
      <c r="D8" s="401" t="s">
        <v>96</v>
      </c>
      <c r="E8" s="401"/>
      <c r="F8" s="401" t="s">
        <v>99</v>
      </c>
      <c r="G8" s="401"/>
      <c r="H8" s="401" t="s">
        <v>100</v>
      </c>
      <c r="I8" s="401"/>
      <c r="J8" s="401" t="s">
        <v>123</v>
      </c>
      <c r="K8" s="401"/>
      <c r="M8" s="401" t="s">
        <v>101</v>
      </c>
      <c r="N8" s="401"/>
      <c r="O8" s="401" t="s">
        <v>96</v>
      </c>
      <c r="P8" s="401"/>
      <c r="Q8" s="401" t="s">
        <v>99</v>
      </c>
      <c r="R8" s="401"/>
      <c r="S8" s="401" t="s">
        <v>100</v>
      </c>
      <c r="T8" s="401"/>
      <c r="U8" s="401" t="s">
        <v>123</v>
      </c>
      <c r="V8" s="401"/>
      <c r="Y8" s="393" t="n">
        <v>2</v>
      </c>
      <c r="Z8" s="393" t="n">
        <f aca="true">ROUND((RAND()*50),2)</f>
        <v>23.8</v>
      </c>
      <c r="AA8" s="393" t="n">
        <f aca="true">ROUND((RAND()*30),2)</f>
        <v>26.14</v>
      </c>
      <c r="AB8" s="393" t="n">
        <f aca="false">Z8+AA8</f>
        <v>49.94</v>
      </c>
      <c r="AD8" s="393" t="str">
        <f aca="false">IF(Z8&lt;10,"rouge",IF(Z8&lt;20,"jaune",IF(Z8&lt;30,"violet",IF(Z8&lt;40,"bleu",IF(Z8&lt;51,"vert","")))))</f>
        <v>violet</v>
      </c>
    </row>
    <row r="9" customFormat="false" ht="12.75" hidden="false" customHeight="false" outlineLevel="0" collapsed="false">
      <c r="Y9" s="393" t="n">
        <v>3</v>
      </c>
      <c r="Z9" s="393" t="n">
        <f aca="true">ROUND((RAND()*50),2)</f>
        <v>17.3</v>
      </c>
      <c r="AA9" s="393" t="n">
        <f aca="true">ROUND((RAND()*30),2)</f>
        <v>27.37</v>
      </c>
      <c r="AB9" s="393" t="n">
        <f aca="false">Z9+AA9</f>
        <v>44.67</v>
      </c>
      <c r="AD9" s="393" t="str">
        <f aca="false">IF(Z9&lt;10,"rouge",IF(Z9&lt;20,"jaune",IF(Z9&lt;30,"violet",IF(Z9&lt;40,"bleu",IF(Z9&lt;51,"vert","")))))</f>
        <v>jaune</v>
      </c>
    </row>
    <row r="10" customFormat="false" ht="12.75" hidden="false" customHeight="false" outlineLevel="0" collapsed="false">
      <c r="Y10" s="393" t="n">
        <v>4</v>
      </c>
      <c r="Z10" s="393" t="n">
        <f aca="true">ROUND((RAND()*50),2)</f>
        <v>49.69</v>
      </c>
      <c r="AA10" s="393" t="n">
        <f aca="true">ROUND((RAND()*30),2)</f>
        <v>15.87</v>
      </c>
      <c r="AB10" s="393" t="n">
        <f aca="false">Z10+AA10</f>
        <v>65.56</v>
      </c>
      <c r="AD10" s="393" t="str">
        <f aca="false">IF(Z10&lt;10,"rouge",IF(Z10&lt;20,"jaune",IF(Z10&lt;30,"violet",IF(Z10&lt;40,"bleu",IF(Z10&lt;51,"vert","")))))</f>
        <v>vert</v>
      </c>
      <c r="AM10" s="0" t="s">
        <v>140</v>
      </c>
    </row>
    <row r="11" customFormat="false" ht="12.75" hidden="false" customHeight="false" outlineLevel="0" collapsed="false">
      <c r="G11" s="401" t="str">
        <f aca="false">AB7&amp;" - "&amp;AA7</f>
        <v>32.24 - 2.57</v>
      </c>
      <c r="H11" s="401"/>
      <c r="R11" s="401" t="str">
        <f aca="false">G11</f>
        <v>32.24 - 2.57</v>
      </c>
      <c r="S11" s="401"/>
      <c r="Y11" s="393" t="n">
        <v>5</v>
      </c>
      <c r="Z11" s="393" t="n">
        <f aca="true">ROUND((RAND()*50),2)</f>
        <v>3.02</v>
      </c>
      <c r="AA11" s="393" t="n">
        <f aca="true">ROUND((RAND()*30),2)</f>
        <v>17.3</v>
      </c>
      <c r="AB11" s="393" t="n">
        <f aca="false">Z11+AA11</f>
        <v>20.32</v>
      </c>
      <c r="AD11" s="393" t="str">
        <f aca="false">IF(Z11&lt;10,"rouge",IF(Z11&lt;20,"jaune",IF(Z11&lt;30,"violet",IF(Z11&lt;40,"bleu",IF(Z11&lt;51,"vert","")))))</f>
        <v>rouge</v>
      </c>
    </row>
    <row r="12" customFormat="false" ht="12.75" hidden="false" customHeight="false" outlineLevel="0" collapsed="false">
      <c r="Y12" s="393" t="n">
        <v>6</v>
      </c>
      <c r="Z12" s="393" t="n">
        <f aca="true">ROUND((RAND()*50),2)</f>
        <v>35.91</v>
      </c>
      <c r="AA12" s="393" t="n">
        <f aca="true">ROUND((RAND()*30),2)</f>
        <v>6.88</v>
      </c>
      <c r="AB12" s="393" t="n">
        <f aca="false">Z12+AA12</f>
        <v>42.79</v>
      </c>
      <c r="AD12" s="393" t="str">
        <f aca="false">IF(Z12&lt;10,"rouge",IF(Z12&lt;20,"jaune",IF(Z12&lt;30,"violet",IF(Z12&lt;40,"bleu",IF(Z12&lt;51,"vert","")))))</f>
        <v>bleu</v>
      </c>
    </row>
    <row r="13" customFormat="false" ht="12.75" hidden="false" customHeight="false" outlineLevel="0" collapsed="false">
      <c r="Y13" s="393" t="n">
        <v>7</v>
      </c>
      <c r="Z13" s="393" t="n">
        <f aca="true">ROUND((RAND()*50),2)</f>
        <v>43.43</v>
      </c>
      <c r="AA13" s="393" t="n">
        <f aca="true">ROUND((RAND()*30),2)</f>
        <v>10.6</v>
      </c>
      <c r="AB13" s="393" t="n">
        <f aca="false">Z13+AA13</f>
        <v>54.03</v>
      </c>
      <c r="AD13" s="393" t="str">
        <f aca="false">IF(Z13&lt;10,"rouge",IF(Z13&lt;20,"jaune",IF(Z13&lt;30,"violet",IF(Z13&lt;40,"bleu",IF(Z13&lt;51,"vert","")))))</f>
        <v>vert</v>
      </c>
    </row>
    <row r="14" customFormat="false" ht="12.75" hidden="false" customHeight="false" outlineLevel="0" collapsed="false">
      <c r="Y14" s="393" t="n">
        <v>8</v>
      </c>
      <c r="Z14" s="393" t="n">
        <f aca="true">ROUND((RAND()*50),2)</f>
        <v>47.3</v>
      </c>
      <c r="AA14" s="393" t="n">
        <f aca="true">ROUND((RAND()*30),2)</f>
        <v>6.02</v>
      </c>
      <c r="AB14" s="393" t="n">
        <f aca="false">Z14+AA14</f>
        <v>53.32</v>
      </c>
      <c r="AD14" s="393" t="str">
        <f aca="false">IF(Z14&lt;10,"rouge",IF(Z14&lt;20,"jaune",IF(Z14&lt;30,"violet",IF(Z14&lt;40,"bleu",IF(Z14&lt;51,"vert","")))))</f>
        <v>vert</v>
      </c>
    </row>
    <row r="15" customFormat="false" ht="12.75" hidden="false" customHeight="false" outlineLevel="0" collapsed="false">
      <c r="G15" s="401" t="str">
        <f aca="false">AB8&amp;" - "&amp;AA8</f>
        <v>49.94 - 26.14</v>
      </c>
      <c r="H15" s="401"/>
      <c r="R15" s="401" t="str">
        <f aca="false">G15</f>
        <v>49.94 - 26.14</v>
      </c>
      <c r="S15" s="401"/>
      <c r="Y15" s="393" t="n">
        <v>9</v>
      </c>
      <c r="Z15" s="393" t="n">
        <f aca="true">ROUND((RAND()*50),2)</f>
        <v>17.32</v>
      </c>
      <c r="AA15" s="393" t="n">
        <f aca="true">ROUND((RAND()*30),2)</f>
        <v>4.96</v>
      </c>
      <c r="AB15" s="393" t="n">
        <f aca="false">Z15+AA15</f>
        <v>22.28</v>
      </c>
      <c r="AD15" s="393" t="str">
        <f aca="false">IF(Z15&lt;10,"rouge",IF(Z15&lt;20,"jaune",IF(Z15&lt;30,"violet",IF(Z15&lt;40,"bleu",IF(Z15&lt;51,"vert","")))))</f>
        <v>jaune</v>
      </c>
    </row>
    <row r="16" customFormat="false" ht="12.75" hidden="false" customHeight="false" outlineLevel="0" collapsed="false">
      <c r="B16" s="401" t="str">
        <f aca="false">AB12&amp;" - "&amp;AA12</f>
        <v>42.79 - 6.88</v>
      </c>
      <c r="C16" s="401"/>
      <c r="M16" s="401" t="str">
        <f aca="false">B16</f>
        <v>42.79 - 6.88</v>
      </c>
      <c r="N16" s="401"/>
      <c r="Y16" s="393" t="n">
        <v>10</v>
      </c>
      <c r="Z16" s="393" t="n">
        <f aca="true">ROUND((RAND()*50),2)</f>
        <v>7.66</v>
      </c>
      <c r="AA16" s="393" t="n">
        <f aca="true">ROUND((RAND()*30),2)</f>
        <v>28.42</v>
      </c>
      <c r="AB16" s="393" t="n">
        <f aca="false">Z16+AA16</f>
        <v>36.08</v>
      </c>
      <c r="AD16" s="393" t="str">
        <f aca="false">IF(Z16&lt;10,"rouge",IF(Z16&lt;20,"jaune",IF(Z16&lt;30,"violet",IF(Z16&lt;40,"bleu",IF(Z16&lt;51,"vert","")))))</f>
        <v>rouge</v>
      </c>
    </row>
    <row r="17" customFormat="false" ht="12.75" hidden="false" customHeight="false" outlineLevel="0" collapsed="false">
      <c r="G17" s="401" t="str">
        <f aca="false">AB9&amp;" - "&amp;AA9</f>
        <v>44.67 - 27.37</v>
      </c>
      <c r="H17" s="401"/>
      <c r="R17" s="401" t="str">
        <f aca="false">G17</f>
        <v>44.67 - 27.37</v>
      </c>
      <c r="S17" s="401"/>
      <c r="Y17" s="393" t="n">
        <v>11</v>
      </c>
      <c r="Z17" s="393" t="n">
        <f aca="true">ROUND((RAND()*50),2)</f>
        <v>0.96</v>
      </c>
      <c r="AA17" s="393" t="n">
        <f aca="true">ROUND((RAND()*30),2)</f>
        <v>26.41</v>
      </c>
      <c r="AB17" s="393" t="n">
        <f aca="false">Z17+AA17</f>
        <v>27.37</v>
      </c>
      <c r="AD17" s="393" t="str">
        <f aca="false">IF(Z17&lt;10,"rouge",IF(Z17&lt;20,"jaune",IF(Z17&lt;30,"violet",IF(Z17&lt;40,"bleu",IF(Z17&lt;51,"vert","")))))</f>
        <v>rouge</v>
      </c>
    </row>
    <row r="18" customFormat="false" ht="12.75" hidden="false" customHeight="false" outlineLevel="0" collapsed="false">
      <c r="Y18" s="393" t="n">
        <v>12</v>
      </c>
      <c r="Z18" s="393" t="n">
        <f aca="true">ROUND((RAND()*50),2)</f>
        <v>32.7</v>
      </c>
      <c r="AA18" s="393" t="n">
        <f aca="true">ROUND((RAND()*30),2)</f>
        <v>2.5</v>
      </c>
      <c r="AB18" s="393" t="n">
        <f aca="false">Z18+AA18</f>
        <v>35.2</v>
      </c>
      <c r="AD18" s="393" t="str">
        <f aca="false">IF(Z18&lt;10,"rouge",IF(Z18&lt;20,"jaune",IF(Z18&lt;30,"violet",IF(Z18&lt;40,"bleu",IF(Z18&lt;51,"vert","")))))</f>
        <v>bleu</v>
      </c>
    </row>
    <row r="19" customFormat="false" ht="12.75" hidden="false" customHeight="false" outlineLevel="0" collapsed="false">
      <c r="B19" s="401" t="str">
        <f aca="false">AB13&amp;" - "&amp;AA13</f>
        <v>54.03 - 10.6</v>
      </c>
      <c r="C19" s="401"/>
      <c r="G19" s="401" t="str">
        <f aca="false">AB10&amp;" - "&amp;AA10</f>
        <v>65.56 - 15.87</v>
      </c>
      <c r="H19" s="401"/>
      <c r="M19" s="401" t="str">
        <f aca="false">B19</f>
        <v>54.03 - 10.6</v>
      </c>
      <c r="N19" s="401"/>
      <c r="R19" s="401" t="str">
        <f aca="false">G19</f>
        <v>65.56 - 15.87</v>
      </c>
      <c r="S19" s="401"/>
      <c r="Y19" s="393" t="n">
        <v>13</v>
      </c>
      <c r="Z19" s="393" t="n">
        <f aca="true">ROUND((RAND()*50),2)</f>
        <v>38.47</v>
      </c>
      <c r="AA19" s="393" t="n">
        <f aca="true">ROUND((RAND()*30),2)</f>
        <v>27.66</v>
      </c>
      <c r="AB19" s="393" t="n">
        <f aca="false">Z19+AA19</f>
        <v>66.13</v>
      </c>
      <c r="AD19" s="393" t="str">
        <f aca="false">IF(Z19&lt;10,"rouge",IF(Z19&lt;20,"jaune",IF(Z19&lt;30,"violet",IF(Z19&lt;40,"bleu",IF(Z19&lt;51,"vert","")))))</f>
        <v>bleu</v>
      </c>
    </row>
    <row r="20" customFormat="false" ht="12.75" hidden="false" customHeight="false" outlineLevel="0" collapsed="false">
      <c r="Y20" s="393" t="n">
        <v>14</v>
      </c>
      <c r="Z20" s="393" t="n">
        <f aca="true">ROUND((RAND()*50),2)</f>
        <v>34.4</v>
      </c>
      <c r="AA20" s="393" t="n">
        <f aca="true">ROUND((RAND()*30),2)</f>
        <v>6.13</v>
      </c>
      <c r="AB20" s="393" t="n">
        <f aca="false">Z20+AA20</f>
        <v>40.53</v>
      </c>
      <c r="AD20" s="393" t="str">
        <f aca="false">IF(Z20&lt;10,"rouge",IF(Z20&lt;20,"jaune",IF(Z20&lt;30,"violet",IF(Z20&lt;40,"bleu",IF(Z20&lt;51,"vert","")))))</f>
        <v>bleu</v>
      </c>
    </row>
    <row r="21" customFormat="false" ht="12.75" hidden="false" customHeight="false" outlineLevel="0" collapsed="false">
      <c r="B21" s="401" t="str">
        <f aca="false">AB14&amp;" - "&amp;AA14</f>
        <v>53.32 - 6.02</v>
      </c>
      <c r="C21" s="401"/>
      <c r="G21" s="401" t="str">
        <f aca="false">AB11&amp;" - "&amp;AA11</f>
        <v>20.32 - 17.3</v>
      </c>
      <c r="H21" s="401"/>
      <c r="M21" s="401" t="str">
        <f aca="false">B21</f>
        <v>53.32 - 6.02</v>
      </c>
      <c r="N21" s="401"/>
      <c r="R21" s="401" t="str">
        <f aca="false">G21</f>
        <v>20.32 - 17.3</v>
      </c>
      <c r="S21" s="401"/>
      <c r="Y21" s="393" t="n">
        <v>15</v>
      </c>
      <c r="Z21" s="393" t="n">
        <f aca="true">ROUND((RAND()*50),2)</f>
        <v>27.68</v>
      </c>
      <c r="AA21" s="393" t="n">
        <f aca="true">ROUND((RAND()*30),2)</f>
        <v>19.86</v>
      </c>
      <c r="AB21" s="393" t="n">
        <f aca="false">Z21+AA21</f>
        <v>47.54</v>
      </c>
      <c r="AD21" s="393" t="str">
        <f aca="false">IF(Z21&lt;10,"rouge",IF(Z21&lt;20,"jaune",IF(Z21&lt;30,"violet",IF(Z21&lt;40,"bleu",IF(Z21&lt;51,"vert","")))))</f>
        <v>violet</v>
      </c>
    </row>
    <row r="22" customFormat="false" ht="12.75" hidden="false" customHeight="false" outlineLevel="0" collapsed="false">
      <c r="Y22" s="393" t="n">
        <v>16</v>
      </c>
      <c r="Z22" s="393" t="n">
        <f aca="true">ROUND((RAND()*50),2)</f>
        <v>44.02</v>
      </c>
      <c r="AA22" s="393" t="n">
        <f aca="true">ROUND((RAND()*30),2)</f>
        <v>1.88</v>
      </c>
      <c r="AB22" s="393" t="n">
        <f aca="false">Z22+AA22</f>
        <v>45.9</v>
      </c>
      <c r="AD22" s="393" t="str">
        <f aca="false">IF(Z22&lt;10,"rouge",IF(Z22&lt;20,"jaune",IF(Z22&lt;30,"violet",IF(Z22&lt;40,"bleu",IF(Z22&lt;51,"vert","")))))</f>
        <v>vert</v>
      </c>
    </row>
    <row r="23" customFormat="false" ht="12.75" hidden="false" customHeight="false" outlineLevel="0" collapsed="false">
      <c r="I23" s="401" t="str">
        <f aca="false">AB24&amp;" - "&amp;AA24</f>
        <v>55.65 - 16.93</v>
      </c>
      <c r="J23" s="401"/>
      <c r="T23" s="401" t="str">
        <f aca="false">I23</f>
        <v>55.65 - 16.93</v>
      </c>
      <c r="U23" s="401"/>
      <c r="Y23" s="393" t="n">
        <v>17</v>
      </c>
      <c r="Z23" s="393" t="n">
        <f aca="true">ROUND((RAND()*50),2)</f>
        <v>20.64</v>
      </c>
      <c r="AA23" s="393" t="n">
        <f aca="true">ROUND((RAND()*30),2)</f>
        <v>12.88</v>
      </c>
      <c r="AB23" s="393" t="n">
        <f aca="false">Z23+AA23</f>
        <v>33.52</v>
      </c>
      <c r="AD23" s="393" t="str">
        <f aca="false">IF(Z23&lt;10,"rouge",IF(Z23&lt;20,"jaune",IF(Z23&lt;30,"violet",IF(Z23&lt;40,"bleu",IF(Z23&lt;51,"vert","")))))</f>
        <v>violet</v>
      </c>
    </row>
    <row r="24" customFormat="false" ht="12.75" hidden="false" customHeight="false" outlineLevel="0" collapsed="false">
      <c r="Y24" s="393" t="n">
        <v>18</v>
      </c>
      <c r="Z24" s="393" t="n">
        <f aca="true">ROUND((RAND()*50),2)</f>
        <v>38.72</v>
      </c>
      <c r="AA24" s="393" t="n">
        <f aca="true">ROUND((RAND()*30),2)</f>
        <v>16.93</v>
      </c>
      <c r="AB24" s="393" t="n">
        <f aca="false">Z24+AA24</f>
        <v>55.65</v>
      </c>
      <c r="AD24" s="393" t="str">
        <f aca="false">IF(Z24&lt;10,"rouge",IF(Z24&lt;20,"jaune",IF(Z24&lt;30,"violet",IF(Z24&lt;40,"bleu",IF(Z24&lt;51,"vert","")))))</f>
        <v>bleu</v>
      </c>
    </row>
    <row r="25" customFormat="false" ht="12.75" hidden="false" customHeight="false" outlineLevel="0" collapsed="false">
      <c r="I25" s="401" t="str">
        <f aca="false">AB25&amp;" - "&amp;AA25</f>
        <v>16.34 - 0.08</v>
      </c>
      <c r="J25" s="401"/>
      <c r="T25" s="401" t="str">
        <f aca="false">I25</f>
        <v>16.34 - 0.08</v>
      </c>
      <c r="U25" s="401"/>
      <c r="Y25" s="393" t="n">
        <v>19</v>
      </c>
      <c r="Z25" s="393" t="n">
        <f aca="true">ROUND((RAND()*50),2)</f>
        <v>16.26</v>
      </c>
      <c r="AA25" s="393" t="n">
        <f aca="true">ROUND((RAND()*30),2)</f>
        <v>0.08</v>
      </c>
      <c r="AB25" s="393" t="n">
        <f aca="false">Z25+AA25</f>
        <v>16.34</v>
      </c>
      <c r="AD25" s="393" t="str">
        <f aca="false">IF(Z25&lt;10,"rouge",IF(Z25&lt;20,"jaune",IF(Z25&lt;30,"violet",IF(Z25&lt;40,"bleu",IF(Z25&lt;51,"vert","")))))</f>
        <v>jaune</v>
      </c>
    </row>
    <row r="26" customFormat="false" ht="12.75" hidden="false" customHeight="false" outlineLevel="0" collapsed="false">
      <c r="Y26" s="393" t="n">
        <v>20</v>
      </c>
      <c r="Z26" s="393" t="n">
        <f aca="true">ROUND((RAND()*50),2)</f>
        <v>49.15</v>
      </c>
      <c r="AA26" s="393" t="n">
        <f aca="true">ROUND((RAND()*30),2)</f>
        <v>3.89</v>
      </c>
      <c r="AB26" s="393" t="n">
        <f aca="false">Z26+AA26</f>
        <v>53.04</v>
      </c>
      <c r="AD26" s="393" t="str">
        <f aca="false">IF(Z26&lt;10,"rouge",IF(Z26&lt;20,"jaune",IF(Z26&lt;30,"violet",IF(Z26&lt;40,"bleu",IF(Z26&lt;51,"vert","")))))</f>
        <v>vert</v>
      </c>
    </row>
    <row r="27" customFormat="false" ht="12.75" hidden="false" customHeight="false" outlineLevel="0" collapsed="false">
      <c r="I27" s="401" t="str">
        <f aca="false">AB26&amp;" - "&amp;AA26</f>
        <v>53.04 - 3.89</v>
      </c>
      <c r="J27" s="401"/>
      <c r="T27" s="401" t="str">
        <f aca="false">I27</f>
        <v>53.04 - 3.89</v>
      </c>
      <c r="U27" s="401"/>
    </row>
    <row r="31" customFormat="false" ht="12.75" hidden="false" customHeight="false" outlineLevel="0" collapsed="false">
      <c r="B31" s="401" t="str">
        <f aca="false">AB15&amp;" - "&amp;AA15</f>
        <v>22.28 - 4.96</v>
      </c>
      <c r="C31" s="401"/>
      <c r="M31" s="401" t="str">
        <f aca="false">B31</f>
        <v>22.28 - 4.96</v>
      </c>
      <c r="N31" s="401"/>
    </row>
    <row r="33" customFormat="false" ht="12.75" hidden="false" customHeight="false" outlineLevel="0" collapsed="false">
      <c r="B33" s="401" t="str">
        <f aca="false">AB16&amp;" - "&amp;AA16</f>
        <v>36.08 - 28.42</v>
      </c>
      <c r="C33" s="401"/>
      <c r="M33" s="401" t="str">
        <f aca="false">B33</f>
        <v>36.08 - 28.42</v>
      </c>
      <c r="N33" s="401"/>
    </row>
    <row r="35" customFormat="false" ht="12.75" hidden="false" customHeight="false" outlineLevel="0" collapsed="false">
      <c r="B35" s="401" t="str">
        <f aca="false">AB17&amp;" - "&amp;AA17</f>
        <v>27.37 - 26.41</v>
      </c>
      <c r="C35" s="401"/>
      <c r="M35" s="401" t="str">
        <f aca="false">B35</f>
        <v>27.37 - 26.41</v>
      </c>
      <c r="N35" s="401"/>
    </row>
    <row r="37" customFormat="false" ht="12.75" hidden="false" customHeight="false" outlineLevel="0" collapsed="false">
      <c r="B37" s="401" t="str">
        <f aca="false">AB18&amp;" - "&amp;AA18</f>
        <v>35.2 - 2.5</v>
      </c>
      <c r="C37" s="401"/>
      <c r="J37" s="401" t="str">
        <f aca="false">AB23&amp;" - "&amp;AA23</f>
        <v>33.52 - 12.88</v>
      </c>
      <c r="K37" s="401"/>
      <c r="M37" s="401" t="str">
        <f aca="false">B37</f>
        <v>35.2 - 2.5</v>
      </c>
      <c r="N37" s="401"/>
      <c r="U37" s="401" t="str">
        <f aca="false">J37</f>
        <v>33.52 - 12.88</v>
      </c>
      <c r="V37" s="401"/>
    </row>
    <row r="39" customFormat="false" ht="12.75" hidden="false" customHeight="false" outlineLevel="0" collapsed="false">
      <c r="B39" s="401" t="str">
        <f aca="false">AB19&amp;" - "&amp;AA19</f>
        <v>66.13 - 27.66</v>
      </c>
      <c r="C39" s="401"/>
      <c r="M39" s="401" t="str">
        <f aca="false">B39</f>
        <v>66.13 - 27.66</v>
      </c>
      <c r="N39" s="401"/>
    </row>
    <row r="40" customFormat="false" ht="12.75" hidden="false" customHeight="false" outlineLevel="0" collapsed="false">
      <c r="J40" s="401" t="str">
        <f aca="false">AB22&amp;" - "&amp;AA22</f>
        <v>45.9 - 1.88</v>
      </c>
      <c r="K40" s="401"/>
      <c r="U40" s="401" t="str">
        <f aca="false">J40</f>
        <v>45.9 - 1.88</v>
      </c>
      <c r="V40" s="401"/>
    </row>
    <row r="42" customFormat="false" ht="12.75" hidden="false" customHeight="false" outlineLevel="0" collapsed="false">
      <c r="B42" s="401" t="str">
        <f aca="false">AB20&amp;" - "&amp;AA20</f>
        <v>40.53 - 6.13</v>
      </c>
      <c r="C42" s="401"/>
      <c r="I42" s="401" t="str">
        <f aca="false">AB21&amp;" - "&amp;AA21</f>
        <v>47.54 - 19.86</v>
      </c>
      <c r="J42" s="401"/>
      <c r="M42" s="401" t="str">
        <f aca="false">B42</f>
        <v>40.53 - 6.13</v>
      </c>
      <c r="N42" s="401"/>
      <c r="T42" s="401" t="str">
        <f aca="false">I42</f>
        <v>47.54 - 19.86</v>
      </c>
      <c r="U42" s="401"/>
    </row>
    <row r="45" customFormat="false" ht="15.75" hidden="false" customHeight="false" outlineLevel="0" collapsed="false">
      <c r="B45" s="426" t="s">
        <v>141</v>
      </c>
      <c r="C45" s="426"/>
      <c r="H45" s="552" t="str">
        <f aca="false">H2</f>
        <v>PAN970</v>
      </c>
      <c r="I45" s="552"/>
      <c r="O45" s="553" t="s">
        <v>142</v>
      </c>
      <c r="P45" s="553"/>
      <c r="Q45" s="553"/>
      <c r="R45" s="553"/>
    </row>
    <row r="49" customFormat="false" ht="12.75" hidden="false" customHeight="false" outlineLevel="0" collapsed="false">
      <c r="B49" s="401" t="s">
        <v>135</v>
      </c>
      <c r="C49" s="401"/>
      <c r="D49" s="401" t="s">
        <v>136</v>
      </c>
      <c r="E49" s="401"/>
      <c r="F49" s="401" t="s">
        <v>137</v>
      </c>
      <c r="G49" s="401"/>
      <c r="H49" s="401" t="s">
        <v>138</v>
      </c>
      <c r="I49" s="401"/>
      <c r="J49" s="401" t="s">
        <v>139</v>
      </c>
      <c r="K49" s="401"/>
      <c r="Y49" s="393" t="n">
        <f aca="false">Y7</f>
        <v>1</v>
      </c>
      <c r="Z49" s="393" t="n">
        <f aca="false">Z7</f>
        <v>29.67</v>
      </c>
      <c r="AA49" s="393" t="n">
        <f aca="false">AA7</f>
        <v>2.57</v>
      </c>
      <c r="AB49" s="393" t="n">
        <f aca="false">AB7</f>
        <v>32.24</v>
      </c>
      <c r="AD49" s="393" t="str">
        <f aca="false">AD7</f>
        <v>violet</v>
      </c>
    </row>
    <row r="50" customFormat="false" ht="12.75" hidden="false" customHeight="false" outlineLevel="0" collapsed="false">
      <c r="B50" s="401" t="s">
        <v>101</v>
      </c>
      <c r="C50" s="401"/>
      <c r="D50" s="401" t="s">
        <v>96</v>
      </c>
      <c r="E50" s="401"/>
      <c r="F50" s="401" t="s">
        <v>99</v>
      </c>
      <c r="G50" s="401"/>
      <c r="H50" s="401" t="s">
        <v>100</v>
      </c>
      <c r="I50" s="401"/>
      <c r="J50" s="401" t="s">
        <v>123</v>
      </c>
      <c r="K50" s="401"/>
      <c r="Y50" s="393" t="n">
        <f aca="false">Y8</f>
        <v>2</v>
      </c>
      <c r="Z50" s="393" t="n">
        <f aca="false">Z8</f>
        <v>23.8</v>
      </c>
      <c r="AA50" s="393" t="n">
        <f aca="false">AA8</f>
        <v>26.14</v>
      </c>
      <c r="AB50" s="393" t="n">
        <f aca="false">AB8</f>
        <v>49.94</v>
      </c>
      <c r="AD50" s="393" t="str">
        <f aca="false">AD8</f>
        <v>violet</v>
      </c>
    </row>
    <row r="51" customFormat="false" ht="12.75" hidden="false" customHeight="false" outlineLevel="0" collapsed="false">
      <c r="Y51" s="393" t="n">
        <f aca="false">Y9</f>
        <v>3</v>
      </c>
      <c r="Z51" s="393" t="n">
        <f aca="false">Z9</f>
        <v>17.3</v>
      </c>
      <c r="AA51" s="393" t="n">
        <f aca="false">AA9</f>
        <v>27.37</v>
      </c>
      <c r="AB51" s="393" t="n">
        <f aca="false">AB9</f>
        <v>44.67</v>
      </c>
      <c r="AD51" s="393" t="str">
        <f aca="false">AD9</f>
        <v>jaune</v>
      </c>
    </row>
    <row r="52" customFormat="false" ht="12.75" hidden="false" customHeight="false" outlineLevel="0" collapsed="false">
      <c r="Y52" s="393" t="n">
        <f aca="false">Y10</f>
        <v>4</v>
      </c>
      <c r="Z52" s="393" t="n">
        <f aca="false">Z10</f>
        <v>49.69</v>
      </c>
      <c r="AA52" s="393" t="n">
        <f aca="false">AA10</f>
        <v>15.87</v>
      </c>
      <c r="AB52" s="393" t="n">
        <f aca="false">AB10</f>
        <v>65.56</v>
      </c>
      <c r="AD52" s="393" t="str">
        <f aca="false">AD10</f>
        <v>vert</v>
      </c>
    </row>
    <row r="53" customFormat="false" ht="12.75" hidden="false" customHeight="false" outlineLevel="0" collapsed="false">
      <c r="G53" s="401" t="str">
        <f aca="false">G11</f>
        <v>32.24 - 2.57</v>
      </c>
      <c r="H53" s="401"/>
      <c r="R53" s="401" t="str">
        <f aca="false">AD49</f>
        <v>violet</v>
      </c>
      <c r="S53" s="401"/>
      <c r="Y53" s="393" t="n">
        <f aca="false">Y11</f>
        <v>5</v>
      </c>
      <c r="Z53" s="393" t="n">
        <f aca="false">Z11</f>
        <v>3.02</v>
      </c>
      <c r="AA53" s="393" t="n">
        <f aca="false">AA11</f>
        <v>17.3</v>
      </c>
      <c r="AB53" s="393" t="n">
        <f aca="false">AB11</f>
        <v>20.32</v>
      </c>
      <c r="AD53" s="393" t="str">
        <f aca="false">AD11</f>
        <v>rouge</v>
      </c>
    </row>
    <row r="54" customFormat="false" ht="12.75" hidden="false" customHeight="false" outlineLevel="0" collapsed="false">
      <c r="Y54" s="393" t="n">
        <f aca="false">Y12</f>
        <v>6</v>
      </c>
      <c r="Z54" s="393" t="n">
        <f aca="false">Z12</f>
        <v>35.91</v>
      </c>
      <c r="AA54" s="393" t="n">
        <f aca="false">AA12</f>
        <v>6.88</v>
      </c>
      <c r="AB54" s="393" t="n">
        <f aca="false">AB12</f>
        <v>42.79</v>
      </c>
      <c r="AD54" s="393" t="str">
        <f aca="false">AD12</f>
        <v>bleu</v>
      </c>
    </row>
    <row r="55" customFormat="false" ht="12.75" hidden="false" customHeight="false" outlineLevel="0" collapsed="false">
      <c r="Y55" s="393" t="n">
        <f aca="false">Y13</f>
        <v>7</v>
      </c>
      <c r="Z55" s="393" t="n">
        <f aca="false">Z13</f>
        <v>43.43</v>
      </c>
      <c r="AA55" s="393" t="n">
        <f aca="false">AA13</f>
        <v>10.6</v>
      </c>
      <c r="AB55" s="393" t="n">
        <f aca="false">AB13</f>
        <v>54.03</v>
      </c>
      <c r="AD55" s="393" t="str">
        <f aca="false">AD13</f>
        <v>vert</v>
      </c>
    </row>
    <row r="56" customFormat="false" ht="12.75" hidden="false" customHeight="false" outlineLevel="0" collapsed="false">
      <c r="Y56" s="393" t="n">
        <f aca="false">Y14</f>
        <v>8</v>
      </c>
      <c r="Z56" s="393" t="n">
        <f aca="false">Z14</f>
        <v>47.3</v>
      </c>
      <c r="AA56" s="393" t="n">
        <f aca="false">AA14</f>
        <v>6.02</v>
      </c>
      <c r="AB56" s="393" t="n">
        <f aca="false">AB14</f>
        <v>53.32</v>
      </c>
      <c r="AD56" s="393" t="str">
        <f aca="false">AD14</f>
        <v>vert</v>
      </c>
    </row>
    <row r="57" customFormat="false" ht="12.75" hidden="false" customHeight="false" outlineLevel="0" collapsed="false">
      <c r="G57" s="401" t="str">
        <f aca="false">G15</f>
        <v>49.94 - 26.14</v>
      </c>
      <c r="H57" s="401"/>
      <c r="R57" s="401" t="str">
        <f aca="false">AD50</f>
        <v>violet</v>
      </c>
      <c r="S57" s="401"/>
      <c r="Y57" s="393" t="n">
        <f aca="false">Y15</f>
        <v>9</v>
      </c>
      <c r="Z57" s="393" t="n">
        <f aca="false">Z15</f>
        <v>17.32</v>
      </c>
      <c r="AA57" s="393" t="n">
        <f aca="false">AA15</f>
        <v>4.96</v>
      </c>
      <c r="AB57" s="393" t="n">
        <f aca="false">AB15</f>
        <v>22.28</v>
      </c>
      <c r="AD57" s="393" t="str">
        <f aca="false">AD15</f>
        <v>jaune</v>
      </c>
    </row>
    <row r="58" customFormat="false" ht="12.75" hidden="false" customHeight="false" outlineLevel="0" collapsed="false">
      <c r="B58" s="401" t="str">
        <f aca="false">B16</f>
        <v>42.79 - 6.88</v>
      </c>
      <c r="C58" s="401"/>
      <c r="M58" s="401" t="str">
        <f aca="false">AD54</f>
        <v>bleu</v>
      </c>
      <c r="N58" s="401"/>
      <c r="Y58" s="393" t="n">
        <f aca="false">Y16</f>
        <v>10</v>
      </c>
      <c r="Z58" s="393" t="n">
        <f aca="false">Z16</f>
        <v>7.66</v>
      </c>
      <c r="AA58" s="393" t="n">
        <f aca="false">AA16</f>
        <v>28.42</v>
      </c>
      <c r="AB58" s="393" t="n">
        <f aca="false">AB16</f>
        <v>36.08</v>
      </c>
      <c r="AD58" s="393" t="str">
        <f aca="false">AD16</f>
        <v>rouge</v>
      </c>
    </row>
    <row r="59" customFormat="false" ht="12.75" hidden="false" customHeight="false" outlineLevel="0" collapsed="false">
      <c r="G59" s="401" t="str">
        <f aca="false">G17</f>
        <v>44.67 - 27.37</v>
      </c>
      <c r="H59" s="401"/>
      <c r="R59" s="401" t="str">
        <f aca="false">AD51</f>
        <v>jaune</v>
      </c>
      <c r="S59" s="401"/>
      <c r="Y59" s="393" t="n">
        <f aca="false">Y17</f>
        <v>11</v>
      </c>
      <c r="Z59" s="393" t="n">
        <f aca="false">Z17</f>
        <v>0.96</v>
      </c>
      <c r="AA59" s="393" t="n">
        <f aca="false">AA17</f>
        <v>26.41</v>
      </c>
      <c r="AB59" s="393" t="n">
        <f aca="false">AB17</f>
        <v>27.37</v>
      </c>
      <c r="AD59" s="393" t="str">
        <f aca="false">AD17</f>
        <v>rouge</v>
      </c>
    </row>
    <row r="60" customFormat="false" ht="12.75" hidden="false" customHeight="false" outlineLevel="0" collapsed="false">
      <c r="Y60" s="393" t="n">
        <f aca="false">Y18</f>
        <v>12</v>
      </c>
      <c r="Z60" s="393" t="n">
        <f aca="false">Z18</f>
        <v>32.7</v>
      </c>
      <c r="AA60" s="393" t="n">
        <f aca="false">AA18</f>
        <v>2.5</v>
      </c>
      <c r="AB60" s="393" t="n">
        <f aca="false">AB18</f>
        <v>35.2</v>
      </c>
      <c r="AD60" s="393" t="str">
        <f aca="false">AD18</f>
        <v>bleu</v>
      </c>
    </row>
    <row r="61" customFormat="false" ht="12.75" hidden="false" customHeight="false" outlineLevel="0" collapsed="false">
      <c r="B61" s="401" t="str">
        <f aca="false">B19</f>
        <v>54.03 - 10.6</v>
      </c>
      <c r="C61" s="401"/>
      <c r="G61" s="401" t="str">
        <f aca="false">G19</f>
        <v>65.56 - 15.87</v>
      </c>
      <c r="H61" s="401"/>
      <c r="M61" s="401" t="str">
        <f aca="false">AD55</f>
        <v>vert</v>
      </c>
      <c r="N61" s="401"/>
      <c r="R61" s="401" t="str">
        <f aca="false">AD52</f>
        <v>vert</v>
      </c>
      <c r="S61" s="401"/>
      <c r="Y61" s="393" t="n">
        <f aca="false">Y19</f>
        <v>13</v>
      </c>
      <c r="Z61" s="393" t="n">
        <f aca="false">Z19</f>
        <v>38.47</v>
      </c>
      <c r="AA61" s="393" t="n">
        <f aca="false">AA19</f>
        <v>27.66</v>
      </c>
      <c r="AB61" s="393" t="n">
        <f aca="false">AB19</f>
        <v>66.13</v>
      </c>
      <c r="AD61" s="393" t="str">
        <f aca="false">AD19</f>
        <v>bleu</v>
      </c>
    </row>
    <row r="62" customFormat="false" ht="12.75" hidden="false" customHeight="false" outlineLevel="0" collapsed="false">
      <c r="Y62" s="393" t="n">
        <f aca="false">Y20</f>
        <v>14</v>
      </c>
      <c r="Z62" s="393" t="n">
        <f aca="false">Z20</f>
        <v>34.4</v>
      </c>
      <c r="AA62" s="393" t="n">
        <f aca="false">AA20</f>
        <v>6.13</v>
      </c>
      <c r="AB62" s="393" t="n">
        <f aca="false">AB20</f>
        <v>40.53</v>
      </c>
      <c r="AD62" s="393" t="str">
        <f aca="false">AD20</f>
        <v>bleu</v>
      </c>
    </row>
    <row r="63" customFormat="false" ht="12.75" hidden="false" customHeight="false" outlineLevel="0" collapsed="false">
      <c r="B63" s="401" t="str">
        <f aca="false">B21</f>
        <v>53.32 - 6.02</v>
      </c>
      <c r="C63" s="401"/>
      <c r="G63" s="401" t="str">
        <f aca="false">G21</f>
        <v>20.32 - 17.3</v>
      </c>
      <c r="H63" s="401"/>
      <c r="M63" s="401" t="str">
        <f aca="false">AD56</f>
        <v>vert</v>
      </c>
      <c r="N63" s="401"/>
      <c r="R63" s="401" t="str">
        <f aca="false">AD53</f>
        <v>rouge</v>
      </c>
      <c r="S63" s="401"/>
      <c r="Y63" s="393" t="n">
        <f aca="false">Y21</f>
        <v>15</v>
      </c>
      <c r="Z63" s="393" t="n">
        <f aca="false">Z21</f>
        <v>27.68</v>
      </c>
      <c r="AA63" s="393" t="n">
        <f aca="false">AA21</f>
        <v>19.86</v>
      </c>
      <c r="AB63" s="393" t="n">
        <f aca="false">AB21</f>
        <v>47.54</v>
      </c>
      <c r="AD63" s="393" t="str">
        <f aca="false">AD21</f>
        <v>violet</v>
      </c>
    </row>
    <row r="64" customFormat="false" ht="12.75" hidden="false" customHeight="false" outlineLevel="0" collapsed="false">
      <c r="Y64" s="393" t="n">
        <f aca="false">Y22</f>
        <v>16</v>
      </c>
      <c r="Z64" s="393" t="n">
        <f aca="false">Z22</f>
        <v>44.02</v>
      </c>
      <c r="AA64" s="393" t="n">
        <f aca="false">AA22</f>
        <v>1.88</v>
      </c>
      <c r="AB64" s="393" t="n">
        <f aca="false">AB22</f>
        <v>45.9</v>
      </c>
      <c r="AD64" s="393" t="str">
        <f aca="false">AD22</f>
        <v>vert</v>
      </c>
    </row>
    <row r="65" customFormat="false" ht="12.75" hidden="false" customHeight="false" outlineLevel="0" collapsed="false">
      <c r="I65" s="401" t="str">
        <f aca="false">I23</f>
        <v>55.65 - 16.93</v>
      </c>
      <c r="J65" s="401"/>
      <c r="T65" s="401" t="str">
        <f aca="false">AD66</f>
        <v>bleu</v>
      </c>
      <c r="U65" s="401"/>
      <c r="Y65" s="393" t="n">
        <f aca="false">Y23</f>
        <v>17</v>
      </c>
      <c r="Z65" s="393" t="n">
        <f aca="false">Z23</f>
        <v>20.64</v>
      </c>
      <c r="AA65" s="393" t="n">
        <f aca="false">AA23</f>
        <v>12.88</v>
      </c>
      <c r="AB65" s="393" t="n">
        <f aca="false">AB23</f>
        <v>33.52</v>
      </c>
      <c r="AD65" s="393" t="str">
        <f aca="false">AD23</f>
        <v>violet</v>
      </c>
    </row>
    <row r="66" customFormat="false" ht="12.75" hidden="false" customHeight="false" outlineLevel="0" collapsed="false">
      <c r="Y66" s="393" t="n">
        <f aca="false">Y24</f>
        <v>18</v>
      </c>
      <c r="Z66" s="393" t="n">
        <f aca="false">Z24</f>
        <v>38.72</v>
      </c>
      <c r="AA66" s="393" t="n">
        <f aca="false">AA24</f>
        <v>16.93</v>
      </c>
      <c r="AB66" s="393" t="n">
        <f aca="false">AB24</f>
        <v>55.65</v>
      </c>
      <c r="AD66" s="393" t="str">
        <f aca="false">AD24</f>
        <v>bleu</v>
      </c>
    </row>
    <row r="67" customFormat="false" ht="12.75" hidden="false" customHeight="false" outlineLevel="0" collapsed="false">
      <c r="I67" s="401" t="str">
        <f aca="false">I25</f>
        <v>16.34 - 0.08</v>
      </c>
      <c r="J67" s="401"/>
      <c r="T67" s="401" t="str">
        <f aca="false">AD67</f>
        <v>jaune</v>
      </c>
      <c r="U67" s="401"/>
      <c r="Y67" s="393" t="n">
        <f aca="false">Y25</f>
        <v>19</v>
      </c>
      <c r="Z67" s="393" t="n">
        <f aca="false">Z25</f>
        <v>16.26</v>
      </c>
      <c r="AA67" s="393" t="n">
        <f aca="false">AA25</f>
        <v>0.08</v>
      </c>
      <c r="AB67" s="393" t="n">
        <f aca="false">AB25</f>
        <v>16.34</v>
      </c>
      <c r="AD67" s="393" t="str">
        <f aca="false">AD25</f>
        <v>jaune</v>
      </c>
    </row>
    <row r="68" customFormat="false" ht="12.75" hidden="false" customHeight="false" outlineLevel="0" collapsed="false">
      <c r="Y68" s="393" t="n">
        <f aca="false">Y26</f>
        <v>20</v>
      </c>
      <c r="Z68" s="393" t="n">
        <f aca="false">Z26</f>
        <v>49.15</v>
      </c>
      <c r="AA68" s="393" t="n">
        <f aca="false">AA26</f>
        <v>3.89</v>
      </c>
      <c r="AB68" s="393" t="n">
        <f aca="false">AB26</f>
        <v>53.04</v>
      </c>
      <c r="AD68" s="393" t="str">
        <f aca="false">AD26</f>
        <v>vert</v>
      </c>
    </row>
    <row r="69" customFormat="false" ht="12.75" hidden="false" customHeight="false" outlineLevel="0" collapsed="false">
      <c r="I69" s="401" t="str">
        <f aca="false">I27</f>
        <v>53.04 - 3.89</v>
      </c>
      <c r="J69" s="401"/>
      <c r="T69" s="401" t="str">
        <f aca="false">AD68</f>
        <v>vert</v>
      </c>
      <c r="U69" s="401"/>
    </row>
    <row r="73" customFormat="false" ht="12.75" hidden="false" customHeight="false" outlineLevel="0" collapsed="false">
      <c r="B73" s="401" t="str">
        <f aca="false">B31</f>
        <v>22.28 - 4.96</v>
      </c>
      <c r="C73" s="401"/>
      <c r="M73" s="401" t="str">
        <f aca="false">AD57</f>
        <v>jaune</v>
      </c>
      <c r="N73" s="401"/>
    </row>
    <row r="75" customFormat="false" ht="12.75" hidden="false" customHeight="false" outlineLevel="0" collapsed="false">
      <c r="B75" s="401" t="str">
        <f aca="false">B33</f>
        <v>36.08 - 28.42</v>
      </c>
      <c r="C75" s="401"/>
      <c r="M75" s="401" t="str">
        <f aca="false">AD58</f>
        <v>rouge</v>
      </c>
      <c r="N75" s="401"/>
    </row>
    <row r="77" customFormat="false" ht="12.75" hidden="false" customHeight="false" outlineLevel="0" collapsed="false">
      <c r="B77" s="401" t="str">
        <f aca="false">B35</f>
        <v>27.37 - 26.41</v>
      </c>
      <c r="C77" s="401"/>
      <c r="M77" s="401" t="str">
        <f aca="false">AD59</f>
        <v>rouge</v>
      </c>
      <c r="N77" s="401"/>
    </row>
    <row r="79" customFormat="false" ht="12.75" hidden="false" customHeight="false" outlineLevel="0" collapsed="false">
      <c r="B79" s="401" t="str">
        <f aca="false">B37</f>
        <v>35.2 - 2.5</v>
      </c>
      <c r="C79" s="401"/>
      <c r="J79" s="401" t="str">
        <f aca="false">J37</f>
        <v>33.52 - 12.88</v>
      </c>
      <c r="K79" s="401"/>
      <c r="M79" s="401" t="str">
        <f aca="false">AD60</f>
        <v>bleu</v>
      </c>
      <c r="N79" s="401"/>
      <c r="U79" s="401" t="str">
        <f aca="false">AD65</f>
        <v>violet</v>
      </c>
      <c r="V79" s="401"/>
    </row>
    <row r="81" customFormat="false" ht="12.75" hidden="false" customHeight="false" outlineLevel="0" collapsed="false">
      <c r="B81" s="401" t="str">
        <f aca="false">B39</f>
        <v>66.13 - 27.66</v>
      </c>
      <c r="C81" s="401"/>
      <c r="M81" s="401" t="str">
        <f aca="false">AD61</f>
        <v>bleu</v>
      </c>
      <c r="N81" s="401"/>
    </row>
    <row r="82" customFormat="false" ht="12.75" hidden="false" customHeight="false" outlineLevel="0" collapsed="false">
      <c r="J82" s="401" t="str">
        <f aca="false">J40</f>
        <v>45.9 - 1.88</v>
      </c>
      <c r="K82" s="401"/>
      <c r="U82" s="401" t="str">
        <f aca="false">AD64</f>
        <v>vert</v>
      </c>
      <c r="V82" s="401"/>
    </row>
    <row r="84" customFormat="false" ht="12.75" hidden="false" customHeight="false" outlineLevel="0" collapsed="false">
      <c r="B84" s="401" t="str">
        <f aca="false">B42</f>
        <v>40.53 - 6.13</v>
      </c>
      <c r="C84" s="401"/>
      <c r="I84" s="401" t="str">
        <f aca="false">I42</f>
        <v>47.54 - 19.86</v>
      </c>
      <c r="J84" s="401"/>
      <c r="M84" s="401" t="str">
        <f aca="false">AD62</f>
        <v>bleu</v>
      </c>
      <c r="N84" s="401"/>
      <c r="T84" s="401" t="str">
        <f aca="false">AD63</f>
        <v>violet</v>
      </c>
      <c r="U84" s="401"/>
    </row>
  </sheetData>
  <sheetProtection sheet="true" objects="true" scenarios="true"/>
  <mergeCells count="113"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B8:C8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G11:H11"/>
    <mergeCell ref="R11:S11"/>
    <mergeCell ref="G15:H15"/>
    <mergeCell ref="R15:S15"/>
    <mergeCell ref="B16:C16"/>
    <mergeCell ref="M16:N16"/>
    <mergeCell ref="G17:H17"/>
    <mergeCell ref="R17:S17"/>
    <mergeCell ref="B19:C19"/>
    <mergeCell ref="G19:H19"/>
    <mergeCell ref="M19:N19"/>
    <mergeCell ref="R19:S19"/>
    <mergeCell ref="B21:C21"/>
    <mergeCell ref="G21:H21"/>
    <mergeCell ref="M21:N21"/>
    <mergeCell ref="R21:S21"/>
    <mergeCell ref="I23:J23"/>
    <mergeCell ref="T23:U23"/>
    <mergeCell ref="I25:J25"/>
    <mergeCell ref="T25:U25"/>
    <mergeCell ref="I27:J27"/>
    <mergeCell ref="T27:U27"/>
    <mergeCell ref="B31:C31"/>
    <mergeCell ref="M31:N31"/>
    <mergeCell ref="B33:C33"/>
    <mergeCell ref="M33:N33"/>
    <mergeCell ref="B35:C35"/>
    <mergeCell ref="M35:N35"/>
    <mergeCell ref="B37:C37"/>
    <mergeCell ref="J37:K37"/>
    <mergeCell ref="M37:N37"/>
    <mergeCell ref="U37:V37"/>
    <mergeCell ref="B39:C39"/>
    <mergeCell ref="M39:N39"/>
    <mergeCell ref="J40:K40"/>
    <mergeCell ref="U40:V40"/>
    <mergeCell ref="B42:C42"/>
    <mergeCell ref="I42:J42"/>
    <mergeCell ref="M42:N42"/>
    <mergeCell ref="T42:U42"/>
    <mergeCell ref="B45:C45"/>
    <mergeCell ref="H45:I45"/>
    <mergeCell ref="O45:R45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G53:H53"/>
    <mergeCell ref="R53:S53"/>
    <mergeCell ref="G57:H57"/>
    <mergeCell ref="R57:S57"/>
    <mergeCell ref="B58:C58"/>
    <mergeCell ref="M58:N58"/>
    <mergeCell ref="G59:H59"/>
    <mergeCell ref="R59:S59"/>
    <mergeCell ref="B61:C61"/>
    <mergeCell ref="G61:H61"/>
    <mergeCell ref="M61:N61"/>
    <mergeCell ref="R61:S61"/>
    <mergeCell ref="B63:C63"/>
    <mergeCell ref="G63:H63"/>
    <mergeCell ref="M63:N63"/>
    <mergeCell ref="R63:S63"/>
    <mergeCell ref="I65:J65"/>
    <mergeCell ref="T65:U65"/>
    <mergeCell ref="I67:J67"/>
    <mergeCell ref="T67:U67"/>
    <mergeCell ref="I69:J69"/>
    <mergeCell ref="T69:U69"/>
    <mergeCell ref="B73:C73"/>
    <mergeCell ref="M73:N73"/>
    <mergeCell ref="B75:C75"/>
    <mergeCell ref="M75:N75"/>
    <mergeCell ref="B77:C77"/>
    <mergeCell ref="M77:N77"/>
    <mergeCell ref="B79:C79"/>
    <mergeCell ref="J79:K79"/>
    <mergeCell ref="M79:N79"/>
    <mergeCell ref="U79:V79"/>
    <mergeCell ref="B81:C81"/>
    <mergeCell ref="M81:N81"/>
    <mergeCell ref="J82:K82"/>
    <mergeCell ref="U82:V82"/>
    <mergeCell ref="B84:C84"/>
    <mergeCell ref="I84:J84"/>
    <mergeCell ref="M84:N84"/>
    <mergeCell ref="T84:U8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1"/>
  <sheetViews>
    <sheetView showFormulas="false" showGridLines="false" showRowColHeaders="true" showZeros="true" rightToLeft="false" tabSelected="false" showOutlineSymbols="true" defaultGridColor="true" view="normal" topLeftCell="A14" colorId="64" zoomScale="103" zoomScaleNormal="103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23" min="1" style="0" width="5.85"/>
    <col collapsed="false" customWidth="true" hidden="false" outlineLevel="0" max="24" min="24" style="0" width="3.7"/>
    <col collapsed="false" customWidth="true" hidden="false" outlineLevel="0" max="25" min="25" style="393" width="3.7"/>
    <col collapsed="false" customWidth="true" hidden="false" outlineLevel="0" max="26" min="26" style="393" width="8.28"/>
    <col collapsed="false" customWidth="true" hidden="false" outlineLevel="0" max="28" min="27" style="393" width="1.7"/>
    <col collapsed="false" customWidth="true" hidden="false" outlineLevel="0" max="29" min="29" style="393" width="8.7"/>
    <col collapsed="false" customWidth="true" hidden="false" outlineLevel="0" max="30" min="30" style="393" width="9.14"/>
    <col collapsed="false" customWidth="true" hidden="false" outlineLevel="0" max="31" min="31" style="393" width="6.41"/>
    <col collapsed="false" customWidth="true" hidden="false" outlineLevel="0" max="33" min="32" style="393" width="2.28"/>
    <col collapsed="false" customWidth="true" hidden="false" outlineLevel="0" max="38" min="34" style="393" width="6.41"/>
    <col collapsed="false" customWidth="true" hidden="false" outlineLevel="0" max="52" min="39" style="0" width="6.41"/>
  </cols>
  <sheetData>
    <row r="1" customFormat="false" ht="12.75" hidden="false" customHeight="false" outlineLevel="0" collapsed="false">
      <c r="X1" s="393"/>
      <c r="AM1" s="554"/>
      <c r="AN1" s="554"/>
    </row>
    <row r="2" customFormat="false" ht="12.75" hidden="false" customHeight="false" outlineLevel="0" collapsed="false">
      <c r="A2" s="0" t="s">
        <v>133</v>
      </c>
      <c r="H2" s="208" t="str">
        <f aca="true">"PBN"&amp;INT(RAND()*900+100)</f>
        <v>PBN756</v>
      </c>
      <c r="M2" s="0" t="s">
        <v>133</v>
      </c>
      <c r="U2" s="208" t="str">
        <f aca="false">H2</f>
        <v>PBN756</v>
      </c>
      <c r="X2" s="393"/>
      <c r="AH2" s="555" t="s">
        <v>143</v>
      </c>
      <c r="AI2" s="555" t="s">
        <v>144</v>
      </c>
      <c r="AJ2" s="555" t="s">
        <v>145</v>
      </c>
      <c r="AK2" s="555" t="s">
        <v>103</v>
      </c>
      <c r="AL2" s="555" t="s">
        <v>146</v>
      </c>
      <c r="AM2" s="554"/>
      <c r="AN2" s="554"/>
    </row>
    <row r="3" customFormat="false" ht="12.75" hidden="false" customHeight="false" outlineLevel="0" collapsed="false">
      <c r="X3" s="554"/>
      <c r="AH3" s="393" t="n">
        <f aca="true">ROUND((RAND()*80),2)</f>
        <v>72.69</v>
      </c>
      <c r="AI3" s="393" t="n">
        <f aca="false">AH3+10</f>
        <v>82.69</v>
      </c>
      <c r="AJ3" s="393" t="n">
        <f aca="false">AH3+0.1</f>
        <v>72.79</v>
      </c>
      <c r="AK3" s="393" t="n">
        <f aca="false">AH3+20-0.1</f>
        <v>92.59</v>
      </c>
      <c r="AL3" s="393" t="n">
        <f aca="false">AH3+9</f>
        <v>81.69</v>
      </c>
      <c r="AM3" s="554"/>
      <c r="AN3" s="554"/>
    </row>
    <row r="4" customFormat="false" ht="12.75" hidden="false" customHeight="false" outlineLevel="0" collapsed="false">
      <c r="A4" s="0" t="s">
        <v>134</v>
      </c>
      <c r="M4" s="0" t="str">
        <f aca="false">A4</f>
        <v>Effectue les opérations et colorie le paon en fonction des résultats obtenus.</v>
      </c>
      <c r="X4" s="554"/>
      <c r="AM4" s="554"/>
      <c r="AN4" s="554"/>
    </row>
    <row r="5" customFormat="false" ht="12.75" hidden="false" customHeight="false" outlineLevel="0" collapsed="false">
      <c r="X5" s="554"/>
      <c r="AM5" s="554"/>
      <c r="AN5" s="554"/>
    </row>
    <row r="6" customFormat="false" ht="12.75" hidden="false" customHeight="false" outlineLevel="0" collapsed="false">
      <c r="X6" s="554"/>
      <c r="AH6" s="556"/>
      <c r="AM6" s="554"/>
      <c r="AN6" s="554"/>
    </row>
    <row r="7" customFormat="false" ht="12.75" hidden="false" customHeight="false" outlineLevel="0" collapsed="false">
      <c r="B7" s="401" t="n">
        <f aca="false">M7</f>
        <v>72.69</v>
      </c>
      <c r="C7" s="401"/>
      <c r="D7" s="401" t="n">
        <f aca="false">O7</f>
        <v>82.69</v>
      </c>
      <c r="E7" s="401"/>
      <c r="F7" s="401" t="n">
        <f aca="false">Q7</f>
        <v>72.79</v>
      </c>
      <c r="G7" s="401"/>
      <c r="H7" s="401" t="n">
        <f aca="false">S7</f>
        <v>92.59</v>
      </c>
      <c r="I7" s="401"/>
      <c r="J7" s="401" t="n">
        <f aca="false">U7</f>
        <v>81.69</v>
      </c>
      <c r="K7" s="401"/>
      <c r="M7" s="401" t="n">
        <f aca="false">AH3</f>
        <v>72.69</v>
      </c>
      <c r="N7" s="401"/>
      <c r="O7" s="401" t="n">
        <f aca="false">AI3</f>
        <v>82.69</v>
      </c>
      <c r="P7" s="401"/>
      <c r="Q7" s="401" t="n">
        <f aca="false">AJ3</f>
        <v>72.79</v>
      </c>
      <c r="R7" s="401"/>
      <c r="S7" s="401" t="n">
        <f aca="false">AK3</f>
        <v>92.59</v>
      </c>
      <c r="T7" s="401"/>
      <c r="U7" s="401" t="n">
        <f aca="false">AL3</f>
        <v>81.69</v>
      </c>
      <c r="V7" s="401"/>
      <c r="X7" s="554"/>
      <c r="Y7" s="393" t="n">
        <v>1</v>
      </c>
      <c r="Z7" s="393" t="n">
        <f aca="true">CHOOSE(INT(RAND()*5+1),$AH$3,$AI$3,$AJ$3,AK$3,$AL$3)</f>
        <v>72.79</v>
      </c>
      <c r="AA7" s="393" t="n">
        <f aca="true">CHOOSE(INT(RAND()*2+1),ROUND((RAND()*50+Z7),2),INT(RAND()*50+Z7))</f>
        <v>81.59</v>
      </c>
      <c r="AB7" s="393" t="n">
        <f aca="false">Z7+AA7</f>
        <v>154.38</v>
      </c>
      <c r="AC7" s="393" t="n">
        <f aca="true">CHOOSE(INT(RAND()*2+1),AB7,INT(AB7))</f>
        <v>154</v>
      </c>
      <c r="AD7" s="393" t="n">
        <f aca="false">AC7-Z7</f>
        <v>81.21</v>
      </c>
      <c r="AE7" s="393" t="str">
        <f aca="false">IF(Z7=$AH$3,"rouge",IF(Z7=$AI$3,"jaune",IF(Z7=$AJ$3,"violet",IF(Z7=$AK$3,"bleu",IF(Z7=$AL$3,"vert","")))))</f>
        <v>violet</v>
      </c>
      <c r="AH7" s="393" t="n">
        <f aca="false">AC7-AD7</f>
        <v>72.79</v>
      </c>
      <c r="AK7" s="393" t="s">
        <v>147</v>
      </c>
      <c r="AM7" s="554"/>
      <c r="AN7" s="554"/>
    </row>
    <row r="8" customFormat="false" ht="12.75" hidden="false" customHeight="false" outlineLevel="0" collapsed="false">
      <c r="B8" s="401" t="s">
        <v>101</v>
      </c>
      <c r="C8" s="401"/>
      <c r="D8" s="401" t="s">
        <v>96</v>
      </c>
      <c r="E8" s="401"/>
      <c r="F8" s="401" t="s">
        <v>99</v>
      </c>
      <c r="G8" s="401"/>
      <c r="H8" s="401" t="s">
        <v>100</v>
      </c>
      <c r="I8" s="401"/>
      <c r="J8" s="401" t="s">
        <v>123</v>
      </c>
      <c r="K8" s="401"/>
      <c r="M8" s="401" t="s">
        <v>101</v>
      </c>
      <c r="N8" s="401"/>
      <c r="O8" s="401" t="s">
        <v>96</v>
      </c>
      <c r="P8" s="401"/>
      <c r="Q8" s="401" t="s">
        <v>99</v>
      </c>
      <c r="R8" s="401"/>
      <c r="S8" s="401" t="s">
        <v>100</v>
      </c>
      <c r="T8" s="401"/>
      <c r="U8" s="401" t="s">
        <v>123</v>
      </c>
      <c r="V8" s="401"/>
      <c r="X8" s="554"/>
      <c r="Y8" s="393" t="n">
        <v>2</v>
      </c>
      <c r="Z8" s="393" t="n">
        <f aca="true">CHOOSE(INT(RAND()*5+1),$AH$3,$AI$3,$AJ$3,AK$3,$AL$3)</f>
        <v>81.69</v>
      </c>
      <c r="AA8" s="393" t="n">
        <f aca="true">CHOOSE(INT(RAND()*2+1),ROUND((RAND()*50+Z8),2),INT(RAND()*50+Z8))</f>
        <v>126</v>
      </c>
      <c r="AB8" s="393" t="n">
        <f aca="false">Z8+AA8</f>
        <v>207.69</v>
      </c>
      <c r="AC8" s="393" t="n">
        <f aca="true">CHOOSE(INT(RAND()*2+1),AB8,INT(AB8))</f>
        <v>207</v>
      </c>
      <c r="AD8" s="393" t="n">
        <f aca="false">AC8-Z8</f>
        <v>125.31</v>
      </c>
      <c r="AE8" s="393" t="str">
        <f aca="false">IF(Z8=$AH$3,"rouge",IF(Z8=$AI$3,"jaune",IF(Z8=$AJ$3,"violet",IF(Z8=$AK$3,"bleu",IF(Z8=$AL$3,"vert","")))))</f>
        <v>vert</v>
      </c>
      <c r="AH8" s="393" t="n">
        <f aca="false">AC8-AD8</f>
        <v>81.69</v>
      </c>
      <c r="AM8" s="554"/>
      <c r="AN8" s="554"/>
    </row>
    <row r="9" customFormat="false" ht="12.75" hidden="false" customHeight="false" outlineLevel="0" collapsed="false">
      <c r="X9" s="554"/>
      <c r="Y9" s="393" t="n">
        <v>3</v>
      </c>
      <c r="Z9" s="393" t="n">
        <f aca="true">CHOOSE(INT(RAND()*5+1),$AH$3,$AI$3,$AJ$3,AK$3,$AL$3)</f>
        <v>72.69</v>
      </c>
      <c r="AA9" s="393" t="n">
        <f aca="true">CHOOSE(INT(RAND()*2+1),ROUND((RAND()*50+Z9),2),INT(RAND()*50+Z9))</f>
        <v>77.88</v>
      </c>
      <c r="AB9" s="393" t="n">
        <f aca="false">Z9+AA9</f>
        <v>150.57</v>
      </c>
      <c r="AC9" s="393" t="n">
        <f aca="true">CHOOSE(INT(RAND()*2+1),AB9,INT(AB9))</f>
        <v>150.57</v>
      </c>
      <c r="AD9" s="393" t="n">
        <f aca="false">AC9-Z9</f>
        <v>77.88</v>
      </c>
      <c r="AE9" s="393" t="str">
        <f aca="false">IF(Z9=$AH$3,"rouge",IF(Z9=$AI$3,"jaune",IF(Z9=$AJ$3,"violet",IF(Z9=$AK$3,"bleu",IF(Z9=$AL$3,"vert","")))))</f>
        <v>rouge</v>
      </c>
      <c r="AH9" s="393" t="n">
        <f aca="false">AC9-AD9</f>
        <v>72.69</v>
      </c>
      <c r="AM9" s="554"/>
      <c r="AN9" s="554"/>
    </row>
    <row r="10" customFormat="false" ht="12.75" hidden="false" customHeight="false" outlineLevel="0" collapsed="false">
      <c r="X10" s="554"/>
      <c r="Y10" s="393" t="n">
        <v>4</v>
      </c>
      <c r="Z10" s="393" t="n">
        <f aca="true">CHOOSE(INT(RAND()*5+1),$AH$3,$AI$3,$AJ$3,AK$3,$AL$3)</f>
        <v>72.69</v>
      </c>
      <c r="AA10" s="393" t="n">
        <f aca="true">CHOOSE(INT(RAND()*2+1),ROUND((RAND()*50+Z10),2),INT(RAND()*50+Z10))</f>
        <v>105.04</v>
      </c>
      <c r="AB10" s="393" t="n">
        <f aca="false">Z10+AA10</f>
        <v>177.73</v>
      </c>
      <c r="AC10" s="393" t="n">
        <f aca="true">CHOOSE(INT(RAND()*2+1),AB10,INT(AB10))</f>
        <v>177.73</v>
      </c>
      <c r="AD10" s="393" t="n">
        <f aca="false">AC10-Z10</f>
        <v>105.04</v>
      </c>
      <c r="AE10" s="393" t="str">
        <f aca="false">IF(Z10=$AH$3,"rouge",IF(Z10=$AI$3,"jaune",IF(Z10=$AJ$3,"violet",IF(Z10=$AK$3,"bleu",IF(Z10=$AL$3,"vert","")))))</f>
        <v>rouge</v>
      </c>
      <c r="AH10" s="393" t="n">
        <f aca="false">AC10-AD10</f>
        <v>72.69</v>
      </c>
      <c r="AM10" s="554"/>
      <c r="AN10" s="554"/>
    </row>
    <row r="11" customFormat="false" ht="12.75" hidden="false" customHeight="false" outlineLevel="0" collapsed="false">
      <c r="B11" s="438"/>
      <c r="C11" s="438"/>
      <c r="D11" s="438"/>
      <c r="E11" s="438"/>
      <c r="F11" s="438"/>
      <c r="G11" s="557" t="str">
        <f aca="false">AC7&amp;" - "&amp;AD7</f>
        <v>154 - 81.21</v>
      </c>
      <c r="H11" s="557"/>
      <c r="I11" s="438"/>
      <c r="J11" s="438"/>
      <c r="K11" s="438"/>
      <c r="M11" s="558"/>
      <c r="N11" s="558"/>
      <c r="O11" s="558"/>
      <c r="P11" s="558"/>
      <c r="Q11" s="558"/>
      <c r="R11" s="559" t="str">
        <f aca="false">G11</f>
        <v>154 - 81.21</v>
      </c>
      <c r="S11" s="559"/>
      <c r="T11" s="558"/>
      <c r="U11" s="558"/>
      <c r="V11" s="558"/>
      <c r="X11" s="554"/>
      <c r="Y11" s="393" t="n">
        <v>5</v>
      </c>
      <c r="Z11" s="393" t="n">
        <f aca="true">CHOOSE(INT(RAND()*5+1),$AH$3,$AI$3,$AJ$3,AK$3,$AL$3)</f>
        <v>81.69</v>
      </c>
      <c r="AA11" s="393" t="n">
        <f aca="true">CHOOSE(INT(RAND()*2+1),ROUND((RAND()*50+Z11),2),INT(RAND()*50+Z11))</f>
        <v>125</v>
      </c>
      <c r="AB11" s="393" t="n">
        <f aca="false">Z11+AA11</f>
        <v>206.69</v>
      </c>
      <c r="AC11" s="393" t="n">
        <f aca="true">CHOOSE(INT(RAND()*2+1),AB11,INT(AB11))</f>
        <v>206.69</v>
      </c>
      <c r="AD11" s="393" t="n">
        <f aca="false">AC11-Z11</f>
        <v>125</v>
      </c>
      <c r="AE11" s="393" t="str">
        <f aca="false">IF(Z11=$AH$3,"rouge",IF(Z11=$AI$3,"jaune",IF(Z11=$AJ$3,"violet",IF(Z11=$AK$3,"bleu",IF(Z11=$AL$3,"vert","")))))</f>
        <v>vert</v>
      </c>
      <c r="AH11" s="393" t="n">
        <f aca="false">AC11-AD11</f>
        <v>81.69</v>
      </c>
      <c r="AM11" s="554"/>
      <c r="AN11" s="554"/>
    </row>
    <row r="12" customFormat="false" ht="12.75" hidden="false" customHeight="false" outlineLevel="0" collapsed="false">
      <c r="B12" s="438"/>
      <c r="C12" s="438"/>
      <c r="D12" s="438"/>
      <c r="E12" s="438"/>
      <c r="F12" s="438"/>
      <c r="G12" s="438"/>
      <c r="H12" s="438"/>
      <c r="I12" s="438"/>
      <c r="J12" s="438"/>
      <c r="K12" s="438"/>
      <c r="M12" s="558"/>
      <c r="N12" s="558"/>
      <c r="O12" s="558"/>
      <c r="P12" s="558"/>
      <c r="Q12" s="558"/>
      <c r="R12" s="558"/>
      <c r="S12" s="558"/>
      <c r="T12" s="558"/>
      <c r="U12" s="558"/>
      <c r="V12" s="558"/>
      <c r="X12" s="554"/>
      <c r="Y12" s="393" t="n">
        <v>6</v>
      </c>
      <c r="Z12" s="393" t="n">
        <f aca="true">CHOOSE(INT(RAND()*5+1),$AH$3,$AI$3,$AJ$3,AK$3,$AL$3)</f>
        <v>72.79</v>
      </c>
      <c r="AA12" s="393" t="n">
        <f aca="true">CHOOSE(INT(RAND()*2+1),ROUND((RAND()*50+Z12),2),INT(RAND()*50+Z12))</f>
        <v>109</v>
      </c>
      <c r="AB12" s="393" t="n">
        <f aca="false">Z12+AA12</f>
        <v>181.79</v>
      </c>
      <c r="AC12" s="393" t="n">
        <f aca="true">CHOOSE(INT(RAND()*2+1),AB12,INT(AB12))</f>
        <v>181.79</v>
      </c>
      <c r="AD12" s="393" t="n">
        <f aca="false">AC12-Z12</f>
        <v>109</v>
      </c>
      <c r="AE12" s="393" t="str">
        <f aca="false">IF(Z12=$AH$3,"rouge",IF(Z12=$AI$3,"jaune",IF(Z12=$AJ$3,"violet",IF(Z12=$AK$3,"bleu",IF(Z12=$AL$3,"vert","")))))</f>
        <v>violet</v>
      </c>
      <c r="AH12" s="393" t="n">
        <f aca="false">AC12-AD12</f>
        <v>72.79</v>
      </c>
      <c r="AM12" s="554"/>
      <c r="AN12" s="554"/>
    </row>
    <row r="13" customFormat="false" ht="12.75" hidden="false" customHeight="false" outlineLevel="0" collapsed="false">
      <c r="B13" s="438"/>
      <c r="C13" s="438"/>
      <c r="D13" s="438"/>
      <c r="E13" s="438"/>
      <c r="F13" s="438"/>
      <c r="G13" s="438"/>
      <c r="H13" s="438"/>
      <c r="I13" s="438"/>
      <c r="J13" s="438"/>
      <c r="K13" s="438"/>
      <c r="M13" s="558"/>
      <c r="N13" s="558"/>
      <c r="O13" s="558"/>
      <c r="P13" s="558"/>
      <c r="Q13" s="558"/>
      <c r="R13" s="558"/>
      <c r="S13" s="558"/>
      <c r="T13" s="558"/>
      <c r="U13" s="558"/>
      <c r="V13" s="558"/>
      <c r="X13" s="554"/>
      <c r="Y13" s="393" t="n">
        <v>7</v>
      </c>
      <c r="Z13" s="393" t="n">
        <f aca="true">CHOOSE(INT(RAND()*5+1),$AH$3,$AI$3,$AJ$3,AK$3,$AL$3)</f>
        <v>81.69</v>
      </c>
      <c r="AA13" s="393" t="n">
        <f aca="true">CHOOSE(INT(RAND()*2+1),ROUND((RAND()*50+Z13),2),INT(RAND()*50+Z13))</f>
        <v>94</v>
      </c>
      <c r="AB13" s="393" t="n">
        <f aca="false">Z13+AA13</f>
        <v>175.69</v>
      </c>
      <c r="AC13" s="393" t="n">
        <f aca="true">CHOOSE(INT(RAND()*2+1),AB13,INT(AB13))</f>
        <v>175</v>
      </c>
      <c r="AD13" s="393" t="n">
        <f aca="false">AC13-Z13</f>
        <v>93.31</v>
      </c>
      <c r="AE13" s="393" t="str">
        <f aca="false">IF(Z13=$AH$3,"rouge",IF(Z13=$AI$3,"jaune",IF(Z13=$AJ$3,"violet",IF(Z13=$AK$3,"bleu",IF(Z13=$AL$3,"vert","")))))</f>
        <v>vert</v>
      </c>
      <c r="AH13" s="393" t="n">
        <f aca="false">AC13-AD13</f>
        <v>81.69</v>
      </c>
      <c r="AM13" s="554"/>
      <c r="AN13" s="554"/>
    </row>
    <row r="14" customFormat="false" ht="12.75" hidden="false" customHeight="false" outlineLevel="0" collapsed="false"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M14" s="558"/>
      <c r="N14" s="558"/>
      <c r="O14" s="558"/>
      <c r="P14" s="558"/>
      <c r="Q14" s="558"/>
      <c r="R14" s="558"/>
      <c r="S14" s="558"/>
      <c r="T14" s="558"/>
      <c r="U14" s="558"/>
      <c r="V14" s="558"/>
      <c r="X14" s="554"/>
      <c r="Y14" s="393" t="n">
        <v>8</v>
      </c>
      <c r="Z14" s="393" t="n">
        <f aca="true">CHOOSE(INT(RAND()*5+1),$AH$3,$AI$3,$AJ$3,AK$3,$AL$3)</f>
        <v>92.59</v>
      </c>
      <c r="AA14" s="393" t="n">
        <f aca="true">CHOOSE(INT(RAND()*2+1),ROUND((RAND()*50+Z14),2),INT(RAND()*50+Z14))</f>
        <v>123.57</v>
      </c>
      <c r="AB14" s="393" t="n">
        <f aca="false">Z14+AA14</f>
        <v>216.16</v>
      </c>
      <c r="AC14" s="393" t="n">
        <f aca="true">CHOOSE(INT(RAND()*2+1),AB14,INT(AB14))</f>
        <v>216.16</v>
      </c>
      <c r="AD14" s="393" t="n">
        <f aca="false">AC14-Z14</f>
        <v>123.57</v>
      </c>
      <c r="AE14" s="393" t="str">
        <f aca="false">IF(Z14=$AH$3,"rouge",IF(Z14=$AI$3,"jaune",IF(Z14=$AJ$3,"violet",IF(Z14=$AK$3,"bleu",IF(Z14=$AL$3,"vert","")))))</f>
        <v>bleu</v>
      </c>
      <c r="AH14" s="393" t="n">
        <f aca="false">AC14-AD14</f>
        <v>92.59</v>
      </c>
      <c r="AM14" s="554"/>
      <c r="AN14" s="554"/>
    </row>
    <row r="15" customFormat="false" ht="12.75" hidden="false" customHeight="false" outlineLevel="0" collapsed="false">
      <c r="B15" s="438"/>
      <c r="C15" s="438"/>
      <c r="D15" s="438"/>
      <c r="E15" s="438"/>
      <c r="F15" s="438"/>
      <c r="G15" s="560" t="str">
        <f aca="false">AC8&amp;" - "&amp;AD8</f>
        <v>207 - 125.31</v>
      </c>
      <c r="H15" s="560"/>
      <c r="I15" s="438"/>
      <c r="J15" s="438"/>
      <c r="K15" s="438"/>
      <c r="M15" s="558"/>
      <c r="N15" s="558"/>
      <c r="O15" s="558"/>
      <c r="P15" s="558"/>
      <c r="Q15" s="558"/>
      <c r="R15" s="559" t="str">
        <f aca="false">G15</f>
        <v>207 - 125.31</v>
      </c>
      <c r="S15" s="559"/>
      <c r="T15" s="558"/>
      <c r="U15" s="558"/>
      <c r="V15" s="558"/>
      <c r="X15" s="554"/>
      <c r="Y15" s="393" t="n">
        <v>9</v>
      </c>
      <c r="Z15" s="393" t="n">
        <f aca="true">CHOOSE(INT(RAND()*5+1),$AH$3,$AI$3,$AJ$3,AK$3,$AL$3)</f>
        <v>81.69</v>
      </c>
      <c r="AA15" s="393" t="n">
        <f aca="true">CHOOSE(INT(RAND()*2+1),ROUND((RAND()*50+Z15),2),INT(RAND()*50+Z15))</f>
        <v>108</v>
      </c>
      <c r="AB15" s="393" t="n">
        <f aca="false">Z15+AA15</f>
        <v>189.69</v>
      </c>
      <c r="AC15" s="393" t="n">
        <f aca="true">CHOOSE(INT(RAND()*2+1),AB15,INT(AB15))</f>
        <v>189</v>
      </c>
      <c r="AD15" s="393" t="n">
        <f aca="false">AC15-Z15</f>
        <v>107.31</v>
      </c>
      <c r="AE15" s="393" t="str">
        <f aca="false">IF(Z15=$AH$3,"rouge",IF(Z15=$AI$3,"jaune",IF(Z15=$AJ$3,"violet",IF(Z15=$AK$3,"bleu",IF(Z15=$AL$3,"vert","")))))</f>
        <v>vert</v>
      </c>
      <c r="AH15" s="393" t="n">
        <f aca="false">AC15-AD15</f>
        <v>81.69</v>
      </c>
      <c r="AM15" s="554"/>
      <c r="AN15" s="554"/>
    </row>
    <row r="16" customFormat="false" ht="12.75" hidden="false" customHeight="false" outlineLevel="0" collapsed="false">
      <c r="B16" s="560" t="str">
        <f aca="false">AC12&amp;" - "&amp;AD12</f>
        <v>181.79 - 109</v>
      </c>
      <c r="C16" s="560"/>
      <c r="D16" s="438"/>
      <c r="E16" s="438"/>
      <c r="F16" s="438"/>
      <c r="G16" s="438"/>
      <c r="H16" s="438"/>
      <c r="I16" s="438"/>
      <c r="J16" s="438"/>
      <c r="K16" s="438"/>
      <c r="M16" s="559" t="str">
        <f aca="false">B16</f>
        <v>181.79 - 109</v>
      </c>
      <c r="N16" s="559"/>
      <c r="O16" s="558"/>
      <c r="P16" s="558"/>
      <c r="Q16" s="558"/>
      <c r="R16" s="558"/>
      <c r="S16" s="558"/>
      <c r="T16" s="558"/>
      <c r="U16" s="558"/>
      <c r="V16" s="558"/>
      <c r="X16" s="554"/>
      <c r="Y16" s="393" t="n">
        <v>10</v>
      </c>
      <c r="Z16" s="393" t="n">
        <f aca="true">CHOOSE(INT(RAND()*5+1),$AH$3,$AI$3,$AJ$3,AK$3,$AL$3)</f>
        <v>81.69</v>
      </c>
      <c r="AA16" s="393" t="n">
        <f aca="true">CHOOSE(INT(RAND()*2+1),ROUND((RAND()*50+Z16),2),INT(RAND()*50+Z16))</f>
        <v>101</v>
      </c>
      <c r="AB16" s="393" t="n">
        <f aca="false">Z16+AA16</f>
        <v>182.69</v>
      </c>
      <c r="AC16" s="393" t="n">
        <f aca="true">CHOOSE(INT(RAND()*2+1),AB16,INT(AB16))</f>
        <v>182.69</v>
      </c>
      <c r="AD16" s="393" t="n">
        <f aca="false">AC16-Z16</f>
        <v>101</v>
      </c>
      <c r="AE16" s="393" t="str">
        <f aca="false">IF(Z16=$AH$3,"rouge",IF(Z16=$AI$3,"jaune",IF(Z16=$AJ$3,"violet",IF(Z16=$AK$3,"bleu",IF(Z16=$AL$3,"vert","")))))</f>
        <v>vert</v>
      </c>
      <c r="AH16" s="393" t="n">
        <f aca="false">AC16-AD16</f>
        <v>81.69</v>
      </c>
      <c r="AM16" s="554"/>
      <c r="AN16" s="554"/>
    </row>
    <row r="17" customFormat="false" ht="12.75" hidden="false" customHeight="false" outlineLevel="0" collapsed="false">
      <c r="B17" s="438"/>
      <c r="C17" s="438"/>
      <c r="D17" s="438"/>
      <c r="E17" s="438"/>
      <c r="F17" s="438"/>
      <c r="G17" s="560" t="str">
        <f aca="false">AC9&amp;" - "&amp;AD9</f>
        <v>150.57 - 77.88</v>
      </c>
      <c r="H17" s="560"/>
      <c r="I17" s="438"/>
      <c r="J17" s="438"/>
      <c r="K17" s="438"/>
      <c r="M17" s="558"/>
      <c r="N17" s="558"/>
      <c r="O17" s="558"/>
      <c r="P17" s="558"/>
      <c r="Q17" s="558"/>
      <c r="R17" s="559" t="str">
        <f aca="false">G17</f>
        <v>150.57 - 77.88</v>
      </c>
      <c r="S17" s="559"/>
      <c r="T17" s="558"/>
      <c r="U17" s="558"/>
      <c r="V17" s="558"/>
      <c r="X17" s="554"/>
      <c r="Y17" s="393" t="n">
        <v>11</v>
      </c>
      <c r="Z17" s="393" t="n">
        <f aca="true">CHOOSE(INT(RAND()*5+1),$AH$3,$AI$3,$AJ$3,AK$3,$AL$3)</f>
        <v>81.69</v>
      </c>
      <c r="AA17" s="393" t="n">
        <f aca="true">CHOOSE(INT(RAND()*2+1),ROUND((RAND()*50+Z17),2),INT(RAND()*50+Z17))</f>
        <v>117.91</v>
      </c>
      <c r="AB17" s="393" t="n">
        <f aca="false">Z17+AA17</f>
        <v>199.6</v>
      </c>
      <c r="AC17" s="393" t="n">
        <f aca="true">CHOOSE(INT(RAND()*2+1),AB17,INT(AB17))</f>
        <v>199.6</v>
      </c>
      <c r="AD17" s="393" t="n">
        <f aca="false">AC17-Z17</f>
        <v>117.91</v>
      </c>
      <c r="AE17" s="393" t="str">
        <f aca="false">IF(Z17=$AH$3,"rouge",IF(Z17=$AI$3,"jaune",IF(Z17=$AJ$3,"violet",IF(Z17=$AK$3,"bleu",IF(Z17=$AL$3,"vert","")))))</f>
        <v>vert</v>
      </c>
      <c r="AH17" s="393" t="n">
        <f aca="false">AC17-AD17</f>
        <v>81.69</v>
      </c>
      <c r="AM17" s="554"/>
      <c r="AN17" s="554"/>
    </row>
    <row r="18" customFormat="false" ht="12.75" hidden="false" customHeight="false" outlineLevel="0" collapsed="false">
      <c r="B18" s="438"/>
      <c r="C18" s="438"/>
      <c r="D18" s="438"/>
      <c r="E18" s="438"/>
      <c r="F18" s="438"/>
      <c r="G18" s="438"/>
      <c r="H18" s="438"/>
      <c r="I18" s="438"/>
      <c r="J18" s="438"/>
      <c r="K18" s="438"/>
      <c r="M18" s="558"/>
      <c r="N18" s="558"/>
      <c r="O18" s="558"/>
      <c r="P18" s="558"/>
      <c r="Q18" s="558"/>
      <c r="R18" s="558"/>
      <c r="S18" s="558"/>
      <c r="T18" s="558"/>
      <c r="U18" s="558"/>
      <c r="V18" s="558"/>
      <c r="X18" s="554"/>
      <c r="Y18" s="393" t="n">
        <v>12</v>
      </c>
      <c r="Z18" s="393" t="n">
        <f aca="true">CHOOSE(INT(RAND()*5+1),$AH$3,$AI$3,$AJ$3,AK$3,$AL$3)</f>
        <v>92.59</v>
      </c>
      <c r="AA18" s="393" t="n">
        <f aca="true">CHOOSE(INT(RAND()*2+1),ROUND((RAND()*50+Z18),2),INT(RAND()*50+Z18))</f>
        <v>109</v>
      </c>
      <c r="AB18" s="393" t="n">
        <f aca="false">Z18+AA18</f>
        <v>201.59</v>
      </c>
      <c r="AC18" s="393" t="n">
        <f aca="true">CHOOSE(INT(RAND()*2+1),AB18,INT(AB18))</f>
        <v>201.59</v>
      </c>
      <c r="AD18" s="393" t="n">
        <f aca="false">AC18-Z18</f>
        <v>109</v>
      </c>
      <c r="AE18" s="393" t="str">
        <f aca="false">IF(Z18=$AH$3,"rouge",IF(Z18=$AI$3,"jaune",IF(Z18=$AJ$3,"violet",IF(Z18=$AK$3,"bleu",IF(Z18=$AL$3,"vert","")))))</f>
        <v>bleu</v>
      </c>
      <c r="AH18" s="393" t="n">
        <f aca="false">AC18-AD18</f>
        <v>92.59</v>
      </c>
      <c r="AM18" s="554"/>
      <c r="AN18" s="554"/>
    </row>
    <row r="19" customFormat="false" ht="12.75" hidden="false" customHeight="false" outlineLevel="0" collapsed="false">
      <c r="B19" s="560" t="str">
        <f aca="false">AC13&amp;" - "&amp;AD13</f>
        <v>175 - 93.31</v>
      </c>
      <c r="C19" s="560"/>
      <c r="D19" s="438"/>
      <c r="E19" s="438"/>
      <c r="F19" s="438"/>
      <c r="G19" s="560" t="str">
        <f aca="false">AC10&amp;" - "&amp;AD10</f>
        <v>177.73 - 105.04</v>
      </c>
      <c r="H19" s="560"/>
      <c r="I19" s="438"/>
      <c r="J19" s="438"/>
      <c r="K19" s="438"/>
      <c r="M19" s="559" t="str">
        <f aca="false">B19</f>
        <v>175 - 93.31</v>
      </c>
      <c r="N19" s="559"/>
      <c r="O19" s="558"/>
      <c r="P19" s="558"/>
      <c r="Q19" s="558"/>
      <c r="R19" s="559" t="str">
        <f aca="false">G19</f>
        <v>177.73 - 105.04</v>
      </c>
      <c r="S19" s="559"/>
      <c r="T19" s="558"/>
      <c r="U19" s="558"/>
      <c r="V19" s="558"/>
      <c r="X19" s="554"/>
      <c r="Y19" s="393" t="n">
        <v>13</v>
      </c>
      <c r="Z19" s="393" t="n">
        <f aca="true">CHOOSE(INT(RAND()*5+1),$AH$3,$AI$3,$AJ$3,AK$3,$AL$3)</f>
        <v>92.59</v>
      </c>
      <c r="AA19" s="393" t="n">
        <f aca="true">CHOOSE(INT(RAND()*2+1),ROUND((RAND()*50+Z19),2),INT(RAND()*50+Z19))</f>
        <v>95.12</v>
      </c>
      <c r="AB19" s="393" t="n">
        <f aca="false">Z19+AA19</f>
        <v>187.71</v>
      </c>
      <c r="AC19" s="393" t="n">
        <f aca="true">CHOOSE(INT(RAND()*2+1),AB19,INT(AB19))</f>
        <v>187.71</v>
      </c>
      <c r="AD19" s="393" t="n">
        <f aca="false">AC19-Z19</f>
        <v>95.12</v>
      </c>
      <c r="AE19" s="393" t="str">
        <f aca="false">IF(Z19=$AH$3,"rouge",IF(Z19=$AI$3,"jaune",IF(Z19=$AJ$3,"violet",IF(Z19=$AK$3,"bleu",IF(Z19=$AL$3,"vert","")))))</f>
        <v>bleu</v>
      </c>
      <c r="AH19" s="393" t="n">
        <f aca="false">AC19-AD19</f>
        <v>92.59</v>
      </c>
      <c r="AM19" s="554"/>
      <c r="AN19" s="554"/>
    </row>
    <row r="20" customFormat="false" ht="12.75" hidden="false" customHeight="false" outlineLevel="0" collapsed="false">
      <c r="B20" s="438"/>
      <c r="C20" s="438"/>
      <c r="D20" s="438"/>
      <c r="E20" s="438"/>
      <c r="F20" s="438"/>
      <c r="G20" s="438"/>
      <c r="H20" s="438"/>
      <c r="I20" s="438"/>
      <c r="J20" s="438"/>
      <c r="K20" s="438"/>
      <c r="M20" s="558"/>
      <c r="N20" s="558"/>
      <c r="O20" s="558"/>
      <c r="P20" s="558"/>
      <c r="Q20" s="558"/>
      <c r="R20" s="558"/>
      <c r="S20" s="558"/>
      <c r="T20" s="558"/>
      <c r="U20" s="558"/>
      <c r="V20" s="558"/>
      <c r="X20" s="554"/>
      <c r="Y20" s="393" t="n">
        <v>14</v>
      </c>
      <c r="Z20" s="393" t="n">
        <f aca="true">CHOOSE(INT(RAND()*5+1),$AH$3,$AI$3,$AJ$3,AK$3,$AL$3)</f>
        <v>92.59</v>
      </c>
      <c r="AA20" s="393" t="n">
        <f aca="true">CHOOSE(INT(RAND()*2+1),ROUND((RAND()*50+Z20),2),INT(RAND()*50+Z20))</f>
        <v>100.76</v>
      </c>
      <c r="AB20" s="393" t="n">
        <f aca="false">Z20+AA20</f>
        <v>193.35</v>
      </c>
      <c r="AC20" s="393" t="n">
        <f aca="true">CHOOSE(INT(RAND()*2+1),AB20,INT(AB20))</f>
        <v>193</v>
      </c>
      <c r="AD20" s="393" t="n">
        <f aca="false">AC20-Z20</f>
        <v>100.41</v>
      </c>
      <c r="AE20" s="393" t="str">
        <f aca="false">IF(Z20=$AH$3,"rouge",IF(Z20=$AI$3,"jaune",IF(Z20=$AJ$3,"violet",IF(Z20=$AK$3,"bleu",IF(Z20=$AL$3,"vert","")))))</f>
        <v>bleu</v>
      </c>
      <c r="AH20" s="393" t="n">
        <f aca="false">AC20-AD20</f>
        <v>92.59</v>
      </c>
      <c r="AM20" s="554"/>
      <c r="AN20" s="554"/>
    </row>
    <row r="21" customFormat="false" ht="12.75" hidden="false" customHeight="false" outlineLevel="0" collapsed="false">
      <c r="B21" s="560" t="str">
        <f aca="false">AC14&amp;" - "&amp;AD14</f>
        <v>216.16 - 123.57</v>
      </c>
      <c r="C21" s="560"/>
      <c r="D21" s="438"/>
      <c r="E21" s="438"/>
      <c r="F21" s="438"/>
      <c r="G21" s="560" t="str">
        <f aca="false">AC11&amp;" - "&amp;AD11</f>
        <v>206.69 - 125</v>
      </c>
      <c r="H21" s="560"/>
      <c r="I21" s="438"/>
      <c r="J21" s="438"/>
      <c r="K21" s="438"/>
      <c r="M21" s="559" t="str">
        <f aca="false">B21</f>
        <v>216.16 - 123.57</v>
      </c>
      <c r="N21" s="559"/>
      <c r="O21" s="558"/>
      <c r="P21" s="558"/>
      <c r="Q21" s="558"/>
      <c r="R21" s="559" t="str">
        <f aca="false">G21</f>
        <v>206.69 - 125</v>
      </c>
      <c r="S21" s="559"/>
      <c r="T21" s="558"/>
      <c r="U21" s="558"/>
      <c r="V21" s="558"/>
      <c r="X21" s="554"/>
      <c r="Y21" s="393" t="n">
        <v>15</v>
      </c>
      <c r="Z21" s="393" t="n">
        <f aca="true">CHOOSE(INT(RAND()*5+1),$AH$3,$AI$3,$AJ$3,AK$3,$AL$3)</f>
        <v>72.69</v>
      </c>
      <c r="AA21" s="393" t="n">
        <f aca="true">CHOOSE(INT(RAND()*2+1),ROUND((RAND()*50+Z21),2),INT(RAND()*50+Z21))</f>
        <v>91</v>
      </c>
      <c r="AB21" s="393" t="n">
        <f aca="false">Z21+AA21</f>
        <v>163.69</v>
      </c>
      <c r="AC21" s="393" t="n">
        <f aca="true">CHOOSE(INT(RAND()*2+1),AB21,INT(AB21))</f>
        <v>163</v>
      </c>
      <c r="AD21" s="393" t="n">
        <f aca="false">AC21-Z21</f>
        <v>90.31</v>
      </c>
      <c r="AE21" s="393" t="str">
        <f aca="false">IF(Z21=$AH$3,"rouge",IF(Z21=$AI$3,"jaune",IF(Z21=$AJ$3,"violet",IF(Z21=$AK$3,"bleu",IF(Z21=$AL$3,"vert","")))))</f>
        <v>rouge</v>
      </c>
      <c r="AH21" s="393" t="n">
        <f aca="false">AC21-AD21</f>
        <v>72.69</v>
      </c>
      <c r="AM21" s="554"/>
      <c r="AN21" s="554"/>
    </row>
    <row r="22" customFormat="false" ht="12.75" hidden="false" customHeight="false" outlineLevel="0" collapsed="false">
      <c r="B22" s="438"/>
      <c r="C22" s="438"/>
      <c r="D22" s="438"/>
      <c r="E22" s="438"/>
      <c r="F22" s="438"/>
      <c r="G22" s="438"/>
      <c r="H22" s="438"/>
      <c r="I22" s="438"/>
      <c r="J22" s="438"/>
      <c r="K22" s="438"/>
      <c r="M22" s="558"/>
      <c r="N22" s="558"/>
      <c r="O22" s="558"/>
      <c r="P22" s="558"/>
      <c r="Q22" s="558"/>
      <c r="R22" s="558"/>
      <c r="S22" s="558"/>
      <c r="T22" s="558"/>
      <c r="U22" s="558"/>
      <c r="V22" s="558"/>
      <c r="X22" s="554"/>
      <c r="Y22" s="393" t="n">
        <v>16</v>
      </c>
      <c r="Z22" s="393" t="n">
        <f aca="true">CHOOSE(INT(RAND()*5+1),$AH$3,$AI$3,$AJ$3,AK$3,$AL$3)</f>
        <v>92.59</v>
      </c>
      <c r="AA22" s="393" t="n">
        <f aca="true">CHOOSE(INT(RAND()*2+1),ROUND((RAND()*50+Z22),2),INT(RAND()*50+Z22))</f>
        <v>139</v>
      </c>
      <c r="AB22" s="393" t="n">
        <f aca="false">Z22+AA22</f>
        <v>231.59</v>
      </c>
      <c r="AC22" s="393" t="n">
        <f aca="true">CHOOSE(INT(RAND()*2+1),AB22,INT(AB22))</f>
        <v>231.59</v>
      </c>
      <c r="AD22" s="393" t="n">
        <f aca="false">AC22-Z22</f>
        <v>139</v>
      </c>
      <c r="AE22" s="393" t="str">
        <f aca="false">IF(Z22=$AH$3,"rouge",IF(Z22=$AI$3,"jaune",IF(Z22=$AJ$3,"violet",IF(Z22=$AK$3,"bleu",IF(Z22=$AL$3,"vert","")))))</f>
        <v>bleu</v>
      </c>
      <c r="AH22" s="393" t="n">
        <f aca="false">AC22-AD22</f>
        <v>92.59</v>
      </c>
      <c r="AM22" s="554"/>
      <c r="AN22" s="554"/>
    </row>
    <row r="23" customFormat="false" ht="12.75" hidden="false" customHeight="false" outlineLevel="0" collapsed="false">
      <c r="B23" s="438"/>
      <c r="C23" s="438"/>
      <c r="D23" s="438"/>
      <c r="E23" s="438"/>
      <c r="F23" s="438"/>
      <c r="G23" s="438"/>
      <c r="H23" s="438"/>
      <c r="I23" s="560" t="str">
        <f aca="false">AC24&amp;" - "&amp;AD24</f>
        <v>172 - 90.31</v>
      </c>
      <c r="J23" s="560"/>
      <c r="K23" s="438"/>
      <c r="M23" s="558"/>
      <c r="N23" s="558"/>
      <c r="O23" s="558"/>
      <c r="P23" s="558"/>
      <c r="Q23" s="558"/>
      <c r="R23" s="558"/>
      <c r="S23" s="558"/>
      <c r="T23" s="559" t="str">
        <f aca="false">I23</f>
        <v>172 - 90.31</v>
      </c>
      <c r="U23" s="559"/>
      <c r="V23" s="558"/>
      <c r="X23" s="554"/>
      <c r="Y23" s="393" t="n">
        <v>17</v>
      </c>
      <c r="Z23" s="393" t="n">
        <f aca="true">CHOOSE(INT(RAND()*5+1),$AH$3,$AI$3,$AJ$3,AK$3,$AL$3)</f>
        <v>82.69</v>
      </c>
      <c r="AA23" s="393" t="n">
        <f aca="true">CHOOSE(INT(RAND()*2+1),ROUND((RAND()*50+Z23),2),INT(RAND()*50+Z23))</f>
        <v>131.8</v>
      </c>
      <c r="AB23" s="393" t="n">
        <f aca="false">Z23+AA23</f>
        <v>214.49</v>
      </c>
      <c r="AC23" s="393" t="n">
        <f aca="true">CHOOSE(INT(RAND()*2+1),AB23,INT(AB23))</f>
        <v>214</v>
      </c>
      <c r="AD23" s="393" t="n">
        <f aca="false">AC23-Z23</f>
        <v>131.31</v>
      </c>
      <c r="AE23" s="393" t="str">
        <f aca="false">IF(Z23=$AH$3,"rouge",IF(Z23=$AI$3,"jaune",IF(Z23=$AJ$3,"violet",IF(Z23=$AK$3,"bleu",IF(Z23=$AL$3,"vert","")))))</f>
        <v>jaune</v>
      </c>
      <c r="AH23" s="393" t="n">
        <f aca="false">AC23-AD23</f>
        <v>82.69</v>
      </c>
      <c r="AM23" s="554"/>
      <c r="AN23" s="554"/>
    </row>
    <row r="24" customFormat="false" ht="12.75" hidden="false" customHeight="false" outlineLevel="0" collapsed="false"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M24" s="558"/>
      <c r="N24" s="558"/>
      <c r="O24" s="558"/>
      <c r="P24" s="558"/>
      <c r="Q24" s="558"/>
      <c r="R24" s="558"/>
      <c r="S24" s="558"/>
      <c r="T24" s="558"/>
      <c r="U24" s="558"/>
      <c r="V24" s="558"/>
      <c r="X24" s="554"/>
      <c r="Y24" s="393" t="n">
        <v>18</v>
      </c>
      <c r="Z24" s="393" t="n">
        <f aca="true">CHOOSE(INT(RAND()*5+1),$AH$3,$AI$3,$AJ$3,AK$3,$AL$3)</f>
        <v>81.69</v>
      </c>
      <c r="AA24" s="393" t="n">
        <f aca="true">CHOOSE(INT(RAND()*2+1),ROUND((RAND()*50+Z24),2),INT(RAND()*50+Z24))</f>
        <v>91</v>
      </c>
      <c r="AB24" s="393" t="n">
        <f aca="false">Z24+AA24</f>
        <v>172.69</v>
      </c>
      <c r="AC24" s="393" t="n">
        <f aca="true">CHOOSE(INT(RAND()*2+1),AB24,INT(AB24))</f>
        <v>172</v>
      </c>
      <c r="AD24" s="393" t="n">
        <f aca="false">AC24-Z24</f>
        <v>90.31</v>
      </c>
      <c r="AE24" s="393" t="str">
        <f aca="false">IF(Z24=$AH$3,"rouge",IF(Z24=$AI$3,"jaune",IF(Z24=$AJ$3,"violet",IF(Z24=$AK$3,"bleu",IF(Z24=$AL$3,"vert","")))))</f>
        <v>vert</v>
      </c>
      <c r="AH24" s="393" t="n">
        <f aca="false">AC24-AD24</f>
        <v>81.69</v>
      </c>
      <c r="AM24" s="554"/>
      <c r="AN24" s="554"/>
    </row>
    <row r="25" customFormat="false" ht="12.75" hidden="false" customHeight="false" outlineLevel="0" collapsed="false">
      <c r="B25" s="438"/>
      <c r="C25" s="438"/>
      <c r="D25" s="438"/>
      <c r="E25" s="438"/>
      <c r="F25" s="438"/>
      <c r="G25" s="438"/>
      <c r="H25" s="438"/>
      <c r="I25" s="560" t="str">
        <f aca="false">AC25&amp;" - "&amp;AD25</f>
        <v>190.61 - 117.82</v>
      </c>
      <c r="J25" s="560"/>
      <c r="K25" s="438"/>
      <c r="M25" s="558"/>
      <c r="N25" s="558"/>
      <c r="O25" s="558"/>
      <c r="P25" s="558"/>
      <c r="Q25" s="558"/>
      <c r="R25" s="558"/>
      <c r="S25" s="558"/>
      <c r="T25" s="559" t="str">
        <f aca="false">I25</f>
        <v>190.61 - 117.82</v>
      </c>
      <c r="U25" s="559"/>
      <c r="V25" s="558"/>
      <c r="X25" s="554"/>
      <c r="Y25" s="393" t="n">
        <v>19</v>
      </c>
      <c r="Z25" s="393" t="n">
        <f aca="true">CHOOSE(INT(RAND()*5+1),$AH$3,$AI$3,$AJ$3,AK$3,$AL$3)</f>
        <v>72.79</v>
      </c>
      <c r="AA25" s="393" t="n">
        <f aca="true">CHOOSE(INT(RAND()*2+1),ROUND((RAND()*50+Z25),2),INT(RAND()*50+Z25))</f>
        <v>117.82</v>
      </c>
      <c r="AB25" s="393" t="n">
        <f aca="false">Z25+AA25</f>
        <v>190.61</v>
      </c>
      <c r="AC25" s="393" t="n">
        <f aca="true">CHOOSE(INT(RAND()*2+1),AB25,INT(AB25))</f>
        <v>190.61</v>
      </c>
      <c r="AD25" s="393" t="n">
        <f aca="false">AC25-Z25</f>
        <v>117.82</v>
      </c>
      <c r="AE25" s="393" t="str">
        <f aca="false">IF(Z25=$AH$3,"rouge",IF(Z25=$AI$3,"jaune",IF(Z25=$AJ$3,"violet",IF(Z25=$AK$3,"bleu",IF(Z25=$AL$3,"vert","")))))</f>
        <v>violet</v>
      </c>
      <c r="AH25" s="393" t="n">
        <f aca="false">AC25-AD25</f>
        <v>72.79</v>
      </c>
      <c r="AM25" s="554"/>
      <c r="AN25" s="554"/>
    </row>
    <row r="26" customFormat="false" ht="12.75" hidden="false" customHeight="false" outlineLevel="0" collapsed="false">
      <c r="B26" s="438"/>
      <c r="C26" s="438"/>
      <c r="D26" s="438"/>
      <c r="E26" s="438"/>
      <c r="F26" s="438"/>
      <c r="G26" s="438"/>
      <c r="H26" s="438"/>
      <c r="I26" s="438"/>
      <c r="J26" s="438"/>
      <c r="K26" s="438"/>
      <c r="M26" s="558"/>
      <c r="N26" s="558"/>
      <c r="O26" s="558"/>
      <c r="P26" s="558"/>
      <c r="Q26" s="558"/>
      <c r="R26" s="558"/>
      <c r="S26" s="558"/>
      <c r="T26" s="558"/>
      <c r="U26" s="558"/>
      <c r="V26" s="558"/>
      <c r="X26" s="554"/>
      <c r="Y26" s="393" t="n">
        <v>20</v>
      </c>
      <c r="Z26" s="393" t="n">
        <f aca="true">CHOOSE(INT(RAND()*5+1),$AH$3,$AI$3,$AJ$3,AK$3,$AL$3)</f>
        <v>81.69</v>
      </c>
      <c r="AA26" s="393" t="n">
        <f aca="true">CHOOSE(INT(RAND()*2+1),ROUND((RAND()*50+Z26),2),INT(RAND()*50+Z26))</f>
        <v>102</v>
      </c>
      <c r="AB26" s="393" t="n">
        <f aca="false">Z26+AA26</f>
        <v>183.69</v>
      </c>
      <c r="AC26" s="393" t="n">
        <f aca="true">CHOOSE(INT(RAND()*2+1),AB26,INT(AB26))</f>
        <v>183</v>
      </c>
      <c r="AD26" s="393" t="n">
        <f aca="false">AC26-Z26</f>
        <v>101.31</v>
      </c>
      <c r="AE26" s="393" t="str">
        <f aca="false">IF(Z26=$AH$3,"rouge",IF(Z26=$AI$3,"jaune",IF(Z26=$AJ$3,"violet",IF(Z26=$AK$3,"bleu",IF(Z26=$AL$3,"vert","")))))</f>
        <v>vert</v>
      </c>
      <c r="AH26" s="393" t="n">
        <f aca="false">AC26-AD26</f>
        <v>81.69</v>
      </c>
      <c r="AM26" s="554"/>
      <c r="AN26" s="554"/>
    </row>
    <row r="27" customFormat="false" ht="12.75" hidden="false" customHeight="false" outlineLevel="0" collapsed="false">
      <c r="B27" s="438"/>
      <c r="C27" s="438"/>
      <c r="D27" s="438"/>
      <c r="E27" s="438"/>
      <c r="F27" s="438"/>
      <c r="G27" s="438"/>
      <c r="H27" s="438"/>
      <c r="I27" s="560" t="str">
        <f aca="false">AC26&amp;" - "&amp;AD26</f>
        <v>183 - 101.31</v>
      </c>
      <c r="J27" s="560"/>
      <c r="K27" s="438"/>
      <c r="M27" s="558"/>
      <c r="N27" s="558"/>
      <c r="O27" s="558"/>
      <c r="P27" s="558"/>
      <c r="Q27" s="558"/>
      <c r="R27" s="558"/>
      <c r="S27" s="558"/>
      <c r="T27" s="559" t="str">
        <f aca="false">I27</f>
        <v>183 - 101.31</v>
      </c>
      <c r="U27" s="559"/>
      <c r="V27" s="558"/>
      <c r="X27" s="554"/>
    </row>
    <row r="28" customFormat="false" ht="12.75" hidden="false" customHeight="false" outlineLevel="0" collapsed="false">
      <c r="B28" s="438"/>
      <c r="C28" s="438"/>
      <c r="D28" s="438"/>
      <c r="E28" s="438"/>
      <c r="F28" s="438"/>
      <c r="G28" s="438"/>
      <c r="H28" s="438"/>
      <c r="I28" s="438"/>
      <c r="J28" s="438"/>
      <c r="K28" s="438"/>
      <c r="M28" s="558"/>
      <c r="N28" s="558"/>
      <c r="O28" s="558"/>
      <c r="P28" s="558"/>
      <c r="Q28" s="558"/>
      <c r="R28" s="558"/>
      <c r="S28" s="558"/>
      <c r="T28" s="558"/>
      <c r="U28" s="558"/>
      <c r="V28" s="558"/>
      <c r="X28" s="554"/>
    </row>
    <row r="29" customFormat="false" ht="12.75" hidden="false" customHeight="false" outlineLevel="0" collapsed="false">
      <c r="B29" s="438"/>
      <c r="C29" s="438"/>
      <c r="D29" s="438"/>
      <c r="E29" s="438"/>
      <c r="F29" s="438"/>
      <c r="G29" s="438"/>
      <c r="H29" s="438"/>
      <c r="I29" s="438"/>
      <c r="J29" s="438"/>
      <c r="K29" s="438"/>
      <c r="M29" s="558"/>
      <c r="N29" s="558"/>
      <c r="O29" s="558"/>
      <c r="P29" s="558"/>
      <c r="Q29" s="558"/>
      <c r="R29" s="558"/>
      <c r="S29" s="558"/>
      <c r="T29" s="558"/>
      <c r="U29" s="558"/>
      <c r="V29" s="558"/>
      <c r="X29" s="393"/>
    </row>
    <row r="30" customFormat="false" ht="12.75" hidden="false" customHeight="false" outlineLevel="0" collapsed="false">
      <c r="B30" s="438"/>
      <c r="C30" s="438"/>
      <c r="D30" s="438"/>
      <c r="E30" s="438"/>
      <c r="F30" s="438"/>
      <c r="G30" s="438"/>
      <c r="H30" s="438"/>
      <c r="I30" s="438"/>
      <c r="J30" s="438"/>
      <c r="K30" s="438"/>
      <c r="M30" s="558"/>
      <c r="N30" s="558"/>
      <c r="O30" s="558"/>
      <c r="P30" s="558"/>
      <c r="Q30" s="558"/>
      <c r="R30" s="558"/>
      <c r="S30" s="558"/>
      <c r="T30" s="558"/>
      <c r="U30" s="558"/>
      <c r="V30" s="558"/>
      <c r="X30" s="393"/>
    </row>
    <row r="31" customFormat="false" ht="12.75" hidden="false" customHeight="false" outlineLevel="0" collapsed="false">
      <c r="B31" s="560" t="str">
        <f aca="false">AC15&amp;" - "&amp;AD15</f>
        <v>189 - 107.31</v>
      </c>
      <c r="C31" s="560"/>
      <c r="D31" s="438"/>
      <c r="E31" s="438"/>
      <c r="F31" s="438"/>
      <c r="G31" s="438"/>
      <c r="H31" s="438"/>
      <c r="I31" s="438"/>
      <c r="J31" s="438"/>
      <c r="K31" s="438"/>
      <c r="M31" s="559" t="str">
        <f aca="false">B31</f>
        <v>189 - 107.31</v>
      </c>
      <c r="N31" s="559"/>
      <c r="O31" s="558"/>
      <c r="P31" s="558"/>
      <c r="Q31" s="558"/>
      <c r="R31" s="558"/>
      <c r="S31" s="558"/>
      <c r="T31" s="558"/>
      <c r="U31" s="558"/>
      <c r="V31" s="558"/>
      <c r="X31" s="393"/>
    </row>
    <row r="32" customFormat="false" ht="12.75" hidden="false" customHeight="false" outlineLevel="0" collapsed="false">
      <c r="B32" s="438"/>
      <c r="C32" s="438"/>
      <c r="D32" s="438"/>
      <c r="E32" s="438"/>
      <c r="F32" s="438"/>
      <c r="G32" s="438"/>
      <c r="H32" s="438"/>
      <c r="I32" s="438"/>
      <c r="J32" s="438"/>
      <c r="K32" s="438"/>
      <c r="M32" s="558"/>
      <c r="N32" s="558"/>
      <c r="O32" s="558"/>
      <c r="P32" s="558"/>
      <c r="Q32" s="558"/>
      <c r="R32" s="558"/>
      <c r="S32" s="558"/>
      <c r="T32" s="558"/>
      <c r="U32" s="558"/>
      <c r="V32" s="558"/>
      <c r="X32" s="393"/>
    </row>
    <row r="33" customFormat="false" ht="12.75" hidden="false" customHeight="false" outlineLevel="0" collapsed="false">
      <c r="B33" s="560" t="str">
        <f aca="false">AC16&amp;" - "&amp;AD16</f>
        <v>182.69 - 101</v>
      </c>
      <c r="C33" s="560"/>
      <c r="D33" s="438"/>
      <c r="E33" s="438"/>
      <c r="F33" s="438"/>
      <c r="G33" s="438"/>
      <c r="H33" s="438"/>
      <c r="I33" s="438"/>
      <c r="J33" s="438"/>
      <c r="K33" s="438"/>
      <c r="M33" s="559" t="str">
        <f aca="false">B33</f>
        <v>182.69 - 101</v>
      </c>
      <c r="N33" s="559"/>
      <c r="O33" s="558"/>
      <c r="P33" s="558"/>
      <c r="Q33" s="558"/>
      <c r="R33" s="558"/>
      <c r="S33" s="558"/>
      <c r="T33" s="558"/>
      <c r="U33" s="558"/>
      <c r="V33" s="558"/>
      <c r="X33" s="393"/>
    </row>
    <row r="34" customFormat="false" ht="12.75" hidden="false" customHeight="false" outlineLevel="0" collapsed="false">
      <c r="B34" s="438"/>
      <c r="C34" s="438"/>
      <c r="D34" s="438"/>
      <c r="E34" s="438"/>
      <c r="F34" s="438"/>
      <c r="G34" s="438"/>
      <c r="H34" s="438"/>
      <c r="I34" s="438"/>
      <c r="J34" s="438"/>
      <c r="K34" s="438"/>
      <c r="M34" s="558"/>
      <c r="N34" s="558"/>
      <c r="O34" s="558"/>
      <c r="P34" s="558"/>
      <c r="Q34" s="558"/>
      <c r="R34" s="558"/>
      <c r="S34" s="558"/>
      <c r="T34" s="558"/>
      <c r="U34" s="558"/>
      <c r="V34" s="558"/>
      <c r="X34" s="393"/>
    </row>
    <row r="35" customFormat="false" ht="12.75" hidden="false" customHeight="false" outlineLevel="0" collapsed="false">
      <c r="B35" s="560" t="str">
        <f aca="false">AC17&amp;" - "&amp;AD17</f>
        <v>199.6 - 117.91</v>
      </c>
      <c r="C35" s="560"/>
      <c r="D35" s="438"/>
      <c r="E35" s="438"/>
      <c r="F35" s="438"/>
      <c r="G35" s="438"/>
      <c r="H35" s="438"/>
      <c r="I35" s="438"/>
      <c r="J35" s="438"/>
      <c r="K35" s="438"/>
      <c r="M35" s="559" t="str">
        <f aca="false">B35</f>
        <v>199.6 - 117.91</v>
      </c>
      <c r="N35" s="559"/>
      <c r="O35" s="558"/>
      <c r="P35" s="558"/>
      <c r="Q35" s="558"/>
      <c r="R35" s="558"/>
      <c r="S35" s="558"/>
      <c r="T35" s="558"/>
      <c r="U35" s="558"/>
      <c r="V35" s="558"/>
      <c r="X35" s="393"/>
    </row>
    <row r="36" customFormat="false" ht="12.75" hidden="false" customHeight="false" outlineLevel="0" collapsed="false">
      <c r="B36" s="438"/>
      <c r="C36" s="438"/>
      <c r="D36" s="438"/>
      <c r="E36" s="438"/>
      <c r="F36" s="438"/>
      <c r="G36" s="438"/>
      <c r="H36" s="438"/>
      <c r="I36" s="438"/>
      <c r="J36" s="438"/>
      <c r="K36" s="438"/>
      <c r="M36" s="558"/>
      <c r="N36" s="558"/>
      <c r="O36" s="558"/>
      <c r="P36" s="558"/>
      <c r="Q36" s="558"/>
      <c r="R36" s="558"/>
      <c r="S36" s="558"/>
      <c r="T36" s="558"/>
      <c r="U36" s="558"/>
      <c r="V36" s="558"/>
      <c r="X36" s="393"/>
    </row>
    <row r="37" customFormat="false" ht="12.75" hidden="false" customHeight="false" outlineLevel="0" collapsed="false">
      <c r="B37" s="560" t="str">
        <f aca="false">AC18&amp;" - "&amp;AD18</f>
        <v>201.59 - 109</v>
      </c>
      <c r="C37" s="560"/>
      <c r="D37" s="438"/>
      <c r="E37" s="438"/>
      <c r="F37" s="438"/>
      <c r="G37" s="438"/>
      <c r="H37" s="438"/>
      <c r="I37" s="438"/>
      <c r="J37" s="560" t="str">
        <f aca="false">AC23&amp;" - "&amp;AD23</f>
        <v>214 - 131.31</v>
      </c>
      <c r="K37" s="560"/>
      <c r="M37" s="559" t="str">
        <f aca="false">B37</f>
        <v>201.59 - 109</v>
      </c>
      <c r="N37" s="559"/>
      <c r="O37" s="558"/>
      <c r="P37" s="558"/>
      <c r="Q37" s="558"/>
      <c r="R37" s="558"/>
      <c r="S37" s="558"/>
      <c r="T37" s="558"/>
      <c r="U37" s="559" t="str">
        <f aca="false">J37</f>
        <v>214 - 131.31</v>
      </c>
      <c r="V37" s="559"/>
      <c r="X37" s="393"/>
    </row>
    <row r="38" customFormat="false" ht="12.75" hidden="false" customHeight="false" outlineLevel="0" collapsed="false">
      <c r="B38" s="438"/>
      <c r="C38" s="438"/>
      <c r="D38" s="438"/>
      <c r="E38" s="438"/>
      <c r="F38" s="438"/>
      <c r="G38" s="438"/>
      <c r="H38" s="438"/>
      <c r="I38" s="438"/>
      <c r="J38" s="438"/>
      <c r="K38" s="438"/>
      <c r="M38" s="558"/>
      <c r="N38" s="558"/>
      <c r="O38" s="558"/>
      <c r="P38" s="558"/>
      <c r="Q38" s="558"/>
      <c r="R38" s="558"/>
      <c r="S38" s="558"/>
      <c r="T38" s="558"/>
      <c r="U38" s="558"/>
      <c r="V38" s="558"/>
      <c r="X38" s="393"/>
    </row>
    <row r="39" customFormat="false" ht="12.75" hidden="false" customHeight="false" outlineLevel="0" collapsed="false">
      <c r="B39" s="560" t="str">
        <f aca="false">AC19&amp;" - "&amp;AD19</f>
        <v>187.71 - 95.12</v>
      </c>
      <c r="C39" s="560"/>
      <c r="D39" s="438"/>
      <c r="E39" s="438"/>
      <c r="F39" s="438"/>
      <c r="G39" s="438"/>
      <c r="H39" s="438"/>
      <c r="I39" s="438"/>
      <c r="J39" s="438"/>
      <c r="K39" s="438"/>
      <c r="M39" s="559" t="str">
        <f aca="false">B39</f>
        <v>187.71 - 95.12</v>
      </c>
      <c r="N39" s="559"/>
      <c r="O39" s="558"/>
      <c r="P39" s="558"/>
      <c r="Q39" s="558"/>
      <c r="R39" s="558"/>
      <c r="S39" s="558"/>
      <c r="T39" s="558"/>
      <c r="U39" s="558"/>
      <c r="V39" s="558"/>
      <c r="X39" s="393"/>
    </row>
    <row r="40" customFormat="false" ht="12.75" hidden="false" customHeight="false" outlineLevel="0" collapsed="false">
      <c r="B40" s="438"/>
      <c r="C40" s="438"/>
      <c r="D40" s="438"/>
      <c r="E40" s="438"/>
      <c r="F40" s="438"/>
      <c r="G40" s="438"/>
      <c r="H40" s="438"/>
      <c r="I40" s="438"/>
      <c r="J40" s="560" t="str">
        <f aca="false">AC22&amp;" - "&amp;AD22</f>
        <v>231.59 - 139</v>
      </c>
      <c r="K40" s="560"/>
      <c r="M40" s="558"/>
      <c r="N40" s="558"/>
      <c r="O40" s="558"/>
      <c r="P40" s="558"/>
      <c r="Q40" s="558"/>
      <c r="R40" s="558"/>
      <c r="S40" s="558"/>
      <c r="T40" s="558"/>
      <c r="U40" s="559" t="str">
        <f aca="false">J40</f>
        <v>231.59 - 139</v>
      </c>
      <c r="V40" s="559"/>
      <c r="X40" s="393"/>
    </row>
    <row r="41" customFormat="false" ht="12.75" hidden="false" customHeight="false" outlineLevel="0" collapsed="false">
      <c r="M41" s="558"/>
      <c r="N41" s="558"/>
      <c r="O41" s="558"/>
      <c r="P41" s="558"/>
      <c r="Q41" s="558"/>
      <c r="R41" s="558"/>
      <c r="S41" s="558"/>
      <c r="T41" s="558"/>
      <c r="U41" s="558"/>
      <c r="V41" s="558"/>
      <c r="X41" s="393"/>
    </row>
    <row r="42" customFormat="false" ht="12.75" hidden="false" customHeight="false" outlineLevel="0" collapsed="false">
      <c r="B42" s="401" t="str">
        <f aca="false">AC20&amp;" - "&amp;AD20</f>
        <v>193 - 100.41</v>
      </c>
      <c r="C42" s="401"/>
      <c r="I42" s="401" t="str">
        <f aca="false">AC21&amp;" - "&amp;AD21</f>
        <v>163 - 90.31</v>
      </c>
      <c r="J42" s="401"/>
      <c r="M42" s="559" t="str">
        <f aca="false">B42</f>
        <v>193 - 100.41</v>
      </c>
      <c r="N42" s="559"/>
      <c r="O42" s="558"/>
      <c r="P42" s="558"/>
      <c r="Q42" s="558"/>
      <c r="R42" s="558"/>
      <c r="S42" s="558"/>
      <c r="T42" s="559" t="str">
        <f aca="false">I42</f>
        <v>163 - 90.31</v>
      </c>
      <c r="U42" s="559"/>
      <c r="V42" s="558"/>
      <c r="X42" s="393"/>
    </row>
    <row r="43" customFormat="false" ht="12.75" hidden="false" customHeight="false" outlineLevel="0" collapsed="false">
      <c r="X43" s="393"/>
    </row>
    <row r="44" customFormat="false" ht="12.75" hidden="false" customHeight="false" outlineLevel="0" collapsed="false">
      <c r="X44" s="393"/>
    </row>
    <row r="45" customFormat="false" ht="15.75" hidden="false" customHeight="false" outlineLevel="0" collapsed="false">
      <c r="B45" s="426" t="s">
        <v>141</v>
      </c>
      <c r="C45" s="426"/>
      <c r="H45" s="552" t="str">
        <f aca="false">H2</f>
        <v>PBN756</v>
      </c>
      <c r="I45" s="552"/>
      <c r="O45" s="553" t="s">
        <v>142</v>
      </c>
      <c r="P45" s="553"/>
      <c r="Q45" s="553"/>
      <c r="R45" s="553"/>
      <c r="X45" s="393"/>
    </row>
    <row r="46" customFormat="false" ht="12.75" hidden="false" customHeight="false" outlineLevel="0" collapsed="false">
      <c r="X46" s="393"/>
    </row>
    <row r="47" customFormat="false" ht="12.75" hidden="false" customHeight="false" outlineLevel="0" collapsed="false">
      <c r="X47" s="393"/>
    </row>
    <row r="48" customFormat="false" ht="12.75" hidden="false" customHeight="false" outlineLevel="0" collapsed="false">
      <c r="X48" s="393"/>
    </row>
    <row r="49" customFormat="false" ht="12.75" hidden="false" customHeight="false" outlineLevel="0" collapsed="false">
      <c r="B49" s="401" t="n">
        <f aca="false">B7</f>
        <v>72.69</v>
      </c>
      <c r="C49" s="401"/>
      <c r="D49" s="401" t="n">
        <f aca="false">D7</f>
        <v>82.69</v>
      </c>
      <c r="E49" s="401"/>
      <c r="F49" s="401" t="n">
        <f aca="false">F7</f>
        <v>72.79</v>
      </c>
      <c r="G49" s="401"/>
      <c r="H49" s="401" t="n">
        <f aca="false">H7</f>
        <v>92.59</v>
      </c>
      <c r="I49" s="401"/>
      <c r="J49" s="401" t="n">
        <f aca="false">J7</f>
        <v>81.69</v>
      </c>
      <c r="K49" s="401"/>
      <c r="X49" s="393"/>
      <c r="Y49" s="393" t="n">
        <f aca="false">Y7</f>
        <v>1</v>
      </c>
      <c r="Z49" s="393" t="n">
        <f aca="false">Z7</f>
        <v>72.79</v>
      </c>
      <c r="AA49" s="393" t="n">
        <f aca="false">AA7</f>
        <v>81.59</v>
      </c>
      <c r="AB49" s="393" t="n">
        <f aca="false">AB7</f>
        <v>154.38</v>
      </c>
      <c r="AE49" s="393" t="str">
        <f aca="false">AE7</f>
        <v>violet</v>
      </c>
    </row>
    <row r="50" customFormat="false" ht="12.75" hidden="false" customHeight="false" outlineLevel="0" collapsed="false">
      <c r="B50" s="401" t="s">
        <v>101</v>
      </c>
      <c r="C50" s="401"/>
      <c r="D50" s="401" t="s">
        <v>96</v>
      </c>
      <c r="E50" s="401"/>
      <c r="F50" s="401" t="s">
        <v>99</v>
      </c>
      <c r="G50" s="401"/>
      <c r="H50" s="401" t="s">
        <v>100</v>
      </c>
      <c r="I50" s="401"/>
      <c r="J50" s="401" t="s">
        <v>123</v>
      </c>
      <c r="K50" s="401"/>
      <c r="X50" s="393"/>
      <c r="Y50" s="393" t="n">
        <f aca="false">Y8</f>
        <v>2</v>
      </c>
      <c r="Z50" s="393" t="n">
        <f aca="false">Z8</f>
        <v>81.69</v>
      </c>
      <c r="AA50" s="393" t="n">
        <f aca="false">AA8</f>
        <v>126</v>
      </c>
      <c r="AB50" s="393" t="n">
        <f aca="false">AB8</f>
        <v>207.69</v>
      </c>
      <c r="AE50" s="393" t="str">
        <f aca="false">AE8</f>
        <v>vert</v>
      </c>
    </row>
    <row r="51" customFormat="false" ht="12.75" hidden="false" customHeight="false" outlineLevel="0" collapsed="false">
      <c r="X51" s="393"/>
      <c r="Y51" s="393" t="n">
        <f aca="false">Y9</f>
        <v>3</v>
      </c>
      <c r="Z51" s="393" t="n">
        <f aca="false">Z9</f>
        <v>72.69</v>
      </c>
      <c r="AA51" s="393" t="n">
        <f aca="false">AA9</f>
        <v>77.88</v>
      </c>
      <c r="AB51" s="393" t="n">
        <f aca="false">AB9</f>
        <v>150.57</v>
      </c>
      <c r="AE51" s="393" t="str">
        <f aca="false">AE9</f>
        <v>rouge</v>
      </c>
    </row>
    <row r="52" customFormat="false" ht="12.75" hidden="false" customHeight="false" outlineLevel="0" collapsed="false">
      <c r="X52" s="393"/>
      <c r="Y52" s="393" t="n">
        <f aca="false">Y10</f>
        <v>4</v>
      </c>
      <c r="Z52" s="393" t="n">
        <f aca="false">Z10</f>
        <v>72.69</v>
      </c>
      <c r="AA52" s="393" t="n">
        <f aca="false">AA10</f>
        <v>105.04</v>
      </c>
      <c r="AB52" s="393" t="n">
        <f aca="false">AB10</f>
        <v>177.73</v>
      </c>
      <c r="AE52" s="393" t="str">
        <f aca="false">AE10</f>
        <v>rouge</v>
      </c>
    </row>
    <row r="53" customFormat="false" ht="12.75" hidden="false" customHeight="false" outlineLevel="0" collapsed="false">
      <c r="G53" s="401" t="str">
        <f aca="false">G11</f>
        <v>154 - 81.21</v>
      </c>
      <c r="H53" s="401"/>
      <c r="R53" s="401" t="str">
        <f aca="false">AE49</f>
        <v>violet</v>
      </c>
      <c r="S53" s="401"/>
      <c r="X53" s="393"/>
      <c r="Y53" s="393" t="n">
        <f aca="false">Y11</f>
        <v>5</v>
      </c>
      <c r="Z53" s="393" t="n">
        <f aca="false">Z11</f>
        <v>81.69</v>
      </c>
      <c r="AA53" s="393" t="n">
        <f aca="false">AA11</f>
        <v>125</v>
      </c>
      <c r="AB53" s="393" t="n">
        <f aca="false">AB11</f>
        <v>206.69</v>
      </c>
      <c r="AE53" s="393" t="str">
        <f aca="false">AE11</f>
        <v>vert</v>
      </c>
    </row>
    <row r="54" customFormat="false" ht="12.75" hidden="false" customHeight="false" outlineLevel="0" collapsed="false">
      <c r="X54" s="393"/>
      <c r="Y54" s="393" t="n">
        <f aca="false">Y12</f>
        <v>6</v>
      </c>
      <c r="Z54" s="393" t="n">
        <f aca="false">Z12</f>
        <v>72.79</v>
      </c>
      <c r="AA54" s="393" t="n">
        <f aca="false">AA12</f>
        <v>109</v>
      </c>
      <c r="AB54" s="393" t="n">
        <f aca="false">AB12</f>
        <v>181.79</v>
      </c>
      <c r="AE54" s="393" t="str">
        <f aca="false">AE12</f>
        <v>violet</v>
      </c>
    </row>
    <row r="55" customFormat="false" ht="12.75" hidden="false" customHeight="false" outlineLevel="0" collapsed="false">
      <c r="X55" s="393"/>
      <c r="Y55" s="393" t="n">
        <f aca="false">Y13</f>
        <v>7</v>
      </c>
      <c r="Z55" s="393" t="n">
        <f aca="false">Z13</f>
        <v>81.69</v>
      </c>
      <c r="AA55" s="393" t="n">
        <f aca="false">AA13</f>
        <v>94</v>
      </c>
      <c r="AB55" s="393" t="n">
        <f aca="false">AB13</f>
        <v>175.69</v>
      </c>
      <c r="AE55" s="393" t="str">
        <f aca="false">AE13</f>
        <v>vert</v>
      </c>
    </row>
    <row r="56" customFormat="false" ht="12.75" hidden="false" customHeight="false" outlineLevel="0" collapsed="false">
      <c r="X56" s="393"/>
      <c r="Y56" s="393" t="n">
        <f aca="false">Y14</f>
        <v>8</v>
      </c>
      <c r="Z56" s="393" t="n">
        <f aca="false">Z14</f>
        <v>92.59</v>
      </c>
      <c r="AA56" s="393" t="n">
        <f aca="false">AA14</f>
        <v>123.57</v>
      </c>
      <c r="AB56" s="393" t="n">
        <f aca="false">AB14</f>
        <v>216.16</v>
      </c>
      <c r="AE56" s="393" t="str">
        <f aca="false">AE14</f>
        <v>bleu</v>
      </c>
    </row>
    <row r="57" customFormat="false" ht="12.75" hidden="false" customHeight="false" outlineLevel="0" collapsed="false">
      <c r="B57" s="438"/>
      <c r="C57" s="438"/>
      <c r="D57" s="438"/>
      <c r="E57" s="438"/>
      <c r="F57" s="438"/>
      <c r="G57" s="560" t="str">
        <f aca="false">G15</f>
        <v>207 - 125.31</v>
      </c>
      <c r="H57" s="560"/>
      <c r="I57" s="438"/>
      <c r="J57" s="438"/>
      <c r="K57" s="438"/>
      <c r="R57" s="401" t="str">
        <f aca="false">AE50</f>
        <v>vert</v>
      </c>
      <c r="S57" s="401"/>
      <c r="X57" s="393"/>
      <c r="Y57" s="393" t="n">
        <f aca="false">Y15</f>
        <v>9</v>
      </c>
      <c r="Z57" s="393" t="n">
        <f aca="false">Z15</f>
        <v>81.69</v>
      </c>
      <c r="AA57" s="393" t="n">
        <f aca="false">AA15</f>
        <v>108</v>
      </c>
      <c r="AB57" s="393" t="n">
        <f aca="false">AB15</f>
        <v>189.69</v>
      </c>
      <c r="AE57" s="393" t="str">
        <f aca="false">AE15</f>
        <v>vert</v>
      </c>
    </row>
    <row r="58" customFormat="false" ht="12.75" hidden="false" customHeight="false" outlineLevel="0" collapsed="false">
      <c r="B58" s="560" t="str">
        <f aca="false">B16</f>
        <v>181.79 - 109</v>
      </c>
      <c r="C58" s="560"/>
      <c r="D58" s="438"/>
      <c r="E58" s="438"/>
      <c r="F58" s="438"/>
      <c r="G58" s="438"/>
      <c r="H58" s="438"/>
      <c r="I58" s="438"/>
      <c r="J58" s="438"/>
      <c r="K58" s="438"/>
      <c r="M58" s="401" t="str">
        <f aca="false">AE54</f>
        <v>violet</v>
      </c>
      <c r="N58" s="401"/>
      <c r="X58" s="393"/>
      <c r="Y58" s="393" t="n">
        <f aca="false">Y16</f>
        <v>10</v>
      </c>
      <c r="Z58" s="393" t="n">
        <f aca="false">Z16</f>
        <v>81.69</v>
      </c>
      <c r="AA58" s="393" t="n">
        <f aca="false">AA16</f>
        <v>101</v>
      </c>
      <c r="AB58" s="393" t="n">
        <f aca="false">AB16</f>
        <v>182.69</v>
      </c>
      <c r="AE58" s="393" t="str">
        <f aca="false">AE16</f>
        <v>vert</v>
      </c>
    </row>
    <row r="59" customFormat="false" ht="12.75" hidden="false" customHeight="false" outlineLevel="0" collapsed="false">
      <c r="B59" s="438"/>
      <c r="C59" s="438"/>
      <c r="D59" s="438"/>
      <c r="E59" s="438"/>
      <c r="F59" s="438"/>
      <c r="G59" s="560" t="str">
        <f aca="false">G17</f>
        <v>150.57 - 77.88</v>
      </c>
      <c r="H59" s="560"/>
      <c r="I59" s="438"/>
      <c r="J59" s="438"/>
      <c r="K59" s="438"/>
      <c r="R59" s="401" t="str">
        <f aca="false">AE51</f>
        <v>rouge</v>
      </c>
      <c r="S59" s="401"/>
      <c r="X59" s="393"/>
      <c r="Y59" s="393" t="n">
        <f aca="false">Y17</f>
        <v>11</v>
      </c>
      <c r="Z59" s="393" t="n">
        <f aca="false">Z17</f>
        <v>81.69</v>
      </c>
      <c r="AA59" s="393" t="n">
        <f aca="false">AA17</f>
        <v>117.91</v>
      </c>
      <c r="AB59" s="393" t="n">
        <f aca="false">AB17</f>
        <v>199.6</v>
      </c>
      <c r="AE59" s="393" t="str">
        <f aca="false">AE17</f>
        <v>vert</v>
      </c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X60" s="393"/>
      <c r="Y60" s="393" t="n">
        <f aca="false">Y18</f>
        <v>12</v>
      </c>
      <c r="Z60" s="393" t="n">
        <f aca="false">Z18</f>
        <v>92.59</v>
      </c>
      <c r="AA60" s="393" t="n">
        <f aca="false">AA18</f>
        <v>109</v>
      </c>
      <c r="AB60" s="393" t="n">
        <f aca="false">AB18</f>
        <v>201.59</v>
      </c>
      <c r="AE60" s="393" t="str">
        <f aca="false">AE18</f>
        <v>bleu</v>
      </c>
    </row>
    <row r="61" customFormat="false" ht="12.75" hidden="false" customHeight="false" outlineLevel="0" collapsed="false">
      <c r="B61" s="560" t="str">
        <f aca="false">B19</f>
        <v>175 - 93.31</v>
      </c>
      <c r="C61" s="560"/>
      <c r="D61" s="438"/>
      <c r="E61" s="438"/>
      <c r="F61" s="438"/>
      <c r="G61" s="560" t="str">
        <f aca="false">G19</f>
        <v>177.73 - 105.04</v>
      </c>
      <c r="H61" s="560"/>
      <c r="I61" s="438"/>
      <c r="J61" s="438"/>
      <c r="K61" s="438"/>
      <c r="M61" s="401" t="str">
        <f aca="false">AE55</f>
        <v>vert</v>
      </c>
      <c r="N61" s="401"/>
      <c r="R61" s="401" t="str">
        <f aca="false">AE52</f>
        <v>rouge</v>
      </c>
      <c r="S61" s="401"/>
      <c r="X61" s="393"/>
      <c r="Y61" s="393" t="n">
        <f aca="false">Y19</f>
        <v>13</v>
      </c>
      <c r="Z61" s="393" t="n">
        <f aca="false">Z19</f>
        <v>92.59</v>
      </c>
      <c r="AA61" s="393" t="n">
        <f aca="false">AA19</f>
        <v>95.12</v>
      </c>
      <c r="AB61" s="393" t="n">
        <f aca="false">AB19</f>
        <v>187.71</v>
      </c>
      <c r="AE61" s="393" t="str">
        <f aca="false">AE19</f>
        <v>bleu</v>
      </c>
    </row>
    <row r="62" customFormat="false" ht="12.75" hidden="false" customHeight="false" outlineLevel="0" collapsed="false">
      <c r="B62" s="438"/>
      <c r="C62" s="438"/>
      <c r="D62" s="438"/>
      <c r="E62" s="438"/>
      <c r="F62" s="438"/>
      <c r="G62" s="438"/>
      <c r="H62" s="438"/>
      <c r="I62" s="438"/>
      <c r="J62" s="438"/>
      <c r="K62" s="438"/>
      <c r="X62" s="393"/>
      <c r="Y62" s="393" t="n">
        <f aca="false">Y20</f>
        <v>14</v>
      </c>
      <c r="Z62" s="393" t="n">
        <f aca="false">Z20</f>
        <v>92.59</v>
      </c>
      <c r="AA62" s="393" t="n">
        <f aca="false">AA20</f>
        <v>100.76</v>
      </c>
      <c r="AB62" s="393" t="n">
        <f aca="false">AB20</f>
        <v>193.35</v>
      </c>
      <c r="AE62" s="393" t="str">
        <f aca="false">AE20</f>
        <v>bleu</v>
      </c>
    </row>
    <row r="63" customFormat="false" ht="12.75" hidden="false" customHeight="false" outlineLevel="0" collapsed="false">
      <c r="B63" s="560" t="str">
        <f aca="false">B21</f>
        <v>216.16 - 123.57</v>
      </c>
      <c r="C63" s="560"/>
      <c r="D63" s="438"/>
      <c r="E63" s="438"/>
      <c r="F63" s="438"/>
      <c r="G63" s="560" t="str">
        <f aca="false">G21</f>
        <v>206.69 - 125</v>
      </c>
      <c r="H63" s="560"/>
      <c r="I63" s="438"/>
      <c r="J63" s="438"/>
      <c r="K63" s="438"/>
      <c r="M63" s="401" t="str">
        <f aca="false">AE56</f>
        <v>bleu</v>
      </c>
      <c r="N63" s="401"/>
      <c r="R63" s="401" t="str">
        <f aca="false">AE53</f>
        <v>vert</v>
      </c>
      <c r="S63" s="401"/>
      <c r="X63" s="393"/>
      <c r="Y63" s="393" t="n">
        <f aca="false">Y21</f>
        <v>15</v>
      </c>
      <c r="Z63" s="393" t="n">
        <f aca="false">Z21</f>
        <v>72.69</v>
      </c>
      <c r="AA63" s="393" t="n">
        <f aca="false">AA21</f>
        <v>91</v>
      </c>
      <c r="AB63" s="393" t="n">
        <f aca="false">AB21</f>
        <v>163.69</v>
      </c>
      <c r="AE63" s="393" t="str">
        <f aca="false">AE21</f>
        <v>rouge</v>
      </c>
    </row>
    <row r="64" customFormat="false" ht="12.75" hidden="false" customHeight="false" outlineLevel="0" collapsed="false">
      <c r="B64" s="438"/>
      <c r="C64" s="438"/>
      <c r="D64" s="438"/>
      <c r="E64" s="438"/>
      <c r="F64" s="438"/>
      <c r="G64" s="438"/>
      <c r="H64" s="438"/>
      <c r="I64" s="438"/>
      <c r="J64" s="438"/>
      <c r="K64" s="438"/>
      <c r="X64" s="393"/>
      <c r="Y64" s="393" t="n">
        <f aca="false">Y22</f>
        <v>16</v>
      </c>
      <c r="Z64" s="393" t="n">
        <f aca="false">Z22</f>
        <v>92.59</v>
      </c>
      <c r="AA64" s="393" t="n">
        <f aca="false">AA22</f>
        <v>139</v>
      </c>
      <c r="AB64" s="393" t="n">
        <f aca="false">AB22</f>
        <v>231.59</v>
      </c>
      <c r="AE64" s="393" t="str">
        <f aca="false">AE22</f>
        <v>bleu</v>
      </c>
    </row>
    <row r="65" customFormat="false" ht="12.75" hidden="false" customHeight="false" outlineLevel="0" collapsed="false">
      <c r="B65" s="438"/>
      <c r="C65" s="438"/>
      <c r="D65" s="438"/>
      <c r="E65" s="438"/>
      <c r="F65" s="438"/>
      <c r="G65" s="438"/>
      <c r="H65" s="438"/>
      <c r="I65" s="560" t="str">
        <f aca="false">I23</f>
        <v>172 - 90.31</v>
      </c>
      <c r="J65" s="560"/>
      <c r="K65" s="438"/>
      <c r="T65" s="401" t="str">
        <f aca="false">AE66</f>
        <v>vert</v>
      </c>
      <c r="U65" s="401"/>
      <c r="X65" s="393"/>
      <c r="Y65" s="393" t="n">
        <f aca="false">Y23</f>
        <v>17</v>
      </c>
      <c r="Z65" s="393" t="n">
        <f aca="false">Z23</f>
        <v>82.69</v>
      </c>
      <c r="AA65" s="393" t="n">
        <f aca="false">AA23</f>
        <v>131.8</v>
      </c>
      <c r="AB65" s="393" t="n">
        <f aca="false">AB23</f>
        <v>214.49</v>
      </c>
      <c r="AE65" s="393" t="str">
        <f aca="false">AE23</f>
        <v>jaune</v>
      </c>
    </row>
    <row r="66" customFormat="false" ht="12.75" hidden="false" customHeight="false" outlineLevel="0" collapsed="false">
      <c r="B66" s="438"/>
      <c r="C66" s="438"/>
      <c r="D66" s="438"/>
      <c r="E66" s="438"/>
      <c r="F66" s="438"/>
      <c r="G66" s="438"/>
      <c r="H66" s="438"/>
      <c r="I66" s="438"/>
      <c r="J66" s="438"/>
      <c r="K66" s="438"/>
      <c r="X66" s="393"/>
      <c r="Y66" s="393" t="n">
        <f aca="false">Y24</f>
        <v>18</v>
      </c>
      <c r="Z66" s="393" t="n">
        <f aca="false">Z24</f>
        <v>81.69</v>
      </c>
      <c r="AA66" s="393" t="n">
        <f aca="false">AA24</f>
        <v>91</v>
      </c>
      <c r="AB66" s="393" t="n">
        <f aca="false">AB24</f>
        <v>172.69</v>
      </c>
      <c r="AE66" s="393" t="str">
        <f aca="false">AE24</f>
        <v>vert</v>
      </c>
    </row>
    <row r="67" customFormat="false" ht="12.75" hidden="false" customHeight="false" outlineLevel="0" collapsed="false">
      <c r="B67" s="438"/>
      <c r="C67" s="438"/>
      <c r="D67" s="438"/>
      <c r="E67" s="438"/>
      <c r="F67" s="438"/>
      <c r="G67" s="438"/>
      <c r="H67" s="438"/>
      <c r="I67" s="560" t="str">
        <f aca="false">I25</f>
        <v>190.61 - 117.82</v>
      </c>
      <c r="J67" s="560"/>
      <c r="K67" s="438"/>
      <c r="T67" s="401" t="str">
        <f aca="false">AE67</f>
        <v>violet</v>
      </c>
      <c r="U67" s="401"/>
      <c r="X67" s="393"/>
      <c r="Y67" s="393" t="n">
        <f aca="false">Y25</f>
        <v>19</v>
      </c>
      <c r="Z67" s="393" t="n">
        <f aca="false">Z25</f>
        <v>72.79</v>
      </c>
      <c r="AA67" s="393" t="n">
        <f aca="false">AA25</f>
        <v>117.82</v>
      </c>
      <c r="AB67" s="393" t="n">
        <f aca="false">AB25</f>
        <v>190.61</v>
      </c>
      <c r="AE67" s="393" t="str">
        <f aca="false">AE25</f>
        <v>violet</v>
      </c>
    </row>
    <row r="68" customFormat="false" ht="12.75" hidden="false" customHeight="false" outlineLevel="0" collapsed="false">
      <c r="B68" s="438"/>
      <c r="C68" s="438"/>
      <c r="D68" s="438"/>
      <c r="E68" s="438"/>
      <c r="F68" s="438"/>
      <c r="G68" s="438"/>
      <c r="H68" s="438"/>
      <c r="I68" s="438"/>
      <c r="J68" s="438"/>
      <c r="K68" s="438"/>
      <c r="X68" s="393"/>
      <c r="Y68" s="393" t="n">
        <f aca="false">Y26</f>
        <v>20</v>
      </c>
      <c r="Z68" s="393" t="n">
        <f aca="false">Z26</f>
        <v>81.69</v>
      </c>
      <c r="AA68" s="393" t="n">
        <f aca="false">AA26</f>
        <v>102</v>
      </c>
      <c r="AB68" s="393" t="n">
        <f aca="false">AB26</f>
        <v>183.69</v>
      </c>
      <c r="AE68" s="393" t="str">
        <f aca="false">AE26</f>
        <v>vert</v>
      </c>
    </row>
    <row r="69" customFormat="false" ht="12.75" hidden="false" customHeight="false" outlineLevel="0" collapsed="false">
      <c r="B69" s="438"/>
      <c r="C69" s="438"/>
      <c r="D69" s="438"/>
      <c r="E69" s="438"/>
      <c r="F69" s="438"/>
      <c r="G69" s="438"/>
      <c r="H69" s="438"/>
      <c r="I69" s="560" t="str">
        <f aca="false">I27</f>
        <v>183 - 101.31</v>
      </c>
      <c r="J69" s="560"/>
      <c r="K69" s="438"/>
      <c r="T69" s="401" t="str">
        <f aca="false">AE68</f>
        <v>vert</v>
      </c>
      <c r="U69" s="401"/>
      <c r="X69" s="393"/>
    </row>
    <row r="70" customFormat="false" ht="12.75" hidden="false" customHeight="false" outlineLevel="0" collapsed="false">
      <c r="B70" s="438"/>
      <c r="C70" s="438"/>
      <c r="D70" s="438"/>
      <c r="E70" s="438"/>
      <c r="F70" s="438"/>
      <c r="G70" s="438"/>
      <c r="H70" s="438"/>
      <c r="I70" s="438"/>
      <c r="J70" s="438"/>
      <c r="K70" s="438"/>
      <c r="X70" s="393"/>
    </row>
    <row r="71" customFormat="false" ht="12.75" hidden="false" customHeight="false" outlineLevel="0" collapsed="false">
      <c r="B71" s="438"/>
      <c r="C71" s="438"/>
      <c r="D71" s="438"/>
      <c r="E71" s="438"/>
      <c r="F71" s="438"/>
      <c r="G71" s="438"/>
      <c r="H71" s="438"/>
      <c r="I71" s="438"/>
      <c r="J71" s="438"/>
      <c r="K71" s="438"/>
      <c r="X71" s="393"/>
    </row>
    <row r="72" customFormat="false" ht="12.75" hidden="false" customHeight="false" outlineLevel="0" collapsed="false">
      <c r="B72" s="438"/>
      <c r="C72" s="438"/>
      <c r="D72" s="438"/>
      <c r="E72" s="438"/>
      <c r="F72" s="438"/>
      <c r="G72" s="438"/>
      <c r="H72" s="438"/>
      <c r="I72" s="438"/>
      <c r="J72" s="438"/>
      <c r="K72" s="438"/>
      <c r="X72" s="393"/>
    </row>
    <row r="73" customFormat="false" ht="12.75" hidden="false" customHeight="false" outlineLevel="0" collapsed="false">
      <c r="B73" s="560" t="str">
        <f aca="false">B31</f>
        <v>189 - 107.31</v>
      </c>
      <c r="C73" s="560"/>
      <c r="D73" s="438"/>
      <c r="E73" s="438"/>
      <c r="F73" s="438"/>
      <c r="G73" s="438"/>
      <c r="H73" s="438"/>
      <c r="I73" s="438"/>
      <c r="J73" s="438"/>
      <c r="K73" s="438"/>
      <c r="M73" s="401" t="str">
        <f aca="false">AE57</f>
        <v>vert</v>
      </c>
      <c r="N73" s="401"/>
      <c r="X73" s="393"/>
    </row>
    <row r="74" customFormat="false" ht="12.75" hidden="false" customHeight="false" outlineLevel="0" collapsed="false">
      <c r="B74" s="438"/>
      <c r="C74" s="438"/>
      <c r="D74" s="438"/>
      <c r="E74" s="438"/>
      <c r="F74" s="438"/>
      <c r="G74" s="438"/>
      <c r="H74" s="438"/>
      <c r="I74" s="438"/>
      <c r="J74" s="438"/>
      <c r="K74" s="438"/>
      <c r="X74" s="393"/>
    </row>
    <row r="75" customFormat="false" ht="12.75" hidden="false" customHeight="false" outlineLevel="0" collapsed="false">
      <c r="B75" s="560" t="str">
        <f aca="false">B33</f>
        <v>182.69 - 101</v>
      </c>
      <c r="C75" s="560"/>
      <c r="D75" s="438"/>
      <c r="E75" s="438"/>
      <c r="F75" s="438"/>
      <c r="G75" s="438"/>
      <c r="H75" s="438"/>
      <c r="I75" s="438"/>
      <c r="J75" s="438"/>
      <c r="K75" s="438"/>
      <c r="M75" s="401" t="str">
        <f aca="false">AE58</f>
        <v>vert</v>
      </c>
      <c r="N75" s="401"/>
      <c r="X75" s="393"/>
    </row>
    <row r="76" customFormat="false" ht="12.75" hidden="false" customHeight="false" outlineLevel="0" collapsed="false">
      <c r="B76" s="438"/>
      <c r="C76" s="438"/>
      <c r="D76" s="438"/>
      <c r="E76" s="438"/>
      <c r="F76" s="438"/>
      <c r="G76" s="438"/>
      <c r="H76" s="438"/>
      <c r="I76" s="438"/>
      <c r="J76" s="438"/>
      <c r="K76" s="438"/>
      <c r="X76" s="393"/>
    </row>
    <row r="77" customFormat="false" ht="12.75" hidden="false" customHeight="false" outlineLevel="0" collapsed="false">
      <c r="B77" s="560" t="str">
        <f aca="false">B35</f>
        <v>199.6 - 117.91</v>
      </c>
      <c r="C77" s="560"/>
      <c r="D77" s="438"/>
      <c r="E77" s="438"/>
      <c r="F77" s="438"/>
      <c r="G77" s="438"/>
      <c r="H77" s="438"/>
      <c r="I77" s="438"/>
      <c r="J77" s="438"/>
      <c r="K77" s="438"/>
      <c r="M77" s="401" t="str">
        <f aca="false">AE59</f>
        <v>vert</v>
      </c>
      <c r="N77" s="401"/>
      <c r="X77" s="393"/>
    </row>
    <row r="78" customFormat="false" ht="12.75" hidden="false" customHeight="false" outlineLevel="0" collapsed="false">
      <c r="B78" s="438"/>
      <c r="C78" s="438"/>
      <c r="D78" s="438"/>
      <c r="E78" s="438"/>
      <c r="F78" s="438"/>
      <c r="G78" s="438"/>
      <c r="H78" s="438"/>
      <c r="I78" s="438"/>
      <c r="J78" s="438"/>
      <c r="K78" s="438"/>
      <c r="X78" s="393"/>
    </row>
    <row r="79" customFormat="false" ht="12.75" hidden="false" customHeight="false" outlineLevel="0" collapsed="false">
      <c r="B79" s="560" t="str">
        <f aca="false">B37</f>
        <v>201.59 - 109</v>
      </c>
      <c r="C79" s="560"/>
      <c r="D79" s="438"/>
      <c r="E79" s="438"/>
      <c r="F79" s="438"/>
      <c r="G79" s="438"/>
      <c r="H79" s="438"/>
      <c r="I79" s="438"/>
      <c r="J79" s="560" t="str">
        <f aca="false">J37</f>
        <v>214 - 131.31</v>
      </c>
      <c r="K79" s="560"/>
      <c r="M79" s="401" t="str">
        <f aca="false">AE60</f>
        <v>bleu</v>
      </c>
      <c r="N79" s="401"/>
      <c r="U79" s="401" t="str">
        <f aca="false">AE65</f>
        <v>jaune</v>
      </c>
      <c r="V79" s="401"/>
      <c r="X79" s="393"/>
    </row>
    <row r="80" customFormat="false" ht="12.75" hidden="false" customHeight="false" outlineLevel="0" collapsed="false">
      <c r="B80" s="438"/>
      <c r="C80" s="438"/>
      <c r="D80" s="438"/>
      <c r="E80" s="438"/>
      <c r="F80" s="438"/>
      <c r="G80" s="438"/>
      <c r="H80" s="438"/>
      <c r="I80" s="438"/>
      <c r="J80" s="438"/>
      <c r="K80" s="438"/>
      <c r="X80" s="393"/>
    </row>
    <row r="81" customFormat="false" ht="12.75" hidden="false" customHeight="false" outlineLevel="0" collapsed="false">
      <c r="B81" s="560" t="str">
        <f aca="false">B39</f>
        <v>187.71 - 95.12</v>
      </c>
      <c r="C81" s="560"/>
      <c r="D81" s="438"/>
      <c r="E81" s="438"/>
      <c r="F81" s="438"/>
      <c r="G81" s="438"/>
      <c r="H81" s="438"/>
      <c r="I81" s="438"/>
      <c r="J81" s="438"/>
      <c r="K81" s="438"/>
      <c r="M81" s="401" t="str">
        <f aca="false">AE61</f>
        <v>bleu</v>
      </c>
      <c r="N81" s="401"/>
      <c r="X81" s="393"/>
    </row>
    <row r="82" customFormat="false" ht="12.75" hidden="false" customHeight="false" outlineLevel="0" collapsed="false">
      <c r="B82" s="438"/>
      <c r="C82" s="438"/>
      <c r="D82" s="438"/>
      <c r="E82" s="438"/>
      <c r="F82" s="438"/>
      <c r="G82" s="438"/>
      <c r="H82" s="438"/>
      <c r="I82" s="438"/>
      <c r="J82" s="560" t="str">
        <f aca="false">J40</f>
        <v>231.59 - 139</v>
      </c>
      <c r="K82" s="560"/>
      <c r="U82" s="401" t="str">
        <f aca="false">AE64</f>
        <v>bleu</v>
      </c>
      <c r="V82" s="401"/>
      <c r="X82" s="393"/>
    </row>
    <row r="83" customFormat="false" ht="12.75" hidden="false" customHeight="false" outlineLevel="0" collapsed="false">
      <c r="B83" s="438"/>
      <c r="C83" s="438"/>
      <c r="D83" s="438"/>
      <c r="E83" s="438"/>
      <c r="F83" s="438"/>
      <c r="G83" s="438"/>
      <c r="H83" s="438"/>
      <c r="I83" s="438"/>
      <c r="J83" s="438"/>
      <c r="K83" s="438"/>
      <c r="X83" s="393"/>
    </row>
    <row r="84" customFormat="false" ht="12.75" hidden="false" customHeight="false" outlineLevel="0" collapsed="false">
      <c r="B84" s="560" t="str">
        <f aca="false">B42</f>
        <v>193 - 100.41</v>
      </c>
      <c r="C84" s="560"/>
      <c r="D84" s="438"/>
      <c r="E84" s="438"/>
      <c r="F84" s="438"/>
      <c r="G84" s="438"/>
      <c r="H84" s="438"/>
      <c r="I84" s="560" t="str">
        <f aca="false">I42</f>
        <v>163 - 90.31</v>
      </c>
      <c r="J84" s="560"/>
      <c r="K84" s="438"/>
      <c r="M84" s="401" t="str">
        <f aca="false">AE62</f>
        <v>bleu</v>
      </c>
      <c r="N84" s="401"/>
      <c r="T84" s="401" t="str">
        <f aca="false">AE63</f>
        <v>rouge</v>
      </c>
      <c r="U84" s="401"/>
      <c r="X84" s="393"/>
    </row>
    <row r="85" customFormat="false" ht="12.75" hidden="false" customHeight="false" outlineLevel="0" collapsed="false">
      <c r="X85" s="393"/>
    </row>
    <row r="86" customFormat="false" ht="12.75" hidden="false" customHeight="false" outlineLevel="0" collapsed="false">
      <c r="X86" s="393"/>
    </row>
    <row r="87" customFormat="false" ht="12.75" hidden="false" customHeight="false" outlineLevel="0" collapsed="false">
      <c r="X87" s="393"/>
    </row>
    <row r="88" customFormat="false" ht="12.75" hidden="false" customHeight="false" outlineLevel="0" collapsed="false">
      <c r="X88" s="393"/>
    </row>
    <row r="89" customFormat="false" ht="12.75" hidden="false" customHeight="false" outlineLevel="0" collapsed="false">
      <c r="X89" s="393"/>
    </row>
    <row r="90" customFormat="false" ht="12.75" hidden="false" customHeight="false" outlineLevel="0" collapsed="false">
      <c r="X90" s="393"/>
    </row>
    <row r="91" customFormat="false" ht="12.75" hidden="false" customHeight="false" outlineLevel="0" collapsed="false">
      <c r="X91" s="393"/>
    </row>
    <row r="92" customFormat="false" ht="12.75" hidden="false" customHeight="false" outlineLevel="0" collapsed="false">
      <c r="X92" s="393"/>
    </row>
    <row r="93" customFormat="false" ht="12.75" hidden="false" customHeight="false" outlineLevel="0" collapsed="false">
      <c r="X93" s="393"/>
    </row>
    <row r="94" customFormat="false" ht="12.75" hidden="false" customHeight="false" outlineLevel="0" collapsed="false">
      <c r="X94" s="393"/>
    </row>
    <row r="95" customFormat="false" ht="12.75" hidden="false" customHeight="false" outlineLevel="0" collapsed="false">
      <c r="X95" s="393"/>
    </row>
    <row r="96" customFormat="false" ht="12.75" hidden="false" customHeight="false" outlineLevel="0" collapsed="false">
      <c r="X96" s="393"/>
    </row>
    <row r="97" customFormat="false" ht="12.75" hidden="false" customHeight="false" outlineLevel="0" collapsed="false">
      <c r="X97" s="393"/>
    </row>
    <row r="98" customFormat="false" ht="12.75" hidden="false" customHeight="false" outlineLevel="0" collapsed="false">
      <c r="X98" s="393"/>
    </row>
    <row r="99" customFormat="false" ht="12.75" hidden="false" customHeight="false" outlineLevel="0" collapsed="false">
      <c r="X99" s="393"/>
    </row>
    <row r="100" customFormat="false" ht="12.75" hidden="false" customHeight="false" outlineLevel="0" collapsed="false">
      <c r="X100" s="393"/>
    </row>
    <row r="101" customFormat="false" ht="12.75" hidden="false" customHeight="false" outlineLevel="0" collapsed="false">
      <c r="X101" s="393"/>
    </row>
    <row r="102" customFormat="false" ht="12.75" hidden="false" customHeight="false" outlineLevel="0" collapsed="false">
      <c r="X102" s="393"/>
    </row>
    <row r="103" customFormat="false" ht="12.75" hidden="false" customHeight="false" outlineLevel="0" collapsed="false">
      <c r="X103" s="393"/>
    </row>
    <row r="104" customFormat="false" ht="12.75" hidden="false" customHeight="false" outlineLevel="0" collapsed="false">
      <c r="X104" s="393"/>
    </row>
    <row r="105" customFormat="false" ht="12.75" hidden="false" customHeight="false" outlineLevel="0" collapsed="false">
      <c r="X105" s="393"/>
    </row>
    <row r="106" customFormat="false" ht="12.75" hidden="false" customHeight="false" outlineLevel="0" collapsed="false">
      <c r="X106" s="393"/>
    </row>
    <row r="107" customFormat="false" ht="12.75" hidden="false" customHeight="false" outlineLevel="0" collapsed="false">
      <c r="X107" s="393"/>
    </row>
    <row r="108" customFormat="false" ht="12.75" hidden="false" customHeight="false" outlineLevel="0" collapsed="false">
      <c r="X108" s="393"/>
    </row>
    <row r="109" customFormat="false" ht="12.75" hidden="false" customHeight="false" outlineLevel="0" collapsed="false">
      <c r="X109" s="393"/>
    </row>
    <row r="110" customFormat="false" ht="12.75" hidden="false" customHeight="false" outlineLevel="0" collapsed="false">
      <c r="X110" s="393"/>
    </row>
    <row r="111" customFormat="false" ht="12.75" hidden="false" customHeight="false" outlineLevel="0" collapsed="false">
      <c r="X111" s="393"/>
    </row>
    <row r="112" customFormat="false" ht="12.75" hidden="false" customHeight="false" outlineLevel="0" collapsed="false">
      <c r="X112" s="393"/>
    </row>
    <row r="113" customFormat="false" ht="12.75" hidden="false" customHeight="false" outlineLevel="0" collapsed="false">
      <c r="X113" s="393"/>
    </row>
    <row r="114" customFormat="false" ht="12.75" hidden="false" customHeight="false" outlineLevel="0" collapsed="false">
      <c r="X114" s="393"/>
    </row>
    <row r="115" customFormat="false" ht="12.75" hidden="false" customHeight="false" outlineLevel="0" collapsed="false">
      <c r="X115" s="393"/>
    </row>
    <row r="116" customFormat="false" ht="12.75" hidden="false" customHeight="false" outlineLevel="0" collapsed="false">
      <c r="X116" s="393"/>
    </row>
    <row r="117" customFormat="false" ht="12.75" hidden="false" customHeight="false" outlineLevel="0" collapsed="false">
      <c r="X117" s="393"/>
    </row>
    <row r="118" customFormat="false" ht="12.75" hidden="false" customHeight="false" outlineLevel="0" collapsed="false">
      <c r="X118" s="393"/>
    </row>
    <row r="119" customFormat="false" ht="12.75" hidden="false" customHeight="false" outlineLevel="0" collapsed="false">
      <c r="X119" s="393"/>
    </row>
    <row r="120" customFormat="false" ht="12.75" hidden="false" customHeight="false" outlineLevel="0" collapsed="false">
      <c r="X120" s="393"/>
    </row>
    <row r="121" customFormat="false" ht="12.75" hidden="false" customHeight="false" outlineLevel="0" collapsed="false">
      <c r="X121" s="393"/>
    </row>
    <row r="122" customFormat="false" ht="12.75" hidden="false" customHeight="false" outlineLevel="0" collapsed="false">
      <c r="X122" s="393"/>
    </row>
    <row r="123" customFormat="false" ht="12.75" hidden="false" customHeight="false" outlineLevel="0" collapsed="false">
      <c r="X123" s="393"/>
    </row>
    <row r="124" customFormat="false" ht="12.75" hidden="false" customHeight="false" outlineLevel="0" collapsed="false">
      <c r="X124" s="393"/>
    </row>
    <row r="125" customFormat="false" ht="12.75" hidden="false" customHeight="false" outlineLevel="0" collapsed="false">
      <c r="X125" s="393"/>
    </row>
    <row r="126" customFormat="false" ht="12.75" hidden="false" customHeight="false" outlineLevel="0" collapsed="false">
      <c r="X126" s="393"/>
    </row>
    <row r="127" customFormat="false" ht="12.75" hidden="false" customHeight="false" outlineLevel="0" collapsed="false">
      <c r="X127" s="393"/>
    </row>
    <row r="128" customFormat="false" ht="12.75" hidden="false" customHeight="false" outlineLevel="0" collapsed="false">
      <c r="X128" s="393"/>
    </row>
    <row r="129" customFormat="false" ht="12.75" hidden="false" customHeight="false" outlineLevel="0" collapsed="false">
      <c r="X129" s="393"/>
    </row>
    <row r="130" customFormat="false" ht="12.75" hidden="false" customHeight="false" outlineLevel="0" collapsed="false">
      <c r="X130" s="393"/>
    </row>
    <row r="131" customFormat="false" ht="12.75" hidden="false" customHeight="false" outlineLevel="0" collapsed="false">
      <c r="X131" s="393"/>
    </row>
    <row r="132" customFormat="false" ht="12.75" hidden="false" customHeight="false" outlineLevel="0" collapsed="false">
      <c r="X132" s="393"/>
    </row>
    <row r="133" customFormat="false" ht="12.75" hidden="false" customHeight="false" outlineLevel="0" collapsed="false">
      <c r="X133" s="393"/>
    </row>
    <row r="134" customFormat="false" ht="12.75" hidden="false" customHeight="false" outlineLevel="0" collapsed="false">
      <c r="X134" s="393"/>
    </row>
    <row r="135" customFormat="false" ht="12.75" hidden="false" customHeight="false" outlineLevel="0" collapsed="false">
      <c r="X135" s="393"/>
    </row>
    <row r="136" customFormat="false" ht="12.75" hidden="false" customHeight="false" outlineLevel="0" collapsed="false">
      <c r="X136" s="393"/>
    </row>
    <row r="137" customFormat="false" ht="12.75" hidden="false" customHeight="false" outlineLevel="0" collapsed="false">
      <c r="X137" s="393"/>
    </row>
    <row r="138" customFormat="false" ht="12.75" hidden="false" customHeight="false" outlineLevel="0" collapsed="false">
      <c r="X138" s="393"/>
    </row>
    <row r="139" customFormat="false" ht="12.75" hidden="false" customHeight="false" outlineLevel="0" collapsed="false">
      <c r="X139" s="393"/>
    </row>
    <row r="140" customFormat="false" ht="12.75" hidden="false" customHeight="false" outlineLevel="0" collapsed="false">
      <c r="X140" s="393"/>
    </row>
    <row r="141" customFormat="false" ht="12.75" hidden="false" customHeight="false" outlineLevel="0" collapsed="false">
      <c r="X141" s="393"/>
    </row>
    <row r="142" customFormat="false" ht="12.75" hidden="false" customHeight="false" outlineLevel="0" collapsed="false">
      <c r="X142" s="393"/>
    </row>
    <row r="143" customFormat="false" ht="12.75" hidden="false" customHeight="false" outlineLevel="0" collapsed="false">
      <c r="X143" s="393"/>
    </row>
    <row r="144" customFormat="false" ht="12.75" hidden="false" customHeight="false" outlineLevel="0" collapsed="false">
      <c r="X144" s="393"/>
    </row>
    <row r="145" customFormat="false" ht="12.75" hidden="false" customHeight="false" outlineLevel="0" collapsed="false">
      <c r="X145" s="393"/>
    </row>
    <row r="146" customFormat="false" ht="12.75" hidden="false" customHeight="false" outlineLevel="0" collapsed="false">
      <c r="X146" s="393"/>
    </row>
    <row r="147" customFormat="false" ht="12.75" hidden="false" customHeight="false" outlineLevel="0" collapsed="false">
      <c r="X147" s="393"/>
    </row>
    <row r="148" customFormat="false" ht="12.75" hidden="false" customHeight="false" outlineLevel="0" collapsed="false">
      <c r="X148" s="393"/>
    </row>
    <row r="149" customFormat="false" ht="12.75" hidden="false" customHeight="false" outlineLevel="0" collapsed="false">
      <c r="X149" s="393"/>
    </row>
    <row r="150" customFormat="false" ht="12.75" hidden="false" customHeight="false" outlineLevel="0" collapsed="false">
      <c r="X150" s="393"/>
    </row>
    <row r="151" customFormat="false" ht="12.75" hidden="false" customHeight="false" outlineLevel="0" collapsed="false">
      <c r="X151" s="393"/>
    </row>
    <row r="152" customFormat="false" ht="12.75" hidden="false" customHeight="false" outlineLevel="0" collapsed="false">
      <c r="X152" s="393"/>
    </row>
    <row r="153" customFormat="false" ht="12.75" hidden="false" customHeight="false" outlineLevel="0" collapsed="false">
      <c r="X153" s="393"/>
    </row>
    <row r="154" customFormat="false" ht="12.75" hidden="false" customHeight="false" outlineLevel="0" collapsed="false">
      <c r="X154" s="393"/>
    </row>
    <row r="155" customFormat="false" ht="12.75" hidden="false" customHeight="false" outlineLevel="0" collapsed="false">
      <c r="X155" s="393"/>
    </row>
    <row r="156" customFormat="false" ht="12.75" hidden="false" customHeight="false" outlineLevel="0" collapsed="false">
      <c r="X156" s="393"/>
    </row>
    <row r="157" customFormat="false" ht="12.75" hidden="false" customHeight="false" outlineLevel="0" collapsed="false">
      <c r="X157" s="393"/>
    </row>
    <row r="158" customFormat="false" ht="12.75" hidden="false" customHeight="false" outlineLevel="0" collapsed="false">
      <c r="X158" s="393"/>
    </row>
    <row r="159" customFormat="false" ht="12.75" hidden="false" customHeight="false" outlineLevel="0" collapsed="false">
      <c r="X159" s="393"/>
    </row>
    <row r="160" customFormat="false" ht="12.75" hidden="false" customHeight="false" outlineLevel="0" collapsed="false">
      <c r="X160" s="393"/>
    </row>
    <row r="161" customFormat="false" ht="12.75" hidden="false" customHeight="false" outlineLevel="0" collapsed="false">
      <c r="X161" s="393"/>
    </row>
    <row r="162" customFormat="false" ht="12.75" hidden="false" customHeight="false" outlineLevel="0" collapsed="false">
      <c r="X162" s="393"/>
    </row>
    <row r="163" customFormat="false" ht="12.75" hidden="false" customHeight="false" outlineLevel="0" collapsed="false">
      <c r="X163" s="393"/>
    </row>
    <row r="164" customFormat="false" ht="12.75" hidden="false" customHeight="false" outlineLevel="0" collapsed="false">
      <c r="X164" s="393"/>
    </row>
    <row r="165" customFormat="false" ht="12.75" hidden="false" customHeight="false" outlineLevel="0" collapsed="false">
      <c r="X165" s="393"/>
    </row>
    <row r="166" customFormat="false" ht="12.75" hidden="false" customHeight="false" outlineLevel="0" collapsed="false">
      <c r="X166" s="393"/>
    </row>
    <row r="167" customFormat="false" ht="12.75" hidden="false" customHeight="false" outlineLevel="0" collapsed="false">
      <c r="X167" s="393"/>
    </row>
    <row r="168" customFormat="false" ht="12.75" hidden="false" customHeight="false" outlineLevel="0" collapsed="false">
      <c r="X168" s="393"/>
    </row>
    <row r="169" customFormat="false" ht="12.75" hidden="false" customHeight="false" outlineLevel="0" collapsed="false">
      <c r="X169" s="393"/>
    </row>
    <row r="170" customFormat="false" ht="12.75" hidden="false" customHeight="false" outlineLevel="0" collapsed="false">
      <c r="X170" s="393"/>
    </row>
    <row r="171" customFormat="false" ht="12.75" hidden="false" customHeight="false" outlineLevel="0" collapsed="false">
      <c r="X171" s="393"/>
    </row>
    <row r="172" customFormat="false" ht="12.75" hidden="false" customHeight="false" outlineLevel="0" collapsed="false">
      <c r="X172" s="393"/>
    </row>
    <row r="173" customFormat="false" ht="12.75" hidden="false" customHeight="false" outlineLevel="0" collapsed="false">
      <c r="X173" s="393"/>
    </row>
    <row r="174" customFormat="false" ht="12.75" hidden="false" customHeight="false" outlineLevel="0" collapsed="false">
      <c r="X174" s="393"/>
    </row>
    <row r="175" customFormat="false" ht="12.75" hidden="false" customHeight="false" outlineLevel="0" collapsed="false">
      <c r="X175" s="393"/>
    </row>
    <row r="176" customFormat="false" ht="12.75" hidden="false" customHeight="false" outlineLevel="0" collapsed="false">
      <c r="X176" s="393"/>
    </row>
    <row r="177" customFormat="false" ht="12.75" hidden="false" customHeight="false" outlineLevel="0" collapsed="false">
      <c r="X177" s="393"/>
    </row>
    <row r="178" customFormat="false" ht="12.75" hidden="false" customHeight="false" outlineLevel="0" collapsed="false">
      <c r="X178" s="393"/>
    </row>
    <row r="179" customFormat="false" ht="12.75" hidden="false" customHeight="false" outlineLevel="0" collapsed="false">
      <c r="X179" s="393"/>
    </row>
    <row r="180" customFormat="false" ht="12.75" hidden="false" customHeight="false" outlineLevel="0" collapsed="false">
      <c r="X180" s="393"/>
    </row>
    <row r="181" customFormat="false" ht="12.75" hidden="false" customHeight="false" outlineLevel="0" collapsed="false">
      <c r="X181" s="393"/>
    </row>
    <row r="182" customFormat="false" ht="12.75" hidden="false" customHeight="false" outlineLevel="0" collapsed="false">
      <c r="X182" s="393"/>
    </row>
    <row r="183" customFormat="false" ht="12.75" hidden="false" customHeight="false" outlineLevel="0" collapsed="false">
      <c r="X183" s="393"/>
    </row>
    <row r="184" customFormat="false" ht="12.75" hidden="false" customHeight="false" outlineLevel="0" collapsed="false">
      <c r="X184" s="393"/>
    </row>
    <row r="185" customFormat="false" ht="12.75" hidden="false" customHeight="false" outlineLevel="0" collapsed="false">
      <c r="X185" s="393"/>
    </row>
    <row r="186" customFormat="false" ht="12.75" hidden="false" customHeight="false" outlineLevel="0" collapsed="false">
      <c r="X186" s="393"/>
    </row>
    <row r="187" customFormat="false" ht="12.75" hidden="false" customHeight="false" outlineLevel="0" collapsed="false">
      <c r="X187" s="393"/>
    </row>
    <row r="188" customFormat="false" ht="12.75" hidden="false" customHeight="false" outlineLevel="0" collapsed="false">
      <c r="X188" s="393"/>
    </row>
    <row r="189" customFormat="false" ht="12.75" hidden="false" customHeight="false" outlineLevel="0" collapsed="false">
      <c r="X189" s="393"/>
    </row>
    <row r="190" customFormat="false" ht="12.75" hidden="false" customHeight="false" outlineLevel="0" collapsed="false">
      <c r="X190" s="393"/>
    </row>
    <row r="191" customFormat="false" ht="12.75" hidden="false" customHeight="false" outlineLevel="0" collapsed="false">
      <c r="X191" s="393"/>
    </row>
    <row r="192" customFormat="false" ht="12.75" hidden="false" customHeight="false" outlineLevel="0" collapsed="false">
      <c r="X192" s="393"/>
    </row>
    <row r="193" customFormat="false" ht="12.75" hidden="false" customHeight="false" outlineLevel="0" collapsed="false">
      <c r="X193" s="393"/>
    </row>
    <row r="194" customFormat="false" ht="12.75" hidden="false" customHeight="false" outlineLevel="0" collapsed="false">
      <c r="X194" s="393"/>
    </row>
    <row r="195" customFormat="false" ht="12.75" hidden="false" customHeight="false" outlineLevel="0" collapsed="false">
      <c r="X195" s="393"/>
    </row>
    <row r="196" customFormat="false" ht="12.75" hidden="false" customHeight="false" outlineLevel="0" collapsed="false">
      <c r="X196" s="393"/>
    </row>
    <row r="197" customFormat="false" ht="12.75" hidden="false" customHeight="false" outlineLevel="0" collapsed="false">
      <c r="X197" s="393"/>
    </row>
    <row r="198" customFormat="false" ht="12.75" hidden="false" customHeight="false" outlineLevel="0" collapsed="false">
      <c r="X198" s="393"/>
    </row>
    <row r="199" customFormat="false" ht="12.75" hidden="false" customHeight="false" outlineLevel="0" collapsed="false">
      <c r="X199" s="393"/>
    </row>
    <row r="200" customFormat="false" ht="12.75" hidden="false" customHeight="false" outlineLevel="0" collapsed="false">
      <c r="X200" s="393"/>
    </row>
    <row r="201" customFormat="false" ht="12.75" hidden="false" customHeight="false" outlineLevel="0" collapsed="false">
      <c r="X201" s="393"/>
    </row>
  </sheetData>
  <sheetProtection sheet="true" objects="true" scenarios="true"/>
  <mergeCells count="113"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B8:C8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G11:H11"/>
    <mergeCell ref="R11:S11"/>
    <mergeCell ref="G15:H15"/>
    <mergeCell ref="R15:S15"/>
    <mergeCell ref="B16:C16"/>
    <mergeCell ref="M16:N16"/>
    <mergeCell ref="G17:H17"/>
    <mergeCell ref="R17:S17"/>
    <mergeCell ref="B19:C19"/>
    <mergeCell ref="G19:H19"/>
    <mergeCell ref="M19:N19"/>
    <mergeCell ref="R19:S19"/>
    <mergeCell ref="B21:C21"/>
    <mergeCell ref="G21:H21"/>
    <mergeCell ref="M21:N21"/>
    <mergeCell ref="R21:S21"/>
    <mergeCell ref="I23:J23"/>
    <mergeCell ref="T23:U23"/>
    <mergeCell ref="I25:J25"/>
    <mergeCell ref="T25:U25"/>
    <mergeCell ref="I27:J27"/>
    <mergeCell ref="T27:U27"/>
    <mergeCell ref="B31:C31"/>
    <mergeCell ref="M31:N31"/>
    <mergeCell ref="B33:C33"/>
    <mergeCell ref="M33:N33"/>
    <mergeCell ref="B35:C35"/>
    <mergeCell ref="M35:N35"/>
    <mergeCell ref="B37:C37"/>
    <mergeCell ref="J37:K37"/>
    <mergeCell ref="M37:N37"/>
    <mergeCell ref="U37:V37"/>
    <mergeCell ref="B39:C39"/>
    <mergeCell ref="M39:N39"/>
    <mergeCell ref="J40:K40"/>
    <mergeCell ref="U40:V40"/>
    <mergeCell ref="B42:C42"/>
    <mergeCell ref="I42:J42"/>
    <mergeCell ref="M42:N42"/>
    <mergeCell ref="T42:U42"/>
    <mergeCell ref="B45:C45"/>
    <mergeCell ref="H45:I45"/>
    <mergeCell ref="O45:R45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G53:H53"/>
    <mergeCell ref="R53:S53"/>
    <mergeCell ref="G57:H57"/>
    <mergeCell ref="R57:S57"/>
    <mergeCell ref="B58:C58"/>
    <mergeCell ref="M58:N58"/>
    <mergeCell ref="G59:H59"/>
    <mergeCell ref="R59:S59"/>
    <mergeCell ref="B61:C61"/>
    <mergeCell ref="G61:H61"/>
    <mergeCell ref="M61:N61"/>
    <mergeCell ref="R61:S61"/>
    <mergeCell ref="B63:C63"/>
    <mergeCell ref="G63:H63"/>
    <mergeCell ref="M63:N63"/>
    <mergeCell ref="R63:S63"/>
    <mergeCell ref="I65:J65"/>
    <mergeCell ref="T65:U65"/>
    <mergeCell ref="I67:J67"/>
    <mergeCell ref="T67:U67"/>
    <mergeCell ref="I69:J69"/>
    <mergeCell ref="T69:U69"/>
    <mergeCell ref="B73:C73"/>
    <mergeCell ref="M73:N73"/>
    <mergeCell ref="B75:C75"/>
    <mergeCell ref="M75:N75"/>
    <mergeCell ref="B77:C77"/>
    <mergeCell ref="M77:N77"/>
    <mergeCell ref="B79:C79"/>
    <mergeCell ref="J79:K79"/>
    <mergeCell ref="M79:N79"/>
    <mergeCell ref="U79:V79"/>
    <mergeCell ref="B81:C81"/>
    <mergeCell ref="M81:N81"/>
    <mergeCell ref="J82:K82"/>
    <mergeCell ref="U82:V82"/>
    <mergeCell ref="B84:C84"/>
    <mergeCell ref="I84:J84"/>
    <mergeCell ref="M84:N84"/>
    <mergeCell ref="T84:U8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6" min="2" style="0" width="13.14"/>
    <col collapsed="false" customWidth="true" hidden="false" outlineLevel="0" max="7" min="7" style="407" width="13.14"/>
    <col collapsed="false" customWidth="true" hidden="false" outlineLevel="0" max="8" min="8" style="0" width="13.14"/>
    <col collapsed="false" customWidth="true" hidden="false" outlineLevel="0" max="9" min="9" style="0" width="5.71"/>
    <col collapsed="false" customWidth="true" hidden="false" outlineLevel="0" max="10" min="10" style="407" width="7.14"/>
    <col collapsed="false" customWidth="true" hidden="false" outlineLevel="0" max="11" min="11" style="0" width="12.42"/>
    <col collapsed="false" customWidth="true" hidden="false" outlineLevel="0" max="12" min="12" style="561" width="4.41"/>
    <col collapsed="false" customWidth="true" hidden="false" outlineLevel="0" max="13" min="13" style="405" width="12.99"/>
    <col collapsed="false" customWidth="true" hidden="false" outlineLevel="0" max="14" min="14" style="407" width="5.28"/>
    <col collapsed="false" customWidth="true" hidden="false" outlineLevel="0" max="15" min="15" style="0" width="13.85"/>
    <col collapsed="false" customWidth="true" hidden="false" outlineLevel="0" max="16" min="16" style="407" width="12.7"/>
  </cols>
  <sheetData>
    <row r="2" customFormat="false" ht="12.75" hidden="false" customHeight="false" outlineLevel="0" collapsed="false">
      <c r="B2" s="0" t="s">
        <v>148</v>
      </c>
      <c r="C2" s="115"/>
      <c r="D2" s="115"/>
      <c r="E2" s="1" t="s">
        <v>70</v>
      </c>
      <c r="F2" s="115"/>
    </row>
    <row r="3" customFormat="false" ht="13.5" hidden="false" customHeight="false" outlineLevel="0" collapsed="false"/>
    <row r="4" customFormat="false" ht="16.5" hidden="false" customHeight="false" outlineLevel="0" collapsed="false">
      <c r="F4" s="496" t="str">
        <f aca="true">"IND"&amp;INT(RAND()*900+100)</f>
        <v>IND131</v>
      </c>
      <c r="J4" s="562"/>
      <c r="K4" s="563" t="s">
        <v>149</v>
      </c>
      <c r="L4" s="496"/>
      <c r="M4" s="564" t="s">
        <v>150</v>
      </c>
      <c r="N4" s="562"/>
      <c r="O4" s="565"/>
      <c r="P4" s="496" t="str">
        <f aca="false">F4</f>
        <v>IND131</v>
      </c>
    </row>
    <row r="5" customFormat="false" ht="15.75" hidden="false" customHeight="false" outlineLevel="0" collapsed="false">
      <c r="J5" s="566" t="n">
        <v>1</v>
      </c>
      <c r="K5" s="567" t="n">
        <f aca="true">INT(RAND()*95+5)</f>
        <v>26</v>
      </c>
      <c r="L5" s="568" t="s">
        <v>151</v>
      </c>
      <c r="M5" s="569" t="n">
        <f aca="true">ROUND((RAND()*100),2)</f>
        <v>99.38</v>
      </c>
      <c r="N5" s="570" t="s">
        <v>91</v>
      </c>
      <c r="O5" s="571" t="n">
        <f aca="false">K5+M5</f>
        <v>125.38</v>
      </c>
      <c r="P5" s="572" t="str">
        <f aca="false">IF(O5&lt;1,"rouge",IF(O5&lt;10,"bleu",IF(O5&lt;30,"jaune",IF(O5&lt;60,"vert",IF(O5&lt;100,"violet",IF(O5&lt;150,"orange","noir"))))))</f>
        <v>orange</v>
      </c>
    </row>
    <row r="6" customFormat="false" ht="15.75" hidden="false" customHeight="false" outlineLevel="0" collapsed="false">
      <c r="J6" s="573" t="n">
        <v>2</v>
      </c>
      <c r="K6" s="574" t="n">
        <f aca="true">ROUND((RAND()*95+5),2)</f>
        <v>64.78</v>
      </c>
      <c r="L6" s="575" t="s">
        <v>151</v>
      </c>
      <c r="M6" s="576" t="n">
        <f aca="true">ROUND((RAND()*100),2)</f>
        <v>20.07</v>
      </c>
      <c r="N6" s="412" t="s">
        <v>91</v>
      </c>
      <c r="O6" s="577" t="n">
        <f aca="false">K6+M6</f>
        <v>84.85</v>
      </c>
      <c r="P6" s="578" t="str">
        <f aca="false">IF(O6&lt;1,"rouge",IF(O6&lt;10,"bleu",IF(O6&lt;30,"jaune",IF(O6&lt;60,"vert",IF(O6&lt;100,"violet",IF(O6&lt;150,"orange","noir"))))))</f>
        <v>violet</v>
      </c>
    </row>
    <row r="7" customFormat="false" ht="15.75" hidden="false" customHeight="false" outlineLevel="0" collapsed="false">
      <c r="D7" s="407" t="str">
        <f aca="false">K5&amp;L5&amp;M5</f>
        <v>26 +99.38</v>
      </c>
      <c r="J7" s="573" t="n">
        <v>3</v>
      </c>
      <c r="K7" s="574" t="n">
        <f aca="true">ROUND((RAND()*95+5),3)</f>
        <v>83.892</v>
      </c>
      <c r="L7" s="575" t="s">
        <v>152</v>
      </c>
      <c r="M7" s="576" t="n">
        <f aca="true">ROUND((RAND()*K7),1)</f>
        <v>78.6</v>
      </c>
      <c r="N7" s="412" t="s">
        <v>91</v>
      </c>
      <c r="O7" s="577" t="n">
        <f aca="false">K7-M7</f>
        <v>5.292</v>
      </c>
      <c r="P7" s="578" t="str">
        <f aca="false">IF(O7&lt;1,"rouge",IF(O7&lt;10,"bleu",IF(O7&lt;30,"jaune",IF(O7&lt;60,"vert",IF(O7&lt;100,"violet",IF(O7&lt;150,"orange","noir"))))))</f>
        <v>bleu</v>
      </c>
    </row>
    <row r="8" customFormat="false" ht="15.75" hidden="false" customHeight="false" outlineLevel="0" collapsed="false">
      <c r="D8" s="407"/>
      <c r="J8" s="573" t="n">
        <v>4</v>
      </c>
      <c r="K8" s="574" t="n">
        <f aca="true">INT(RAND()*99+1)</f>
        <v>30</v>
      </c>
      <c r="L8" s="575" t="s">
        <v>151</v>
      </c>
      <c r="M8" s="576" t="n">
        <f aca="true">ROUND((RAND()*K8),2)</f>
        <v>10.26</v>
      </c>
      <c r="N8" s="412" t="s">
        <v>91</v>
      </c>
      <c r="O8" s="577" t="n">
        <f aca="false">K8+M8</f>
        <v>40.26</v>
      </c>
      <c r="P8" s="578" t="str">
        <f aca="false">IF(O8&lt;1,"rouge",IF(O8&lt;10,"bleu",IF(O8&lt;30,"jaune",IF(O8&lt;60,"vert",IF(O8&lt;100,"violet",IF(O8&lt;150,"orange","noir"))))))</f>
        <v>vert</v>
      </c>
    </row>
    <row r="9" customFormat="false" ht="15.75" hidden="false" customHeight="false" outlineLevel="0" collapsed="false">
      <c r="D9" s="407"/>
      <c r="J9" s="573" t="n">
        <v>5</v>
      </c>
      <c r="K9" s="574" t="n">
        <f aca="true">ROUND((RAND()*100),2)</f>
        <v>91.09</v>
      </c>
      <c r="L9" s="575" t="s">
        <v>152</v>
      </c>
      <c r="M9" s="576" t="n">
        <f aca="true">ROUND((RAND()*K9),3)</f>
        <v>61.583</v>
      </c>
      <c r="N9" s="412" t="s">
        <v>91</v>
      </c>
      <c r="O9" s="577" t="n">
        <f aca="false">K9-M9</f>
        <v>29.507</v>
      </c>
      <c r="P9" s="578" t="str">
        <f aca="false">IF(O9&lt;1,"rouge",IF(O9&lt;10,"bleu",IF(O9&lt;30,"jaune",IF(O9&lt;60,"vert",IF(O9&lt;100,"violet",IF(O9&lt;150,"orange","noir"))))))</f>
        <v>jaune</v>
      </c>
    </row>
    <row r="10" customFormat="false" ht="15.75" hidden="false" customHeight="false" outlineLevel="0" collapsed="false">
      <c r="D10" s="407" t="str">
        <f aca="false">K6&amp;L6&amp;M6</f>
        <v>64.78 +20.07</v>
      </c>
      <c r="J10" s="573" t="n">
        <v>6</v>
      </c>
      <c r="K10" s="574" t="n">
        <f aca="true">INT(RAND()*95+5)</f>
        <v>14</v>
      </c>
      <c r="L10" s="575" t="s">
        <v>152</v>
      </c>
      <c r="M10" s="576" t="n">
        <f aca="true">ROUND((RAND()*K10),2)</f>
        <v>4.73</v>
      </c>
      <c r="N10" s="412" t="s">
        <v>91</v>
      </c>
      <c r="O10" s="577" t="n">
        <f aca="false">K10-M10</f>
        <v>9.27</v>
      </c>
      <c r="P10" s="578" t="str">
        <f aca="false">IF(O10&lt;1,"rouge",IF(O10&lt;10,"bleu",IF(O10&lt;30,"jaune",IF(O10&lt;60,"vert",IF(O10&lt;100,"violet",IF(O10&lt;150,"orange","noir"))))))</f>
        <v>bleu</v>
      </c>
    </row>
    <row r="11" customFormat="false" ht="15.75" hidden="false" customHeight="false" outlineLevel="0" collapsed="false">
      <c r="J11" s="573" t="n">
        <v>7</v>
      </c>
      <c r="K11" s="574" t="n">
        <f aca="true">ROUND((RAND()*95+5),3)</f>
        <v>44.855</v>
      </c>
      <c r="L11" s="575" t="s">
        <v>151</v>
      </c>
      <c r="M11" s="576" t="n">
        <f aca="true">ROUND((RAND()*K11),1)</f>
        <v>19.6</v>
      </c>
      <c r="N11" s="412" t="s">
        <v>91</v>
      </c>
      <c r="O11" s="577" t="n">
        <f aca="false">K11+M11</f>
        <v>64.455</v>
      </c>
      <c r="P11" s="578" t="str">
        <f aca="false">IF(O11&lt;1,"rouge",IF(O11&lt;10,"bleu",IF(O11&lt;30,"jaune",IF(O11&lt;60,"vert",IF(O11&lt;100,"violet",IF(O11&lt;150,"orange","noir"))))))</f>
        <v>violet</v>
      </c>
      <c r="Q11" s="407"/>
    </row>
    <row r="12" customFormat="false" ht="15.75" hidden="false" customHeight="false" outlineLevel="0" collapsed="false">
      <c r="C12" s="407"/>
      <c r="D12" s="407"/>
      <c r="G12" s="402" t="str">
        <f aca="false">K25&amp;L25&amp;M25</f>
        <v>32.7 -29.549</v>
      </c>
      <c r="J12" s="573" t="n">
        <v>8</v>
      </c>
      <c r="K12" s="574" t="n">
        <f aca="true">ROUND((RAND()*100),2)</f>
        <v>17.08</v>
      </c>
      <c r="L12" s="575" t="s">
        <v>151</v>
      </c>
      <c r="M12" s="576" t="n">
        <f aca="true">ROUND((RAND()*K12),3)</f>
        <v>8.216</v>
      </c>
      <c r="N12" s="412" t="s">
        <v>91</v>
      </c>
      <c r="O12" s="577" t="n">
        <f aca="false">K12+M12</f>
        <v>25.296</v>
      </c>
      <c r="P12" s="578" t="str">
        <f aca="false">IF(O12&lt;1,"rouge",IF(O12&lt;10,"bleu",IF(O12&lt;30,"jaune",IF(O12&lt;60,"vert",IF(O12&lt;100,"violet",IF(O12&lt;150,"orange","noir"))))))</f>
        <v>jaune</v>
      </c>
    </row>
    <row r="13" customFormat="false" ht="15.75" hidden="false" customHeight="false" outlineLevel="0" collapsed="false">
      <c r="J13" s="573" t="n">
        <v>9</v>
      </c>
      <c r="K13" s="574" t="n">
        <f aca="true">INT(RAND()*95+5)</f>
        <v>89</v>
      </c>
      <c r="L13" s="575" t="s">
        <v>151</v>
      </c>
      <c r="M13" s="576" t="n">
        <f aca="true">ROUND((RAND()*K13),3)</f>
        <v>71.764</v>
      </c>
      <c r="N13" s="412" t="s">
        <v>91</v>
      </c>
      <c r="O13" s="577" t="n">
        <f aca="false">K13+M13</f>
        <v>160.764</v>
      </c>
      <c r="P13" s="578" t="str">
        <f aca="false">IF(O13&lt;1,"rouge",IF(O13&lt;10,"bleu",IF(O13&lt;30,"jaune",IF(O13&lt;60,"vert",IF(O13&lt;100,"violet",IF(O13&lt;150,"orange","noir"))))))</f>
        <v>noir</v>
      </c>
    </row>
    <row r="14" customFormat="false" ht="15.75" hidden="false" customHeight="false" outlineLevel="0" collapsed="false">
      <c r="C14" s="1" t="str">
        <f aca="false">K7&amp;L7&amp;M7</f>
        <v>83.892 -78.6</v>
      </c>
      <c r="J14" s="573" t="n">
        <v>10</v>
      </c>
      <c r="K14" s="574" t="n">
        <f aca="true">INT(RAND()*95+5)</f>
        <v>42</v>
      </c>
      <c r="L14" s="575" t="s">
        <v>152</v>
      </c>
      <c r="M14" s="576" t="n">
        <f aca="true">ROUND((RAND()*K14),2)</f>
        <v>29.13</v>
      </c>
      <c r="N14" s="412" t="s">
        <v>91</v>
      </c>
      <c r="O14" s="577" t="n">
        <f aca="false">K14-M14</f>
        <v>12.87</v>
      </c>
      <c r="P14" s="578" t="str">
        <f aca="false">IF(O14&lt;1,"rouge",IF(O14&lt;10,"bleu",IF(O14&lt;30,"jaune",IF(O14&lt;60,"vert",IF(O14&lt;100,"violet",IF(O14&lt;150,"orange","noir"))))))</f>
        <v>jaune</v>
      </c>
    </row>
    <row r="15" customFormat="false" ht="15.75" hidden="false" customHeight="false" outlineLevel="0" collapsed="false">
      <c r="C15" s="1"/>
      <c r="D15" s="407"/>
      <c r="G15" s="402" t="s">
        <v>153</v>
      </c>
      <c r="J15" s="573" t="n">
        <v>11</v>
      </c>
      <c r="K15" s="574" t="n">
        <f aca="true">ROUND((RAND()*95+5),1)</f>
        <v>88.3</v>
      </c>
      <c r="L15" s="575" t="s">
        <v>152</v>
      </c>
      <c r="M15" s="576" t="n">
        <f aca="true">ROUND((RAND()*K15),3)</f>
        <v>11.401</v>
      </c>
      <c r="N15" s="412" t="s">
        <v>91</v>
      </c>
      <c r="O15" s="577" t="n">
        <f aca="false">K15-M15</f>
        <v>76.899</v>
      </c>
      <c r="P15" s="578" t="str">
        <f aca="false">IF(O15&lt;1,"rouge",IF(O15&lt;10,"bleu",IF(O15&lt;30,"jaune",IF(O15&lt;60,"vert",IF(O15&lt;100,"violet",IF(O15&lt;150,"orange","noir"))))))</f>
        <v>violet</v>
      </c>
    </row>
    <row r="16" customFormat="false" ht="15.75" hidden="false" customHeight="false" outlineLevel="0" collapsed="false">
      <c r="J16" s="573" t="n">
        <v>12</v>
      </c>
      <c r="K16" s="574" t="n">
        <f aca="true">ROUND((RAND()*95+5),2)</f>
        <v>52.25</v>
      </c>
      <c r="L16" s="575" t="s">
        <v>151</v>
      </c>
      <c r="M16" s="576" t="n">
        <f aca="true">ROUND((RAND()*K16),3)</f>
        <v>24.356</v>
      </c>
      <c r="N16" s="412" t="s">
        <v>91</v>
      </c>
      <c r="O16" s="577" t="n">
        <f aca="false">K16+M16</f>
        <v>76.606</v>
      </c>
      <c r="P16" s="578" t="str">
        <f aca="false">IF(O16&lt;1,"rouge",IF(O16&lt;10,"bleu",IF(O16&lt;30,"jaune",IF(O16&lt;60,"vert",IF(O16&lt;100,"violet",IF(O16&lt;150,"orange","noir"))))))</f>
        <v>violet</v>
      </c>
    </row>
    <row r="17" customFormat="false" ht="15.75" hidden="false" customHeight="false" outlineLevel="0" collapsed="false">
      <c r="C17" s="407" t="str">
        <f aca="false">K8&amp;L8&amp;M8</f>
        <v>30 +10.26</v>
      </c>
      <c r="J17" s="573" t="n">
        <v>13</v>
      </c>
      <c r="K17" s="574" t="n">
        <f aca="true">INT(RAND()*95+5)</f>
        <v>80</v>
      </c>
      <c r="L17" s="575" t="s">
        <v>152</v>
      </c>
      <c r="M17" s="576" t="n">
        <f aca="true">ROUND((RAND()*K17),3)</f>
        <v>52.452</v>
      </c>
      <c r="N17" s="412" t="s">
        <v>91</v>
      </c>
      <c r="O17" s="577" t="n">
        <f aca="false">K17-M17</f>
        <v>27.548</v>
      </c>
      <c r="P17" s="578" t="str">
        <f aca="false">IF(O17&lt;1,"rouge",IF(O17&lt;10,"bleu",IF(O17&lt;30,"jaune",IF(O17&lt;60,"vert",IF(O17&lt;100,"violet",IF(O17&lt;150,"orange","noir"))))))</f>
        <v>jaune</v>
      </c>
    </row>
    <row r="18" customFormat="false" ht="15.75" hidden="false" customHeight="false" outlineLevel="0" collapsed="false">
      <c r="G18" s="402" t="str">
        <f aca="false">K24&amp;L24&amp;M24</f>
        <v>80.5 +37.23</v>
      </c>
      <c r="J18" s="573" t="n">
        <v>14</v>
      </c>
      <c r="K18" s="574" t="n">
        <f aca="true">INT(RAND()*95+5)</f>
        <v>51</v>
      </c>
      <c r="L18" s="575" t="s">
        <v>152</v>
      </c>
      <c r="M18" s="576" t="n">
        <f aca="true">ROUND((RAND()*K18),3)</f>
        <v>49.77</v>
      </c>
      <c r="N18" s="412" t="s">
        <v>91</v>
      </c>
      <c r="O18" s="577" t="n">
        <f aca="false">K18-M18</f>
        <v>1.23</v>
      </c>
      <c r="P18" s="578" t="str">
        <f aca="false">IF(O18&lt;1,"rouge",IF(O18&lt;10,"bleu",IF(O18&lt;30,"jaune",IF(O18&lt;60,"vert",IF(O18&lt;100,"violet",IF(O18&lt;150,"orange","noir"))))))</f>
        <v>bleu</v>
      </c>
    </row>
    <row r="19" customFormat="false" ht="15.75" hidden="false" customHeight="false" outlineLevel="0" collapsed="false">
      <c r="J19" s="573" t="n">
        <v>15</v>
      </c>
      <c r="K19" s="574" t="n">
        <f aca="true">ROUND((RAND()*95+5),1)</f>
        <v>37.7</v>
      </c>
      <c r="L19" s="575" t="s">
        <v>152</v>
      </c>
      <c r="M19" s="576" t="n">
        <f aca="true">ROUND((RAND()*K19),3)</f>
        <v>5.245</v>
      </c>
      <c r="N19" s="412" t="s">
        <v>91</v>
      </c>
      <c r="O19" s="577" t="n">
        <f aca="false">K19-M19</f>
        <v>32.455</v>
      </c>
      <c r="P19" s="578" t="str">
        <f aca="false">IF(O19&lt;1,"rouge",IF(O19&lt;10,"bleu",IF(O19&lt;30,"jaune",IF(O19&lt;60,"vert",IF(O19&lt;100,"violet",IF(O19&lt;150,"orange","noir"))))))</f>
        <v>vert</v>
      </c>
    </row>
    <row r="20" customFormat="false" ht="15.75" hidden="false" customHeight="false" outlineLevel="0" collapsed="false">
      <c r="J20" s="573" t="n">
        <v>16</v>
      </c>
      <c r="K20" s="574" t="n">
        <f aca="true">ROUND((RAND()*95+5),2)</f>
        <v>55.66</v>
      </c>
      <c r="L20" s="575" t="s">
        <v>151</v>
      </c>
      <c r="M20" s="576" t="n">
        <f aca="true">ROUND((RAND()*K20),3)</f>
        <v>41.85</v>
      </c>
      <c r="N20" s="412" t="s">
        <v>91</v>
      </c>
      <c r="O20" s="577" t="n">
        <f aca="false">K20+M20</f>
        <v>97.51</v>
      </c>
      <c r="P20" s="578" t="str">
        <f aca="false">IF(O20&lt;1,"rouge",IF(O20&lt;10,"bleu",IF(O20&lt;30,"jaune",IF(O20&lt;60,"vert",IF(O20&lt;100,"violet",IF(O20&lt;150,"orange","noir"))))))</f>
        <v>violet</v>
      </c>
    </row>
    <row r="21" customFormat="false" ht="15.75" hidden="false" customHeight="false" outlineLevel="0" collapsed="false">
      <c r="C21" s="0" t="str">
        <f aca="false">K9&amp;L9&amp;M9</f>
        <v>91.09 -61.583</v>
      </c>
      <c r="J21" s="573" t="n">
        <v>17</v>
      </c>
      <c r="K21" s="574" t="n">
        <f aca="true">INT(RAND()*95+5)</f>
        <v>40</v>
      </c>
      <c r="L21" s="575" t="s">
        <v>151</v>
      </c>
      <c r="M21" s="576" t="n">
        <f aca="true">ROUND((RAND()*K21),3)</f>
        <v>5.057</v>
      </c>
      <c r="N21" s="412" t="s">
        <v>91</v>
      </c>
      <c r="O21" s="577" t="n">
        <f aca="false">K21+M21</f>
        <v>45.057</v>
      </c>
      <c r="P21" s="578" t="str">
        <f aca="false">IF(O21&lt;1,"rouge",IF(O21&lt;10,"bleu",IF(O21&lt;30,"jaune",IF(O21&lt;60,"vert",IF(O21&lt;100,"violet",IF(O21&lt;150,"orange","noir"))))))</f>
        <v>vert</v>
      </c>
    </row>
    <row r="22" customFormat="false" ht="15.75" hidden="false" customHeight="false" outlineLevel="0" collapsed="false">
      <c r="J22" s="573" t="n">
        <v>18</v>
      </c>
      <c r="K22" s="574" t="n">
        <f aca="true">ROUND((RAND()*95+5),3)</f>
        <v>86.014</v>
      </c>
      <c r="L22" s="575" t="s">
        <v>152</v>
      </c>
      <c r="M22" s="576" t="n">
        <f aca="true">ROUND((RAND()*K22),0)</f>
        <v>73</v>
      </c>
      <c r="N22" s="412" t="s">
        <v>91</v>
      </c>
      <c r="O22" s="577" t="n">
        <f aca="false">K22-M22</f>
        <v>13.014</v>
      </c>
      <c r="P22" s="578" t="str">
        <f aca="false">IF(O22&lt;1,"rouge",IF(O22&lt;10,"bleu",IF(O22&lt;30,"jaune",IF(O22&lt;60,"vert",IF(O22&lt;100,"violet",IF(O22&lt;150,"orange","noir"))))))</f>
        <v>jaune</v>
      </c>
    </row>
    <row r="23" customFormat="false" ht="15.75" hidden="false" customHeight="false" outlineLevel="0" collapsed="false">
      <c r="J23" s="573" t="n">
        <v>19</v>
      </c>
      <c r="K23" s="574" t="n">
        <f aca="true">INT(RAND()*95+5)</f>
        <v>16</v>
      </c>
      <c r="L23" s="575" t="s">
        <v>151</v>
      </c>
      <c r="M23" s="576" t="n">
        <f aca="true">ROUND((RAND()*K23),3)</f>
        <v>7.21</v>
      </c>
      <c r="N23" s="412" t="s">
        <v>91</v>
      </c>
      <c r="O23" s="577" t="n">
        <f aca="false">K23+M23</f>
        <v>23.21</v>
      </c>
      <c r="P23" s="578" t="str">
        <f aca="false">IF(O23&lt;1,"rouge",IF(O23&lt;10,"bleu",IF(O23&lt;30,"jaune",IF(O23&lt;60,"vert",IF(O23&lt;100,"violet",IF(O23&lt;150,"orange","noir"))))))</f>
        <v>jaune</v>
      </c>
    </row>
    <row r="24" customFormat="false" ht="15.75" hidden="false" customHeight="false" outlineLevel="0" collapsed="false">
      <c r="C24" s="0" t="str">
        <f aca="false">K10&amp;L10&amp;M10</f>
        <v>14 -4.73</v>
      </c>
      <c r="J24" s="573" t="n">
        <v>20</v>
      </c>
      <c r="K24" s="574" t="n">
        <f aca="true">ROUND((RAND()*95+5),1)</f>
        <v>80.5</v>
      </c>
      <c r="L24" s="575" t="s">
        <v>151</v>
      </c>
      <c r="M24" s="576" t="n">
        <f aca="true">ROUND((RAND()*K24),2)</f>
        <v>37.23</v>
      </c>
      <c r="N24" s="412" t="s">
        <v>91</v>
      </c>
      <c r="O24" s="577" t="n">
        <f aca="false">K24+M24</f>
        <v>117.73</v>
      </c>
      <c r="P24" s="578" t="str">
        <f aca="false">IF(O24&lt;1,"rouge",IF(O24&lt;10,"bleu",IF(O24&lt;30,"jaune",IF(O24&lt;60,"vert",IF(O24&lt;100,"violet",IF(O24&lt;150,"orange","noir"))))))</f>
        <v>orange</v>
      </c>
    </row>
    <row r="25" customFormat="false" ht="15.75" hidden="false" customHeight="false" outlineLevel="0" collapsed="false">
      <c r="B25" s="407"/>
      <c r="C25" s="407"/>
      <c r="J25" s="573" t="n">
        <v>21</v>
      </c>
      <c r="K25" s="574" t="n">
        <f aca="true">ROUND((RAND()*95+5),2)</f>
        <v>32.7</v>
      </c>
      <c r="L25" s="575" t="s">
        <v>152</v>
      </c>
      <c r="M25" s="576" t="n">
        <f aca="true">ROUND((RAND()*K25),3)</f>
        <v>29.549</v>
      </c>
      <c r="N25" s="412" t="s">
        <v>91</v>
      </c>
      <c r="O25" s="577" t="n">
        <f aca="false">K25-M25</f>
        <v>3.151</v>
      </c>
      <c r="P25" s="578" t="str">
        <f aca="false">IF(O25&lt;1,"rouge",IF(O25&lt;10,"bleu",IF(O25&lt;30,"jaune",IF(O25&lt;60,"vert",IF(O25&lt;100,"violet",IF(O25&lt;150,"orange","noir"))))))</f>
        <v>bleu</v>
      </c>
    </row>
    <row r="26" customFormat="false" ht="15.75" hidden="false" customHeight="false" outlineLevel="0" collapsed="false">
      <c r="J26" s="573" t="n">
        <v>22</v>
      </c>
      <c r="K26" s="574" t="n">
        <f aca="true">ROUND((RAND()*95+5),1)</f>
        <v>29.1</v>
      </c>
      <c r="L26" s="575" t="s">
        <v>151</v>
      </c>
      <c r="M26" s="576" t="n">
        <f aca="true">ROUND((RAND()*K26),3)</f>
        <v>4.091</v>
      </c>
      <c r="N26" s="412" t="s">
        <v>91</v>
      </c>
      <c r="O26" s="577" t="n">
        <f aca="false">K26+M26</f>
        <v>33.191</v>
      </c>
      <c r="P26" s="578" t="str">
        <f aca="false">IF(O26&lt;1,"rouge",IF(O26&lt;10,"bleu",IF(O26&lt;30,"jaune",IF(O26&lt;60,"vert",IF(O26&lt;100,"violet",IF(O26&lt;150,"orange","noir"))))))</f>
        <v>vert</v>
      </c>
    </row>
    <row r="27" customFormat="false" ht="15.75" hidden="false" customHeight="false" outlineLevel="0" collapsed="false">
      <c r="J27" s="573" t="n">
        <v>23</v>
      </c>
      <c r="K27" s="574" t="n">
        <f aca="true">INT(RAND()*95+5)</f>
        <v>74</v>
      </c>
      <c r="L27" s="575" t="s">
        <v>151</v>
      </c>
      <c r="M27" s="576" t="n">
        <f aca="true">ROUND((RAND()*K27),3)</f>
        <v>43.157</v>
      </c>
      <c r="N27" s="412" t="s">
        <v>91</v>
      </c>
      <c r="O27" s="577" t="n">
        <f aca="false">K27+M27</f>
        <v>117.157</v>
      </c>
      <c r="P27" s="578" t="str">
        <f aca="false">IF(O27&lt;1,"rouge",IF(O27&lt;10,"bleu",IF(O27&lt;30,"jaune",IF(O27&lt;60,"vert",IF(O27&lt;100,"violet",IF(O27&lt;150,"orange","noir"))))))</f>
        <v>orange</v>
      </c>
    </row>
    <row r="28" customFormat="false" ht="15.75" hidden="false" customHeight="false" outlineLevel="0" collapsed="false">
      <c r="B28" s="579" t="str">
        <f aca="false">K11&amp;L11&amp;M11</f>
        <v>44.855 +19.6</v>
      </c>
      <c r="C28" s="579"/>
      <c r="J28" s="573" t="n">
        <v>24</v>
      </c>
      <c r="K28" s="574" t="n">
        <f aca="true">ROUND((RAND()*95+5),2)</f>
        <v>95.2</v>
      </c>
      <c r="L28" s="575" t="s">
        <v>152</v>
      </c>
      <c r="M28" s="576" t="n">
        <f aca="true">ROUND((RAND()*K28),0)</f>
        <v>45</v>
      </c>
      <c r="N28" s="412" t="s">
        <v>91</v>
      </c>
      <c r="O28" s="577" t="n">
        <f aca="false">K28-M28</f>
        <v>50.2</v>
      </c>
      <c r="P28" s="578" t="str">
        <f aca="false">IF(O28&lt;1,"rouge",IF(O28&lt;10,"bleu",IF(O28&lt;30,"jaune",IF(O28&lt;60,"vert",IF(O28&lt;100,"violet",IF(O28&lt;150,"orange","noir"))))))</f>
        <v>vert</v>
      </c>
    </row>
    <row r="29" customFormat="false" ht="15.75" hidden="false" customHeight="false" outlineLevel="0" collapsed="false">
      <c r="J29" s="573" t="n">
        <v>25</v>
      </c>
      <c r="K29" s="574" t="n">
        <f aca="true">ROUND((RAND()*95+5),1)</f>
        <v>58.1</v>
      </c>
      <c r="L29" s="575" t="s">
        <v>152</v>
      </c>
      <c r="M29" s="576" t="n">
        <f aca="true">ROUND((RAND()*K29),3)</f>
        <v>25.447</v>
      </c>
      <c r="N29" s="412" t="s">
        <v>91</v>
      </c>
      <c r="O29" s="577" t="n">
        <f aca="false">K29-M29</f>
        <v>32.653</v>
      </c>
      <c r="P29" s="578" t="str">
        <f aca="false">IF(O29&lt;1,"rouge",IF(O29&lt;10,"bleu",IF(O29&lt;30,"jaune",IF(O29&lt;60,"vert",IF(O29&lt;100,"violet",IF(O29&lt;150,"orange","noir"))))))</f>
        <v>vert</v>
      </c>
    </row>
    <row r="30" customFormat="false" ht="16.5" hidden="false" customHeight="false" outlineLevel="0" collapsed="false">
      <c r="J30" s="580" t="n">
        <v>26</v>
      </c>
      <c r="K30" s="581" t="n">
        <f aca="true">INT(RAND()*95+5)</f>
        <v>56</v>
      </c>
      <c r="L30" s="582" t="s">
        <v>152</v>
      </c>
      <c r="M30" s="583" t="n">
        <f aca="true">ROUND((RAND()*K30),3)</f>
        <v>20.757</v>
      </c>
      <c r="N30" s="584" t="s">
        <v>91</v>
      </c>
      <c r="O30" s="585" t="n">
        <f aca="false">K30-M30</f>
        <v>35.243</v>
      </c>
      <c r="P30" s="586" t="str">
        <f aca="false">IF(O30&lt;1,"rouge",IF(O30&lt;10,"bleu",IF(O30&lt;30,"jaune",IF(O30&lt;60,"vert",IF(O30&lt;100,"violet",IF(O30&lt;150,"orange","noir"))))))</f>
        <v>vert</v>
      </c>
    </row>
    <row r="31" customFormat="false" ht="12.75" hidden="false" customHeight="false" outlineLevel="0" collapsed="false">
      <c r="B31" s="579" t="str">
        <f aca="false">K12&amp;L12&amp;M12</f>
        <v>17.08 +8.216</v>
      </c>
      <c r="C31" s="579"/>
      <c r="G31" s="402" t="s">
        <v>153</v>
      </c>
    </row>
    <row r="33" customFormat="false" ht="12.75" hidden="false" customHeight="false" outlineLevel="0" collapsed="false">
      <c r="G33" s="402" t="str">
        <f aca="false">K23&amp;L23&amp;M23</f>
        <v>16 +7.21</v>
      </c>
    </row>
    <row r="34" customFormat="false" ht="12.75" hidden="false" customHeight="false" outlineLevel="0" collapsed="false">
      <c r="B34" s="1" t="str">
        <f aca="false">K13&amp;L13&amp;M13</f>
        <v>89 +71.764</v>
      </c>
    </row>
    <row r="36" customFormat="false" ht="12.75" hidden="false" customHeight="false" outlineLevel="0" collapsed="false">
      <c r="G36" s="402" t="str">
        <f aca="false">K22&amp;L22&amp;M22</f>
        <v>86.014 -73</v>
      </c>
    </row>
    <row r="38" customFormat="false" ht="12.75" hidden="false" customHeight="false" outlineLevel="0" collapsed="false">
      <c r="B38" s="1" t="str">
        <f aca="false">K14&amp;L14&amp;M14</f>
        <v>42 -29.13</v>
      </c>
    </row>
    <row r="39" customFormat="false" ht="12.75" hidden="false" customHeight="false" outlineLevel="0" collapsed="false">
      <c r="G39" s="402" t="str">
        <f aca="false">K20&amp;L20&amp;M20</f>
        <v>55.66 +41.85</v>
      </c>
    </row>
    <row r="42" customFormat="false" ht="12.75" hidden="false" customHeight="false" outlineLevel="0" collapsed="false">
      <c r="G42" s="402" t="str">
        <f aca="false">K19&amp;L19&amp;M19</f>
        <v>37.7 -5.245</v>
      </c>
    </row>
    <row r="43" customFormat="false" ht="12.75" hidden="false" customHeight="false" outlineLevel="0" collapsed="false">
      <c r="B43" s="402" t="str">
        <f aca="false">K15&amp;L15&amp;M15</f>
        <v>88.3 -11.401</v>
      </c>
    </row>
    <row r="49" customFormat="false" ht="12.75" hidden="false" customHeight="false" outlineLevel="0" collapsed="false">
      <c r="C49" s="402" t="str">
        <f aca="false">K16&amp;L16&amp;M16</f>
        <v>52.25 +24.356</v>
      </c>
      <c r="E49" s="402" t="str">
        <f aca="false">K17&amp;L17&amp;M17</f>
        <v>80 -52.452</v>
      </c>
      <c r="G49" s="402" t="str">
        <f aca="false">K18&amp;L18&amp;M18</f>
        <v>51 -49.77</v>
      </c>
    </row>
    <row r="50" customFormat="false" ht="6" hidden="false" customHeight="true" outlineLevel="0" collapsed="false"/>
    <row r="51" customFormat="false" ht="4.5" hidden="false" customHeight="true" outlineLevel="0" collapsed="false"/>
    <row r="52" customFormat="false" ht="6" hidden="false" customHeight="true" outlineLevel="0" collapsed="false"/>
    <row r="53" customFormat="false" ht="22.5" hidden="false" customHeight="true" outlineLevel="0" collapsed="false">
      <c r="B53" s="587" t="s">
        <v>154</v>
      </c>
      <c r="C53" s="587" t="s">
        <v>155</v>
      </c>
      <c r="D53" s="587" t="s">
        <v>156</v>
      </c>
      <c r="E53" s="587" t="s">
        <v>157</v>
      </c>
      <c r="F53" s="587" t="s">
        <v>158</v>
      </c>
      <c r="G53" s="587" t="s">
        <v>159</v>
      </c>
      <c r="H53" s="587" t="s">
        <v>160</v>
      </c>
      <c r="I53" s="588"/>
    </row>
    <row r="54" customFormat="false" ht="22.5" hidden="false" customHeight="true" outlineLevel="0" collapsed="false">
      <c r="B54" s="587" t="s">
        <v>161</v>
      </c>
      <c r="C54" s="587" t="s">
        <v>162</v>
      </c>
      <c r="D54" s="587" t="s">
        <v>163</v>
      </c>
      <c r="E54" s="587" t="s">
        <v>164</v>
      </c>
      <c r="F54" s="587" t="s">
        <v>165</v>
      </c>
      <c r="G54" s="587" t="s">
        <v>166</v>
      </c>
      <c r="H54" s="587" t="s">
        <v>167</v>
      </c>
      <c r="I54" s="588"/>
    </row>
  </sheetData>
  <sheetProtection sheet="true" objects="true" scenarios="true"/>
  <mergeCells count="2">
    <mergeCell ref="B28:C28"/>
    <mergeCell ref="B31:C31"/>
  </mergeCells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6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I91" activeCellId="0" sqref="I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6" min="2" style="0" width="12.85"/>
    <col collapsed="false" customWidth="true" hidden="false" outlineLevel="0" max="7" min="7" style="0" width="6.28"/>
    <col collapsed="false" customWidth="true" hidden="false" outlineLevel="0" max="12" min="8" style="0" width="12.85"/>
    <col collapsed="false" customWidth="true" hidden="false" outlineLevel="0" max="13" min="13" style="589" width="7.56"/>
    <col collapsed="false" customWidth="true" hidden="false" outlineLevel="0" max="14" min="14" style="589" width="6.7"/>
    <col collapsed="false" customWidth="true" hidden="false" outlineLevel="0" max="19" min="15" style="589" width="7.56"/>
    <col collapsed="false" customWidth="true" hidden="false" outlineLevel="0" max="20" min="20" style="589" width="1.41"/>
    <col collapsed="false" customWidth="true" hidden="false" outlineLevel="0" max="34" min="21" style="589" width="0.7"/>
    <col collapsed="false" customWidth="true" hidden="false" outlineLevel="0" max="35" min="35" style="589" width="3.42"/>
    <col collapsed="false" customWidth="true" hidden="false" outlineLevel="0" max="36" min="36" style="589" width="18.85"/>
    <col collapsed="false" customWidth="true" hidden="false" outlineLevel="0" max="37" min="37" style="589" width="7.99"/>
    <col collapsed="false" customWidth="true" hidden="false" outlineLevel="0" max="38" min="38" style="590" width="4.99"/>
    <col collapsed="false" customWidth="true" hidden="false" outlineLevel="0" max="39" min="39" style="589" width="11.42"/>
    <col collapsed="false" customWidth="true" hidden="false" outlineLevel="0" max="61" min="40" style="2" width="11.42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F2" s="591" t="str">
        <f aca="true">"CHV"&amp;INT(RAND()*900+100)</f>
        <v>CHV818</v>
      </c>
      <c r="L2" s="592" t="str">
        <f aca="false">F2</f>
        <v>CHV818</v>
      </c>
    </row>
    <row r="4" customFormat="false" ht="12.75" hidden="false" customHeight="false" outlineLevel="0" collapsed="false">
      <c r="B4" s="1" t="s">
        <v>52</v>
      </c>
      <c r="C4" s="115"/>
      <c r="D4" s="115"/>
      <c r="E4" s="1" t="s">
        <v>70</v>
      </c>
      <c r="F4" s="115"/>
      <c r="H4" s="1" t="s">
        <v>52</v>
      </c>
      <c r="I4" s="115"/>
      <c r="J4" s="115"/>
      <c r="K4" s="1" t="s">
        <v>53</v>
      </c>
      <c r="L4" s="115"/>
      <c r="O4" s="589" t="s">
        <v>168</v>
      </c>
      <c r="P4" s="589" t="s">
        <v>169</v>
      </c>
      <c r="Q4" s="589" t="s">
        <v>170</v>
      </c>
    </row>
    <row r="5" customFormat="false" ht="12.75" hidden="false" customHeight="false" outlineLevel="0" collapsed="false">
      <c r="O5" s="589" t="n">
        <f aca="true">INT(RAND()*9+1)/10</f>
        <v>0.3</v>
      </c>
      <c r="P5" s="589" t="n">
        <f aca="true">INT(RAND()*9+1)/100</f>
        <v>0.02</v>
      </c>
      <c r="Q5" s="589" t="n">
        <f aca="true">INT(RAND()*9+1)/1000</f>
        <v>0.004</v>
      </c>
    </row>
    <row r="6" customFormat="false" ht="12.75" hidden="false" customHeight="false" outlineLevel="0" collapsed="false">
      <c r="B6" s="560" t="str">
        <f aca="false">H6</f>
        <v>11 + 83.02</v>
      </c>
      <c r="C6" s="438"/>
      <c r="D6" s="560" t="str">
        <f aca="false">J6</f>
        <v>94.749 - 0.745</v>
      </c>
      <c r="E6" s="593"/>
      <c r="F6" s="560" t="str">
        <f aca="false">L6</f>
        <v>94.728 - 0.708</v>
      </c>
      <c r="H6" s="560" t="str">
        <f aca="false">AJ11</f>
        <v>11 + 83.02</v>
      </c>
      <c r="I6" s="407"/>
      <c r="J6" s="560" t="str">
        <f aca="false">AJ10</f>
        <v>94.749 - 0.745</v>
      </c>
      <c r="K6" s="407"/>
      <c r="L6" s="560" t="str">
        <f aca="false">AJ9</f>
        <v>94.728 - 0.708</v>
      </c>
      <c r="N6" s="594" t="s">
        <v>171</v>
      </c>
      <c r="O6" s="589" t="s">
        <v>172</v>
      </c>
      <c r="P6" s="589" t="s">
        <v>173</v>
      </c>
      <c r="Q6" s="589" t="s">
        <v>174</v>
      </c>
      <c r="R6" s="589" t="s">
        <v>175</v>
      </c>
      <c r="S6" s="589" t="s">
        <v>176</v>
      </c>
      <c r="T6" s="589" t="s">
        <v>177</v>
      </c>
    </row>
    <row r="7" customFormat="false" ht="12.75" hidden="false" customHeight="false" outlineLevel="0" collapsed="false">
      <c r="B7" s="407"/>
      <c r="H7" s="593"/>
      <c r="N7" s="595" t="n">
        <f aca="true">INT(RAND()*50+50)</f>
        <v>94</v>
      </c>
      <c r="O7" s="595" t="n">
        <f aca="false">$N$7+$O$5</f>
        <v>94.3</v>
      </c>
      <c r="P7" s="595" t="n">
        <f aca="false">$N$7+$P$5</f>
        <v>94.02</v>
      </c>
      <c r="Q7" s="595" t="n">
        <f aca="false">$N$7+$Q$5</f>
        <v>94.004</v>
      </c>
      <c r="R7" s="595" t="n">
        <f aca="false">$N$7+$P$5+$O$5</f>
        <v>94.32</v>
      </c>
      <c r="S7" s="595" t="n">
        <f aca="false">$N$7+$O$5+$Q$5</f>
        <v>94.304</v>
      </c>
      <c r="T7" s="595" t="n">
        <f aca="false">$N$7+$P$5+$S$5</f>
        <v>94.02</v>
      </c>
      <c r="U7" s="596"/>
      <c r="V7" s="596"/>
      <c r="W7" s="597" t="s">
        <v>178</v>
      </c>
      <c r="X7" s="597" t="s">
        <v>179</v>
      </c>
      <c r="Y7" s="597" t="s">
        <v>180</v>
      </c>
      <c r="Z7" s="597" t="s">
        <v>56</v>
      </c>
      <c r="AA7" s="597" t="s">
        <v>181</v>
      </c>
      <c r="AB7" s="597" t="s">
        <v>182</v>
      </c>
      <c r="AC7" s="597" t="s">
        <v>183</v>
      </c>
      <c r="AD7" s="597" t="s">
        <v>184</v>
      </c>
      <c r="AE7" s="597" t="s">
        <v>185</v>
      </c>
      <c r="AF7" s="597" t="s">
        <v>92</v>
      </c>
      <c r="AG7" s="596"/>
      <c r="AH7" s="596"/>
      <c r="AI7" s="589" t="s">
        <v>186</v>
      </c>
    </row>
    <row r="8" customFormat="false" ht="12.75" hidden="false" customHeight="false" outlineLevel="0" collapsed="false">
      <c r="B8" s="407"/>
      <c r="H8" s="593"/>
      <c r="N8" s="596"/>
      <c r="O8" s="597" t="s">
        <v>143</v>
      </c>
      <c r="P8" s="597" t="s">
        <v>144</v>
      </c>
      <c r="Q8" s="597" t="s">
        <v>145</v>
      </c>
      <c r="R8" s="597" t="s">
        <v>103</v>
      </c>
      <c r="S8" s="597" t="s">
        <v>146</v>
      </c>
      <c r="T8" s="597" t="s">
        <v>187</v>
      </c>
      <c r="U8" s="597" t="s">
        <v>188</v>
      </c>
      <c r="V8" s="597" t="s">
        <v>189</v>
      </c>
      <c r="W8" s="597" t="s">
        <v>190</v>
      </c>
      <c r="X8" s="597" t="s">
        <v>191</v>
      </c>
      <c r="Y8" s="597" t="s">
        <v>192</v>
      </c>
      <c r="Z8" s="597" t="s">
        <v>193</v>
      </c>
      <c r="AA8" s="597" t="s">
        <v>194</v>
      </c>
      <c r="AB8" s="597" t="s">
        <v>195</v>
      </c>
      <c r="AC8" s="597" t="s">
        <v>196</v>
      </c>
      <c r="AD8" s="597" t="s">
        <v>197</v>
      </c>
      <c r="AE8" s="597" t="s">
        <v>198</v>
      </c>
      <c r="AF8" s="597" t="s">
        <v>199</v>
      </c>
      <c r="AG8" s="597" t="s">
        <v>200</v>
      </c>
      <c r="AH8" s="597" t="s">
        <v>201</v>
      </c>
    </row>
    <row r="9" customFormat="false" ht="12.75" hidden="false" customHeight="false" outlineLevel="0" collapsed="false">
      <c r="B9" s="407"/>
      <c r="H9" s="598"/>
      <c r="M9" s="599" t="n">
        <v>1</v>
      </c>
      <c r="N9" s="596" t="n">
        <f aca="true">INT(RAND()*6+1)</f>
        <v>3</v>
      </c>
      <c r="O9" s="596" t="n">
        <f aca="false">CHOOSE(N9,$N$7,$O$7,$P$7,$Q$7,$R$7,$S$7,$T$7)</f>
        <v>94.02</v>
      </c>
      <c r="P9" s="596" t="n">
        <f aca="true">ROUND(RAND()*(O9-1)+1,3)</f>
        <v>68.708</v>
      </c>
      <c r="Q9" s="596" t="n">
        <f aca="false">ROUND((O9-P9),3)</f>
        <v>25.312</v>
      </c>
      <c r="R9" s="596" t="n">
        <f aca="true">ROUND((RAND()*P9),3)</f>
        <v>54.612</v>
      </c>
      <c r="S9" s="596" t="n">
        <f aca="false">ROUND((P9-R9),3)</f>
        <v>14.096</v>
      </c>
      <c r="T9" s="596" t="n">
        <f aca="false">INT(P9)</f>
        <v>68</v>
      </c>
      <c r="U9" s="596" t="n">
        <f aca="false">ROUND((O9-T9),3)</f>
        <v>26.02</v>
      </c>
      <c r="V9" s="596" t="n">
        <f aca="false">ROUND((P9-T9),3)</f>
        <v>0.708</v>
      </c>
      <c r="W9" s="596" t="n">
        <f aca="false">ROUND((P9+Q9),3)</f>
        <v>94.02</v>
      </c>
      <c r="X9" s="596" t="n">
        <f aca="false">T9+U9</f>
        <v>94.02</v>
      </c>
      <c r="Y9" s="596" t="n">
        <f aca="false">T9+V9+Q9</f>
        <v>94.02</v>
      </c>
      <c r="Z9" s="596" t="n">
        <f aca="false">R9+S9+Q9</f>
        <v>94.02</v>
      </c>
      <c r="AA9" s="596" t="n">
        <f aca="false">P9+T9+U9</f>
        <v>162.728</v>
      </c>
      <c r="AB9" s="596" t="n">
        <f aca="false">R9+S9</f>
        <v>68.708</v>
      </c>
      <c r="AC9" s="596" t="n">
        <f aca="false">Q9*2+R9+S9+V9</f>
        <v>120.04</v>
      </c>
      <c r="AD9" s="596" t="n">
        <f aca="false">AC9-U9</f>
        <v>94.02</v>
      </c>
      <c r="AE9" s="596" t="n">
        <f aca="false">ROUND((T9+V9+Q9+R9+S9),3)</f>
        <v>162.728</v>
      </c>
      <c r="AF9" s="596" t="n">
        <f aca="false">AE9-P9</f>
        <v>94.02</v>
      </c>
      <c r="AG9" s="596" t="n">
        <f aca="false">U9+P9</f>
        <v>94.728</v>
      </c>
      <c r="AH9" s="596" t="n">
        <f aca="false">AG9-V9</f>
        <v>94.02</v>
      </c>
      <c r="AI9" s="589" t="n">
        <f aca="true">INT(RAND()*6+1)</f>
        <v>6</v>
      </c>
      <c r="AJ9" s="589" t="str">
        <f aca="false">CHOOSE(AI9,T9&amp;" + "&amp;U9,T9&amp;" + "&amp;V9&amp;" + "&amp;Q9,Q9&amp;" + "&amp;R9&amp;" + "&amp;S9,AC9&amp;" - "&amp;U9,AE9&amp;" - "&amp;P9,AG9&amp;" - "&amp;V9)</f>
        <v>94.728 - 0.708</v>
      </c>
      <c r="AK9" s="589" t="n">
        <f aca="false">CHOOSE(AI9,T9+U9,T9+V9+Q9,Q9+R9+S9,AC9-U9,AE9-P9,AG9-V9)</f>
        <v>94.02</v>
      </c>
      <c r="AL9" s="590" t="n">
        <f aca="false">IF(AK9=O9,1,0)</f>
        <v>1</v>
      </c>
      <c r="AM9" s="589" t="str">
        <f aca="false">IF(AK9=$N$7,"jaune",IF(AK9=$O$7,"vert",IF(AK9=$P$7,"bleu",IF(AK9=$Q$7,"violet",IF(AK9=$R$7,"rouge",IF(AK9=$S$7,"orange",""))))))</f>
        <v>bleu</v>
      </c>
    </row>
    <row r="10" customFormat="false" ht="12.75" hidden="false" customHeight="false" outlineLevel="0" collapsed="false">
      <c r="B10" s="407"/>
      <c r="H10" s="593"/>
      <c r="M10" s="599" t="n">
        <v>2</v>
      </c>
      <c r="N10" s="596" t="n">
        <f aca="true">INT(RAND()*6+1)</f>
        <v>4</v>
      </c>
      <c r="O10" s="596" t="n">
        <f aca="false">CHOOSE(N10,$N$7,$O$7,$P$7,$Q$7,$R$7,$S$7,$T$7)</f>
        <v>94.004</v>
      </c>
      <c r="P10" s="596" t="n">
        <f aca="true">ROUND(RAND()*(O10-1)+1,3)</f>
        <v>29.745</v>
      </c>
      <c r="Q10" s="596" t="n">
        <f aca="false">ROUND((O10-P10),3)</f>
        <v>64.259</v>
      </c>
      <c r="R10" s="596" t="n">
        <f aca="true">ROUND((RAND()*P10),3)</f>
        <v>12.421</v>
      </c>
      <c r="S10" s="596" t="n">
        <f aca="false">ROUND((P10-R10),3)</f>
        <v>17.324</v>
      </c>
      <c r="T10" s="596" t="n">
        <f aca="false">INT(P10)</f>
        <v>29</v>
      </c>
      <c r="U10" s="596" t="n">
        <f aca="false">ROUND((O10-T10),3)</f>
        <v>65.004</v>
      </c>
      <c r="V10" s="596" t="n">
        <f aca="false">ROUND((P10-T10),3)</f>
        <v>0.745</v>
      </c>
      <c r="W10" s="596" t="n">
        <f aca="false">ROUND((P10+Q10),3)</f>
        <v>94.004</v>
      </c>
      <c r="X10" s="596" t="n">
        <f aca="false">T10+U10</f>
        <v>94.004</v>
      </c>
      <c r="Y10" s="596" t="n">
        <f aca="false">T10+V10+Q10</f>
        <v>94.004</v>
      </c>
      <c r="Z10" s="596" t="n">
        <f aca="false">R10+S10+Q10</f>
        <v>94.004</v>
      </c>
      <c r="AA10" s="596" t="n">
        <f aca="false">P10+T10+U10</f>
        <v>123.749</v>
      </c>
      <c r="AB10" s="596" t="n">
        <f aca="false">R10+S10</f>
        <v>29.745</v>
      </c>
      <c r="AC10" s="596" t="n">
        <f aca="false">Q10*2+R10+S10+V10</f>
        <v>159.008</v>
      </c>
      <c r="AD10" s="596" t="n">
        <f aca="false">AC10-U10</f>
        <v>94.004</v>
      </c>
      <c r="AE10" s="596" t="n">
        <f aca="false">ROUND((T10+V10+Q10+R10+S10),3)</f>
        <v>123.749</v>
      </c>
      <c r="AF10" s="596" t="n">
        <f aca="false">AE10-P10</f>
        <v>94.004</v>
      </c>
      <c r="AG10" s="596" t="n">
        <f aca="false">U10+P10</f>
        <v>94.749</v>
      </c>
      <c r="AH10" s="596" t="n">
        <f aca="false">AG10-V10</f>
        <v>94.004</v>
      </c>
      <c r="AI10" s="589" t="n">
        <f aca="true">INT(RAND()*6+1)</f>
        <v>6</v>
      </c>
      <c r="AJ10" s="589" t="str">
        <f aca="false">CHOOSE(AI10,T10&amp;" + "&amp;U10,T10&amp;" + "&amp;V10&amp;" + "&amp;Q10,Q10&amp;" + "&amp;R10&amp;" + "&amp;S10,AC10&amp;" - "&amp;U10,AE10&amp;" - "&amp;P10,AG10&amp;" - "&amp;V10)</f>
        <v>94.749 - 0.745</v>
      </c>
      <c r="AK10" s="589" t="n">
        <f aca="false">CHOOSE(AI10,T10+U10,T10+V10+Q10,Q10+R10+S10,AC10-U10,AE10-P10,AG10-V10)</f>
        <v>94.004</v>
      </c>
      <c r="AL10" s="590" t="n">
        <f aca="false">IF(AK10=O10,1,0)</f>
        <v>1</v>
      </c>
      <c r="AM10" s="589" t="str">
        <f aca="false">IF(AK10=$N$7,"jaune",IF(AK10=$O$7,"vert",IF(AK10=$P$7,"bleu",IF(AK10=$Q$7,"violet",IF(AK10=$R$7,"rouge",IF(AK10=$S$7,"orange",""))))))</f>
        <v>violet</v>
      </c>
    </row>
    <row r="11" customFormat="false" ht="12.75" hidden="false" customHeight="false" outlineLevel="0" collapsed="false">
      <c r="B11" s="407"/>
      <c r="H11" s="593"/>
      <c r="M11" s="599" t="n">
        <v>3</v>
      </c>
      <c r="N11" s="596" t="n">
        <f aca="true">INT(RAND()*6+1)</f>
        <v>3</v>
      </c>
      <c r="O11" s="596" t="n">
        <f aca="false">CHOOSE(N11,$N$7,$O$7,$P$7,$Q$7,$R$7,$S$7,$T$7)</f>
        <v>94.02</v>
      </c>
      <c r="P11" s="596" t="n">
        <f aca="true">ROUND(RAND()*(O11-1)+1,2)</f>
        <v>11.03</v>
      </c>
      <c r="Q11" s="596" t="n">
        <f aca="false">ROUND((O11-P11),3)</f>
        <v>82.99</v>
      </c>
      <c r="R11" s="596" t="n">
        <f aca="true">ROUND((RAND()*P11),3)</f>
        <v>9.937</v>
      </c>
      <c r="S11" s="596" t="n">
        <f aca="false">ROUND((P11-R11),3)</f>
        <v>1.093</v>
      </c>
      <c r="T11" s="596" t="n">
        <f aca="false">INT(P11)</f>
        <v>11</v>
      </c>
      <c r="U11" s="596" t="n">
        <f aca="false">ROUND((O11-T11),3)</f>
        <v>83.02</v>
      </c>
      <c r="V11" s="596" t="n">
        <f aca="false">ROUND((P11-T11),3)</f>
        <v>0.03</v>
      </c>
      <c r="W11" s="596" t="n">
        <f aca="false">ROUND((P11+Q11),3)</f>
        <v>94.02</v>
      </c>
      <c r="X11" s="596" t="n">
        <f aca="false">T11+U11</f>
        <v>94.02</v>
      </c>
      <c r="Y11" s="596" t="n">
        <f aca="false">T11+V11+Q11</f>
        <v>94.02</v>
      </c>
      <c r="Z11" s="596" t="n">
        <f aca="false">R11+S11+Q11</f>
        <v>94.02</v>
      </c>
      <c r="AA11" s="596" t="n">
        <f aca="false">P11+T11+U11</f>
        <v>105.05</v>
      </c>
      <c r="AB11" s="596" t="n">
        <f aca="false">R11+S11</f>
        <v>11.03</v>
      </c>
      <c r="AC11" s="596" t="n">
        <f aca="false">Q11*2+R11+S11+V11</f>
        <v>177.04</v>
      </c>
      <c r="AD11" s="596" t="n">
        <f aca="false">AC11-U11</f>
        <v>94.02</v>
      </c>
      <c r="AE11" s="596" t="n">
        <f aca="false">ROUND((T11+V11+Q11+R11+S11),3)</f>
        <v>105.05</v>
      </c>
      <c r="AF11" s="596" t="n">
        <f aca="false">AE11-P11</f>
        <v>94.02</v>
      </c>
      <c r="AG11" s="596" t="n">
        <f aca="false">U11+P11</f>
        <v>94.05</v>
      </c>
      <c r="AH11" s="596" t="n">
        <f aca="false">AG11-V11</f>
        <v>94.02</v>
      </c>
      <c r="AI11" s="589" t="n">
        <f aca="true">INT(RAND()*6+1)</f>
        <v>1</v>
      </c>
      <c r="AJ11" s="589" t="str">
        <f aca="false">CHOOSE(AI11,T11&amp;" + "&amp;U11,T11&amp;" + "&amp;V11&amp;" + "&amp;Q11,Q11&amp;" + "&amp;R11&amp;" + "&amp;S11,AC11&amp;" - "&amp;U11,AE11&amp;" - "&amp;P11,AG11&amp;" - "&amp;V11)</f>
        <v>11 + 83.02</v>
      </c>
      <c r="AK11" s="589" t="n">
        <f aca="false">CHOOSE(AI11,T11+U11,T11+V11+Q11,Q11+R11+S11,AC11-U11,AE11-P11,AG11-V11)</f>
        <v>94.02</v>
      </c>
      <c r="AL11" s="590" t="n">
        <f aca="false">IF(AK11=O11,1,0)</f>
        <v>1</v>
      </c>
      <c r="AM11" s="589" t="str">
        <f aca="false">IF(AK11=$N$7,"jaune",IF(AK11=$O$7,"vert",IF(AK11=$P$7,"bleu",IF(AK11=$Q$7,"violet",IF(AK11=$R$7,"rouge",IF(AK11=$S$7,"orange",""))))))</f>
        <v>bleu</v>
      </c>
    </row>
    <row r="12" customFormat="false" ht="12.75" hidden="false" customHeight="false" outlineLevel="0" collapsed="false">
      <c r="B12" s="560" t="str">
        <f aca="false">H12</f>
        <v>95.276 - 0.976</v>
      </c>
      <c r="H12" s="560" t="str">
        <f aca="false">AJ12</f>
        <v>95.276 - 0.976</v>
      </c>
      <c r="M12" s="599" t="n">
        <v>4</v>
      </c>
      <c r="N12" s="596" t="n">
        <f aca="true">INT(RAND()*6+1)</f>
        <v>2</v>
      </c>
      <c r="O12" s="596" t="n">
        <f aca="false">CHOOSE(N12,$N$7,$O$7,$P$7,$Q$7,$R$7,$S$7,$T$7)</f>
        <v>94.3</v>
      </c>
      <c r="P12" s="596" t="n">
        <f aca="true">ROUND(RAND()*(O12-1)+1,3)</f>
        <v>35.976</v>
      </c>
      <c r="Q12" s="596" t="n">
        <f aca="false">ROUND((O12-P12),3)</f>
        <v>58.324</v>
      </c>
      <c r="R12" s="596" t="n">
        <f aca="true">ROUND((RAND()*P12),3)</f>
        <v>34.234</v>
      </c>
      <c r="S12" s="596" t="n">
        <f aca="false">ROUND((P12-R12),3)</f>
        <v>1.742</v>
      </c>
      <c r="T12" s="596" t="n">
        <f aca="false">INT(P12)</f>
        <v>35</v>
      </c>
      <c r="U12" s="596" t="n">
        <f aca="false">ROUND((O12-T12),3)</f>
        <v>59.3</v>
      </c>
      <c r="V12" s="596" t="n">
        <f aca="false">ROUND((P12-T12),3)</f>
        <v>0.976</v>
      </c>
      <c r="W12" s="596" t="n">
        <f aca="false">ROUND((P12+Q12),3)</f>
        <v>94.3</v>
      </c>
      <c r="X12" s="596" t="n">
        <f aca="false">T12+U12</f>
        <v>94.3</v>
      </c>
      <c r="Y12" s="596" t="n">
        <f aca="false">T12+V12+Q12</f>
        <v>94.3</v>
      </c>
      <c r="Z12" s="596" t="n">
        <f aca="false">R12+S12+Q12</f>
        <v>94.3</v>
      </c>
      <c r="AA12" s="596" t="n">
        <f aca="false">P12+T12+U12</f>
        <v>130.276</v>
      </c>
      <c r="AB12" s="596" t="n">
        <f aca="false">R12+S12</f>
        <v>35.976</v>
      </c>
      <c r="AC12" s="596" t="n">
        <f aca="false">Q12*2+R12+S12+V12</f>
        <v>153.6</v>
      </c>
      <c r="AD12" s="596" t="n">
        <f aca="false">AC12-U12</f>
        <v>94.3</v>
      </c>
      <c r="AE12" s="596" t="n">
        <f aca="false">ROUND((T12+V12+Q12+R12+S12),3)</f>
        <v>130.276</v>
      </c>
      <c r="AF12" s="596" t="n">
        <f aca="false">AE12-P12</f>
        <v>94.3</v>
      </c>
      <c r="AG12" s="596" t="n">
        <f aca="false">U12+P12</f>
        <v>95.276</v>
      </c>
      <c r="AH12" s="596" t="n">
        <f aca="false">AG12-V12</f>
        <v>94.3</v>
      </c>
      <c r="AI12" s="589" t="n">
        <f aca="true">INT(RAND()*6+1)</f>
        <v>6</v>
      </c>
      <c r="AJ12" s="589" t="str">
        <f aca="false">CHOOSE(AI12,T12&amp;" + "&amp;U12,T12&amp;" + "&amp;V12&amp;" + "&amp;Q12,Q12&amp;" + "&amp;R12&amp;" + "&amp;S12,AC12&amp;" - "&amp;U12,AE12&amp;" - "&amp;P12,AG12&amp;" - "&amp;V12)</f>
        <v>95.276 - 0.976</v>
      </c>
      <c r="AK12" s="589" t="n">
        <f aca="false">CHOOSE(AI12,T12+U12,T12+V12+Q12,Q12+R12+S12,AC12-U12,AE12-P12,AG12-V12)</f>
        <v>94.3</v>
      </c>
      <c r="AL12" s="590" t="n">
        <f aca="false">IF(AK12=O12,1,0)</f>
        <v>1</v>
      </c>
      <c r="AM12" s="589" t="str">
        <f aca="false">IF(AK12=$N$7,"jaune",IF(AK12=$O$7,"vert",IF(AK12=$P$7,"bleu",IF(AK12=$Q$7,"violet",IF(AK12=$R$7,"rouge",IF(AK12=$S$7,"orange",""))))))</f>
        <v>vert</v>
      </c>
    </row>
    <row r="13" customFormat="false" ht="12.75" hidden="false" customHeight="false" outlineLevel="0" collapsed="false">
      <c r="B13" s="593"/>
      <c r="H13" s="593"/>
      <c r="M13" s="599" t="n">
        <v>5</v>
      </c>
      <c r="N13" s="596" t="n">
        <f aca="true">INT(RAND()*6+1)</f>
        <v>6</v>
      </c>
      <c r="O13" s="596" t="n">
        <f aca="false">CHOOSE(N13,$N$7,$O$7,$P$7,$Q$7,$R$7,$S$7,$T$7)</f>
        <v>94.304</v>
      </c>
      <c r="P13" s="596" t="n">
        <f aca="true">ROUND(RAND()*(O13-1)+1,3)</f>
        <v>5.656</v>
      </c>
      <c r="Q13" s="596" t="n">
        <f aca="false">ROUND((O13-P13),3)</f>
        <v>88.648</v>
      </c>
      <c r="R13" s="596" t="n">
        <f aca="true">ROUND((RAND()*P13),3)</f>
        <v>0.129</v>
      </c>
      <c r="S13" s="596" t="n">
        <f aca="false">ROUND((P13-R13),3)</f>
        <v>5.527</v>
      </c>
      <c r="T13" s="596" t="n">
        <f aca="false">INT(P13)</f>
        <v>5</v>
      </c>
      <c r="U13" s="596" t="n">
        <f aca="false">ROUND((O13-T13),3)</f>
        <v>89.304</v>
      </c>
      <c r="V13" s="596" t="n">
        <f aca="false">ROUND((P13-T13),3)</f>
        <v>0.656</v>
      </c>
      <c r="W13" s="596" t="n">
        <f aca="false">ROUND((P13+Q13),3)</f>
        <v>94.304</v>
      </c>
      <c r="X13" s="596" t="n">
        <f aca="false">T13+U13</f>
        <v>94.304</v>
      </c>
      <c r="Y13" s="596" t="n">
        <f aca="false">T13+V13+Q13</f>
        <v>94.304</v>
      </c>
      <c r="Z13" s="596" t="n">
        <f aca="false">R13+S13+Q13</f>
        <v>94.304</v>
      </c>
      <c r="AA13" s="596" t="n">
        <f aca="false">P13+T13+U13</f>
        <v>99.96</v>
      </c>
      <c r="AB13" s="596" t="n">
        <f aca="false">R13+S13</f>
        <v>5.656</v>
      </c>
      <c r="AC13" s="596" t="n">
        <f aca="false">Q13*2+R13+S13+V13</f>
        <v>183.608</v>
      </c>
      <c r="AD13" s="596" t="n">
        <f aca="false">AC13-U13</f>
        <v>94.304</v>
      </c>
      <c r="AE13" s="596" t="n">
        <f aca="false">ROUND((T13+V13+Q13+R13+S13),3)</f>
        <v>99.96</v>
      </c>
      <c r="AF13" s="596" t="n">
        <f aca="false">AE13-P13</f>
        <v>94.304</v>
      </c>
      <c r="AG13" s="596" t="n">
        <f aca="false">U13+P13</f>
        <v>94.96</v>
      </c>
      <c r="AH13" s="596" t="n">
        <f aca="false">AG13-V13</f>
        <v>94.304</v>
      </c>
      <c r="AI13" s="589" t="n">
        <f aca="true">INT(RAND()*6+1)</f>
        <v>6</v>
      </c>
      <c r="AJ13" s="589" t="str">
        <f aca="false">CHOOSE(AI13,T13&amp;" + "&amp;U13,T13&amp;" + "&amp;V13&amp;" + "&amp;Q13,Q13&amp;" + "&amp;R13&amp;" + "&amp;S13,AC13&amp;" - "&amp;U13,AE13&amp;" - "&amp;P13,AG13&amp;" - "&amp;V13)</f>
        <v>94.96 - 0.656</v>
      </c>
      <c r="AK13" s="589" t="n">
        <f aca="false">CHOOSE(AI13,T13+U13,T13+V13+Q13,Q13+R13+S13,AC13-U13,AE13-P13,AG13-V13)</f>
        <v>94.304</v>
      </c>
      <c r="AL13" s="590" t="n">
        <f aca="false">IF(AK13=O13,1,0)</f>
        <v>1</v>
      </c>
      <c r="AM13" s="589" t="str">
        <f aca="false">IF(AK13=$N$7,"jaune",IF(AK13=$O$7,"vert",IF(AK13=$P$7,"bleu",IF(AK13=$Q$7,"violet",IF(AK13=$R$7,"rouge",IF(AK13=$S$7,"orange",""))))))</f>
        <v>orange</v>
      </c>
    </row>
    <row r="14" customFormat="false" ht="12.75" hidden="false" customHeight="false" outlineLevel="0" collapsed="false">
      <c r="B14" s="593"/>
      <c r="H14" s="593"/>
      <c r="M14" s="599" t="n">
        <v>6</v>
      </c>
      <c r="N14" s="596" t="n">
        <f aca="true">INT(RAND()*6+1)</f>
        <v>4</v>
      </c>
      <c r="O14" s="596" t="n">
        <f aca="false">CHOOSE(N14,$N$7,$O$7,$P$7,$Q$7,$R$7,$S$7,$T$7)</f>
        <v>94.004</v>
      </c>
      <c r="P14" s="596" t="n">
        <f aca="true">ROUND(RAND()*(O14-1)+1,2)</f>
        <v>89.21</v>
      </c>
      <c r="Q14" s="596" t="n">
        <f aca="false">ROUND((O14-P14),3)</f>
        <v>4.794</v>
      </c>
      <c r="R14" s="596" t="n">
        <f aca="true">ROUND((RAND()*P14),3)</f>
        <v>36.313</v>
      </c>
      <c r="S14" s="596" t="n">
        <f aca="false">ROUND((P14-R14),3)</f>
        <v>52.897</v>
      </c>
      <c r="T14" s="596" t="n">
        <f aca="false">INT(P14)</f>
        <v>89</v>
      </c>
      <c r="U14" s="596" t="n">
        <f aca="false">ROUND((O14-T14),3)</f>
        <v>5.004</v>
      </c>
      <c r="V14" s="596" t="n">
        <f aca="false">ROUND((P14-T14),3)</f>
        <v>0.21</v>
      </c>
      <c r="W14" s="596" t="n">
        <f aca="false">ROUND((P14+Q14),3)</f>
        <v>94.004</v>
      </c>
      <c r="X14" s="596" t="n">
        <f aca="false">T14+U14</f>
        <v>94.004</v>
      </c>
      <c r="Y14" s="596" t="n">
        <f aca="false">T14+V14+Q14</f>
        <v>94.004</v>
      </c>
      <c r="Z14" s="596" t="n">
        <f aca="false">R14+S14+Q14</f>
        <v>94.004</v>
      </c>
      <c r="AA14" s="596" t="n">
        <f aca="false">P14+T14+U14</f>
        <v>183.214</v>
      </c>
      <c r="AB14" s="596" t="n">
        <f aca="false">R14+S14</f>
        <v>89.21</v>
      </c>
      <c r="AC14" s="596" t="n">
        <f aca="false">Q14*2+R14+S14+V14</f>
        <v>99.008</v>
      </c>
      <c r="AD14" s="596" t="n">
        <f aca="false">AC14-U14</f>
        <v>94.004</v>
      </c>
      <c r="AE14" s="596" t="n">
        <f aca="false">ROUND((T14+V14+Q14+R14+S14),3)</f>
        <v>183.214</v>
      </c>
      <c r="AF14" s="596" t="n">
        <f aca="false">AE14-P14</f>
        <v>94.004</v>
      </c>
      <c r="AG14" s="596" t="n">
        <f aca="false">U14+P14</f>
        <v>94.214</v>
      </c>
      <c r="AH14" s="596" t="n">
        <f aca="false">AG14-V14</f>
        <v>94.004</v>
      </c>
      <c r="AI14" s="589" t="n">
        <f aca="true">INT(RAND()*6+1)</f>
        <v>2</v>
      </c>
      <c r="AJ14" s="589" t="str">
        <f aca="false">CHOOSE(AI14,T14&amp;" + "&amp;U14,T14&amp;" + "&amp;V14&amp;" + "&amp;Q14,Q14&amp;" + "&amp;R14&amp;" + "&amp;S14,AC14&amp;" - "&amp;U14,AE14&amp;" - "&amp;P14,AG14&amp;" - "&amp;V14)</f>
        <v>89 + 0.21 + 4.794</v>
      </c>
      <c r="AK14" s="589" t="n">
        <f aca="false">CHOOSE(AI14,T14+U14,T14+V14+Q14,Q14+R14+S14,AC14-U14,AE14-P14,AG14-V14)</f>
        <v>94.004</v>
      </c>
      <c r="AL14" s="590" t="n">
        <f aca="false">IF(AK14=O14,1,0)</f>
        <v>1</v>
      </c>
      <c r="AM14" s="589" t="str">
        <f aca="false">IF(AK14=$N$7,"jaune",IF(AK14=$O$7,"vert",IF(AK14=$P$7,"bleu",IF(AK14=$Q$7,"violet",IF(AK14=$R$7,"rouge",IF(AK14=$S$7,"orange",""))))))</f>
        <v>violet</v>
      </c>
    </row>
    <row r="15" customFormat="false" ht="12.75" hidden="false" customHeight="false" outlineLevel="0" collapsed="false">
      <c r="B15" s="593"/>
      <c r="H15" s="598"/>
      <c r="M15" s="599" t="n">
        <v>7</v>
      </c>
      <c r="N15" s="596" t="n">
        <f aca="true">INT(RAND()*6+1)</f>
        <v>3</v>
      </c>
      <c r="O15" s="596" t="n">
        <f aca="false">CHOOSE(N15,$N$7,$O$7,$P$7,$Q$7,$R$7,$S$7,$T$7)</f>
        <v>94.02</v>
      </c>
      <c r="P15" s="596" t="n">
        <f aca="true">ROUND(RAND()*(O15-1)+1,1)</f>
        <v>88</v>
      </c>
      <c r="Q15" s="596" t="n">
        <f aca="false">ROUND((O15-P15),3)</f>
        <v>6.02</v>
      </c>
      <c r="R15" s="596" t="n">
        <f aca="true">ROUND((RAND()*P15),3)</f>
        <v>27.357</v>
      </c>
      <c r="S15" s="596" t="n">
        <f aca="false">ROUND((P15-R15),3)</f>
        <v>60.643</v>
      </c>
      <c r="T15" s="596" t="n">
        <f aca="false">INT(P15)</f>
        <v>88</v>
      </c>
      <c r="U15" s="596" t="n">
        <f aca="false">ROUND((O15-T15),3)</f>
        <v>6.02</v>
      </c>
      <c r="V15" s="596" t="n">
        <f aca="false">ROUND((P15-T15),3)</f>
        <v>0</v>
      </c>
      <c r="W15" s="596" t="n">
        <f aca="false">ROUND((P15+Q15),3)</f>
        <v>94.02</v>
      </c>
      <c r="X15" s="596" t="n">
        <f aca="false">T15+U15</f>
        <v>94.02</v>
      </c>
      <c r="Y15" s="596" t="n">
        <f aca="false">T15+V15+Q15</f>
        <v>94.02</v>
      </c>
      <c r="Z15" s="596" t="n">
        <f aca="false">R15+S15+Q15</f>
        <v>94.02</v>
      </c>
      <c r="AA15" s="596" t="n">
        <f aca="false">P15+T15+U15</f>
        <v>182.02</v>
      </c>
      <c r="AB15" s="596" t="n">
        <f aca="false">R15+S15</f>
        <v>88</v>
      </c>
      <c r="AC15" s="596" t="n">
        <f aca="false">Q15*2+R15+S15+V15</f>
        <v>100.04</v>
      </c>
      <c r="AD15" s="596" t="n">
        <f aca="false">AC15-U15</f>
        <v>94.02</v>
      </c>
      <c r="AE15" s="596" t="n">
        <f aca="false">ROUND((T15+V15+Q15+R15+S15),3)</f>
        <v>182.02</v>
      </c>
      <c r="AF15" s="596" t="n">
        <f aca="false">AE15-P15</f>
        <v>94.02</v>
      </c>
      <c r="AG15" s="596" t="n">
        <f aca="false">U15+P15</f>
        <v>94.02</v>
      </c>
      <c r="AH15" s="596" t="n">
        <f aca="false">AG15-V15</f>
        <v>94.02</v>
      </c>
      <c r="AI15" s="589" t="n">
        <f aca="true">INT(RAND()*6+1)</f>
        <v>2</v>
      </c>
      <c r="AJ15" s="589" t="str">
        <f aca="false">CHOOSE(AI15,T15&amp;" + "&amp;U15,T15&amp;" + "&amp;V15&amp;" + "&amp;Q15,Q15&amp;" + "&amp;R15&amp;" + "&amp;S15,AC15&amp;" - "&amp;U15,AE15&amp;" - "&amp;P15,AG15&amp;" - "&amp;V15)</f>
        <v>88 + 0 + 6.02</v>
      </c>
      <c r="AK15" s="589" t="n">
        <f aca="false">CHOOSE(AI15,T15+U15,T15+V15+Q15,Q15+R15+S15,AC15-U15,AE15-P15,AG15-V15)</f>
        <v>94.02</v>
      </c>
      <c r="AL15" s="590" t="n">
        <f aca="false">IF(AK15=O15,1,0)</f>
        <v>1</v>
      </c>
      <c r="AM15" s="589" t="str">
        <f aca="false">IF(AK15=$N$7,"jaune",IF(AK15=$O$7,"vert",IF(AK15=$P$7,"bleu",IF(AK15=$Q$7,"violet",IF(AK15=$R$7,"rouge",IF(AK15=$S$7,"orange",""))))))</f>
        <v>bleu</v>
      </c>
    </row>
    <row r="16" customFormat="false" ht="12.75" hidden="false" customHeight="false" outlineLevel="0" collapsed="false">
      <c r="B16" s="560" t="str">
        <f aca="false">H16</f>
        <v>94.96 - 0.656</v>
      </c>
      <c r="H16" s="560" t="str">
        <f aca="false">AJ13</f>
        <v>94.96 - 0.656</v>
      </c>
      <c r="M16" s="599" t="n">
        <v>8</v>
      </c>
      <c r="N16" s="596" t="n">
        <f aca="true">INT(RAND()*6+1)</f>
        <v>2</v>
      </c>
      <c r="O16" s="596" t="n">
        <f aca="false">CHOOSE(N16,$N$7,$O$7,$P$7,$Q$7,$R$7,$S$7,$T$7)</f>
        <v>94.3</v>
      </c>
      <c r="P16" s="596" t="n">
        <f aca="true">ROUND(RAND()*(O16-1)+1,3)</f>
        <v>34.377</v>
      </c>
      <c r="Q16" s="596" t="n">
        <f aca="false">ROUND((O16-P16),3)</f>
        <v>59.923</v>
      </c>
      <c r="R16" s="596" t="n">
        <f aca="true">ROUND((RAND()*P16),3)</f>
        <v>15.082</v>
      </c>
      <c r="S16" s="596" t="n">
        <f aca="false">ROUND((P16-R16),3)</f>
        <v>19.295</v>
      </c>
      <c r="T16" s="596" t="n">
        <f aca="false">INT(P16)</f>
        <v>34</v>
      </c>
      <c r="U16" s="596" t="n">
        <f aca="false">ROUND((O16-T16),3)</f>
        <v>60.3</v>
      </c>
      <c r="V16" s="596" t="n">
        <f aca="false">ROUND((P16-T16),3)</f>
        <v>0.377</v>
      </c>
      <c r="W16" s="596" t="n">
        <f aca="false">ROUND((P16+Q16),3)</f>
        <v>94.3</v>
      </c>
      <c r="X16" s="596" t="n">
        <f aca="false">T16+U16</f>
        <v>94.3</v>
      </c>
      <c r="Y16" s="596" t="n">
        <f aca="false">T16+V16+Q16</f>
        <v>94.3</v>
      </c>
      <c r="Z16" s="596" t="n">
        <f aca="false">R16+S16+Q16</f>
        <v>94.3</v>
      </c>
      <c r="AA16" s="596" t="n">
        <f aca="false">P16+T16+U16</f>
        <v>128.677</v>
      </c>
      <c r="AB16" s="596" t="n">
        <f aca="false">R16+S16</f>
        <v>34.377</v>
      </c>
      <c r="AC16" s="596" t="n">
        <f aca="false">Q16*2+R16+S16+V16</f>
        <v>154.6</v>
      </c>
      <c r="AD16" s="596" t="n">
        <f aca="false">AC16-U16</f>
        <v>94.3</v>
      </c>
      <c r="AE16" s="596" t="n">
        <f aca="false">ROUND((T16+V16+Q16+R16+S16),3)</f>
        <v>128.677</v>
      </c>
      <c r="AF16" s="596" t="n">
        <f aca="false">AE16-P16</f>
        <v>94.3</v>
      </c>
      <c r="AG16" s="596" t="n">
        <f aca="false">U16+P16</f>
        <v>94.677</v>
      </c>
      <c r="AH16" s="596" t="n">
        <f aca="false">AG16-V16</f>
        <v>94.3</v>
      </c>
      <c r="AI16" s="589" t="n">
        <f aca="true">INT(RAND()*6+1)</f>
        <v>2</v>
      </c>
      <c r="AJ16" s="589" t="str">
        <f aca="false">CHOOSE(AI16,T16&amp;" + "&amp;U16,T16&amp;" + "&amp;V16&amp;" + "&amp;Q16,Q16&amp;" + "&amp;R16&amp;" + "&amp;S16,AC16&amp;" - "&amp;U16,AE16&amp;" - "&amp;P16,AG16&amp;" - "&amp;V16)</f>
        <v>34 + 0.377 + 59.923</v>
      </c>
      <c r="AK16" s="589" t="n">
        <f aca="false">CHOOSE(AI16,T16+U16,T16+V16+Q16,Q16+R16+S16,AC16-U16,AE16-P16,AG16-V16)</f>
        <v>94.3</v>
      </c>
      <c r="AL16" s="590" t="n">
        <f aca="false">IF(AK16=O16,1,0)</f>
        <v>1</v>
      </c>
      <c r="AM16" s="589" t="str">
        <f aca="false">IF(AK16=$N$7,"jaune",IF(AK16=$O$7,"vert",IF(AK16=$P$7,"bleu",IF(AK16=$Q$7,"violet",IF(AK16=$R$7,"rouge",IF(AK16=$S$7,"orange",""))))))</f>
        <v>vert</v>
      </c>
    </row>
    <row r="17" customFormat="false" ht="12.75" hidden="false" customHeight="false" outlineLevel="0" collapsed="false">
      <c r="B17" s="593"/>
      <c r="H17" s="593"/>
      <c r="M17" s="599" t="n">
        <v>9</v>
      </c>
      <c r="N17" s="596" t="n">
        <f aca="true">INT(RAND()*6+1)</f>
        <v>6</v>
      </c>
      <c r="O17" s="596" t="n">
        <f aca="false">CHOOSE(N17,$N$7,$O$7,$P$7,$Q$7,$R$7,$S$7,$T$7)</f>
        <v>94.304</v>
      </c>
      <c r="P17" s="596" t="n">
        <f aca="true">ROUND(RAND()*(O17-1)+1,2)</f>
        <v>63.97</v>
      </c>
      <c r="Q17" s="596" t="n">
        <f aca="false">ROUND((O17-P17),3)</f>
        <v>30.334</v>
      </c>
      <c r="R17" s="596" t="n">
        <f aca="true">ROUND((RAND()*P17),3)</f>
        <v>16.056</v>
      </c>
      <c r="S17" s="596" t="n">
        <f aca="false">ROUND((P17-R17),3)</f>
        <v>47.914</v>
      </c>
      <c r="T17" s="596" t="n">
        <f aca="false">INT(P17)</f>
        <v>63</v>
      </c>
      <c r="U17" s="596" t="n">
        <f aca="false">ROUND((O17-T17),3)</f>
        <v>31.304</v>
      </c>
      <c r="V17" s="596" t="n">
        <f aca="false">ROUND((P17-T17),3)</f>
        <v>0.97</v>
      </c>
      <c r="W17" s="596" t="n">
        <f aca="false">ROUND((P17+Q17),3)</f>
        <v>94.304</v>
      </c>
      <c r="X17" s="596" t="n">
        <f aca="false">T17+U17</f>
        <v>94.304</v>
      </c>
      <c r="Y17" s="596" t="n">
        <f aca="false">T17+V17+Q17</f>
        <v>94.304</v>
      </c>
      <c r="Z17" s="596" t="n">
        <f aca="false">R17+S17+Q17</f>
        <v>94.304</v>
      </c>
      <c r="AA17" s="596" t="n">
        <f aca="false">P17+T17+U17</f>
        <v>158.274</v>
      </c>
      <c r="AB17" s="596" t="n">
        <f aca="false">R17+S17</f>
        <v>63.97</v>
      </c>
      <c r="AC17" s="596" t="n">
        <f aca="false">Q17*2+R17+S17+V17</f>
        <v>125.608</v>
      </c>
      <c r="AD17" s="596" t="n">
        <f aca="false">AC17-U17</f>
        <v>94.304</v>
      </c>
      <c r="AE17" s="596" t="n">
        <f aca="false">ROUND((T17+V17+Q17+R17+S17),3)</f>
        <v>158.274</v>
      </c>
      <c r="AF17" s="596" t="n">
        <f aca="false">AE17-P17</f>
        <v>94.304</v>
      </c>
      <c r="AG17" s="596" t="n">
        <f aca="false">U17+P17</f>
        <v>95.274</v>
      </c>
      <c r="AH17" s="596" t="n">
        <f aca="false">AG17-V17</f>
        <v>94.304</v>
      </c>
      <c r="AI17" s="589" t="n">
        <f aca="true">INT(RAND()*6+1)</f>
        <v>4</v>
      </c>
      <c r="AJ17" s="589" t="str">
        <f aca="false">CHOOSE(AI17,T17&amp;" + "&amp;U17,T17&amp;" + "&amp;V17&amp;" + "&amp;Q17,Q17&amp;" + "&amp;R17&amp;" + "&amp;S17,AC17&amp;" - "&amp;U17,AE17&amp;" - "&amp;P17,AG17&amp;" - "&amp;V17)</f>
        <v>125.608 - 31.304</v>
      </c>
      <c r="AK17" s="589" t="n">
        <f aca="false">CHOOSE(AI17,T17+U17,T17+V17+Q17,Q17+R17+S17,AC17-U17,AE17-P17,AG17-V17)</f>
        <v>94.304</v>
      </c>
      <c r="AL17" s="590" t="n">
        <f aca="false">IF(AK17=O17,1,0)</f>
        <v>1</v>
      </c>
      <c r="AM17" s="589" t="str">
        <f aca="false">IF(AK17=$N$7,"jaune",IF(AK17=$O$7,"vert",IF(AK17=$P$7,"bleu",IF(AK17=$Q$7,"violet",IF(AK17=$R$7,"rouge",IF(AK17=$S$7,"orange",""))))))</f>
        <v>orange</v>
      </c>
    </row>
    <row r="18" customFormat="false" ht="12.75" hidden="false" customHeight="false" outlineLevel="0" collapsed="false">
      <c r="B18" s="593"/>
      <c r="H18" s="598"/>
      <c r="M18" s="599" t="n">
        <v>10</v>
      </c>
      <c r="N18" s="596" t="n">
        <f aca="true">INT(RAND()*6+1)</f>
        <v>5</v>
      </c>
      <c r="O18" s="596" t="n">
        <f aca="false">CHOOSE(N18,$N$7,$O$7,$P$7,$Q$7,$R$7,$S$7,$T$7)</f>
        <v>94.32</v>
      </c>
      <c r="P18" s="596" t="n">
        <f aca="true">ROUND(RAND()*(O18-1)+1,2)</f>
        <v>7.62</v>
      </c>
      <c r="Q18" s="596" t="n">
        <f aca="false">ROUND((O18-P18),3)</f>
        <v>86.7</v>
      </c>
      <c r="R18" s="596" t="n">
        <f aca="true">ROUND((RAND()*P18),3)</f>
        <v>4.68</v>
      </c>
      <c r="S18" s="596" t="n">
        <f aca="false">ROUND((P18-R18),3)</f>
        <v>2.94</v>
      </c>
      <c r="T18" s="596" t="n">
        <f aca="false">INT(P18)</f>
        <v>7</v>
      </c>
      <c r="U18" s="596" t="n">
        <f aca="false">ROUND((O18-T18),3)</f>
        <v>87.32</v>
      </c>
      <c r="V18" s="596" t="n">
        <f aca="false">ROUND((P18-T18),3)</f>
        <v>0.62</v>
      </c>
      <c r="W18" s="596" t="n">
        <f aca="false">ROUND((P18+Q18),3)</f>
        <v>94.32</v>
      </c>
      <c r="X18" s="596" t="n">
        <f aca="false">T18+U18</f>
        <v>94.32</v>
      </c>
      <c r="Y18" s="596" t="n">
        <f aca="false">T18+V18+Q18</f>
        <v>94.32</v>
      </c>
      <c r="Z18" s="596" t="n">
        <f aca="false">R18+S18+Q18</f>
        <v>94.32</v>
      </c>
      <c r="AA18" s="596" t="n">
        <f aca="false">P18+T18+U18</f>
        <v>101.94</v>
      </c>
      <c r="AB18" s="596" t="n">
        <f aca="false">R18+S18</f>
        <v>7.62</v>
      </c>
      <c r="AC18" s="596" t="n">
        <f aca="false">Q18*2+R18+S18+V18</f>
        <v>181.64</v>
      </c>
      <c r="AD18" s="596" t="n">
        <f aca="false">AC18-U18</f>
        <v>94.32</v>
      </c>
      <c r="AE18" s="596" t="n">
        <f aca="false">ROUND((T18+V18+Q18+R18+S18),3)</f>
        <v>101.94</v>
      </c>
      <c r="AF18" s="596" t="n">
        <f aca="false">AE18-P18</f>
        <v>94.32</v>
      </c>
      <c r="AG18" s="596" t="n">
        <f aca="false">U18+P18</f>
        <v>94.94</v>
      </c>
      <c r="AH18" s="596" t="n">
        <f aca="false">AG18-V18</f>
        <v>94.32</v>
      </c>
      <c r="AI18" s="589" t="n">
        <f aca="true">INT(RAND()*6+1)</f>
        <v>4</v>
      </c>
      <c r="AJ18" s="589" t="str">
        <f aca="false">CHOOSE(AI18,T18&amp;" + "&amp;U18,T18&amp;" + "&amp;V18&amp;" + "&amp;Q18,Q18&amp;" + "&amp;R18&amp;" + "&amp;S18,AC18&amp;" - "&amp;U18,AE18&amp;" - "&amp;P18,AG18&amp;" - "&amp;V18)</f>
        <v>181.64 - 87.32</v>
      </c>
      <c r="AK18" s="589" t="n">
        <f aca="false">CHOOSE(AI18,T18+U18,T18+V18+Q18,Q18+R18+S18,AC18-U18,AE18-P18,AG18-V18)</f>
        <v>94.32</v>
      </c>
      <c r="AL18" s="590" t="n">
        <f aca="false">IF(AK18=O18,1,0)</f>
        <v>1</v>
      </c>
      <c r="AM18" s="589" t="str">
        <f aca="false">IF(AK18=$N$7,"jaune",IF(AK18=$O$7,"vert",IF(AK18=$P$7,"bleu",IF(AK18=$Q$7,"violet",IF(AK18=$R$7,"rouge",IF(AK18=$S$7,"orange",""))))))</f>
        <v>rouge</v>
      </c>
    </row>
    <row r="19" customFormat="false" ht="12.75" hidden="false" customHeight="false" outlineLevel="0" collapsed="false">
      <c r="B19" s="593"/>
      <c r="H19" s="593"/>
      <c r="M19" s="599" t="n">
        <v>11</v>
      </c>
      <c r="N19" s="596" t="n">
        <f aca="true">INT(RAND()*6+1)</f>
        <v>5</v>
      </c>
      <c r="O19" s="596" t="n">
        <f aca="false">CHOOSE(N19,$N$7,$O$7,$P$7,$Q$7,$R$7,$S$7,$T$7)</f>
        <v>94.32</v>
      </c>
      <c r="P19" s="596" t="n">
        <f aca="true">ROUND(RAND()*(O19-1)+1,3)</f>
        <v>49.857</v>
      </c>
      <c r="Q19" s="596" t="n">
        <f aca="false">ROUND((O19-P19),3)</f>
        <v>44.463</v>
      </c>
      <c r="R19" s="596" t="n">
        <f aca="true">ROUND((RAND()*P19),3)</f>
        <v>23.327</v>
      </c>
      <c r="S19" s="596" t="n">
        <f aca="false">ROUND((P19-R19),3)</f>
        <v>26.53</v>
      </c>
      <c r="T19" s="596" t="n">
        <f aca="false">INT(P19)</f>
        <v>49</v>
      </c>
      <c r="U19" s="596" t="n">
        <f aca="false">ROUND((O19-T19),3)</f>
        <v>45.32</v>
      </c>
      <c r="V19" s="596" t="n">
        <f aca="false">ROUND((P19-T19),3)</f>
        <v>0.857</v>
      </c>
      <c r="W19" s="596" t="n">
        <f aca="false">ROUND((P19+Q19),3)</f>
        <v>94.32</v>
      </c>
      <c r="X19" s="596" t="n">
        <f aca="false">T19+U19</f>
        <v>94.32</v>
      </c>
      <c r="Y19" s="596" t="n">
        <f aca="false">T19+V19+Q19</f>
        <v>94.32</v>
      </c>
      <c r="Z19" s="596" t="n">
        <f aca="false">R19+S19+Q19</f>
        <v>94.32</v>
      </c>
      <c r="AA19" s="596" t="n">
        <f aca="false">P19+T19+U19</f>
        <v>144.177</v>
      </c>
      <c r="AB19" s="596" t="n">
        <f aca="false">R19+S19</f>
        <v>49.857</v>
      </c>
      <c r="AC19" s="596" t="n">
        <f aca="false">Q19*2+R19+S19+V19</f>
        <v>139.64</v>
      </c>
      <c r="AD19" s="596" t="n">
        <f aca="false">AC19-U19</f>
        <v>94.32</v>
      </c>
      <c r="AE19" s="596" t="n">
        <f aca="false">ROUND((T19+V19+Q19+R19+S19),3)</f>
        <v>144.177</v>
      </c>
      <c r="AF19" s="596" t="n">
        <f aca="false">AE19-P19</f>
        <v>94.32</v>
      </c>
      <c r="AG19" s="596" t="n">
        <f aca="false">U19+P19</f>
        <v>95.177</v>
      </c>
      <c r="AH19" s="596" t="n">
        <f aca="false">AG19-V19</f>
        <v>94.32</v>
      </c>
      <c r="AI19" s="589" t="n">
        <f aca="true">INT(RAND()*6+1)</f>
        <v>6</v>
      </c>
      <c r="AJ19" s="589" t="str">
        <f aca="false">CHOOSE(AI19,T19&amp;" + "&amp;U19,T19&amp;" + "&amp;V19&amp;" + "&amp;Q19,Q19&amp;" + "&amp;R19&amp;" + "&amp;S19,AC19&amp;" - "&amp;U19,AE19&amp;" - "&amp;P19,AG19&amp;" - "&amp;V19)</f>
        <v>95.177 - 0.857</v>
      </c>
      <c r="AK19" s="589" t="n">
        <f aca="false">CHOOSE(AI19,T19+U19,T19+V19+Q19,Q19+R19+S19,AC19-U19,AE19-P19,AG19-V19)</f>
        <v>94.32</v>
      </c>
      <c r="AL19" s="590" t="n">
        <f aca="false">IF(AK19=O19,1,0)</f>
        <v>1</v>
      </c>
      <c r="AM19" s="589" t="str">
        <f aca="false">IF(AK19=$N$7,"jaune",IF(AK19=$O$7,"vert",IF(AK19=$P$7,"bleu",IF(AK19=$Q$7,"violet",IF(AK19=$R$7,"rouge",IF(AK19=$S$7,"orange",""))))))</f>
        <v>rouge</v>
      </c>
    </row>
    <row r="20" customFormat="false" ht="12.75" hidden="false" customHeight="false" outlineLevel="0" collapsed="false">
      <c r="B20" s="560" t="str">
        <f aca="false">H20</f>
        <v>89 + 0.21 + 4.794</v>
      </c>
      <c r="H20" s="560" t="str">
        <f aca="false">AJ14</f>
        <v>89 + 0.21 + 4.794</v>
      </c>
      <c r="M20" s="599" t="n">
        <v>12</v>
      </c>
      <c r="N20" s="596" t="n">
        <f aca="true">INT(RAND()*6+1)</f>
        <v>4</v>
      </c>
      <c r="O20" s="596" t="n">
        <f aca="false">CHOOSE(N20,$N$7,$O$7,$P$7,$Q$7,$R$7,$S$7,$T$7)</f>
        <v>94.004</v>
      </c>
      <c r="P20" s="596" t="n">
        <f aca="true">ROUND(RAND()*(O20-1)+1,3)</f>
        <v>23.475</v>
      </c>
      <c r="Q20" s="596" t="n">
        <f aca="false">ROUND((O20-P20),3)</f>
        <v>70.529</v>
      </c>
      <c r="R20" s="596" t="n">
        <f aca="true">ROUND((RAND()*P20),3)</f>
        <v>4.906</v>
      </c>
      <c r="S20" s="596" t="n">
        <f aca="false">ROUND((P20-R20),3)</f>
        <v>18.569</v>
      </c>
      <c r="T20" s="596" t="n">
        <f aca="false">INT(P20)</f>
        <v>23</v>
      </c>
      <c r="U20" s="596" t="n">
        <f aca="false">ROUND((O20-T20),3)</f>
        <v>71.004</v>
      </c>
      <c r="V20" s="596" t="n">
        <f aca="false">ROUND((P20-T20),3)</f>
        <v>0.475</v>
      </c>
      <c r="W20" s="596" t="n">
        <f aca="false">ROUND((P20+Q20),3)</f>
        <v>94.004</v>
      </c>
      <c r="X20" s="596" t="n">
        <f aca="false">T20+U20</f>
        <v>94.004</v>
      </c>
      <c r="Y20" s="596" t="n">
        <f aca="false">T20+V20+Q20</f>
        <v>94.004</v>
      </c>
      <c r="Z20" s="596" t="n">
        <f aca="false">R20+S20+Q20</f>
        <v>94.004</v>
      </c>
      <c r="AA20" s="596" t="n">
        <f aca="false">P20+T20+U20</f>
        <v>117.479</v>
      </c>
      <c r="AB20" s="596" t="n">
        <f aca="false">R20+S20</f>
        <v>23.475</v>
      </c>
      <c r="AC20" s="596" t="n">
        <f aca="false">Q20*2+R20+S20+V20</f>
        <v>165.008</v>
      </c>
      <c r="AD20" s="596" t="n">
        <f aca="false">AC20-U20</f>
        <v>94.004</v>
      </c>
      <c r="AE20" s="596" t="n">
        <f aca="false">ROUND((T20+V20+Q20+R20+S20),3)</f>
        <v>117.479</v>
      </c>
      <c r="AF20" s="596" t="n">
        <f aca="false">AE20-P20</f>
        <v>94.004</v>
      </c>
      <c r="AG20" s="596" t="n">
        <f aca="false">U20+P20</f>
        <v>94.479</v>
      </c>
      <c r="AH20" s="596" t="n">
        <f aca="false">AG20-V20</f>
        <v>94.004</v>
      </c>
      <c r="AI20" s="589" t="n">
        <f aca="true">INT(RAND()*6+1)</f>
        <v>5</v>
      </c>
      <c r="AJ20" s="589" t="str">
        <f aca="false">CHOOSE(AI20,T20&amp;" + "&amp;U20,T20&amp;" + "&amp;V20&amp;" + "&amp;Q20,Q20&amp;" + "&amp;R20&amp;" + "&amp;S20,AC20&amp;" - "&amp;U20,AE20&amp;" - "&amp;P20,AG20&amp;" - "&amp;V20)</f>
        <v>117.479 - 23.475</v>
      </c>
      <c r="AK20" s="589" t="n">
        <f aca="false">CHOOSE(AI20,T20+U20,T20+V20+Q20,Q20+R20+S20,AC20-U20,AE20-P20,AG20-V20)</f>
        <v>94.004</v>
      </c>
      <c r="AL20" s="590" t="n">
        <f aca="false">IF(AK20=O20,1,0)</f>
        <v>1</v>
      </c>
      <c r="AM20" s="589" t="str">
        <f aca="false">IF(AK20=$N$7,"jaune",IF(AK20=$O$7,"vert",IF(AK20=$P$7,"bleu",IF(AK20=$Q$7,"violet",IF(AK20=$R$7,"rouge",IF(AK20=$S$7,"orange",""))))))</f>
        <v>violet</v>
      </c>
    </row>
    <row r="21" customFormat="false" ht="12.75" hidden="false" customHeight="false" outlineLevel="0" collapsed="false">
      <c r="B21" s="593"/>
      <c r="H21" s="598"/>
      <c r="M21" s="599" t="n">
        <v>13</v>
      </c>
      <c r="N21" s="596" t="n">
        <f aca="true">INT(RAND()*6+1)</f>
        <v>5</v>
      </c>
      <c r="O21" s="596" t="n">
        <f aca="false">CHOOSE(N21,$N$7,$O$7,$P$7,$Q$7,$R$7,$S$7,$T$7)</f>
        <v>94.32</v>
      </c>
      <c r="P21" s="596" t="n">
        <f aca="true">ROUND(RAND()*(O21-1)+1,3)</f>
        <v>13.543</v>
      </c>
      <c r="Q21" s="596" t="n">
        <f aca="false">ROUND((O21-P21),3)</f>
        <v>80.777</v>
      </c>
      <c r="R21" s="596" t="n">
        <f aca="true">ROUND((RAND()*P21),3)</f>
        <v>11.443</v>
      </c>
      <c r="S21" s="596" t="n">
        <f aca="false">ROUND((P21-R21),3)</f>
        <v>2.1</v>
      </c>
      <c r="T21" s="596" t="n">
        <f aca="false">INT(P21)</f>
        <v>13</v>
      </c>
      <c r="U21" s="596" t="n">
        <f aca="false">ROUND((O21-T21),3)</f>
        <v>81.32</v>
      </c>
      <c r="V21" s="596" t="n">
        <f aca="false">ROUND((P21-T21),3)</f>
        <v>0.543</v>
      </c>
      <c r="W21" s="596" t="n">
        <f aca="false">ROUND((P21+Q21),3)</f>
        <v>94.32</v>
      </c>
      <c r="X21" s="596" t="n">
        <f aca="false">T21+U21</f>
        <v>94.32</v>
      </c>
      <c r="Y21" s="596" t="n">
        <f aca="false">T21+V21+Q21</f>
        <v>94.32</v>
      </c>
      <c r="Z21" s="596" t="n">
        <f aca="false">R21+S21+Q21</f>
        <v>94.32</v>
      </c>
      <c r="AA21" s="596" t="n">
        <f aca="false">P21+T21+U21</f>
        <v>107.863</v>
      </c>
      <c r="AB21" s="596" t="n">
        <f aca="false">R21+S21</f>
        <v>13.543</v>
      </c>
      <c r="AC21" s="596" t="n">
        <f aca="false">Q21*2+R21+S21+V21</f>
        <v>175.64</v>
      </c>
      <c r="AD21" s="596" t="n">
        <f aca="false">AC21-U21</f>
        <v>94.32</v>
      </c>
      <c r="AE21" s="596" t="n">
        <f aca="false">ROUND((T21+V21+Q21+R21+S21),3)</f>
        <v>107.863</v>
      </c>
      <c r="AF21" s="596" t="n">
        <f aca="false">AE21-P21</f>
        <v>94.32</v>
      </c>
      <c r="AG21" s="596" t="n">
        <f aca="false">U21+P21</f>
        <v>94.863</v>
      </c>
      <c r="AH21" s="596" t="n">
        <f aca="false">AG21-V21</f>
        <v>94.32</v>
      </c>
      <c r="AI21" s="589" t="n">
        <f aca="true">INT(RAND()*6+1)</f>
        <v>1</v>
      </c>
      <c r="AJ21" s="589" t="str">
        <f aca="false">CHOOSE(AI21,T21&amp;" + "&amp;U21,T21&amp;" + "&amp;V21&amp;" + "&amp;Q21,Q21&amp;" + "&amp;R21&amp;" + "&amp;S21,AC21&amp;" - "&amp;U21,AE21&amp;" - "&amp;P21,AG21&amp;" - "&amp;V21)</f>
        <v>13 + 81.32</v>
      </c>
      <c r="AK21" s="589" t="n">
        <f aca="false">CHOOSE(AI21,T21+U21,T21+V21+Q21,Q21+R21+S21,AC21-U21,AE21-P21,AG21-V21)</f>
        <v>94.32</v>
      </c>
      <c r="AL21" s="590" t="n">
        <f aca="false">IF(AK21=O21,1,0)</f>
        <v>1</v>
      </c>
      <c r="AM21" s="589" t="str">
        <f aca="false">IF(AK21=$N$7,"jaune",IF(AK21=$O$7,"vert",IF(AK21=$P$7,"bleu",IF(AK21=$Q$7,"violet",IF(AK21=$R$7,"rouge",IF(AK21=$S$7,"orange",""))))))</f>
        <v>rouge</v>
      </c>
    </row>
    <row r="22" customFormat="false" ht="12.75" hidden="false" customHeight="false" outlineLevel="0" collapsed="false">
      <c r="B22" s="593"/>
      <c r="H22" s="593"/>
      <c r="M22" s="599" t="n">
        <v>14</v>
      </c>
      <c r="N22" s="596" t="n">
        <f aca="true">INT(RAND()*6+1)</f>
        <v>6</v>
      </c>
      <c r="O22" s="596" t="n">
        <f aca="false">CHOOSE(N22,$N$7,$O$7,$P$7,$Q$7,$R$7,$S$7,$T$7)</f>
        <v>94.304</v>
      </c>
      <c r="P22" s="596" t="n">
        <f aca="true">ROUND(RAND()*(O22-1)+1,3)</f>
        <v>50.149</v>
      </c>
      <c r="Q22" s="596" t="n">
        <f aca="false">ROUND((O22-P22),3)</f>
        <v>44.155</v>
      </c>
      <c r="R22" s="596" t="n">
        <f aca="true">ROUND((RAND()*P22),3)</f>
        <v>31.523</v>
      </c>
      <c r="S22" s="596" t="n">
        <f aca="false">ROUND((P22-R22),3)</f>
        <v>18.626</v>
      </c>
      <c r="T22" s="596" t="n">
        <f aca="false">INT(P22)</f>
        <v>50</v>
      </c>
      <c r="U22" s="596" t="n">
        <f aca="false">ROUND((O22-T22),3)</f>
        <v>44.304</v>
      </c>
      <c r="V22" s="596" t="n">
        <f aca="false">ROUND((P22-T22),3)</f>
        <v>0.149</v>
      </c>
      <c r="W22" s="596" t="n">
        <f aca="false">ROUND((P22+Q22),3)</f>
        <v>94.304</v>
      </c>
      <c r="X22" s="596" t="n">
        <f aca="false">T22+U22</f>
        <v>94.304</v>
      </c>
      <c r="Y22" s="596" t="n">
        <f aca="false">T22+V22+Q22</f>
        <v>94.304</v>
      </c>
      <c r="Z22" s="596" t="n">
        <f aca="false">R22+S22+Q22</f>
        <v>94.304</v>
      </c>
      <c r="AA22" s="596" t="n">
        <f aca="false">P22+T22+U22</f>
        <v>144.453</v>
      </c>
      <c r="AB22" s="596" t="n">
        <f aca="false">R22+S22</f>
        <v>50.149</v>
      </c>
      <c r="AC22" s="596" t="n">
        <f aca="false">Q22*2+R22+S22+V22</f>
        <v>138.608</v>
      </c>
      <c r="AD22" s="596" t="n">
        <f aca="false">AC22-U22</f>
        <v>94.304</v>
      </c>
      <c r="AE22" s="596" t="n">
        <f aca="false">ROUND((T22+V22+Q22+R22+S22),3)</f>
        <v>144.453</v>
      </c>
      <c r="AF22" s="596" t="n">
        <f aca="false">AE22-P22</f>
        <v>94.304</v>
      </c>
      <c r="AG22" s="596" t="n">
        <f aca="false">U22+P22</f>
        <v>94.453</v>
      </c>
      <c r="AH22" s="596" t="n">
        <f aca="false">AG22-V22</f>
        <v>94.304</v>
      </c>
      <c r="AI22" s="589" t="n">
        <f aca="true">INT(RAND()*6+1)</f>
        <v>5</v>
      </c>
      <c r="AJ22" s="589" t="str">
        <f aca="false">CHOOSE(AI22,T22&amp;" + "&amp;U22,T22&amp;" + "&amp;V22&amp;" + "&amp;Q22,Q22&amp;" + "&amp;R22&amp;" + "&amp;S22,AC22&amp;" - "&amp;U22,AE22&amp;" - "&amp;P22,AG22&amp;" - "&amp;V22)</f>
        <v>144.453 - 50.149</v>
      </c>
      <c r="AK22" s="589" t="n">
        <f aca="false">CHOOSE(AI22,T22+U22,T22+V22+Q22,Q22+R22+S22,AC22-U22,AE22-P22,AG22-V22)</f>
        <v>94.304</v>
      </c>
      <c r="AL22" s="590" t="n">
        <f aca="false">IF(AK22=O22,1,0)</f>
        <v>1</v>
      </c>
      <c r="AM22" s="589" t="str">
        <f aca="false">IF(AK22=$N$7,"jaune",IF(AK22=$O$7,"vert",IF(AK22=$P$7,"bleu",IF(AK22=$Q$7,"violet",IF(AK22=$R$7,"rouge",IF(AK22=$S$7,"orange",""))))))</f>
        <v>orange</v>
      </c>
    </row>
    <row r="23" customFormat="false" ht="12.75" hidden="false" customHeight="false" outlineLevel="0" collapsed="false">
      <c r="B23" s="593"/>
      <c r="H23" s="593"/>
      <c r="M23" s="599" t="n">
        <v>15</v>
      </c>
      <c r="N23" s="596" t="n">
        <f aca="true">INT(RAND()*6+1)</f>
        <v>2</v>
      </c>
      <c r="O23" s="596" t="n">
        <f aca="false">CHOOSE(N23,$N$7,$O$7,$P$7,$Q$7,$R$7,$S$7,$T$7)</f>
        <v>94.3</v>
      </c>
      <c r="P23" s="596" t="n">
        <f aca="true">ROUND(RAND()*(O23-1)+1,2)</f>
        <v>77.01</v>
      </c>
      <c r="Q23" s="596" t="n">
        <f aca="false">ROUND((O23-P23),3)</f>
        <v>17.29</v>
      </c>
      <c r="R23" s="596" t="n">
        <f aca="true">ROUND((RAND()*P23),3)</f>
        <v>72.323</v>
      </c>
      <c r="S23" s="596" t="n">
        <f aca="false">ROUND((P23-R23),3)</f>
        <v>4.687</v>
      </c>
      <c r="T23" s="596" t="n">
        <f aca="false">INT(P23)</f>
        <v>77</v>
      </c>
      <c r="U23" s="596" t="n">
        <f aca="false">ROUND((O23-T23),3)</f>
        <v>17.3</v>
      </c>
      <c r="V23" s="596" t="n">
        <f aca="false">ROUND((P23-T23),3)</f>
        <v>0.01</v>
      </c>
      <c r="W23" s="596" t="n">
        <f aca="false">ROUND((P23+Q23),3)</f>
        <v>94.3</v>
      </c>
      <c r="X23" s="596" t="n">
        <f aca="false">T23+U23</f>
        <v>94.3</v>
      </c>
      <c r="Y23" s="596" t="n">
        <f aca="false">T23+V23+Q23</f>
        <v>94.3</v>
      </c>
      <c r="Z23" s="596" t="n">
        <f aca="false">R23+S23+Q23</f>
        <v>94.3</v>
      </c>
      <c r="AA23" s="596" t="n">
        <f aca="false">P23+T23+U23</f>
        <v>171.31</v>
      </c>
      <c r="AB23" s="596" t="n">
        <f aca="false">R23+S23</f>
        <v>77.01</v>
      </c>
      <c r="AC23" s="596" t="n">
        <f aca="false">Q23*2+R23+S23+V23</f>
        <v>111.6</v>
      </c>
      <c r="AD23" s="596" t="n">
        <f aca="false">AC23-U23</f>
        <v>94.3</v>
      </c>
      <c r="AE23" s="596" t="n">
        <f aca="false">ROUND((T23+V23+Q23+R23+S23),3)</f>
        <v>171.31</v>
      </c>
      <c r="AF23" s="596" t="n">
        <f aca="false">AE23-P23</f>
        <v>94.3</v>
      </c>
      <c r="AG23" s="596" t="n">
        <f aca="false">U23+P23</f>
        <v>94.31</v>
      </c>
      <c r="AH23" s="596" t="n">
        <f aca="false">AG23-V23</f>
        <v>94.3</v>
      </c>
      <c r="AI23" s="589" t="n">
        <f aca="true">INT(RAND()*6+1)</f>
        <v>6</v>
      </c>
      <c r="AJ23" s="589" t="str">
        <f aca="false">CHOOSE(AI23,T23&amp;" + "&amp;U23,T23&amp;" + "&amp;V23&amp;" + "&amp;Q23,Q23&amp;" + "&amp;R23&amp;" + "&amp;S23,AC23&amp;" - "&amp;U23,AE23&amp;" - "&amp;P23,AG23&amp;" - "&amp;V23)</f>
        <v>94.31 - 0.01</v>
      </c>
      <c r="AK23" s="589" t="n">
        <f aca="false">CHOOSE(AI23,T23+U23,T23+V23+Q23,Q23+R23+S23,AC23-U23,AE23-P23,AG23-V23)</f>
        <v>94.3</v>
      </c>
      <c r="AL23" s="590" t="n">
        <f aca="false">IF(AK23=O23,1,0)</f>
        <v>1</v>
      </c>
      <c r="AM23" s="589" t="str">
        <f aca="false">IF(AK23=$N$7,"jaune",IF(AK23=$O$7,"vert",IF(AK23=$P$7,"bleu",IF(AK23=$Q$7,"violet",IF(AK23=$R$7,"rouge",IF(AK23=$S$7,"orange",""))))))</f>
        <v>vert</v>
      </c>
    </row>
    <row r="24" customFormat="false" ht="12.75" hidden="false" customHeight="false" outlineLevel="0" collapsed="false">
      <c r="B24" s="560" t="str">
        <f aca="false">H24</f>
        <v>88 + 0 + 6.02</v>
      </c>
      <c r="H24" s="560" t="str">
        <f aca="false">AJ15</f>
        <v>88 + 0 + 6.02</v>
      </c>
      <c r="M24" s="599" t="n">
        <v>16</v>
      </c>
      <c r="N24" s="596" t="n">
        <f aca="true">INT(RAND()*6+1)</f>
        <v>4</v>
      </c>
      <c r="O24" s="596" t="n">
        <f aca="false">CHOOSE(N24,$N$7,$O$7,$P$7,$Q$7,$R$7,$S$7,$T$7)</f>
        <v>94.004</v>
      </c>
      <c r="P24" s="596" t="n">
        <f aca="true">ROUND(RAND()*(O24-1)+1,1)</f>
        <v>51.7</v>
      </c>
      <c r="Q24" s="596" t="n">
        <f aca="false">ROUND((O24-P24),3)</f>
        <v>42.304</v>
      </c>
      <c r="R24" s="596" t="n">
        <f aca="true">ROUND((RAND()*P24),3)</f>
        <v>32.541</v>
      </c>
      <c r="S24" s="596" t="n">
        <f aca="false">ROUND((P24-R24),3)</f>
        <v>19.159</v>
      </c>
      <c r="T24" s="596" t="n">
        <f aca="false">INT(P24)</f>
        <v>51</v>
      </c>
      <c r="U24" s="596" t="n">
        <f aca="false">ROUND((O24-T24),3)</f>
        <v>43.004</v>
      </c>
      <c r="V24" s="596" t="n">
        <f aca="false">ROUND((P24-T24),3)</f>
        <v>0.7</v>
      </c>
      <c r="W24" s="596" t="n">
        <f aca="false">ROUND((P24+Q24),3)</f>
        <v>94.004</v>
      </c>
      <c r="X24" s="596" t="n">
        <f aca="false">T24+U24</f>
        <v>94.004</v>
      </c>
      <c r="Y24" s="596" t="n">
        <f aca="false">T24+V24+Q24</f>
        <v>94.004</v>
      </c>
      <c r="Z24" s="596" t="n">
        <f aca="false">R24+S24+Q24</f>
        <v>94.004</v>
      </c>
      <c r="AA24" s="596" t="n">
        <f aca="false">P24+T24+U24</f>
        <v>145.704</v>
      </c>
      <c r="AB24" s="596" t="n">
        <f aca="false">R24+S24</f>
        <v>51.7</v>
      </c>
      <c r="AC24" s="596" t="n">
        <f aca="false">Q24*2+R24+S24+V24</f>
        <v>137.008</v>
      </c>
      <c r="AD24" s="596" t="n">
        <f aca="false">AC24-U24</f>
        <v>94.004</v>
      </c>
      <c r="AE24" s="596" t="n">
        <f aca="false">ROUND((T24+V24+Q24+R24+S24),3)</f>
        <v>145.704</v>
      </c>
      <c r="AF24" s="596" t="n">
        <f aca="false">AE24-P24</f>
        <v>94.004</v>
      </c>
      <c r="AG24" s="596" t="n">
        <f aca="false">U24+P24</f>
        <v>94.704</v>
      </c>
      <c r="AH24" s="596" t="n">
        <f aca="false">AG24-V24</f>
        <v>94.004</v>
      </c>
      <c r="AI24" s="589" t="n">
        <f aca="true">INT(RAND()*6+1)</f>
        <v>4</v>
      </c>
      <c r="AJ24" s="589" t="str">
        <f aca="false">CHOOSE(AI24,T24&amp;" + "&amp;U24,T24&amp;" + "&amp;V24&amp;" + "&amp;Q24,Q24&amp;" + "&amp;R24&amp;" + "&amp;S24,AC24&amp;" - "&amp;U24,AE24&amp;" - "&amp;P24,AG24&amp;" - "&amp;V24)</f>
        <v>137.008 - 43.004</v>
      </c>
      <c r="AK24" s="589" t="n">
        <f aca="false">CHOOSE(AI24,T24+U24,T24+V24+Q24,Q24+R24+S24,AC24-U24,AE24-P24,AG24-V24)</f>
        <v>94.004</v>
      </c>
      <c r="AL24" s="590" t="n">
        <f aca="false">IF(AK24=O24,1,0)</f>
        <v>1</v>
      </c>
      <c r="AM24" s="589" t="str">
        <f aca="false">IF(AK24=$N$7,"jaune",IF(AK24=$O$7,"vert",IF(AK24=$P$7,"bleu",IF(AK24=$Q$7,"violet",IF(AK24=$R$7,"rouge",IF(AK24=$S$7,"orange",""))))))</f>
        <v>violet</v>
      </c>
    </row>
    <row r="25" customFormat="false" ht="12.75" hidden="false" customHeight="false" outlineLevel="0" collapsed="false">
      <c r="B25" s="593"/>
      <c r="H25" s="593"/>
      <c r="M25" s="599" t="n">
        <v>17</v>
      </c>
      <c r="N25" s="596" t="n">
        <f aca="true">INT(RAND()*6+1)</f>
        <v>5</v>
      </c>
      <c r="O25" s="596" t="n">
        <f aca="false">CHOOSE(N25,$N$7,$O$7,$P$7,$Q$7,$R$7,$S$7,$T$7)</f>
        <v>94.32</v>
      </c>
      <c r="P25" s="596" t="n">
        <f aca="true">ROUND(RAND()*(O25-1)+1,2)</f>
        <v>83.02</v>
      </c>
      <c r="Q25" s="596" t="n">
        <f aca="false">ROUND((O25-P25),3)</f>
        <v>11.3</v>
      </c>
      <c r="R25" s="596" t="n">
        <f aca="true">ROUND((RAND()*P25),3)</f>
        <v>2.226</v>
      </c>
      <c r="S25" s="596" t="n">
        <f aca="false">ROUND((P25-R25),3)</f>
        <v>80.794</v>
      </c>
      <c r="T25" s="596" t="n">
        <f aca="false">INT(P25)</f>
        <v>83</v>
      </c>
      <c r="U25" s="596" t="n">
        <f aca="false">ROUND((O25-T25),3)</f>
        <v>11.32</v>
      </c>
      <c r="V25" s="596" t="n">
        <f aca="false">ROUND((P25-T25),3)</f>
        <v>0.02</v>
      </c>
      <c r="W25" s="596" t="n">
        <f aca="false">ROUND((P25+Q25),3)</f>
        <v>94.32</v>
      </c>
      <c r="X25" s="596" t="n">
        <f aca="false">T25+U25</f>
        <v>94.32</v>
      </c>
      <c r="Y25" s="596" t="n">
        <f aca="false">T25+V25+Q25</f>
        <v>94.32</v>
      </c>
      <c r="Z25" s="596" t="n">
        <f aca="false">R25+S25+Q25</f>
        <v>94.32</v>
      </c>
      <c r="AA25" s="596" t="n">
        <f aca="false">P25+T25+U25</f>
        <v>177.34</v>
      </c>
      <c r="AB25" s="596" t="n">
        <f aca="false">R25+S25</f>
        <v>83.02</v>
      </c>
      <c r="AC25" s="596" t="n">
        <f aca="false">Q25*2+R25+S25+V25</f>
        <v>105.64</v>
      </c>
      <c r="AD25" s="596" t="n">
        <f aca="false">AC25-U25</f>
        <v>94.32</v>
      </c>
      <c r="AE25" s="596" t="n">
        <f aca="false">ROUND((T25+V25+Q25+R25+S25),3)</f>
        <v>177.34</v>
      </c>
      <c r="AF25" s="596" t="n">
        <f aca="false">AE25-P25</f>
        <v>94.32</v>
      </c>
      <c r="AG25" s="596" t="n">
        <f aca="false">U25+P25</f>
        <v>94.34</v>
      </c>
      <c r="AH25" s="596" t="n">
        <f aca="false">AG25-V25</f>
        <v>94.32</v>
      </c>
      <c r="AI25" s="589" t="n">
        <f aca="true">INT(RAND()*6+1)</f>
        <v>1</v>
      </c>
      <c r="AJ25" s="589" t="str">
        <f aca="false">CHOOSE(AI25,T25&amp;" + "&amp;U25,T25&amp;" + "&amp;V25&amp;" + "&amp;Q25,Q25&amp;" + "&amp;R25&amp;" + "&amp;S25,AC25&amp;" - "&amp;U25,AE25&amp;" - "&amp;P25,AG25&amp;" - "&amp;V25)</f>
        <v>83 + 11.32</v>
      </c>
      <c r="AK25" s="589" t="n">
        <f aca="false">CHOOSE(AI25,T25+U25,T25+V25+Q25,Q25+R25+S25,AC25-U25,AE25-P25,AG25-V25)</f>
        <v>94.32</v>
      </c>
      <c r="AL25" s="590" t="n">
        <f aca="false">IF(AK25=O25,1,0)</f>
        <v>1</v>
      </c>
      <c r="AM25" s="589" t="str">
        <f aca="false">IF(AK25=$N$7,"jaune",IF(AK25=$O$7,"vert",IF(AK25=$P$7,"bleu",IF(AK25=$Q$7,"violet",IF(AK25=$R$7,"rouge",IF(AK25=$S$7,"orange",""))))))</f>
        <v>rouge</v>
      </c>
    </row>
    <row r="26" customFormat="false" ht="12.75" hidden="false" customHeight="false" outlineLevel="0" collapsed="false">
      <c r="B26" s="593"/>
      <c r="H26" s="593"/>
      <c r="M26" s="599" t="n">
        <v>18</v>
      </c>
      <c r="N26" s="596" t="n">
        <f aca="true">INT(RAND()*6+1)</f>
        <v>3</v>
      </c>
      <c r="O26" s="596" t="n">
        <f aca="false">CHOOSE(N26,$N$7,$O$7,$P$7,$Q$7,$R$7,$S$7,$T$7)</f>
        <v>94.02</v>
      </c>
      <c r="P26" s="596" t="n">
        <f aca="true">ROUND(RAND()*(O26-1)+1,3)</f>
        <v>29.299</v>
      </c>
      <c r="Q26" s="596" t="n">
        <f aca="false">ROUND((O26-P26),3)</f>
        <v>64.721</v>
      </c>
      <c r="R26" s="596" t="n">
        <f aca="true">ROUND((RAND()*P26),3)</f>
        <v>10.993</v>
      </c>
      <c r="S26" s="596" t="n">
        <f aca="false">ROUND((P26-R26),3)</f>
        <v>18.306</v>
      </c>
      <c r="T26" s="596" t="n">
        <f aca="false">INT(P26)</f>
        <v>29</v>
      </c>
      <c r="U26" s="596" t="n">
        <f aca="false">ROUND((O26-T26),3)</f>
        <v>65.02</v>
      </c>
      <c r="V26" s="596" t="n">
        <f aca="false">ROUND((P26-T26),3)</f>
        <v>0.299</v>
      </c>
      <c r="W26" s="596" t="n">
        <f aca="false">ROUND((P26+Q26),3)</f>
        <v>94.02</v>
      </c>
      <c r="X26" s="596" t="n">
        <f aca="false">T26+U26</f>
        <v>94.02</v>
      </c>
      <c r="Y26" s="596" t="n">
        <f aca="false">T26+V26+Q26</f>
        <v>94.02</v>
      </c>
      <c r="Z26" s="596" t="n">
        <f aca="false">R26+S26+Q26</f>
        <v>94.02</v>
      </c>
      <c r="AA26" s="596" t="n">
        <f aca="false">P26+T26+U26</f>
        <v>123.319</v>
      </c>
      <c r="AB26" s="596" t="n">
        <f aca="false">R26+S26</f>
        <v>29.299</v>
      </c>
      <c r="AC26" s="596" t="n">
        <f aca="false">Q26*2+R26+S26+V26</f>
        <v>159.04</v>
      </c>
      <c r="AD26" s="596" t="n">
        <f aca="false">AC26-U26</f>
        <v>94.02</v>
      </c>
      <c r="AE26" s="596" t="n">
        <f aca="false">ROUND((T26+V26+Q26+R26+S26),3)</f>
        <v>123.319</v>
      </c>
      <c r="AF26" s="596" t="n">
        <f aca="false">AE26-P26</f>
        <v>94.02</v>
      </c>
      <c r="AG26" s="596" t="n">
        <f aca="false">U26+P26</f>
        <v>94.319</v>
      </c>
      <c r="AH26" s="596" t="n">
        <f aca="false">AG26-V26</f>
        <v>94.02</v>
      </c>
      <c r="AI26" s="589" t="n">
        <f aca="true">INT(RAND()*6+1)</f>
        <v>5</v>
      </c>
      <c r="AJ26" s="589" t="str">
        <f aca="false">CHOOSE(AI26,T26&amp;" + "&amp;U26,T26&amp;" + "&amp;V26&amp;" + "&amp;Q26,Q26&amp;" + "&amp;R26&amp;" + "&amp;S26,AC26&amp;" - "&amp;U26,AE26&amp;" - "&amp;P26,AG26&amp;" - "&amp;V26)</f>
        <v>123.319 - 29.299</v>
      </c>
      <c r="AK26" s="589" t="n">
        <f aca="false">CHOOSE(AI26,T26+U26,T26+V26+Q26,Q26+R26+S26,AC26-U26,AE26-P26,AG26-V26)</f>
        <v>94.02</v>
      </c>
      <c r="AL26" s="590" t="n">
        <f aca="false">IF(AK26=O26,1,0)</f>
        <v>1</v>
      </c>
      <c r="AM26" s="589" t="str">
        <f aca="false">IF(AK26=$N$7,"jaune",IF(AK26=$O$7,"vert",IF(AK26=$P$7,"bleu",IF(AK26=$Q$7,"violet",IF(AK26=$R$7,"rouge",IF(AK26=$S$7,"orange",""))))))</f>
        <v>bleu</v>
      </c>
    </row>
    <row r="27" customFormat="false" ht="12.75" hidden="false" customHeight="false" outlineLevel="0" collapsed="false">
      <c r="B27" s="593"/>
      <c r="H27" s="598"/>
      <c r="M27" s="599" t="n">
        <v>19</v>
      </c>
      <c r="N27" s="596" t="n">
        <f aca="true">INT(RAND()*6+1)</f>
        <v>3</v>
      </c>
      <c r="O27" s="596" t="n">
        <f aca="false">CHOOSE(N27,$N$7,$O$7,$P$7,$Q$7,$R$7,$S$7,$T$7)</f>
        <v>94.02</v>
      </c>
      <c r="P27" s="596" t="n">
        <f aca="true">ROUND(RAND()*(O27-1)+1,1)</f>
        <v>66.7</v>
      </c>
      <c r="Q27" s="596" t="n">
        <f aca="false">ROUND((O27-P27),3)</f>
        <v>27.32</v>
      </c>
      <c r="R27" s="596" t="n">
        <f aca="true">ROUND((RAND()*P27),3)</f>
        <v>28.679</v>
      </c>
      <c r="S27" s="596" t="n">
        <f aca="false">ROUND((P27-R27),3)</f>
        <v>38.021</v>
      </c>
      <c r="T27" s="596" t="n">
        <f aca="false">INT(P27)</f>
        <v>66</v>
      </c>
      <c r="U27" s="596" t="n">
        <f aca="false">ROUND((O27-T27),3)</f>
        <v>28.02</v>
      </c>
      <c r="V27" s="596" t="n">
        <f aca="false">ROUND((P27-T27),3)</f>
        <v>0.7</v>
      </c>
      <c r="W27" s="596" t="n">
        <f aca="false">ROUND((P27+Q27),3)</f>
        <v>94.02</v>
      </c>
      <c r="X27" s="596" t="n">
        <f aca="false">T27+U27</f>
        <v>94.02</v>
      </c>
      <c r="Y27" s="596" t="n">
        <f aca="false">T27+V27+Q27</f>
        <v>94.02</v>
      </c>
      <c r="Z27" s="596" t="n">
        <f aca="false">R27+S27+Q27</f>
        <v>94.02</v>
      </c>
      <c r="AA27" s="596" t="n">
        <f aca="false">P27+T27+U27</f>
        <v>160.72</v>
      </c>
      <c r="AB27" s="596" t="n">
        <f aca="false">R27+S27</f>
        <v>66.7</v>
      </c>
      <c r="AC27" s="596" t="n">
        <f aca="false">Q27*2+R27+S27+V27</f>
        <v>122.04</v>
      </c>
      <c r="AD27" s="596" t="n">
        <f aca="false">AC27-U27</f>
        <v>94.02</v>
      </c>
      <c r="AE27" s="596" t="n">
        <f aca="false">ROUND((T27+V27+Q27+R27+S27),3)</f>
        <v>160.72</v>
      </c>
      <c r="AF27" s="596" t="n">
        <f aca="false">AE27-P27</f>
        <v>94.02</v>
      </c>
      <c r="AG27" s="596" t="n">
        <f aca="false">U27+P27</f>
        <v>94.72</v>
      </c>
      <c r="AH27" s="596" t="n">
        <f aca="false">AG27-V27</f>
        <v>94.02</v>
      </c>
      <c r="AI27" s="589" t="n">
        <f aca="true">INT(RAND()*6+1)</f>
        <v>1</v>
      </c>
      <c r="AJ27" s="589" t="str">
        <f aca="false">CHOOSE(AI27,T27&amp;" + "&amp;U27,T27&amp;" + "&amp;V27&amp;" + "&amp;Q27,Q27&amp;" + "&amp;R27&amp;" + "&amp;S27,AC27&amp;" - "&amp;U27,AE27&amp;" - "&amp;P27,AG27&amp;" - "&amp;V27)</f>
        <v>66 + 28.02</v>
      </c>
      <c r="AK27" s="589" t="n">
        <f aca="false">CHOOSE(AI27,T27+U27,T27+V27+Q27,Q27+R27+S27,AC27-U27,AE27-P27,AG27-V27)</f>
        <v>94.02</v>
      </c>
      <c r="AL27" s="590" t="n">
        <f aca="false">IF(AK27=O27,1,0)</f>
        <v>1</v>
      </c>
      <c r="AM27" s="589" t="str">
        <f aca="false">IF(AK27=$N$7,"jaune",IF(AK27=$O$7,"vert",IF(AK27=$P$7,"bleu",IF(AK27=$Q$7,"violet",IF(AK27=$R$7,"rouge",IF(AK27=$S$7,"orange",""))))))</f>
        <v>bleu</v>
      </c>
    </row>
    <row r="28" customFormat="false" ht="12.75" hidden="false" customHeight="false" outlineLevel="0" collapsed="false">
      <c r="B28" s="560" t="str">
        <f aca="false">H28</f>
        <v>34 + 0.377 + 59.923</v>
      </c>
      <c r="H28" s="560" t="str">
        <f aca="false">AJ16</f>
        <v>34 + 0.377 + 59.923</v>
      </c>
      <c r="M28" s="599" t="n">
        <v>20</v>
      </c>
      <c r="N28" s="596" t="n">
        <f aca="true">INT(RAND()*6+1)</f>
        <v>4</v>
      </c>
      <c r="O28" s="596" t="n">
        <f aca="false">CHOOSE(N28,$N$7,$O$7,$P$7,$Q$7,$R$7,$S$7,$T$7)</f>
        <v>94.004</v>
      </c>
      <c r="P28" s="596" t="n">
        <f aca="true">ROUND(RAND()*(O28-1)+1,2)</f>
        <v>29.37</v>
      </c>
      <c r="Q28" s="596" t="n">
        <f aca="false">ROUND((O28-P28),3)</f>
        <v>64.634</v>
      </c>
      <c r="R28" s="596" t="n">
        <f aca="true">ROUND((RAND()*P28),3)</f>
        <v>12.184</v>
      </c>
      <c r="S28" s="596" t="n">
        <f aca="false">ROUND((P28-R28),3)</f>
        <v>17.186</v>
      </c>
      <c r="T28" s="596" t="n">
        <f aca="false">INT(P28)</f>
        <v>29</v>
      </c>
      <c r="U28" s="596" t="n">
        <f aca="false">ROUND((O28-T28),3)</f>
        <v>65.004</v>
      </c>
      <c r="V28" s="596" t="n">
        <f aca="false">ROUND((P28-T28),3)</f>
        <v>0.37</v>
      </c>
      <c r="W28" s="596" t="n">
        <f aca="false">ROUND((P28+Q28),3)</f>
        <v>94.004</v>
      </c>
      <c r="X28" s="596" t="n">
        <f aca="false">T28+U28</f>
        <v>94.004</v>
      </c>
      <c r="Y28" s="596" t="n">
        <f aca="false">T28+V28+Q28</f>
        <v>94.004</v>
      </c>
      <c r="Z28" s="596" t="n">
        <f aca="false">R28+S28+Q28</f>
        <v>94.004</v>
      </c>
      <c r="AA28" s="596" t="n">
        <f aca="false">P28+T28+U28</f>
        <v>123.374</v>
      </c>
      <c r="AB28" s="596" t="n">
        <f aca="false">R28+S28</f>
        <v>29.37</v>
      </c>
      <c r="AC28" s="596" t="n">
        <f aca="false">Q28*2+R28+S28+V28</f>
        <v>159.008</v>
      </c>
      <c r="AD28" s="596" t="n">
        <f aca="false">AC28-U28</f>
        <v>94.004</v>
      </c>
      <c r="AE28" s="596" t="n">
        <f aca="false">ROUND((T28+V28+Q28+R28+S28),3)</f>
        <v>123.374</v>
      </c>
      <c r="AF28" s="596" t="n">
        <f aca="false">AE28-P28</f>
        <v>94.004</v>
      </c>
      <c r="AG28" s="596" t="n">
        <f aca="false">U28+P28</f>
        <v>94.374</v>
      </c>
      <c r="AH28" s="596" t="n">
        <f aca="false">AG28-V28</f>
        <v>94.004</v>
      </c>
      <c r="AI28" s="589" t="n">
        <f aca="true">INT(RAND()*6+1)</f>
        <v>4</v>
      </c>
      <c r="AJ28" s="589" t="str">
        <f aca="false">CHOOSE(AI28,T28&amp;" + "&amp;U28,T28&amp;" + "&amp;V28&amp;" + "&amp;Q28,Q28&amp;" + "&amp;R28&amp;" + "&amp;S28,AC28&amp;" - "&amp;U28,AE28&amp;" - "&amp;P28,AG28&amp;" - "&amp;V28)</f>
        <v>159.008 - 65.004</v>
      </c>
      <c r="AK28" s="589" t="n">
        <f aca="false">CHOOSE(AI28,T28+U28,T28+V28+Q28,Q28+R28+S28,AC28-U28,AE28-P28,AG28-V28)</f>
        <v>94.004</v>
      </c>
      <c r="AL28" s="590" t="n">
        <f aca="false">IF(AK28=O28,1,0)</f>
        <v>1</v>
      </c>
      <c r="AM28" s="589" t="str">
        <f aca="false">IF(AK28=$N$7,"jaune",IF(AK28=$O$7,"vert",IF(AK28=$P$7,"bleu",IF(AK28=$Q$7,"violet",IF(AK28=$R$7,"rouge",IF(AK28=$S$7,"orange",""))))))</f>
        <v>violet</v>
      </c>
    </row>
    <row r="29" customFormat="false" ht="12.75" hidden="false" customHeight="false" outlineLevel="0" collapsed="false">
      <c r="B29" s="593"/>
      <c r="H29" s="593"/>
      <c r="M29" s="599" t="n">
        <v>21</v>
      </c>
      <c r="N29" s="596" t="n">
        <f aca="true">INT(RAND()*6+1)</f>
        <v>5</v>
      </c>
      <c r="O29" s="596" t="n">
        <f aca="false">CHOOSE(N29,$N$7,$O$7,$P$7,$Q$7,$R$7,$S$7,$T$7)</f>
        <v>94.32</v>
      </c>
      <c r="P29" s="596" t="n">
        <f aca="true">ROUND(RAND()*(O29-1)+1,3)</f>
        <v>65.801</v>
      </c>
      <c r="Q29" s="596" t="n">
        <f aca="false">ROUND((O29-P29),3)</f>
        <v>28.519</v>
      </c>
      <c r="R29" s="596" t="n">
        <f aca="true">ROUND((RAND()*P29),3)</f>
        <v>18.541</v>
      </c>
      <c r="S29" s="596" t="n">
        <f aca="false">ROUND((P29-R29),3)</f>
        <v>47.26</v>
      </c>
      <c r="T29" s="596" t="n">
        <f aca="false">INT(P29)</f>
        <v>65</v>
      </c>
      <c r="U29" s="596" t="n">
        <f aca="false">ROUND((O29-T29),3)</f>
        <v>29.32</v>
      </c>
      <c r="V29" s="596" t="n">
        <f aca="false">ROUND((P29-T29),3)</f>
        <v>0.801</v>
      </c>
      <c r="W29" s="596" t="n">
        <f aca="false">ROUND((P29+Q29),3)</f>
        <v>94.32</v>
      </c>
      <c r="X29" s="596" t="n">
        <f aca="false">T29+U29</f>
        <v>94.32</v>
      </c>
      <c r="Y29" s="596" t="n">
        <f aca="false">T29+V29+Q29</f>
        <v>94.32</v>
      </c>
      <c r="Z29" s="596" t="n">
        <f aca="false">R29+S29+Q29</f>
        <v>94.32</v>
      </c>
      <c r="AA29" s="596" t="n">
        <f aca="false">P29+T29+U29</f>
        <v>160.121</v>
      </c>
      <c r="AB29" s="596" t="n">
        <f aca="false">R29+S29</f>
        <v>65.801</v>
      </c>
      <c r="AC29" s="596" t="n">
        <f aca="false">Q29*2+R29+S29+V29</f>
        <v>123.64</v>
      </c>
      <c r="AD29" s="596" t="n">
        <f aca="false">AC29-U29</f>
        <v>94.32</v>
      </c>
      <c r="AE29" s="596" t="n">
        <f aca="false">ROUND((T29+V29+Q29+R29+S29),3)</f>
        <v>160.121</v>
      </c>
      <c r="AF29" s="596" t="n">
        <f aca="false">AE29-P29</f>
        <v>94.32</v>
      </c>
      <c r="AG29" s="596" t="n">
        <f aca="false">U29+P29</f>
        <v>95.121</v>
      </c>
      <c r="AH29" s="596" t="n">
        <f aca="false">AG29-V29</f>
        <v>94.32</v>
      </c>
      <c r="AI29" s="589" t="n">
        <f aca="true">INT(RAND()*6+1)</f>
        <v>4</v>
      </c>
      <c r="AJ29" s="589" t="str">
        <f aca="false">CHOOSE(AI29,T29&amp;" + "&amp;U29,T29&amp;" + "&amp;V29&amp;" + "&amp;Q29,Q29&amp;" + "&amp;R29&amp;" + "&amp;S29,AC29&amp;" - "&amp;U29,AE29&amp;" - "&amp;P29,AG29&amp;" - "&amp;V29)</f>
        <v>123.64 - 29.32</v>
      </c>
      <c r="AK29" s="589" t="n">
        <f aca="false">CHOOSE(AI29,T29+U29,T29+V29+Q29,Q29+R29+S29,AC29-U29,AE29-P29,AG29-V29)</f>
        <v>94.32</v>
      </c>
      <c r="AL29" s="590" t="n">
        <f aca="false">IF(AK29=O29,1,0)</f>
        <v>1</v>
      </c>
      <c r="AM29" s="589" t="str">
        <f aca="false">IF(AK29=$N$7,"jaune",IF(AK29=$O$7,"vert",IF(AK29=$P$7,"bleu",IF(AK29=$Q$7,"violet",IF(AK29=$R$7,"rouge",IF(AK29=$S$7,"orange",""))))))</f>
        <v>rouge</v>
      </c>
    </row>
    <row r="30" customFormat="false" ht="12.75" hidden="false" customHeight="false" outlineLevel="0" collapsed="false">
      <c r="B30" s="593"/>
      <c r="H30" s="598"/>
      <c r="M30" s="599" t="n">
        <v>22</v>
      </c>
      <c r="N30" s="596" t="n">
        <f aca="true">INT(RAND()*6+1)</f>
        <v>4</v>
      </c>
      <c r="O30" s="596" t="n">
        <f aca="false">CHOOSE(N30,$N$7,$O$7,$P$7,$Q$7,$R$7,$S$7,$T$7)</f>
        <v>94.004</v>
      </c>
      <c r="P30" s="596" t="n">
        <f aca="true">ROUND(RAND()*(O30-1)+1,3)</f>
        <v>1.846</v>
      </c>
      <c r="Q30" s="596" t="n">
        <f aca="false">ROUND((O30-P30),3)</f>
        <v>92.158</v>
      </c>
      <c r="R30" s="596" t="n">
        <f aca="true">ROUND((RAND()*P30),3)</f>
        <v>0.355</v>
      </c>
      <c r="S30" s="596" t="n">
        <f aca="false">ROUND((P30-R30),3)</f>
        <v>1.491</v>
      </c>
      <c r="T30" s="596" t="n">
        <f aca="false">INT(P30)</f>
        <v>1</v>
      </c>
      <c r="U30" s="596" t="n">
        <f aca="false">ROUND((O30-T30),3)</f>
        <v>93.004</v>
      </c>
      <c r="V30" s="596" t="n">
        <f aca="false">ROUND((P30-T30),3)</f>
        <v>0.846</v>
      </c>
      <c r="W30" s="596" t="n">
        <f aca="false">ROUND((P30+Q30),3)</f>
        <v>94.004</v>
      </c>
      <c r="X30" s="596" t="n">
        <f aca="false">T30+U30</f>
        <v>94.004</v>
      </c>
      <c r="Y30" s="596" t="n">
        <f aca="false">T30+V30+Q30</f>
        <v>94.004</v>
      </c>
      <c r="Z30" s="596" t="n">
        <f aca="false">R30+S30+Q30</f>
        <v>94.004</v>
      </c>
      <c r="AA30" s="596" t="n">
        <f aca="false">P30+T30+U30</f>
        <v>95.85</v>
      </c>
      <c r="AB30" s="596" t="n">
        <f aca="false">R30+S30</f>
        <v>1.846</v>
      </c>
      <c r="AC30" s="596" t="n">
        <f aca="false">Q30*2+R30+S30+V30</f>
        <v>187.008</v>
      </c>
      <c r="AD30" s="596" t="n">
        <f aca="false">AC30-U30</f>
        <v>94.004</v>
      </c>
      <c r="AE30" s="596" t="n">
        <f aca="false">ROUND((T30+V30+Q30+R30+S30),3)</f>
        <v>95.85</v>
      </c>
      <c r="AF30" s="596" t="n">
        <f aca="false">AE30-P30</f>
        <v>94.004</v>
      </c>
      <c r="AG30" s="596" t="n">
        <f aca="false">U30+P30</f>
        <v>94.85</v>
      </c>
      <c r="AH30" s="596" t="n">
        <f aca="false">AG30-V30</f>
        <v>94.004</v>
      </c>
      <c r="AI30" s="589" t="n">
        <f aca="true">INT(RAND()*6+1)</f>
        <v>4</v>
      </c>
      <c r="AJ30" s="589" t="str">
        <f aca="false">CHOOSE(AI30,T30&amp;" + "&amp;U30,T30&amp;" + "&amp;V30&amp;" + "&amp;Q30,Q30&amp;" + "&amp;R30&amp;" + "&amp;S30,AC30&amp;" - "&amp;U30,AE30&amp;" - "&amp;P30,AG30&amp;" - "&amp;V30)</f>
        <v>187.008 - 93.004</v>
      </c>
      <c r="AK30" s="589" t="n">
        <f aca="false">CHOOSE(AI30,T30+U30,T30+V30+Q30,Q30+R30+S30,AC30-U30,AE30-P30,AG30-V30)</f>
        <v>94.004</v>
      </c>
      <c r="AL30" s="590" t="n">
        <f aca="false">IF(AK30=O30,1,0)</f>
        <v>1</v>
      </c>
      <c r="AM30" s="589" t="str">
        <f aca="false">IF(AK30=$N$7,"jaune",IF(AK30=$O$7,"vert",IF(AK30=$P$7,"bleu",IF(AK30=$Q$7,"violet",IF(AK30=$R$7,"rouge",IF(AK30=$S$7,"orange",""))))))</f>
        <v>violet</v>
      </c>
    </row>
    <row r="31" customFormat="false" ht="12.75" hidden="false" customHeight="false" outlineLevel="0" collapsed="false">
      <c r="B31" s="593"/>
      <c r="H31" s="593"/>
      <c r="M31" s="599" t="n">
        <v>23</v>
      </c>
      <c r="N31" s="596" t="n">
        <f aca="true">INT(RAND()*6+1)</f>
        <v>6</v>
      </c>
      <c r="O31" s="596" t="n">
        <f aca="false">CHOOSE(N31,$N$7,$O$7,$P$7,$Q$7,$R$7,$S$7,$T$7)</f>
        <v>94.304</v>
      </c>
      <c r="P31" s="596" t="n">
        <f aca="true">ROUND(RAND()*(O31-1)+1,2)</f>
        <v>64.76</v>
      </c>
      <c r="Q31" s="596" t="n">
        <f aca="false">ROUND((O31-P31),3)</f>
        <v>29.544</v>
      </c>
      <c r="R31" s="596" t="n">
        <f aca="true">ROUND((RAND()*P31),3)</f>
        <v>6.027</v>
      </c>
      <c r="S31" s="596" t="n">
        <f aca="false">ROUND((P31-R31),3)</f>
        <v>58.733</v>
      </c>
      <c r="T31" s="596" t="n">
        <f aca="false">INT(P31)</f>
        <v>64</v>
      </c>
      <c r="U31" s="596" t="n">
        <f aca="false">ROUND((O31-T31),3)</f>
        <v>30.304</v>
      </c>
      <c r="V31" s="596" t="n">
        <f aca="false">ROUND((P31-T31),3)</f>
        <v>0.76</v>
      </c>
      <c r="W31" s="596" t="n">
        <f aca="false">ROUND((P31+Q31),3)</f>
        <v>94.304</v>
      </c>
      <c r="X31" s="596" t="n">
        <f aca="false">T31+U31</f>
        <v>94.304</v>
      </c>
      <c r="Y31" s="596" t="n">
        <f aca="false">T31+V31+Q31</f>
        <v>94.304</v>
      </c>
      <c r="Z31" s="596" t="n">
        <f aca="false">R31+S31+Q31</f>
        <v>94.304</v>
      </c>
      <c r="AA31" s="596" t="n">
        <f aca="false">P31+T31+U31</f>
        <v>159.064</v>
      </c>
      <c r="AB31" s="596" t="n">
        <f aca="false">R31+S31</f>
        <v>64.76</v>
      </c>
      <c r="AC31" s="596" t="n">
        <f aca="false">Q31*2+R31+S31+V31</f>
        <v>124.608</v>
      </c>
      <c r="AD31" s="596" t="n">
        <f aca="false">AC31-U31</f>
        <v>94.304</v>
      </c>
      <c r="AE31" s="596" t="n">
        <f aca="false">ROUND((T31+V31+Q31+R31+S31),3)</f>
        <v>159.064</v>
      </c>
      <c r="AF31" s="596" t="n">
        <f aca="false">AE31-P31</f>
        <v>94.304</v>
      </c>
      <c r="AG31" s="596" t="n">
        <f aca="false">U31+P31</f>
        <v>95.064</v>
      </c>
      <c r="AH31" s="596" t="n">
        <f aca="false">AG31-V31</f>
        <v>94.304</v>
      </c>
      <c r="AI31" s="589" t="n">
        <f aca="true">INT(RAND()*6+1)</f>
        <v>6</v>
      </c>
      <c r="AJ31" s="589" t="str">
        <f aca="false">CHOOSE(AI31,T31&amp;" + "&amp;U31,T31&amp;" + "&amp;V31&amp;" + "&amp;Q31,Q31&amp;" + "&amp;R31&amp;" + "&amp;S31,AC31&amp;" - "&amp;U31,AE31&amp;" - "&amp;P31,AG31&amp;" - "&amp;V31)</f>
        <v>95.064 - 0.76</v>
      </c>
      <c r="AK31" s="589" t="n">
        <f aca="false">CHOOSE(AI31,T31+U31,T31+V31+Q31,Q31+R31+S31,AC31-U31,AE31-P31,AG31-V31)</f>
        <v>94.304</v>
      </c>
      <c r="AL31" s="590" t="n">
        <f aca="false">IF(AK31=O31,1,0)</f>
        <v>1</v>
      </c>
      <c r="AM31" s="589" t="str">
        <f aca="false">IF(AK31=$N$7,"jaune",IF(AK31=$O$7,"vert",IF(AK31=$P$7,"bleu",IF(AK31=$Q$7,"violet",IF(AK31=$R$7,"rouge",IF(AK31=$S$7,"orange",""))))))</f>
        <v>orange</v>
      </c>
    </row>
    <row r="32" customFormat="false" ht="12.75" hidden="false" customHeight="false" outlineLevel="0" collapsed="false">
      <c r="B32" s="560" t="str">
        <f aca="false">H32</f>
        <v>125.608 - 31.304</v>
      </c>
      <c r="H32" s="560" t="str">
        <f aca="false">AJ17</f>
        <v>125.608 - 31.304</v>
      </c>
      <c r="M32" s="599" t="n">
        <v>24</v>
      </c>
      <c r="N32" s="596" t="n">
        <f aca="true">INT(RAND()*6+1)</f>
        <v>6</v>
      </c>
      <c r="O32" s="596" t="n">
        <f aca="false">CHOOSE(N32,$N$7,$O$7,$P$7,$Q$7,$R$7,$S$7,$T$7)</f>
        <v>94.304</v>
      </c>
      <c r="P32" s="596" t="n">
        <f aca="true">ROUND(RAND()*(O32-1)+1,2)</f>
        <v>22.27</v>
      </c>
      <c r="Q32" s="596" t="n">
        <f aca="false">ROUND((O32-P32),3)</f>
        <v>72.034</v>
      </c>
      <c r="R32" s="596" t="n">
        <f aca="true">ROUND((RAND()*P32),3)</f>
        <v>21.391</v>
      </c>
      <c r="S32" s="596" t="n">
        <f aca="false">ROUND((P32-R32),3)</f>
        <v>0.879</v>
      </c>
      <c r="T32" s="596" t="n">
        <f aca="false">INT(P32)</f>
        <v>22</v>
      </c>
      <c r="U32" s="596" t="n">
        <f aca="false">ROUND((O32-T32),3)</f>
        <v>72.304</v>
      </c>
      <c r="V32" s="596" t="n">
        <f aca="false">ROUND((P32-T32),3)</f>
        <v>0.27</v>
      </c>
      <c r="W32" s="596" t="n">
        <f aca="false">ROUND((P32+Q32),3)</f>
        <v>94.304</v>
      </c>
      <c r="X32" s="596" t="n">
        <f aca="false">T32+U32</f>
        <v>94.304</v>
      </c>
      <c r="Y32" s="596" t="n">
        <f aca="false">T32+V32+Q32</f>
        <v>94.304</v>
      </c>
      <c r="Z32" s="596" t="n">
        <f aca="false">R32+S32+Q32</f>
        <v>94.304</v>
      </c>
      <c r="AA32" s="596" t="n">
        <f aca="false">P32+T32+U32</f>
        <v>116.574</v>
      </c>
      <c r="AB32" s="596" t="n">
        <f aca="false">R32+S32</f>
        <v>22.27</v>
      </c>
      <c r="AC32" s="596" t="n">
        <f aca="false">Q32*2+R32+S32+V32</f>
        <v>166.608</v>
      </c>
      <c r="AD32" s="596" t="n">
        <f aca="false">AC32-U32</f>
        <v>94.304</v>
      </c>
      <c r="AE32" s="596" t="n">
        <f aca="false">ROUND((T32+V32+Q32+R32+S32),3)</f>
        <v>116.574</v>
      </c>
      <c r="AF32" s="596" t="n">
        <f aca="false">AE32-P32</f>
        <v>94.304</v>
      </c>
      <c r="AG32" s="596" t="n">
        <f aca="false">U32+P32</f>
        <v>94.574</v>
      </c>
      <c r="AH32" s="596" t="n">
        <f aca="false">AG32-V32</f>
        <v>94.304</v>
      </c>
      <c r="AI32" s="589" t="n">
        <f aca="true">INT(RAND()*6+1)</f>
        <v>3</v>
      </c>
      <c r="AJ32" s="589" t="str">
        <f aca="false">CHOOSE(AI32,T32&amp;" + "&amp;U32,T32&amp;" + "&amp;V32&amp;" + "&amp;Q32,Q32&amp;" + "&amp;R32&amp;" + "&amp;S32,AC32&amp;" - "&amp;U32,AE32&amp;" - "&amp;P32,AG32&amp;" - "&amp;V32)</f>
        <v>72.034 + 21.391 + 0.879</v>
      </c>
      <c r="AK32" s="589" t="n">
        <f aca="false">CHOOSE(AI32,T32+U32,T32+V32+Q32,Q32+R32+S32,AC32-U32,AE32-P32,AG32-V32)</f>
        <v>94.304</v>
      </c>
      <c r="AL32" s="590" t="n">
        <f aca="false">IF(AK32=O32,1,0)</f>
        <v>1</v>
      </c>
      <c r="AM32" s="589" t="str">
        <f aca="false">IF(AK32=$N$7,"jaune",IF(AK32=$O$7,"vert",IF(AK32=$P$7,"bleu",IF(AK32=$Q$7,"violet",IF(AK32=$R$7,"rouge",IF(AK32=$S$7,"orange",""))))))</f>
        <v>orange</v>
      </c>
    </row>
    <row r="33" customFormat="false" ht="12.75" hidden="false" customHeight="false" outlineLevel="0" collapsed="false">
      <c r="B33" s="593"/>
      <c r="H33" s="598"/>
      <c r="M33" s="599" t="n">
        <v>25</v>
      </c>
      <c r="N33" s="596" t="n">
        <f aca="true">INT(RAND()*6+1)</f>
        <v>4</v>
      </c>
      <c r="O33" s="596" t="n">
        <f aca="false">CHOOSE(N33,$N$7,$O$7,$P$7,$Q$7,$R$7,$S$7,$T$7)</f>
        <v>94.004</v>
      </c>
      <c r="P33" s="596" t="n">
        <f aca="true">ROUND(RAND()*(O33-1)+1,3)</f>
        <v>74.666</v>
      </c>
      <c r="Q33" s="596" t="n">
        <f aca="false">ROUND((O33-P33),3)</f>
        <v>19.338</v>
      </c>
      <c r="R33" s="596" t="n">
        <f aca="true">ROUND((RAND()*P33),3)</f>
        <v>62.955</v>
      </c>
      <c r="S33" s="596" t="n">
        <f aca="false">ROUND((P33-R33),3)</f>
        <v>11.711</v>
      </c>
      <c r="T33" s="596" t="n">
        <f aca="false">INT(P33)</f>
        <v>74</v>
      </c>
      <c r="U33" s="596" t="n">
        <f aca="false">ROUND((O33-T33),3)</f>
        <v>20.004</v>
      </c>
      <c r="V33" s="596" t="n">
        <f aca="false">ROUND((P33-T33),3)</f>
        <v>0.666</v>
      </c>
      <c r="W33" s="596" t="n">
        <f aca="false">ROUND((P33+Q33),3)</f>
        <v>94.004</v>
      </c>
      <c r="X33" s="596" t="n">
        <f aca="false">T33+U33</f>
        <v>94.004</v>
      </c>
      <c r="Y33" s="596" t="n">
        <f aca="false">T33+V33+Q33</f>
        <v>94.004</v>
      </c>
      <c r="Z33" s="596" t="n">
        <f aca="false">R33+S33+Q33</f>
        <v>94.004</v>
      </c>
      <c r="AA33" s="596" t="n">
        <f aca="false">P33+T33+U33</f>
        <v>168.67</v>
      </c>
      <c r="AB33" s="596" t="n">
        <f aca="false">R33+S33</f>
        <v>74.666</v>
      </c>
      <c r="AC33" s="596" t="n">
        <f aca="false">Q33*2+R33+S33+V33</f>
        <v>114.008</v>
      </c>
      <c r="AD33" s="596" t="n">
        <f aca="false">AC33-U33</f>
        <v>94.004</v>
      </c>
      <c r="AE33" s="596" t="n">
        <f aca="false">ROUND((T33+V33+Q33+R33+S33),3)</f>
        <v>168.67</v>
      </c>
      <c r="AF33" s="596" t="n">
        <f aca="false">AE33-P33</f>
        <v>94.004</v>
      </c>
      <c r="AG33" s="596" t="n">
        <f aca="false">U33+P33</f>
        <v>94.67</v>
      </c>
      <c r="AH33" s="596" t="n">
        <f aca="false">AG33-V33</f>
        <v>94.004</v>
      </c>
      <c r="AI33" s="589" t="n">
        <f aca="true">INT(RAND()*6+1)</f>
        <v>4</v>
      </c>
      <c r="AJ33" s="589" t="str">
        <f aca="false">CHOOSE(AI33,T33&amp;" + "&amp;U33,T33&amp;" + "&amp;V33&amp;" + "&amp;Q33,Q33&amp;" + "&amp;R33&amp;" + "&amp;S33,AC33&amp;" - "&amp;U33,AE33&amp;" - "&amp;P33,AG33&amp;" - "&amp;V33)</f>
        <v>114.008 - 20.004</v>
      </c>
      <c r="AK33" s="589" t="n">
        <f aca="false">CHOOSE(AI33,T33+U33,T33+V33+Q33,Q33+R33+S33,AC33-U33,AE33-P33,AG33-V33)</f>
        <v>94.004</v>
      </c>
      <c r="AL33" s="590" t="n">
        <f aca="false">IF(AK33=O33,1,0)</f>
        <v>1</v>
      </c>
      <c r="AM33" s="589" t="str">
        <f aca="false">IF(AK33=$N$7,"jaune",IF(AK33=$O$7,"vert",IF(AK33=$P$7,"bleu",IF(AK33=$Q$7,"violet",IF(AK33=$R$7,"rouge",IF(AK33=$S$7,"orange",""))))))</f>
        <v>violet</v>
      </c>
    </row>
    <row r="34" customFormat="false" ht="12.75" hidden="false" customHeight="false" outlineLevel="0" collapsed="false">
      <c r="B34" s="593"/>
      <c r="H34" s="593"/>
      <c r="M34" s="599" t="n">
        <v>26</v>
      </c>
      <c r="N34" s="596" t="n">
        <f aca="true">INT(RAND()*6+1)</f>
        <v>4</v>
      </c>
      <c r="O34" s="596" t="n">
        <f aca="false">CHOOSE(N34,$N$7,$O$7,$P$7,$Q$7,$R$7,$S$7,$T$7)</f>
        <v>94.004</v>
      </c>
      <c r="P34" s="596" t="n">
        <f aca="true">ROUND(RAND()*(O34-1)+1,2)</f>
        <v>41.88</v>
      </c>
      <c r="Q34" s="596" t="n">
        <f aca="false">ROUND((O34-P34),3)</f>
        <v>52.124</v>
      </c>
      <c r="R34" s="596" t="n">
        <f aca="true">ROUND((RAND()*P34),3)</f>
        <v>19.725</v>
      </c>
      <c r="S34" s="596" t="n">
        <f aca="false">ROUND((P34-R34),3)</f>
        <v>22.155</v>
      </c>
      <c r="T34" s="596" t="n">
        <f aca="false">INT(P34)</f>
        <v>41</v>
      </c>
      <c r="U34" s="596" t="n">
        <f aca="false">ROUND((O34-T34),3)</f>
        <v>53.004</v>
      </c>
      <c r="V34" s="596" t="n">
        <f aca="false">ROUND((P34-T34),3)</f>
        <v>0.88</v>
      </c>
      <c r="W34" s="596" t="n">
        <f aca="false">ROUND((P34+Q34),3)</f>
        <v>94.004</v>
      </c>
      <c r="X34" s="596" t="n">
        <f aca="false">T34+U34</f>
        <v>94.004</v>
      </c>
      <c r="Y34" s="596" t="n">
        <f aca="false">T34+V34+Q34</f>
        <v>94.004</v>
      </c>
      <c r="Z34" s="596" t="n">
        <f aca="false">R34+S34+Q34</f>
        <v>94.004</v>
      </c>
      <c r="AA34" s="596" t="n">
        <f aca="false">P34+T34+U34</f>
        <v>135.884</v>
      </c>
      <c r="AB34" s="596" t="n">
        <f aca="false">R34+S34</f>
        <v>41.88</v>
      </c>
      <c r="AC34" s="596" t="n">
        <f aca="false">Q34*2+R34+S34+V34</f>
        <v>147.008</v>
      </c>
      <c r="AD34" s="596" t="n">
        <f aca="false">AC34-U34</f>
        <v>94.004</v>
      </c>
      <c r="AE34" s="596" t="n">
        <f aca="false">ROUND((T34+V34+Q34+R34+S34),3)</f>
        <v>135.884</v>
      </c>
      <c r="AF34" s="596" t="n">
        <f aca="false">AE34-P34</f>
        <v>94.004</v>
      </c>
      <c r="AG34" s="596" t="n">
        <f aca="false">U34+P34</f>
        <v>94.884</v>
      </c>
      <c r="AH34" s="596" t="n">
        <f aca="false">AG34-V34</f>
        <v>94.004</v>
      </c>
      <c r="AI34" s="589" t="n">
        <f aca="true">INT(RAND()*6+1)</f>
        <v>2</v>
      </c>
      <c r="AJ34" s="589" t="str">
        <f aca="false">CHOOSE(AI34,T34&amp;" + "&amp;U34,T34&amp;" + "&amp;V34&amp;" + "&amp;Q34,Q34&amp;" + "&amp;R34&amp;" + "&amp;S34,AC34&amp;" - "&amp;U34,AE34&amp;" - "&amp;P34,AG34&amp;" - "&amp;V34)</f>
        <v>41 + 0.88 + 52.124</v>
      </c>
      <c r="AK34" s="589" t="n">
        <f aca="false">CHOOSE(AI34,T34+U34,T34+V34+Q34,Q34+R34+S34,AC34-U34,AE34-P34,AG34-V34)</f>
        <v>94.004</v>
      </c>
      <c r="AL34" s="590" t="n">
        <f aca="false">IF(AK34=O34,1,0)</f>
        <v>1</v>
      </c>
      <c r="AM34" s="589" t="str">
        <f aca="false">IF(AK34=$N$7,"jaune",IF(AK34=$O$7,"vert",IF(AK34=$P$7,"bleu",IF(AK34=$Q$7,"violet",IF(AK34=$R$7,"rouge",IF(AK34=$S$7,"orange",""))))))</f>
        <v>violet</v>
      </c>
    </row>
    <row r="35" customFormat="false" ht="12.75" hidden="false" customHeight="false" outlineLevel="0" collapsed="false">
      <c r="B35" s="593"/>
      <c r="H35" s="593"/>
      <c r="M35" s="599" t="n">
        <v>27</v>
      </c>
      <c r="N35" s="596" t="n">
        <f aca="true">INT(RAND()*6+1)</f>
        <v>4</v>
      </c>
      <c r="O35" s="596" t="n">
        <f aca="false">CHOOSE(N35,$N$7,$O$7,$P$7,$Q$7,$R$7,$S$7,$T$7)</f>
        <v>94.004</v>
      </c>
      <c r="P35" s="596" t="n">
        <f aca="true">ROUND(RAND()*(O35-1)+1,2)</f>
        <v>48.28</v>
      </c>
      <c r="Q35" s="596" t="n">
        <f aca="false">ROUND((O35-P35),3)</f>
        <v>45.724</v>
      </c>
      <c r="R35" s="596" t="n">
        <f aca="true">ROUND((RAND()*P35),3)</f>
        <v>34.529</v>
      </c>
      <c r="S35" s="596" t="n">
        <f aca="false">ROUND((P35-R35),3)</f>
        <v>13.751</v>
      </c>
      <c r="T35" s="596" t="n">
        <f aca="false">INT(P35)</f>
        <v>48</v>
      </c>
      <c r="U35" s="596" t="n">
        <f aca="false">ROUND((O35-T35),3)</f>
        <v>46.004</v>
      </c>
      <c r="V35" s="596" t="n">
        <f aca="false">ROUND((P35-T35),3)</f>
        <v>0.28</v>
      </c>
      <c r="W35" s="596" t="n">
        <f aca="false">ROUND((P35+Q35),3)</f>
        <v>94.004</v>
      </c>
      <c r="X35" s="596" t="n">
        <f aca="false">T35+U35</f>
        <v>94.004</v>
      </c>
      <c r="Y35" s="596" t="n">
        <f aca="false">T35+V35+Q35</f>
        <v>94.004</v>
      </c>
      <c r="Z35" s="596" t="n">
        <f aca="false">R35+S35+Q35</f>
        <v>94.004</v>
      </c>
      <c r="AA35" s="596" t="n">
        <f aca="false">P35+T35+U35</f>
        <v>142.284</v>
      </c>
      <c r="AB35" s="596" t="n">
        <f aca="false">R35+S35</f>
        <v>48.28</v>
      </c>
      <c r="AC35" s="596" t="n">
        <f aca="false">Q35*2+R35+S35+V35</f>
        <v>140.008</v>
      </c>
      <c r="AD35" s="596" t="n">
        <f aca="false">AC35-U35</f>
        <v>94.004</v>
      </c>
      <c r="AE35" s="596" t="n">
        <f aca="false">ROUND((T35+V35+Q35+R35+S35),3)</f>
        <v>142.284</v>
      </c>
      <c r="AF35" s="596" t="n">
        <f aca="false">AE35-P35</f>
        <v>94.004</v>
      </c>
      <c r="AG35" s="596" t="n">
        <f aca="false">U35+P35</f>
        <v>94.284</v>
      </c>
      <c r="AH35" s="596" t="n">
        <f aca="false">AG35-V35</f>
        <v>94.004</v>
      </c>
      <c r="AI35" s="589" t="n">
        <f aca="true">INT(RAND()*6+1)</f>
        <v>1</v>
      </c>
      <c r="AJ35" s="589" t="str">
        <f aca="false">CHOOSE(AI35,T35&amp;" + "&amp;U35,T35&amp;" + "&amp;V35&amp;" + "&amp;Q35,Q35&amp;" + "&amp;R35&amp;" + "&amp;S35,AC35&amp;" - "&amp;U35,AE35&amp;" - "&amp;P35,AG35&amp;" - "&amp;V35)</f>
        <v>48 + 46.004</v>
      </c>
      <c r="AK35" s="589" t="n">
        <f aca="false">CHOOSE(AI35,T35+U35,T35+V35+Q35,Q35+R35+S35,AC35-U35,AE35-P35,AG35-V35)</f>
        <v>94.004</v>
      </c>
      <c r="AL35" s="590" t="n">
        <f aca="false">IF(AK35=O35,1,0)</f>
        <v>1</v>
      </c>
      <c r="AM35" s="589" t="str">
        <f aca="false">IF(AK35=$N$7,"jaune",IF(AK35=$O$7,"vert",IF(AK35=$P$7,"bleu",IF(AK35=$Q$7,"violet",IF(AK35=$R$7,"rouge",IF(AK35=$S$7,"orange",""))))))</f>
        <v>violet</v>
      </c>
    </row>
    <row r="36" customFormat="false" ht="12.75" hidden="false" customHeight="false" outlineLevel="0" collapsed="false">
      <c r="B36" s="560" t="str">
        <f aca="false">H36</f>
        <v>181.64 - 87.32</v>
      </c>
      <c r="C36" s="593"/>
      <c r="D36" s="560" t="str">
        <f aca="false">J36</f>
        <v>117.479 - 23.475</v>
      </c>
      <c r="E36" s="593"/>
      <c r="F36" s="560" t="str">
        <f aca="false">L36</f>
        <v>144.453 - 50.149</v>
      </c>
      <c r="H36" s="560" t="str">
        <f aca="false">AJ18</f>
        <v>181.64 - 87.32</v>
      </c>
      <c r="I36" s="593"/>
      <c r="J36" s="560" t="str">
        <f aca="false">AJ20</f>
        <v>117.479 - 23.475</v>
      </c>
      <c r="K36" s="593"/>
      <c r="L36" s="560" t="str">
        <f aca="false">AJ22</f>
        <v>144.453 - 50.149</v>
      </c>
    </row>
    <row r="37" customFormat="false" ht="12.75" hidden="false" customHeight="false" outlineLevel="0" collapsed="false">
      <c r="B37" s="438"/>
      <c r="C37" s="593"/>
      <c r="D37" s="593"/>
      <c r="E37" s="593"/>
      <c r="F37" s="593"/>
      <c r="H37" s="593"/>
      <c r="I37" s="593"/>
      <c r="J37" s="593"/>
      <c r="K37" s="593"/>
      <c r="L37" s="593"/>
      <c r="N37" s="589" t="s">
        <v>122</v>
      </c>
      <c r="O37" s="589" t="s">
        <v>123</v>
      </c>
      <c r="P37" s="589" t="s">
        <v>100</v>
      </c>
      <c r="Q37" s="589" t="s">
        <v>99</v>
      </c>
      <c r="R37" s="589" t="s">
        <v>101</v>
      </c>
      <c r="S37" s="589" t="s">
        <v>95</v>
      </c>
    </row>
    <row r="38" customFormat="false" ht="12.75" hidden="false" customHeight="false" outlineLevel="0" collapsed="false">
      <c r="B38" s="438"/>
      <c r="C38" s="560" t="str">
        <f aca="false">I38</f>
        <v>95.177 - 0.857</v>
      </c>
      <c r="D38" s="593"/>
      <c r="E38" s="560" t="str">
        <f aca="false">K38</f>
        <v>13 + 81.32</v>
      </c>
      <c r="F38" s="593"/>
      <c r="H38" s="593"/>
      <c r="I38" s="560" t="str">
        <f aca="false">AJ19</f>
        <v>95.177 - 0.857</v>
      </c>
      <c r="J38" s="593"/>
      <c r="K38" s="560" t="str">
        <f aca="false">AJ21</f>
        <v>13 + 81.32</v>
      </c>
      <c r="L38" s="593"/>
    </row>
    <row r="40" customFormat="false" ht="12.75" hidden="false" customHeight="false" outlineLevel="0" collapsed="false">
      <c r="B40" s="600" t="n">
        <f aca="false">$N$7</f>
        <v>94</v>
      </c>
      <c r="C40" s="600" t="s">
        <v>96</v>
      </c>
      <c r="E40" s="600" t="n">
        <f aca="false">$Q$7</f>
        <v>94.004</v>
      </c>
      <c r="F40" s="600" t="s">
        <v>99</v>
      </c>
      <c r="H40" s="600" t="n">
        <f aca="false">$N$7</f>
        <v>94</v>
      </c>
      <c r="I40" s="600" t="s">
        <v>96</v>
      </c>
      <c r="J40" s="561"/>
      <c r="K40" s="600" t="n">
        <f aca="false">$Q$7</f>
        <v>94.004</v>
      </c>
      <c r="L40" s="600" t="s">
        <v>99</v>
      </c>
    </row>
    <row r="41" customFormat="false" ht="12.75" hidden="false" customHeight="false" outlineLevel="0" collapsed="false">
      <c r="B41" s="600" t="n">
        <f aca="false">$O$7</f>
        <v>94.3</v>
      </c>
      <c r="C41" s="600" t="s">
        <v>123</v>
      </c>
      <c r="E41" s="600" t="n">
        <f aca="false">$R$7</f>
        <v>94.32</v>
      </c>
      <c r="F41" s="600" t="s">
        <v>101</v>
      </c>
      <c r="H41" s="600" t="n">
        <f aca="false">$O$7</f>
        <v>94.3</v>
      </c>
      <c r="I41" s="600" t="s">
        <v>123</v>
      </c>
      <c r="J41" s="561"/>
      <c r="K41" s="600" t="n">
        <f aca="false">$R$7</f>
        <v>94.32</v>
      </c>
      <c r="L41" s="600" t="s">
        <v>101</v>
      </c>
    </row>
    <row r="42" customFormat="false" ht="12.75" hidden="false" customHeight="false" outlineLevel="0" collapsed="false">
      <c r="B42" s="600" t="n">
        <f aca="false">$P$7</f>
        <v>94.02</v>
      </c>
      <c r="C42" s="600" t="s">
        <v>100</v>
      </c>
      <c r="E42" s="600" t="n">
        <f aca="false">$S$7</f>
        <v>94.304</v>
      </c>
      <c r="F42" s="600" t="s">
        <v>95</v>
      </c>
      <c r="H42" s="600" t="n">
        <f aca="false">$P$7</f>
        <v>94.02</v>
      </c>
      <c r="I42" s="600" t="s">
        <v>100</v>
      </c>
      <c r="J42" s="561"/>
      <c r="K42" s="600" t="n">
        <f aca="false">$S$7</f>
        <v>94.304</v>
      </c>
      <c r="L42" s="600" t="s">
        <v>95</v>
      </c>
    </row>
    <row r="43" customFormat="false" ht="13.5" hidden="false" customHeight="false" outlineLevel="0" collapsed="false"/>
    <row r="44" s="602" customFormat="true" ht="18.75" hidden="false" customHeight="true" outlineLevel="0" collapsed="false">
      <c r="A44" s="601"/>
      <c r="F44" s="591" t="str">
        <f aca="false">F2</f>
        <v>CHV818</v>
      </c>
      <c r="L44" s="603" t="str">
        <f aca="false">F2</f>
        <v>CHV818</v>
      </c>
      <c r="M44" s="604"/>
      <c r="N44" s="604"/>
      <c r="O44" s="604"/>
      <c r="P44" s="604"/>
      <c r="Q44" s="604"/>
      <c r="R44" s="604"/>
      <c r="S44" s="604"/>
      <c r="T44" s="604"/>
      <c r="U44" s="604"/>
      <c r="V44" s="604"/>
      <c r="W44" s="604"/>
      <c r="X44" s="604"/>
      <c r="Y44" s="604"/>
      <c r="Z44" s="604"/>
      <c r="AA44" s="604"/>
      <c r="AB44" s="604"/>
      <c r="AC44" s="604"/>
      <c r="AD44" s="604"/>
      <c r="AE44" s="604"/>
      <c r="AF44" s="604"/>
      <c r="AG44" s="604"/>
      <c r="AH44" s="604"/>
      <c r="AI44" s="604"/>
      <c r="AJ44" s="604"/>
      <c r="AK44" s="604"/>
      <c r="AL44" s="605"/>
      <c r="AM44" s="604"/>
      <c r="AN44" s="601"/>
      <c r="AO44" s="601"/>
      <c r="AP44" s="601"/>
      <c r="AQ44" s="601"/>
      <c r="AR44" s="601"/>
      <c r="AS44" s="601"/>
      <c r="AT44" s="601"/>
      <c r="AU44" s="601"/>
      <c r="AV44" s="601"/>
      <c r="AW44" s="601"/>
      <c r="AX44" s="601"/>
      <c r="AY44" s="601"/>
      <c r="AZ44" s="601"/>
      <c r="BA44" s="601"/>
      <c r="BB44" s="601"/>
      <c r="BC44" s="601"/>
      <c r="BD44" s="601"/>
      <c r="BE44" s="601"/>
      <c r="BF44" s="601"/>
      <c r="BG44" s="601"/>
      <c r="BH44" s="601"/>
      <c r="BI44" s="601"/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52</v>
      </c>
      <c r="C46" s="606"/>
      <c r="D46" s="606"/>
      <c r="E46" s="1" t="s">
        <v>53</v>
      </c>
      <c r="F46" s="115"/>
      <c r="I46" s="607" t="s">
        <v>142</v>
      </c>
      <c r="J46" s="607"/>
      <c r="K46" s="607"/>
    </row>
    <row r="47" customFormat="false" ht="13.5" hidden="false" customHeight="false" outlineLevel="0" collapsed="false"/>
    <row r="48" customFormat="false" ht="12.75" hidden="false" customHeight="true" outlineLevel="0" collapsed="false">
      <c r="H48" s="608" t="str">
        <f aca="false">AM11</f>
        <v>bleu</v>
      </c>
      <c r="I48" s="438"/>
      <c r="J48" s="608" t="str">
        <f aca="false">AM10</f>
        <v>violet</v>
      </c>
      <c r="K48" s="438"/>
      <c r="L48" s="608" t="str">
        <f aca="false">AM9</f>
        <v>bleu</v>
      </c>
    </row>
    <row r="49" customFormat="false" ht="12.75" hidden="false" customHeight="true" outlineLevel="0" collapsed="false">
      <c r="B49" s="560" t="str">
        <f aca="false">H49</f>
        <v>11 + 83.02</v>
      </c>
      <c r="C49" s="438"/>
      <c r="D49" s="560" t="str">
        <f aca="false">J49</f>
        <v>94.749 - 0.745</v>
      </c>
      <c r="E49" s="593"/>
      <c r="F49" s="560" t="str">
        <f aca="false">L49</f>
        <v>94.728 - 0.708</v>
      </c>
      <c r="H49" s="609" t="str">
        <f aca="false">H6</f>
        <v>11 + 83.02</v>
      </c>
      <c r="I49" s="593"/>
      <c r="J49" s="609" t="str">
        <f aca="false">J6</f>
        <v>94.749 - 0.745</v>
      </c>
      <c r="K49" s="593"/>
      <c r="L49" s="609" t="str">
        <f aca="false">L6</f>
        <v>94.728 - 0.708</v>
      </c>
    </row>
    <row r="50" customFormat="false" ht="12.75" hidden="false" customHeight="true" outlineLevel="0" collapsed="false">
      <c r="B50" s="407"/>
      <c r="H50" s="593"/>
      <c r="I50" s="438"/>
      <c r="J50" s="438"/>
      <c r="K50" s="438"/>
      <c r="L50" s="438"/>
    </row>
    <row r="51" customFormat="false" ht="12.75" hidden="false" customHeight="true" outlineLevel="0" collapsed="false">
      <c r="B51" s="407"/>
      <c r="H51" s="593"/>
      <c r="I51" s="438"/>
      <c r="J51" s="438"/>
      <c r="K51" s="438"/>
      <c r="L51" s="438"/>
    </row>
    <row r="52" customFormat="false" ht="12.75" hidden="false" customHeight="true" outlineLevel="0" collapsed="false">
      <c r="B52" s="407"/>
      <c r="H52" s="598"/>
      <c r="I52" s="438"/>
      <c r="J52" s="438"/>
      <c r="K52" s="438"/>
      <c r="L52" s="438"/>
    </row>
    <row r="53" customFormat="false" ht="12.75" hidden="false" customHeight="true" outlineLevel="0" collapsed="false">
      <c r="B53" s="407"/>
      <c r="H53" s="593"/>
      <c r="I53" s="438"/>
      <c r="J53" s="438"/>
      <c r="K53" s="438"/>
      <c r="L53" s="438"/>
    </row>
    <row r="54" customFormat="false" ht="12.75" hidden="false" customHeight="true" outlineLevel="0" collapsed="false">
      <c r="B54" s="407"/>
      <c r="H54" s="608" t="str">
        <f aca="false">AM12</f>
        <v>vert</v>
      </c>
      <c r="I54" s="438"/>
      <c r="J54" s="438"/>
      <c r="K54" s="438"/>
      <c r="L54" s="438"/>
    </row>
    <row r="55" customFormat="false" ht="12.75" hidden="false" customHeight="true" outlineLevel="0" collapsed="false">
      <c r="B55" s="560" t="str">
        <f aca="false">H55</f>
        <v>95.276 - 0.976</v>
      </c>
      <c r="H55" s="609" t="str">
        <f aca="false">H12</f>
        <v>95.276 - 0.976</v>
      </c>
      <c r="I55" s="438"/>
      <c r="J55" s="438"/>
      <c r="K55" s="438"/>
      <c r="L55" s="438"/>
    </row>
    <row r="56" customFormat="false" ht="12.75" hidden="false" customHeight="true" outlineLevel="0" collapsed="false">
      <c r="B56" s="593"/>
      <c r="H56" s="593"/>
      <c r="I56" s="438"/>
      <c r="J56" s="438"/>
      <c r="K56" s="438"/>
      <c r="L56" s="438"/>
    </row>
    <row r="57" customFormat="false" ht="12.75" hidden="false" customHeight="true" outlineLevel="0" collapsed="false">
      <c r="B57" s="593"/>
      <c r="H57" s="593"/>
      <c r="I57" s="438"/>
      <c r="J57" s="438"/>
      <c r="K57" s="438"/>
      <c r="L57" s="438"/>
    </row>
    <row r="58" customFormat="false" ht="12.75" hidden="false" customHeight="true" outlineLevel="0" collapsed="false">
      <c r="B58" s="593"/>
      <c r="H58" s="608" t="str">
        <f aca="false">AM13</f>
        <v>orange</v>
      </c>
      <c r="I58" s="438"/>
      <c r="J58" s="438"/>
      <c r="K58" s="438"/>
      <c r="L58" s="438"/>
    </row>
    <row r="59" customFormat="false" ht="12.75" hidden="false" customHeight="true" outlineLevel="0" collapsed="false">
      <c r="B59" s="560" t="str">
        <f aca="false">H59</f>
        <v>94.96 - 0.656</v>
      </c>
      <c r="H59" s="609" t="str">
        <f aca="false">H16</f>
        <v>94.96 - 0.656</v>
      </c>
      <c r="I59" s="438"/>
      <c r="J59" s="438"/>
      <c r="K59" s="438"/>
      <c r="L59" s="438"/>
    </row>
    <row r="60" customFormat="false" ht="12.75" hidden="false" customHeight="true" outlineLevel="0" collapsed="false">
      <c r="B60" s="593"/>
      <c r="H60" s="593"/>
      <c r="I60" s="438"/>
      <c r="J60" s="438"/>
      <c r="K60" s="438"/>
      <c r="L60" s="438"/>
    </row>
    <row r="61" customFormat="false" ht="12.75" hidden="false" customHeight="true" outlineLevel="0" collapsed="false">
      <c r="B61" s="593"/>
      <c r="H61" s="598"/>
      <c r="I61" s="438"/>
      <c r="J61" s="438"/>
      <c r="K61" s="438"/>
      <c r="L61" s="438"/>
    </row>
    <row r="62" customFormat="false" ht="12.75" hidden="false" customHeight="true" outlineLevel="0" collapsed="false">
      <c r="B62" s="593"/>
      <c r="H62" s="608" t="str">
        <f aca="false">AM14</f>
        <v>violet</v>
      </c>
      <c r="I62" s="438"/>
      <c r="J62" s="438"/>
      <c r="K62" s="438"/>
      <c r="L62" s="438"/>
    </row>
    <row r="63" customFormat="false" ht="12.75" hidden="false" customHeight="true" outlineLevel="0" collapsed="false">
      <c r="B63" s="560" t="str">
        <f aca="false">H63</f>
        <v>89 + 0.21 + 4.794</v>
      </c>
      <c r="H63" s="609" t="str">
        <f aca="false">H20</f>
        <v>89 + 0.21 + 4.794</v>
      </c>
      <c r="I63" s="438"/>
      <c r="J63" s="438"/>
      <c r="K63" s="438"/>
      <c r="L63" s="438"/>
    </row>
    <row r="64" customFormat="false" ht="12.75" hidden="false" customHeight="true" outlineLevel="0" collapsed="false">
      <c r="B64" s="593"/>
      <c r="H64" s="598"/>
      <c r="I64" s="438"/>
      <c r="J64" s="438"/>
      <c r="K64" s="438"/>
      <c r="L64" s="438"/>
    </row>
    <row r="65" customFormat="false" ht="12.75" hidden="false" customHeight="true" outlineLevel="0" collapsed="false">
      <c r="B65" s="593"/>
      <c r="H65" s="593"/>
      <c r="I65" s="438"/>
      <c r="J65" s="438"/>
      <c r="K65" s="438"/>
      <c r="L65" s="438"/>
    </row>
    <row r="66" customFormat="false" ht="12.75" hidden="false" customHeight="true" outlineLevel="0" collapsed="false">
      <c r="B66" s="593"/>
      <c r="H66" s="608" t="str">
        <f aca="false">AM15</f>
        <v>bleu</v>
      </c>
      <c r="I66" s="438"/>
      <c r="J66" s="438"/>
      <c r="K66" s="438"/>
      <c r="L66" s="438"/>
    </row>
    <row r="67" customFormat="false" ht="12.75" hidden="false" customHeight="true" outlineLevel="0" collapsed="false">
      <c r="B67" s="560" t="str">
        <f aca="false">H67</f>
        <v>88 + 0 + 6.02</v>
      </c>
      <c r="H67" s="609" t="str">
        <f aca="false">H24</f>
        <v>88 + 0 + 6.02</v>
      </c>
      <c r="I67" s="438"/>
      <c r="J67" s="438"/>
      <c r="K67" s="438"/>
      <c r="L67" s="438"/>
    </row>
    <row r="68" customFormat="false" ht="12.75" hidden="false" customHeight="true" outlineLevel="0" collapsed="false">
      <c r="B68" s="593"/>
      <c r="H68" s="593"/>
      <c r="I68" s="438"/>
      <c r="J68" s="438"/>
      <c r="K68" s="438"/>
      <c r="L68" s="438"/>
    </row>
    <row r="69" customFormat="false" ht="12.75" hidden="false" customHeight="true" outlineLevel="0" collapsed="false">
      <c r="B69" s="593"/>
      <c r="H69" s="593"/>
      <c r="I69" s="438"/>
      <c r="J69" s="438"/>
      <c r="K69" s="438"/>
      <c r="L69" s="438"/>
    </row>
    <row r="70" customFormat="false" ht="12.75" hidden="false" customHeight="true" outlineLevel="0" collapsed="false">
      <c r="B70" s="593"/>
      <c r="H70" s="608" t="str">
        <f aca="false">AM16</f>
        <v>vert</v>
      </c>
      <c r="I70" s="438"/>
      <c r="J70" s="438"/>
      <c r="K70" s="438"/>
      <c r="L70" s="438"/>
    </row>
    <row r="71" customFormat="false" ht="12.75" hidden="false" customHeight="true" outlineLevel="0" collapsed="false">
      <c r="B71" s="560" t="str">
        <f aca="false">H71</f>
        <v>34 + 0.377 + 59.923</v>
      </c>
      <c r="H71" s="609" t="str">
        <f aca="false">H28</f>
        <v>34 + 0.377 + 59.923</v>
      </c>
      <c r="I71" s="438"/>
      <c r="J71" s="438"/>
      <c r="K71" s="438"/>
      <c r="L71" s="438"/>
    </row>
    <row r="72" customFormat="false" ht="12.75" hidden="false" customHeight="true" outlineLevel="0" collapsed="false">
      <c r="B72" s="593"/>
      <c r="H72" s="593"/>
      <c r="I72" s="438"/>
      <c r="J72" s="438"/>
      <c r="K72" s="438"/>
      <c r="L72" s="438"/>
    </row>
    <row r="73" customFormat="false" ht="12.75" hidden="false" customHeight="true" outlineLevel="0" collapsed="false">
      <c r="B73" s="593"/>
      <c r="H73" s="598"/>
      <c r="I73" s="438"/>
      <c r="J73" s="438"/>
      <c r="K73" s="438"/>
      <c r="L73" s="438"/>
    </row>
    <row r="74" customFormat="false" ht="12.75" hidden="false" customHeight="true" outlineLevel="0" collapsed="false">
      <c r="B74" s="593"/>
      <c r="H74" s="608" t="str">
        <f aca="false">AM17</f>
        <v>orange</v>
      </c>
      <c r="I74" s="438"/>
      <c r="J74" s="438"/>
      <c r="K74" s="438"/>
      <c r="L74" s="438"/>
    </row>
    <row r="75" customFormat="false" ht="12.75" hidden="false" customHeight="true" outlineLevel="0" collapsed="false">
      <c r="B75" s="560" t="str">
        <f aca="false">H75</f>
        <v>125.608 - 31.304</v>
      </c>
      <c r="H75" s="609" t="str">
        <f aca="false">H32</f>
        <v>125.608 - 31.304</v>
      </c>
      <c r="I75" s="438"/>
      <c r="J75" s="438"/>
      <c r="K75" s="438"/>
      <c r="L75" s="438"/>
    </row>
    <row r="76" customFormat="false" ht="12.75" hidden="false" customHeight="true" outlineLevel="0" collapsed="false">
      <c r="B76" s="593"/>
      <c r="H76" s="598"/>
      <c r="I76" s="438"/>
      <c r="J76" s="438"/>
      <c r="K76" s="438"/>
      <c r="L76" s="438"/>
    </row>
    <row r="77" customFormat="false" ht="12.75" hidden="false" customHeight="true" outlineLevel="0" collapsed="false">
      <c r="B77" s="593"/>
      <c r="H77" s="593"/>
      <c r="I77" s="438"/>
      <c r="J77" s="438"/>
      <c r="K77" s="438"/>
      <c r="L77" s="438"/>
    </row>
    <row r="78" customFormat="false" ht="12.75" hidden="false" customHeight="true" outlineLevel="0" collapsed="false">
      <c r="B78" s="593"/>
      <c r="H78" s="608" t="str">
        <f aca="false">AM18</f>
        <v>rouge</v>
      </c>
      <c r="I78" s="438"/>
      <c r="J78" s="438"/>
      <c r="K78" s="438"/>
      <c r="L78" s="438"/>
    </row>
    <row r="79" customFormat="false" ht="12.75" hidden="false" customHeight="true" outlineLevel="0" collapsed="false">
      <c r="B79" s="560" t="str">
        <f aca="false">H79</f>
        <v>181.64 - 87.32</v>
      </c>
      <c r="C79" s="593"/>
      <c r="D79" s="560" t="str">
        <f aca="false">J79</f>
        <v>117.479 - 23.475</v>
      </c>
      <c r="E79" s="593"/>
      <c r="F79" s="560" t="str">
        <f aca="false">L79</f>
        <v>144.453 - 50.149</v>
      </c>
      <c r="H79" s="609" t="str">
        <f aca="false">H36</f>
        <v>181.64 - 87.32</v>
      </c>
      <c r="I79" s="593"/>
      <c r="J79" s="610" t="str">
        <f aca="false">J36</f>
        <v>117.479 - 23.475</v>
      </c>
      <c r="K79" s="593"/>
      <c r="L79" s="610" t="str">
        <f aca="false">L36</f>
        <v>144.453 - 50.149</v>
      </c>
    </row>
    <row r="80" customFormat="false" ht="12.75" hidden="false" customHeight="true" outlineLevel="0" collapsed="false">
      <c r="B80" s="438"/>
      <c r="C80" s="593"/>
      <c r="D80" s="593"/>
      <c r="E80" s="593"/>
      <c r="F80" s="593"/>
      <c r="H80" s="593"/>
      <c r="I80" s="593"/>
      <c r="J80" s="611" t="str">
        <f aca="false">AM20</f>
        <v>violet</v>
      </c>
      <c r="K80" s="593"/>
      <c r="L80" s="611" t="str">
        <f aca="false">AM22</f>
        <v>orange</v>
      </c>
    </row>
    <row r="81" customFormat="false" ht="12.75" hidden="false" customHeight="true" outlineLevel="0" collapsed="false">
      <c r="B81" s="438"/>
      <c r="C81" s="560" t="str">
        <f aca="false">I81</f>
        <v>95.177 - 0.857</v>
      </c>
      <c r="D81" s="593"/>
      <c r="E81" s="560" t="str">
        <f aca="false">K81</f>
        <v>13 + 81.32</v>
      </c>
      <c r="F81" s="593"/>
      <c r="H81" s="593"/>
      <c r="I81" s="610" t="str">
        <f aca="false">I38</f>
        <v>95.177 - 0.857</v>
      </c>
      <c r="J81" s="593"/>
      <c r="K81" s="610" t="str">
        <f aca="false">K38</f>
        <v>13 + 81.32</v>
      </c>
      <c r="L81" s="593"/>
    </row>
    <row r="82" customFormat="false" ht="12.75" hidden="false" customHeight="true" outlineLevel="0" collapsed="false">
      <c r="H82" s="438"/>
      <c r="I82" s="611" t="str">
        <f aca="false">AM19</f>
        <v>rouge</v>
      </c>
      <c r="J82" s="438"/>
      <c r="K82" s="611" t="str">
        <f aca="false">AM21</f>
        <v>rouge</v>
      </c>
      <c r="L82" s="438"/>
    </row>
    <row r="83" customFormat="false" ht="12.75" hidden="false" customHeight="false" outlineLevel="0" collapsed="false">
      <c r="B83" s="600" t="n">
        <f aca="false">$N$7</f>
        <v>94</v>
      </c>
      <c r="C83" s="600" t="s">
        <v>96</v>
      </c>
      <c r="D83" s="561"/>
      <c r="E83" s="600" t="n">
        <f aca="false">$Q$7</f>
        <v>94.004</v>
      </c>
      <c r="F83" s="600" t="s">
        <v>99</v>
      </c>
    </row>
    <row r="84" customFormat="false" ht="12.75" hidden="false" customHeight="false" outlineLevel="0" collapsed="false">
      <c r="B84" s="600" t="n">
        <f aca="false">$O$7</f>
        <v>94.3</v>
      </c>
      <c r="C84" s="600" t="s">
        <v>123</v>
      </c>
      <c r="D84" s="561"/>
      <c r="E84" s="600" t="n">
        <f aca="false">$R$7</f>
        <v>94.32</v>
      </c>
      <c r="F84" s="600" t="s">
        <v>101</v>
      </c>
    </row>
    <row r="85" customFormat="false" ht="12.75" hidden="false" customHeight="false" outlineLevel="0" collapsed="false">
      <c r="B85" s="600" t="n">
        <f aca="false">$P$7</f>
        <v>94.02</v>
      </c>
      <c r="C85" s="600" t="s">
        <v>100</v>
      </c>
      <c r="D85" s="561"/>
      <c r="E85" s="600" t="n">
        <f aca="false">$S$7</f>
        <v>94.304</v>
      </c>
      <c r="F85" s="600" t="s">
        <v>95</v>
      </c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</sheetData>
  <sheetProtection sheet="true" objects="true" scenarios="true"/>
  <mergeCells count="1">
    <mergeCell ref="I46:K4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18.56"/>
    <col collapsed="false" customWidth="true" hidden="false" outlineLevel="0" max="5" min="5" style="0" width="2.13"/>
    <col collapsed="false" customWidth="true" hidden="false" outlineLevel="0" max="7" min="7" style="0" width="2.42"/>
    <col collapsed="false" customWidth="true" hidden="false" outlineLevel="0" max="9" min="9" style="0" width="3.14"/>
    <col collapsed="false" customWidth="true" hidden="false" outlineLevel="0" max="10" min="10" style="0" width="2.42"/>
    <col collapsed="false" customWidth="true" hidden="false" outlineLevel="0" max="11" min="11" style="0" width="4.14"/>
    <col collapsed="false" customWidth="true" hidden="false" outlineLevel="0" max="12" min="12" style="0" width="17.14"/>
    <col collapsed="false" customWidth="true" hidden="false" outlineLevel="0" max="13" min="13" style="0" width="1.41"/>
    <col collapsed="false" customWidth="true" hidden="false" outlineLevel="0" max="16" min="14" style="0" width="1.28"/>
    <col collapsed="false" customWidth="true" hidden="false" outlineLevel="0" max="17" min="17" style="0" width="2.42"/>
    <col collapsed="false" customWidth="true" hidden="false" outlineLevel="0" max="18" min="18" style="0" width="3.99"/>
    <col collapsed="false" customWidth="true" hidden="false" outlineLevel="0" max="21" min="21" style="0" width="8.99"/>
    <col collapsed="false" customWidth="true" hidden="false" outlineLevel="0" max="22" min="22" style="0" width="2.28"/>
    <col collapsed="false" customWidth="true" hidden="false" outlineLevel="0" max="23" min="23" style="0" width="9.14"/>
    <col collapsed="false" customWidth="true" hidden="false" outlineLevel="0" max="24" min="24" style="0" width="2.7"/>
    <col collapsed="false" customWidth="true" hidden="false" outlineLevel="0" max="25" min="25" style="0" width="9.41"/>
    <col collapsed="false" customWidth="true" hidden="false" outlineLevel="0" max="26" min="26" style="0" width="3.42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false" outlineLevel="0" collapsed="false">
      <c r="A2" s="2"/>
      <c r="B2" s="2"/>
      <c r="C2" s="4" t="s">
        <v>3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false" customHeight="false" outlineLevel="0" collapsed="false">
      <c r="A4" s="2"/>
      <c r="B4" s="2"/>
      <c r="C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6.5" hidden="false" customHeight="false" outlineLevel="0" collapsed="false">
      <c r="A6" s="2"/>
      <c r="B6" s="2"/>
      <c r="C6" s="6" t="s">
        <v>33</v>
      </c>
      <c r="D6" s="7"/>
      <c r="E6" s="7"/>
      <c r="F6" s="7"/>
      <c r="G6" s="7"/>
      <c r="H6" s="7"/>
      <c r="I6" s="7"/>
      <c r="J6" s="7"/>
      <c r="K6" s="8" t="n">
        <v>4</v>
      </c>
      <c r="L6" s="2"/>
      <c r="M6" s="9" t="n">
        <f aca="false">CHOOSE(K6,8,90,900,9000)</f>
        <v>9000</v>
      </c>
      <c r="N6" s="9" t="n">
        <f aca="false">CHOOSE(K6,2,10,100,1000)</f>
        <v>1000</v>
      </c>
      <c r="O6" s="9"/>
      <c r="P6" s="9"/>
      <c r="Q6" s="9"/>
      <c r="R6" s="9"/>
      <c r="S6" s="5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9"/>
      <c r="N7" s="9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.75" hidden="false" customHeight="false" outlineLevel="0" collapsed="false">
      <c r="A8" s="2"/>
      <c r="B8" s="2"/>
      <c r="C8" s="53" t="s">
        <v>34</v>
      </c>
      <c r="D8" s="54"/>
      <c r="E8" s="54"/>
      <c r="F8" s="54"/>
      <c r="G8" s="54"/>
      <c r="H8" s="54"/>
      <c r="I8" s="54"/>
      <c r="J8" s="54"/>
      <c r="K8" s="27" t="n">
        <f aca="false">K6-1</f>
        <v>3</v>
      </c>
      <c r="L8" s="2"/>
      <c r="M8" s="9" t="n">
        <f aca="false">CHOOSE(K8,8,90,900,9000)</f>
        <v>900</v>
      </c>
      <c r="N8" s="9" t="n">
        <f aca="false">CHOOSE(K8,2,10,100,1000)</f>
        <v>100</v>
      </c>
      <c r="O8" s="9"/>
      <c r="P8" s="9"/>
      <c r="Q8" s="9"/>
      <c r="R8" s="9"/>
      <c r="S8" s="55" t="n">
        <f aca="true">INT(((RAND()*param3)+param4))</f>
        <v>589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9"/>
      <c r="N9" s="9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9" t="n">
        <f aca="false">CHOOSE(K10,8,90,900,9000)</f>
        <v>900</v>
      </c>
      <c r="N10" s="9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false" outlineLevel="0" collapsed="false">
      <c r="A15" s="2"/>
      <c r="B15" s="2"/>
      <c r="D15" s="12" t="s">
        <v>35</v>
      </c>
      <c r="E15" s="13"/>
      <c r="F15" s="13"/>
      <c r="G15" s="13"/>
      <c r="H15" s="14" t="s">
        <v>36</v>
      </c>
      <c r="I15" s="13"/>
      <c r="J15" s="13"/>
      <c r="K15" s="13"/>
      <c r="L15" s="15" t="str">
        <f aca="true">"SE"&amp;INT(RAND()*900+100)</f>
        <v>SE534</v>
      </c>
      <c r="M15" s="13"/>
      <c r="N15" s="13"/>
      <c r="O15" s="13"/>
      <c r="P15" s="13"/>
      <c r="Q15" s="13"/>
      <c r="R15" s="13"/>
      <c r="S15" s="20" t="s">
        <v>37</v>
      </c>
      <c r="T15" s="13"/>
      <c r="U15" s="13"/>
      <c r="V15" s="14" t="s">
        <v>36</v>
      </c>
      <c r="W15" s="13"/>
      <c r="X15" s="13"/>
      <c r="Y15" s="13"/>
      <c r="Z15" s="13"/>
      <c r="AA15" s="16" t="str">
        <f aca="false">L15</f>
        <v>SE534</v>
      </c>
      <c r="AB15" s="2"/>
      <c r="AC15" s="2"/>
      <c r="AD15" s="2"/>
    </row>
    <row r="16" customFormat="false" ht="12.75" hidden="false" customHeight="false" outlineLevel="0" collapsed="false">
      <c r="A16" s="2"/>
      <c r="B16" s="2"/>
      <c r="C16" s="1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2"/>
      <c r="AC16" s="2"/>
      <c r="AD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2"/>
      <c r="AC17" s="2"/>
      <c r="AD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20"/>
      <c r="U18" s="20"/>
      <c r="V18" s="14"/>
      <c r="W18" s="13"/>
      <c r="X18" s="13"/>
      <c r="Y18" s="13"/>
      <c r="Z18" s="13"/>
      <c r="AA18" s="13"/>
      <c r="AB18" s="2"/>
      <c r="AC18" s="2"/>
      <c r="AD18" s="2"/>
    </row>
    <row r="19" customFormat="false" ht="15.75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2"/>
      <c r="AC19" s="2"/>
      <c r="AD19" s="2"/>
    </row>
    <row r="20" customFormat="false" ht="18" hidden="false" customHeight="false" outlineLevel="0" collapsed="false">
      <c r="A20" s="2"/>
      <c r="B20" s="2"/>
      <c r="C20" s="21" t="s">
        <v>12</v>
      </c>
      <c r="D20" s="59" t="n">
        <f aca="true">INT(((RAND()*param1)+param2))</f>
        <v>6555</v>
      </c>
      <c r="E20" s="60" t="s">
        <v>38</v>
      </c>
      <c r="F20" s="61" t="n">
        <f aca="true">INT(RAND()*(D20-mini)+mini)</f>
        <v>2459</v>
      </c>
      <c r="G20" s="22" t="s">
        <v>14</v>
      </c>
      <c r="H20" s="22"/>
      <c r="I20" s="2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 t="s">
        <v>12</v>
      </c>
      <c r="U20" s="62" t="n">
        <f aca="false">D20</f>
        <v>6555</v>
      </c>
      <c r="V20" s="22" t="s">
        <v>38</v>
      </c>
      <c r="W20" s="62" t="n">
        <f aca="false">F20</f>
        <v>2459</v>
      </c>
      <c r="X20" s="22" t="s">
        <v>14</v>
      </c>
      <c r="Y20" s="63" t="n">
        <f aca="false">D20-F20</f>
        <v>4096</v>
      </c>
      <c r="Z20" s="23"/>
      <c r="AA20" s="14"/>
      <c r="AB20" s="64"/>
      <c r="AC20" s="2"/>
      <c r="AD20" s="2"/>
    </row>
    <row r="21" customFormat="false" ht="18" hidden="false" customHeight="false" outlineLevel="0" collapsed="false">
      <c r="A21" s="2"/>
      <c r="B21" s="2"/>
      <c r="C21" s="21" t="s">
        <v>15</v>
      </c>
      <c r="D21" s="59" t="n">
        <f aca="true">INT(((RAND()*param1)+param2))</f>
        <v>5411</v>
      </c>
      <c r="E21" s="60" t="s">
        <v>38</v>
      </c>
      <c r="F21" s="61" t="n">
        <f aca="true">INT(RAND()*(D21-mini)+mini)</f>
        <v>1397</v>
      </c>
      <c r="G21" s="22" t="s">
        <v>14</v>
      </c>
      <c r="H21" s="22"/>
      <c r="I21" s="2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 t="s">
        <v>15</v>
      </c>
      <c r="U21" s="62" t="n">
        <f aca="false">D21</f>
        <v>5411</v>
      </c>
      <c r="V21" s="22" t="s">
        <v>38</v>
      </c>
      <c r="W21" s="62" t="n">
        <f aca="false">F21</f>
        <v>1397</v>
      </c>
      <c r="X21" s="22" t="s">
        <v>14</v>
      </c>
      <c r="Y21" s="63" t="n">
        <f aca="false">D21-F21</f>
        <v>4014</v>
      </c>
      <c r="Z21" s="23"/>
      <c r="AA21" s="14"/>
      <c r="AB21" s="2"/>
      <c r="AC21" s="2"/>
      <c r="AD21" s="2"/>
    </row>
    <row r="22" customFormat="false" ht="18" hidden="false" customHeight="false" outlineLevel="0" collapsed="false">
      <c r="A22" s="2"/>
      <c r="B22" s="2"/>
      <c r="C22" s="21" t="s">
        <v>16</v>
      </c>
      <c r="D22" s="59" t="n">
        <f aca="true">INT(((RAND()*param1)+param2))</f>
        <v>5203</v>
      </c>
      <c r="E22" s="60" t="s">
        <v>38</v>
      </c>
      <c r="F22" s="61" t="n">
        <f aca="true">INT(RAND()*(D22-mini)+mini)</f>
        <v>3842</v>
      </c>
      <c r="G22" s="22" t="s">
        <v>14</v>
      </c>
      <c r="H22" s="22"/>
      <c r="I22" s="2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 t="s">
        <v>16</v>
      </c>
      <c r="U22" s="62" t="n">
        <f aca="false">D22</f>
        <v>5203</v>
      </c>
      <c r="V22" s="22" t="s">
        <v>38</v>
      </c>
      <c r="W22" s="62" t="n">
        <f aca="false">F22</f>
        <v>3842</v>
      </c>
      <c r="X22" s="22" t="s">
        <v>14</v>
      </c>
      <c r="Y22" s="63" t="n">
        <f aca="false">D22-F22</f>
        <v>1361</v>
      </c>
      <c r="Z22" s="23"/>
      <c r="AA22" s="14"/>
      <c r="AB22" s="2"/>
      <c r="AC22" s="2"/>
      <c r="AD22" s="2"/>
    </row>
    <row r="23" customFormat="false" ht="18" hidden="false" customHeight="false" outlineLevel="0" collapsed="false">
      <c r="A23" s="2"/>
      <c r="B23" s="2"/>
      <c r="C23" s="21" t="s">
        <v>17</v>
      </c>
      <c r="D23" s="59" t="n">
        <f aca="true">INT(((RAND()*param1)+param2))</f>
        <v>8974</v>
      </c>
      <c r="E23" s="60" t="s">
        <v>38</v>
      </c>
      <c r="F23" s="61" t="n">
        <f aca="true">INT(RAND()*(D23-mini)+mini)</f>
        <v>8953</v>
      </c>
      <c r="G23" s="22" t="s">
        <v>14</v>
      </c>
      <c r="H23" s="22"/>
      <c r="I23" s="2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 t="s">
        <v>17</v>
      </c>
      <c r="U23" s="62" t="n">
        <f aca="false">D23</f>
        <v>8974</v>
      </c>
      <c r="V23" s="22" t="s">
        <v>38</v>
      </c>
      <c r="W23" s="62" t="n">
        <f aca="false">F23</f>
        <v>8953</v>
      </c>
      <c r="X23" s="22" t="s">
        <v>14</v>
      </c>
      <c r="Y23" s="63" t="n">
        <f aca="false">D23-F23</f>
        <v>21</v>
      </c>
      <c r="Z23" s="23"/>
      <c r="AA23" s="14"/>
      <c r="AB23" s="2"/>
      <c r="AC23" s="2"/>
      <c r="AD23" s="2"/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2"/>
      <c r="AC24" s="2"/>
      <c r="AD24" s="2"/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2"/>
      <c r="AC25" s="2"/>
      <c r="AD25" s="2"/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20" t="s">
        <v>18</v>
      </c>
      <c r="U26" s="20"/>
      <c r="V26" s="14"/>
      <c r="W26" s="13"/>
      <c r="X26" s="13"/>
      <c r="Y26" s="13"/>
      <c r="Z26" s="13"/>
      <c r="AA26" s="13"/>
      <c r="AB26" s="2"/>
      <c r="AC26" s="2"/>
      <c r="AD26" s="2"/>
    </row>
    <row r="27" customFormat="false" ht="16.5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2"/>
      <c r="AC27" s="2"/>
      <c r="AD27" s="2"/>
    </row>
    <row r="28" customFormat="false" ht="18" hidden="false" customHeight="false" outlineLevel="0" collapsed="false">
      <c r="A28" s="2"/>
      <c r="B28" s="2"/>
      <c r="C28" s="21" t="s">
        <v>12</v>
      </c>
      <c r="D28" s="59" t="n">
        <f aca="true">INT(((RAND()*param1)+param2))</f>
        <v>7839</v>
      </c>
      <c r="E28" s="60" t="s">
        <v>38</v>
      </c>
      <c r="F28" s="61" t="n">
        <f aca="true">INT(RAND()*(D28-mini)+mini)</f>
        <v>2145</v>
      </c>
      <c r="G28" s="22" t="s">
        <v>14</v>
      </c>
      <c r="H28" s="22"/>
      <c r="I28" s="2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 t="s">
        <v>12</v>
      </c>
      <c r="U28" s="62" t="n">
        <f aca="false">D28</f>
        <v>7839</v>
      </c>
      <c r="V28" s="22" t="s">
        <v>38</v>
      </c>
      <c r="W28" s="62" t="n">
        <f aca="false">F28</f>
        <v>2145</v>
      </c>
      <c r="X28" s="22" t="s">
        <v>14</v>
      </c>
      <c r="Y28" s="63" t="n">
        <f aca="false">D28-F28</f>
        <v>5694</v>
      </c>
      <c r="Z28" s="23"/>
      <c r="AA28" s="14"/>
      <c r="AB28" s="2"/>
      <c r="AC28" s="2"/>
      <c r="AD28" s="2"/>
    </row>
    <row r="29" customFormat="false" ht="18" hidden="false" customHeight="false" outlineLevel="0" collapsed="false">
      <c r="A29" s="2"/>
      <c r="B29" s="2"/>
      <c r="C29" s="21" t="s">
        <v>15</v>
      </c>
      <c r="D29" s="59" t="n">
        <f aca="true">INT(((RAND()*param1)+param2))</f>
        <v>3312</v>
      </c>
      <c r="E29" s="60" t="s">
        <v>38</v>
      </c>
      <c r="F29" s="61" t="n">
        <f aca="true">INT(RAND()*(D29-mini)+mini)</f>
        <v>720</v>
      </c>
      <c r="G29" s="22" t="s">
        <v>14</v>
      </c>
      <c r="H29" s="22"/>
      <c r="I29" s="2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 t="s">
        <v>15</v>
      </c>
      <c r="U29" s="62" t="n">
        <f aca="false">D29</f>
        <v>3312</v>
      </c>
      <c r="V29" s="22" t="s">
        <v>38</v>
      </c>
      <c r="W29" s="62" t="n">
        <f aca="false">F29</f>
        <v>720</v>
      </c>
      <c r="X29" s="22" t="s">
        <v>14</v>
      </c>
      <c r="Y29" s="63" t="n">
        <f aca="false">D29-F29</f>
        <v>2592</v>
      </c>
      <c r="Z29" s="23"/>
      <c r="AA29" s="14"/>
      <c r="AB29" s="2"/>
      <c r="AC29" s="2"/>
      <c r="AD29" s="2"/>
    </row>
    <row r="30" customFormat="false" ht="18" hidden="false" customHeight="false" outlineLevel="0" collapsed="false">
      <c r="A30" s="2"/>
      <c r="B30" s="2"/>
      <c r="C30" s="21" t="s">
        <v>16</v>
      </c>
      <c r="D30" s="59" t="n">
        <f aca="true">INT(((RAND()*param1)+param2))</f>
        <v>4677</v>
      </c>
      <c r="E30" s="60" t="s">
        <v>38</v>
      </c>
      <c r="F30" s="61" t="n">
        <f aca="true">INT(RAND()*(D30-mini)+mini)</f>
        <v>1615</v>
      </c>
      <c r="G30" s="22" t="s">
        <v>14</v>
      </c>
      <c r="H30" s="22"/>
      <c r="I30" s="2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 t="s">
        <v>16</v>
      </c>
      <c r="U30" s="62" t="n">
        <f aca="false">D30</f>
        <v>4677</v>
      </c>
      <c r="V30" s="22" t="s">
        <v>38</v>
      </c>
      <c r="W30" s="62" t="n">
        <f aca="false">F30</f>
        <v>1615</v>
      </c>
      <c r="X30" s="22" t="s">
        <v>14</v>
      </c>
      <c r="Y30" s="63" t="n">
        <f aca="false">D30-F30</f>
        <v>3062</v>
      </c>
      <c r="Z30" s="23"/>
      <c r="AA30" s="14"/>
      <c r="AB30" s="2"/>
      <c r="AC30" s="2"/>
      <c r="AD30" s="2"/>
    </row>
    <row r="31" customFormat="false" ht="18" hidden="false" customHeight="false" outlineLevel="0" collapsed="false">
      <c r="A31" s="2"/>
      <c r="B31" s="2"/>
      <c r="C31" s="21" t="s">
        <v>17</v>
      </c>
      <c r="D31" s="59" t="n">
        <f aca="true">INT(((RAND()*param1)+param2))</f>
        <v>5611</v>
      </c>
      <c r="E31" s="60" t="s">
        <v>38</v>
      </c>
      <c r="F31" s="61" t="n">
        <f aca="true">INT(RAND()*(D31-mini)+mini)</f>
        <v>859</v>
      </c>
      <c r="G31" s="22" t="s">
        <v>14</v>
      </c>
      <c r="H31" s="22"/>
      <c r="I31" s="2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 t="s">
        <v>17</v>
      </c>
      <c r="U31" s="62" t="n">
        <f aca="false">D31</f>
        <v>5611</v>
      </c>
      <c r="V31" s="22" t="s">
        <v>38</v>
      </c>
      <c r="W31" s="62" t="n">
        <f aca="false">F31</f>
        <v>859</v>
      </c>
      <c r="X31" s="22" t="s">
        <v>14</v>
      </c>
      <c r="Y31" s="63" t="n">
        <f aca="false">D31-F31</f>
        <v>4752</v>
      </c>
      <c r="Z31" s="23"/>
      <c r="AA31" s="14"/>
      <c r="AB31" s="2"/>
      <c r="AC31" s="2"/>
      <c r="AD31" s="2"/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2"/>
      <c r="AC32" s="2"/>
      <c r="AD32" s="2"/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2"/>
      <c r="AC33" s="2"/>
      <c r="AD33" s="2"/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20" t="s">
        <v>19</v>
      </c>
      <c r="U34" s="20"/>
      <c r="V34" s="14"/>
      <c r="W34" s="13"/>
      <c r="X34" s="13"/>
      <c r="Y34" s="13"/>
      <c r="Z34" s="13"/>
      <c r="AA34" s="13"/>
      <c r="AB34" s="2"/>
      <c r="AC34" s="2"/>
      <c r="AD34" s="2"/>
    </row>
    <row r="35" customFormat="false" ht="16.5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2"/>
      <c r="AC35" s="2"/>
      <c r="AD35" s="2"/>
    </row>
    <row r="36" customFormat="false" ht="18" hidden="false" customHeight="false" outlineLevel="0" collapsed="false">
      <c r="A36" s="2"/>
      <c r="B36" s="2"/>
      <c r="C36" s="21" t="s">
        <v>12</v>
      </c>
      <c r="D36" s="59" t="n">
        <f aca="true">INT(((RAND()*param1)+param2))</f>
        <v>5027</v>
      </c>
      <c r="E36" s="60" t="s">
        <v>38</v>
      </c>
      <c r="F36" s="61" t="n">
        <f aca="true">INT(RAND()*(D36-mini)+mini)</f>
        <v>2865</v>
      </c>
      <c r="G36" s="22" t="s">
        <v>14</v>
      </c>
      <c r="H36" s="22"/>
      <c r="I36" s="2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 t="s">
        <v>12</v>
      </c>
      <c r="U36" s="62" t="n">
        <f aca="false">D36</f>
        <v>5027</v>
      </c>
      <c r="V36" s="22" t="s">
        <v>38</v>
      </c>
      <c r="W36" s="62" t="n">
        <f aca="false">F36</f>
        <v>2865</v>
      </c>
      <c r="X36" s="22" t="s">
        <v>14</v>
      </c>
      <c r="Y36" s="63" t="n">
        <f aca="false">D36-F36</f>
        <v>2162</v>
      </c>
      <c r="Z36" s="23"/>
      <c r="AA36" s="14"/>
      <c r="AB36" s="2"/>
      <c r="AC36" s="2"/>
      <c r="AD36" s="2"/>
    </row>
    <row r="37" customFormat="false" ht="18" hidden="false" customHeight="false" outlineLevel="0" collapsed="false">
      <c r="A37" s="2"/>
      <c r="B37" s="2"/>
      <c r="C37" s="21" t="s">
        <v>15</v>
      </c>
      <c r="D37" s="59" t="n">
        <f aca="true">INT(((RAND()*param1)+param2))</f>
        <v>2241</v>
      </c>
      <c r="E37" s="60" t="s">
        <v>38</v>
      </c>
      <c r="F37" s="61" t="n">
        <f aca="true">INT(RAND()*(D37-mini)+mini)</f>
        <v>989</v>
      </c>
      <c r="G37" s="22" t="s">
        <v>14</v>
      </c>
      <c r="H37" s="22"/>
      <c r="I37" s="2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 t="s">
        <v>15</v>
      </c>
      <c r="U37" s="62" t="n">
        <f aca="false">D37</f>
        <v>2241</v>
      </c>
      <c r="V37" s="22" t="s">
        <v>38</v>
      </c>
      <c r="W37" s="62" t="n">
        <f aca="false">F37</f>
        <v>989</v>
      </c>
      <c r="X37" s="22" t="s">
        <v>14</v>
      </c>
      <c r="Y37" s="63" t="n">
        <f aca="false">D37-F37</f>
        <v>1252</v>
      </c>
      <c r="Z37" s="23"/>
      <c r="AA37" s="14"/>
      <c r="AB37" s="2"/>
      <c r="AC37" s="2"/>
      <c r="AD37" s="2"/>
    </row>
    <row r="38" customFormat="false" ht="18" hidden="false" customHeight="false" outlineLevel="0" collapsed="false">
      <c r="A38" s="2"/>
      <c r="B38" s="2"/>
      <c r="C38" s="21" t="s">
        <v>16</v>
      </c>
      <c r="D38" s="59" t="n">
        <f aca="true">INT(((RAND()*param1)+param2))</f>
        <v>2338</v>
      </c>
      <c r="E38" s="60" t="s">
        <v>38</v>
      </c>
      <c r="F38" s="61" t="n">
        <f aca="true">INT(RAND()*(D38-mini)+mini)</f>
        <v>1505</v>
      </c>
      <c r="G38" s="22" t="s">
        <v>14</v>
      </c>
      <c r="H38" s="22"/>
      <c r="I38" s="2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 t="s">
        <v>16</v>
      </c>
      <c r="U38" s="62" t="n">
        <f aca="false">D38</f>
        <v>2338</v>
      </c>
      <c r="V38" s="22" t="s">
        <v>38</v>
      </c>
      <c r="W38" s="62" t="n">
        <f aca="false">F38</f>
        <v>1505</v>
      </c>
      <c r="X38" s="22" t="s">
        <v>14</v>
      </c>
      <c r="Y38" s="63" t="n">
        <f aca="false">D38-F38</f>
        <v>833</v>
      </c>
      <c r="Z38" s="23"/>
      <c r="AA38" s="14"/>
      <c r="AB38" s="2"/>
      <c r="AC38" s="2"/>
      <c r="AD38" s="2"/>
    </row>
    <row r="39" customFormat="false" ht="18" hidden="false" customHeight="false" outlineLevel="0" collapsed="false">
      <c r="A39" s="2"/>
      <c r="B39" s="2"/>
      <c r="C39" s="21" t="s">
        <v>17</v>
      </c>
      <c r="D39" s="59" t="n">
        <f aca="true">INT(((RAND()*param1)+param2))</f>
        <v>1401</v>
      </c>
      <c r="E39" s="60" t="s">
        <v>38</v>
      </c>
      <c r="F39" s="61" t="n">
        <f aca="true">INT(RAND()*(D39-mini)+mini)</f>
        <v>1144</v>
      </c>
      <c r="G39" s="22" t="s">
        <v>14</v>
      </c>
      <c r="H39" s="22"/>
      <c r="I39" s="2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 t="s">
        <v>17</v>
      </c>
      <c r="U39" s="62" t="n">
        <f aca="false">D39</f>
        <v>1401</v>
      </c>
      <c r="V39" s="22" t="s">
        <v>38</v>
      </c>
      <c r="W39" s="62" t="n">
        <f aca="false">F39</f>
        <v>1144</v>
      </c>
      <c r="X39" s="22" t="s">
        <v>14</v>
      </c>
      <c r="Y39" s="63" t="n">
        <f aca="false">D39-F39</f>
        <v>257</v>
      </c>
      <c r="Z39" s="23"/>
      <c r="AA39" s="14"/>
      <c r="AB39" s="2"/>
      <c r="AC39" s="2"/>
      <c r="AD39" s="2"/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2"/>
      <c r="AC40" s="2"/>
      <c r="AD40" s="2"/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2"/>
      <c r="AC41" s="2"/>
      <c r="AD41" s="2"/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20" t="s">
        <v>20</v>
      </c>
      <c r="U42" s="20"/>
      <c r="V42" s="14"/>
      <c r="W42" s="13"/>
      <c r="X42" s="13"/>
      <c r="Y42" s="13"/>
      <c r="Z42" s="13"/>
      <c r="AA42" s="13"/>
      <c r="AB42" s="2"/>
      <c r="AC42" s="2"/>
      <c r="AD42" s="2"/>
    </row>
    <row r="43" customFormat="false" ht="16.5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2"/>
      <c r="AC43" s="2"/>
      <c r="AD43" s="2"/>
    </row>
    <row r="44" customFormat="false" ht="18" hidden="false" customHeight="false" outlineLevel="0" collapsed="false">
      <c r="A44" s="2"/>
      <c r="B44" s="2"/>
      <c r="C44" s="21" t="s">
        <v>12</v>
      </c>
      <c r="D44" s="59" t="n">
        <f aca="true">INT(((RAND()*param1)+param2))</f>
        <v>7015</v>
      </c>
      <c r="E44" s="60" t="s">
        <v>38</v>
      </c>
      <c r="F44" s="61" t="n">
        <f aca="true">INT(RAND()*(D44-mini)+mini)</f>
        <v>3465</v>
      </c>
      <c r="G44" s="22" t="s">
        <v>14</v>
      </c>
      <c r="H44" s="22"/>
      <c r="I44" s="2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 t="s">
        <v>12</v>
      </c>
      <c r="U44" s="62" t="n">
        <f aca="false">D44</f>
        <v>7015</v>
      </c>
      <c r="V44" s="22" t="s">
        <v>38</v>
      </c>
      <c r="W44" s="62" t="n">
        <f aca="false">F44</f>
        <v>3465</v>
      </c>
      <c r="X44" s="22" t="s">
        <v>14</v>
      </c>
      <c r="Y44" s="63" t="n">
        <f aca="false">D44-F44</f>
        <v>3550</v>
      </c>
      <c r="Z44" s="23"/>
      <c r="AA44" s="14"/>
      <c r="AB44" s="2"/>
      <c r="AC44" s="2"/>
      <c r="AD44" s="2"/>
    </row>
    <row r="45" customFormat="false" ht="18" hidden="false" customHeight="false" outlineLevel="0" collapsed="false">
      <c r="A45" s="2"/>
      <c r="B45" s="2"/>
      <c r="C45" s="21" t="s">
        <v>15</v>
      </c>
      <c r="D45" s="59" t="n">
        <f aca="true">INT(((RAND()*param1)+param2))</f>
        <v>3356</v>
      </c>
      <c r="E45" s="60" t="s">
        <v>38</v>
      </c>
      <c r="F45" s="61" t="n">
        <f aca="true">INT(RAND()*(D45-mini)+mini)</f>
        <v>639</v>
      </c>
      <c r="G45" s="22" t="s">
        <v>14</v>
      </c>
      <c r="H45" s="22"/>
      <c r="I45" s="2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 t="s">
        <v>15</v>
      </c>
      <c r="U45" s="62" t="n">
        <f aca="false">D45</f>
        <v>3356</v>
      </c>
      <c r="V45" s="22" t="s">
        <v>38</v>
      </c>
      <c r="W45" s="62" t="n">
        <f aca="false">F45</f>
        <v>639</v>
      </c>
      <c r="X45" s="22" t="s">
        <v>14</v>
      </c>
      <c r="Y45" s="63" t="n">
        <f aca="false">D45-F45</f>
        <v>2717</v>
      </c>
      <c r="Z45" s="23"/>
      <c r="AA45" s="14"/>
      <c r="AB45" s="2"/>
      <c r="AC45" s="2"/>
      <c r="AD45" s="2"/>
    </row>
    <row r="46" customFormat="false" ht="18" hidden="false" customHeight="false" outlineLevel="0" collapsed="false">
      <c r="A46" s="2"/>
      <c r="B46" s="2"/>
      <c r="C46" s="21" t="s">
        <v>16</v>
      </c>
      <c r="D46" s="59" t="n">
        <f aca="true">INT(((RAND()*param1)+param2))</f>
        <v>6136</v>
      </c>
      <c r="E46" s="60" t="s">
        <v>38</v>
      </c>
      <c r="F46" s="61" t="n">
        <f aca="true">INT(RAND()*(D46-mini)+mini)</f>
        <v>4716</v>
      </c>
      <c r="G46" s="22" t="s">
        <v>14</v>
      </c>
      <c r="H46" s="22"/>
      <c r="I46" s="2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 t="s">
        <v>16</v>
      </c>
      <c r="U46" s="62" t="n">
        <f aca="false">D46</f>
        <v>6136</v>
      </c>
      <c r="V46" s="22" t="s">
        <v>38</v>
      </c>
      <c r="W46" s="62" t="n">
        <f aca="false">F46</f>
        <v>4716</v>
      </c>
      <c r="X46" s="22" t="s">
        <v>14</v>
      </c>
      <c r="Y46" s="63" t="n">
        <f aca="false">D46-F46</f>
        <v>1420</v>
      </c>
      <c r="Z46" s="23"/>
      <c r="AA46" s="14"/>
      <c r="AB46" s="2"/>
      <c r="AC46" s="2"/>
      <c r="AD46" s="2"/>
    </row>
    <row r="47" customFormat="false" ht="18" hidden="false" customHeight="false" outlineLevel="0" collapsed="false">
      <c r="A47" s="2"/>
      <c r="B47" s="2"/>
      <c r="C47" s="21" t="s">
        <v>17</v>
      </c>
      <c r="D47" s="59" t="n">
        <f aca="true">INT(((RAND()*param1)+param2))</f>
        <v>3273</v>
      </c>
      <c r="E47" s="60" t="s">
        <v>38</v>
      </c>
      <c r="F47" s="61" t="n">
        <f aca="true">INT(RAND()*(D47-mini)+mini)</f>
        <v>2876</v>
      </c>
      <c r="G47" s="22" t="s">
        <v>14</v>
      </c>
      <c r="H47" s="22"/>
      <c r="I47" s="2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 t="s">
        <v>17</v>
      </c>
      <c r="U47" s="62" t="n">
        <f aca="false">D47</f>
        <v>3273</v>
      </c>
      <c r="V47" s="22" t="s">
        <v>38</v>
      </c>
      <c r="W47" s="62" t="n">
        <f aca="false">F47</f>
        <v>2876</v>
      </c>
      <c r="X47" s="22" t="s">
        <v>14</v>
      </c>
      <c r="Y47" s="63" t="n">
        <f aca="false">D47-F47</f>
        <v>397</v>
      </c>
      <c r="Z47" s="23"/>
      <c r="AA47" s="14"/>
      <c r="AB47" s="2"/>
      <c r="AC47" s="2"/>
      <c r="AD47" s="2"/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2"/>
      <c r="AC48" s="2"/>
      <c r="AD48" s="2"/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2"/>
      <c r="AC49" s="2"/>
      <c r="AD49" s="2"/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20" t="s">
        <v>21</v>
      </c>
      <c r="U50" s="20"/>
      <c r="V50" s="14"/>
      <c r="W50" s="13"/>
      <c r="X50" s="13"/>
      <c r="Y50" s="13"/>
      <c r="Z50" s="13"/>
      <c r="AA50" s="13"/>
      <c r="AB50" s="2"/>
      <c r="AC50" s="2"/>
      <c r="AD50" s="2"/>
    </row>
    <row r="51" customFormat="false" ht="16.5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2"/>
      <c r="AC51" s="2"/>
      <c r="AD51" s="2"/>
    </row>
    <row r="52" customFormat="false" ht="18" hidden="false" customHeight="false" outlineLevel="0" collapsed="false">
      <c r="A52" s="2"/>
      <c r="B52" s="2"/>
      <c r="C52" s="21" t="s">
        <v>12</v>
      </c>
      <c r="D52" s="59" t="n">
        <f aca="true">INT(((RAND()*param1)+param2))</f>
        <v>7596</v>
      </c>
      <c r="E52" s="60" t="s">
        <v>38</v>
      </c>
      <c r="F52" s="61" t="n">
        <f aca="true">INT(RAND()*(D52-mini)+mini)</f>
        <v>1362</v>
      </c>
      <c r="G52" s="22" t="s">
        <v>14</v>
      </c>
      <c r="H52" s="22"/>
      <c r="I52" s="2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 t="s">
        <v>12</v>
      </c>
      <c r="U52" s="62" t="n">
        <f aca="false">D52</f>
        <v>7596</v>
      </c>
      <c r="V52" s="22" t="s">
        <v>38</v>
      </c>
      <c r="W52" s="62" t="n">
        <f aca="false">F52</f>
        <v>1362</v>
      </c>
      <c r="X52" s="22" t="s">
        <v>14</v>
      </c>
      <c r="Y52" s="63" t="n">
        <f aca="false">D52-F52</f>
        <v>6234</v>
      </c>
      <c r="Z52" s="23"/>
      <c r="AA52" s="14"/>
      <c r="AB52" s="2"/>
      <c r="AC52" s="2"/>
      <c r="AD52" s="2"/>
    </row>
    <row r="53" customFormat="false" ht="18" hidden="false" customHeight="false" outlineLevel="0" collapsed="false">
      <c r="A53" s="2"/>
      <c r="B53" s="2"/>
      <c r="C53" s="21" t="s">
        <v>15</v>
      </c>
      <c r="D53" s="59" t="n">
        <f aca="true">INT(((RAND()*param1)+param2))</f>
        <v>5021</v>
      </c>
      <c r="E53" s="60" t="s">
        <v>38</v>
      </c>
      <c r="F53" s="61" t="n">
        <f aca="true">INT(RAND()*(D53-mini)+mini)</f>
        <v>2175</v>
      </c>
      <c r="G53" s="22" t="s">
        <v>14</v>
      </c>
      <c r="H53" s="22"/>
      <c r="I53" s="2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 t="s">
        <v>15</v>
      </c>
      <c r="U53" s="62" t="n">
        <f aca="false">D53</f>
        <v>5021</v>
      </c>
      <c r="V53" s="22" t="s">
        <v>38</v>
      </c>
      <c r="W53" s="62" t="n">
        <f aca="false">F53</f>
        <v>2175</v>
      </c>
      <c r="X53" s="22" t="s">
        <v>14</v>
      </c>
      <c r="Y53" s="63" t="n">
        <f aca="false">D53-F53</f>
        <v>2846</v>
      </c>
      <c r="Z53" s="23"/>
      <c r="AA53" s="14"/>
      <c r="AB53" s="2"/>
      <c r="AC53" s="2"/>
      <c r="AD53" s="2"/>
    </row>
    <row r="54" customFormat="false" ht="18" hidden="false" customHeight="false" outlineLevel="0" collapsed="false">
      <c r="A54" s="2"/>
      <c r="B54" s="2"/>
      <c r="C54" s="21" t="s">
        <v>16</v>
      </c>
      <c r="D54" s="59" t="n">
        <f aca="true">INT(((RAND()*param1)+param2))</f>
        <v>4539</v>
      </c>
      <c r="E54" s="60" t="s">
        <v>38</v>
      </c>
      <c r="F54" s="61" t="n">
        <f aca="true">INT(RAND()*(D54-mini)+mini)</f>
        <v>1674</v>
      </c>
      <c r="G54" s="22" t="s">
        <v>14</v>
      </c>
      <c r="H54" s="22"/>
      <c r="I54" s="2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 t="s">
        <v>16</v>
      </c>
      <c r="U54" s="62" t="n">
        <f aca="false">D54</f>
        <v>4539</v>
      </c>
      <c r="V54" s="22" t="s">
        <v>38</v>
      </c>
      <c r="W54" s="62" t="n">
        <f aca="false">F54</f>
        <v>1674</v>
      </c>
      <c r="X54" s="22" t="s">
        <v>14</v>
      </c>
      <c r="Y54" s="63" t="n">
        <f aca="false">D54-F54</f>
        <v>2865</v>
      </c>
      <c r="Z54" s="23"/>
      <c r="AA54" s="14"/>
      <c r="AB54" s="2"/>
      <c r="AC54" s="2"/>
      <c r="AD54" s="2"/>
    </row>
    <row r="55" customFormat="false" ht="18" hidden="false" customHeight="false" outlineLevel="0" collapsed="false">
      <c r="A55" s="2"/>
      <c r="B55" s="2"/>
      <c r="C55" s="21" t="s">
        <v>17</v>
      </c>
      <c r="D55" s="59" t="n">
        <f aca="true">INT(((RAND()*param1)+param2))</f>
        <v>2511</v>
      </c>
      <c r="E55" s="60" t="s">
        <v>38</v>
      </c>
      <c r="F55" s="61" t="n">
        <f aca="true">INT(RAND()*(D55-mini)+mini)</f>
        <v>2013</v>
      </c>
      <c r="G55" s="22" t="s">
        <v>14</v>
      </c>
      <c r="H55" s="22"/>
      <c r="I55" s="2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 t="s">
        <v>17</v>
      </c>
      <c r="U55" s="62" t="n">
        <f aca="false">D55</f>
        <v>2511</v>
      </c>
      <c r="V55" s="22" t="s">
        <v>38</v>
      </c>
      <c r="W55" s="62" t="n">
        <f aca="false">F55</f>
        <v>2013</v>
      </c>
      <c r="X55" s="22" t="s">
        <v>14</v>
      </c>
      <c r="Y55" s="63" t="n">
        <f aca="false">D55-F55</f>
        <v>498</v>
      </c>
      <c r="Z55" s="23"/>
      <c r="AA55" s="14"/>
      <c r="AB55" s="2"/>
      <c r="AC55" s="2"/>
      <c r="AD55" s="2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</sheetData>
  <sheetProtection sheet="true" objects="true" scenarios="true"/>
  <mergeCells count="1">
    <mergeCell ref="C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28"/>
    <col collapsed="false" customWidth="true" hidden="false" outlineLevel="0" max="10" min="4" style="0" width="7.14"/>
    <col collapsed="false" customWidth="true" hidden="false" outlineLevel="0" max="13" min="11" style="0" width="6.28"/>
    <col collapsed="false" customWidth="true" hidden="false" outlineLevel="0" max="14" min="14" style="0" width="1.85"/>
    <col collapsed="false" customWidth="true" hidden="false" outlineLevel="0" max="32" min="15" style="57" width="7.7"/>
    <col collapsed="false" customWidth="true" hidden="false" outlineLevel="0" max="38" min="33" style="57" width="6.28"/>
    <col collapsed="false" customWidth="true" hidden="false" outlineLevel="0" max="66" min="39" style="0" width="6.28"/>
  </cols>
  <sheetData>
    <row r="1" customFormat="false" ht="12.75" hidden="false" customHeight="false" outlineLevel="0" collapsed="false">
      <c r="B1" s="0" t="s">
        <v>52</v>
      </c>
      <c r="D1" s="115"/>
      <c r="E1" s="115"/>
      <c r="F1" s="115"/>
      <c r="G1" s="115"/>
      <c r="H1" s="115"/>
      <c r="J1" s="0" t="s">
        <v>53</v>
      </c>
      <c r="K1" s="115"/>
      <c r="L1" s="115"/>
    </row>
    <row r="2" customFormat="false" ht="12.75" hidden="false" customHeight="false" outlineLevel="0" collapsed="false">
      <c r="O2" s="612" t="s">
        <v>87</v>
      </c>
      <c r="Z2" s="57" t="s">
        <v>88</v>
      </c>
      <c r="AB2" s="613" t="str">
        <f aca="false">J3</f>
        <v>CAM453</v>
      </c>
      <c r="AC2" s="613"/>
    </row>
    <row r="3" customFormat="false" ht="15.75" hidden="false" customHeight="false" outlineLevel="0" collapsed="false">
      <c r="B3" s="397" t="s">
        <v>202</v>
      </c>
      <c r="C3" s="397"/>
      <c r="D3" s="397"/>
      <c r="E3" s="397"/>
      <c r="J3" s="398" t="str">
        <f aca="true">"CAM"&amp;INT(RAND()*900+100)</f>
        <v>CAM453</v>
      </c>
      <c r="K3" s="398"/>
      <c r="AF3" s="612" t="s">
        <v>90</v>
      </c>
    </row>
    <row r="4" customFormat="false" ht="12.75" hidden="false" customHeight="false" outlineLevel="0" collapsed="false">
      <c r="O4" s="57" t="n">
        <v>1</v>
      </c>
      <c r="P4" s="57" t="n">
        <f aca="true">INT(RAND()*990+10)</f>
        <v>733</v>
      </c>
      <c r="Q4" s="57" t="n">
        <f aca="true">INT(RAND()*82+18)</f>
        <v>54</v>
      </c>
      <c r="R4" s="57" t="n">
        <f aca="false">P4*Q4</f>
        <v>39582</v>
      </c>
      <c r="S4" s="57" t="n">
        <f aca="true">INT(RAND()*7)+1</f>
        <v>5</v>
      </c>
      <c r="T4" s="57" t="n">
        <f aca="false">CHOOSE(S4,4,5,6,7,14,15,17)</f>
        <v>14</v>
      </c>
      <c r="U4" s="57" t="n">
        <f aca="false">R4+T4</f>
        <v>39596</v>
      </c>
      <c r="V4" s="57" t="str">
        <f aca="false">(R4+T4)&amp;" : "&amp;Q4</f>
        <v>39596 : 54</v>
      </c>
      <c r="Y4" s="612" t="s">
        <v>86</v>
      </c>
      <c r="Z4" s="57" t="n">
        <f aca="false">Q4</f>
        <v>54</v>
      </c>
      <c r="AA4" s="612" t="s">
        <v>91</v>
      </c>
      <c r="AB4" s="612" t="n">
        <f aca="false">P4</f>
        <v>733</v>
      </c>
      <c r="AC4" s="614" t="s">
        <v>92</v>
      </c>
      <c r="AD4" s="612" t="n">
        <f aca="false">T4</f>
        <v>14</v>
      </c>
      <c r="AE4" s="612"/>
      <c r="AF4" s="57" t="str">
        <f aca="false">CHOOSE(S4,"orange","jaune","rose","marron","violet","bleu","rouge")</f>
        <v>violet</v>
      </c>
    </row>
    <row r="5" customFormat="false" ht="14.25" hidden="false" customHeight="false" outlineLevel="0" collapsed="false">
      <c r="B5" s="413" t="s">
        <v>108</v>
      </c>
      <c r="C5" s="413"/>
      <c r="D5" s="413"/>
      <c r="E5" s="413"/>
      <c r="F5" s="413"/>
      <c r="G5" s="413"/>
      <c r="H5" s="413"/>
      <c r="I5" s="413"/>
      <c r="J5" s="413"/>
      <c r="K5" s="413"/>
      <c r="L5" s="413"/>
      <c r="O5" s="57" t="n">
        <v>2</v>
      </c>
      <c r="P5" s="57" t="n">
        <f aca="true">INT(RAND()*990+10)</f>
        <v>795</v>
      </c>
      <c r="Q5" s="57" t="n">
        <f aca="true">INT(RAND()*82+18)</f>
        <v>79</v>
      </c>
      <c r="R5" s="57" t="n">
        <f aca="false">P5*Q5</f>
        <v>62805</v>
      </c>
      <c r="S5" s="57" t="n">
        <f aca="true">INT(RAND()*7)+1</f>
        <v>4</v>
      </c>
      <c r="T5" s="57" t="n">
        <f aca="false">CHOOSE(S5,4,5,6,7,14,15,17)</f>
        <v>7</v>
      </c>
      <c r="U5" s="57" t="n">
        <f aca="false">R5+T5</f>
        <v>62812</v>
      </c>
      <c r="V5" s="57" t="str">
        <f aca="false">(R5+T5)&amp;" : "&amp;Q5</f>
        <v>62812 : 79</v>
      </c>
      <c r="Y5" s="612" t="s">
        <v>86</v>
      </c>
      <c r="Z5" s="57" t="n">
        <f aca="false">Q5</f>
        <v>79</v>
      </c>
      <c r="AA5" s="612" t="s">
        <v>91</v>
      </c>
      <c r="AB5" s="612" t="n">
        <f aca="false">P5</f>
        <v>795</v>
      </c>
      <c r="AC5" s="614" t="s">
        <v>92</v>
      </c>
      <c r="AD5" s="612" t="n">
        <f aca="false">T5</f>
        <v>7</v>
      </c>
      <c r="AF5" s="57" t="str">
        <f aca="false">CHOOSE(S5,"orange","jaune","rose","marron","violet","bleu","rouge")</f>
        <v>marron</v>
      </c>
    </row>
    <row r="6" customFormat="false" ht="12.75" hidden="false" customHeight="false" outlineLevel="0" collapsed="false">
      <c r="O6" s="57" t="n">
        <v>3</v>
      </c>
      <c r="P6" s="57" t="n">
        <f aca="true">INT(RAND()*990+10)</f>
        <v>22</v>
      </c>
      <c r="Q6" s="57" t="n">
        <f aca="true">INT(RAND()*82+18)</f>
        <v>67</v>
      </c>
      <c r="R6" s="57" t="n">
        <f aca="false">P6*Q6</f>
        <v>1474</v>
      </c>
      <c r="S6" s="57" t="n">
        <f aca="true">INT(RAND()*7)+1</f>
        <v>4</v>
      </c>
      <c r="T6" s="57" t="n">
        <f aca="false">CHOOSE(S6,4,5,6,7,14,15,17)</f>
        <v>7</v>
      </c>
      <c r="U6" s="57" t="n">
        <f aca="false">R6+T6</f>
        <v>1481</v>
      </c>
      <c r="V6" s="57" t="str">
        <f aca="false">(R6+T6)&amp;" : "&amp;Q6</f>
        <v>1481 : 67</v>
      </c>
      <c r="Y6" s="612" t="s">
        <v>86</v>
      </c>
      <c r="Z6" s="57" t="n">
        <f aca="false">Q6</f>
        <v>67</v>
      </c>
      <c r="AA6" s="612" t="s">
        <v>91</v>
      </c>
      <c r="AB6" s="612" t="n">
        <f aca="false">P6</f>
        <v>22</v>
      </c>
      <c r="AC6" s="614" t="s">
        <v>92</v>
      </c>
      <c r="AD6" s="612" t="n">
        <f aca="false">T6</f>
        <v>7</v>
      </c>
      <c r="AF6" s="57" t="str">
        <f aca="false">CHOOSE(S6,"orange","jaune","rose","marron","violet","bleu","rouge")</f>
        <v>marron</v>
      </c>
    </row>
    <row r="7" customFormat="false" ht="12.75" hidden="false" customHeight="false" outlineLevel="0" collapsed="false">
      <c r="B7" s="615" t="s">
        <v>82</v>
      </c>
      <c r="C7" s="615"/>
      <c r="D7" s="600" t="n">
        <v>4</v>
      </c>
      <c r="E7" s="600" t="n">
        <v>5</v>
      </c>
      <c r="F7" s="600" t="n">
        <v>6</v>
      </c>
      <c r="G7" s="600" t="n">
        <v>7</v>
      </c>
      <c r="H7" s="600" t="n">
        <v>14</v>
      </c>
      <c r="I7" s="600" t="n">
        <v>15</v>
      </c>
      <c r="J7" s="600" t="n">
        <v>17</v>
      </c>
      <c r="O7" s="57" t="n">
        <v>4</v>
      </c>
      <c r="P7" s="57" t="n">
        <f aca="true">INT(RAND()*990+10)</f>
        <v>863</v>
      </c>
      <c r="Q7" s="57" t="n">
        <f aca="true">INT(RAND()*82+18)</f>
        <v>83</v>
      </c>
      <c r="R7" s="57" t="n">
        <f aca="false">P7*Q7</f>
        <v>71629</v>
      </c>
      <c r="S7" s="57" t="n">
        <f aca="true">INT(RAND()*7)+1</f>
        <v>1</v>
      </c>
      <c r="T7" s="57" t="n">
        <f aca="false">CHOOSE(S7,4,5,6,7,14,15,17)</f>
        <v>4</v>
      </c>
      <c r="U7" s="57" t="n">
        <f aca="false">R7+T7</f>
        <v>71633</v>
      </c>
      <c r="V7" s="57" t="str">
        <f aca="false">(R7+T7)&amp;" : "&amp;Q7</f>
        <v>71633 : 83</v>
      </c>
      <c r="Y7" s="612" t="s">
        <v>86</v>
      </c>
      <c r="Z7" s="57" t="n">
        <f aca="false">Q7</f>
        <v>83</v>
      </c>
      <c r="AA7" s="612" t="s">
        <v>91</v>
      </c>
      <c r="AB7" s="612" t="n">
        <f aca="false">P7</f>
        <v>863</v>
      </c>
      <c r="AC7" s="614" t="s">
        <v>92</v>
      </c>
      <c r="AD7" s="612" t="n">
        <f aca="false">T7</f>
        <v>4</v>
      </c>
      <c r="AF7" s="57" t="str">
        <f aca="false">CHOOSE(S7,"orange","jaune","rose","marron","violet","bleu","rouge")</f>
        <v>orange</v>
      </c>
    </row>
    <row r="8" customFormat="false" ht="12.75" hidden="false" customHeight="false" outlineLevel="0" collapsed="false">
      <c r="B8" s="615" t="s">
        <v>94</v>
      </c>
      <c r="C8" s="615"/>
      <c r="D8" s="600" t="s">
        <v>95</v>
      </c>
      <c r="E8" s="600" t="s">
        <v>96</v>
      </c>
      <c r="F8" s="600" t="s">
        <v>97</v>
      </c>
      <c r="G8" s="600" t="s">
        <v>98</v>
      </c>
      <c r="H8" s="600" t="s">
        <v>99</v>
      </c>
      <c r="I8" s="600" t="s">
        <v>100</v>
      </c>
      <c r="J8" s="600" t="s">
        <v>101</v>
      </c>
      <c r="O8" s="57" t="n">
        <v>5</v>
      </c>
      <c r="P8" s="57" t="n">
        <f aca="true">INT(RAND()*990+10)</f>
        <v>571</v>
      </c>
      <c r="Q8" s="57" t="n">
        <f aca="true">INT(RAND()*82+18)</f>
        <v>86</v>
      </c>
      <c r="R8" s="57" t="n">
        <f aca="false">P8*Q8</f>
        <v>49106</v>
      </c>
      <c r="S8" s="57" t="n">
        <f aca="true">INT(RAND()*7)+1</f>
        <v>5</v>
      </c>
      <c r="T8" s="57" t="n">
        <f aca="false">CHOOSE(S8,4,5,6,7,14,15,17)</f>
        <v>14</v>
      </c>
      <c r="U8" s="57" t="n">
        <f aca="false">R8+T8</f>
        <v>49120</v>
      </c>
      <c r="V8" s="57" t="str">
        <f aca="false">(R8+T8)&amp;" : "&amp;Q8</f>
        <v>49120 : 86</v>
      </c>
      <c r="Y8" s="612" t="s">
        <v>86</v>
      </c>
      <c r="Z8" s="57" t="n">
        <f aca="false">Q8</f>
        <v>86</v>
      </c>
      <c r="AA8" s="612" t="s">
        <v>91</v>
      </c>
      <c r="AB8" s="612" t="n">
        <f aca="false">P8</f>
        <v>571</v>
      </c>
      <c r="AC8" s="614" t="s">
        <v>92</v>
      </c>
      <c r="AD8" s="612" t="n">
        <f aca="false">T8</f>
        <v>14</v>
      </c>
      <c r="AF8" s="57" t="str">
        <f aca="false">CHOOSE(S8,"orange","jaune","rose","marron","violet","bleu","rouge")</f>
        <v>violet</v>
      </c>
    </row>
    <row r="9" customFormat="false" ht="12.75" hidden="false" customHeight="false" outlineLevel="0" collapsed="false">
      <c r="O9" s="57" t="n">
        <v>6</v>
      </c>
      <c r="P9" s="57" t="n">
        <f aca="true">INT(RAND()*990+10)</f>
        <v>886</v>
      </c>
      <c r="Q9" s="57" t="n">
        <f aca="true">INT(RAND()*82+18)</f>
        <v>77</v>
      </c>
      <c r="R9" s="57" t="n">
        <f aca="false">P9*Q9</f>
        <v>68222</v>
      </c>
      <c r="S9" s="57" t="n">
        <f aca="true">INT(RAND()*7)+1</f>
        <v>5</v>
      </c>
      <c r="T9" s="57" t="n">
        <f aca="false">CHOOSE(S9,4,5,6,7,14,15,17)</f>
        <v>14</v>
      </c>
      <c r="U9" s="57" t="n">
        <f aca="false">R9+T9</f>
        <v>68236</v>
      </c>
      <c r="V9" s="57" t="str">
        <f aca="false">(R9+T9)&amp;" : "&amp;Q9</f>
        <v>68236 : 77</v>
      </c>
      <c r="Y9" s="612" t="s">
        <v>86</v>
      </c>
      <c r="Z9" s="57" t="n">
        <f aca="false">Q9</f>
        <v>77</v>
      </c>
      <c r="AA9" s="612" t="s">
        <v>91</v>
      </c>
      <c r="AB9" s="612" t="n">
        <f aca="false">P9</f>
        <v>886</v>
      </c>
      <c r="AC9" s="614" t="s">
        <v>92</v>
      </c>
      <c r="AD9" s="612" t="n">
        <f aca="false">T9</f>
        <v>14</v>
      </c>
      <c r="AF9" s="57" t="str">
        <f aca="false">CHOOSE(S9,"orange","jaune","rose","marron","violet","bleu","rouge")</f>
        <v>violet</v>
      </c>
    </row>
    <row r="10" customFormat="false" ht="12.75" hidden="false" customHeight="false" outlineLevel="0" collapsed="false">
      <c r="B10" s="401" t="str">
        <f aca="false">V12</f>
        <v>24974 : 40</v>
      </c>
      <c r="C10" s="401"/>
      <c r="F10" s="401" t="str">
        <f aca="false">V13</f>
        <v>47949 : 52</v>
      </c>
      <c r="G10" s="401"/>
      <c r="I10" s="401" t="str">
        <f aca="false">V14</f>
        <v>28867 : 52</v>
      </c>
      <c r="J10" s="401"/>
      <c r="L10" s="401" t="str">
        <f aca="false">V15</f>
        <v>15606 : 20</v>
      </c>
      <c r="M10" s="401"/>
      <c r="O10" s="57" t="n">
        <v>7</v>
      </c>
      <c r="P10" s="57" t="n">
        <f aca="true">INT(RAND()*990+10)</f>
        <v>102</v>
      </c>
      <c r="Q10" s="57" t="n">
        <f aca="true">INT(RAND()*82+18)</f>
        <v>81</v>
      </c>
      <c r="R10" s="57" t="n">
        <f aca="false">P10*Q10</f>
        <v>8262</v>
      </c>
      <c r="S10" s="57" t="n">
        <f aca="true">INT(RAND()*7)+1</f>
        <v>5</v>
      </c>
      <c r="T10" s="57" t="n">
        <f aca="false">CHOOSE(S10,4,5,6,7,14,15,17)</f>
        <v>14</v>
      </c>
      <c r="U10" s="57" t="n">
        <f aca="false">R10+T10</f>
        <v>8276</v>
      </c>
      <c r="V10" s="57" t="str">
        <f aca="false">(R10+T10)&amp;" : "&amp;Q10</f>
        <v>8276 : 81</v>
      </c>
      <c r="Y10" s="612" t="s">
        <v>86</v>
      </c>
      <c r="Z10" s="57" t="n">
        <f aca="false">Q10</f>
        <v>81</v>
      </c>
      <c r="AA10" s="612" t="s">
        <v>91</v>
      </c>
      <c r="AB10" s="612" t="n">
        <f aca="false">P10</f>
        <v>102</v>
      </c>
      <c r="AC10" s="614" t="s">
        <v>92</v>
      </c>
      <c r="AD10" s="612" t="n">
        <f aca="false">T10</f>
        <v>14</v>
      </c>
      <c r="AF10" s="57" t="str">
        <f aca="false">CHOOSE(S10,"orange","jaune","rose","marron","violet","bleu","rouge")</f>
        <v>violet</v>
      </c>
    </row>
    <row r="11" customFormat="false" ht="12.75" hidden="false" customHeight="false" outlineLevel="0" collapsed="false">
      <c r="E11" s="616"/>
      <c r="F11" s="616"/>
      <c r="G11" s="616"/>
      <c r="H11" s="616"/>
      <c r="O11" s="57" t="n">
        <v>8</v>
      </c>
      <c r="P11" s="57" t="n">
        <f aca="true">INT(RAND()*990+10)</f>
        <v>105</v>
      </c>
      <c r="Q11" s="57" t="n">
        <f aca="true">INT(RAND()*82+18)</f>
        <v>30</v>
      </c>
      <c r="R11" s="57" t="n">
        <f aca="false">P11*Q11</f>
        <v>3150</v>
      </c>
      <c r="S11" s="57" t="n">
        <f aca="true">INT(RAND()*7)+1</f>
        <v>2</v>
      </c>
      <c r="T11" s="57" t="n">
        <f aca="false">CHOOSE(S11,4,5,6,7,14,15,17)</f>
        <v>5</v>
      </c>
      <c r="U11" s="57" t="n">
        <f aca="false">R11+T11</f>
        <v>3155</v>
      </c>
      <c r="V11" s="57" t="str">
        <f aca="false">(R11+T11)&amp;" : "&amp;Q11</f>
        <v>3155 : 30</v>
      </c>
      <c r="Y11" s="612" t="s">
        <v>86</v>
      </c>
      <c r="Z11" s="57" t="n">
        <f aca="false">Q11</f>
        <v>30</v>
      </c>
      <c r="AA11" s="612" t="s">
        <v>91</v>
      </c>
      <c r="AB11" s="612" t="n">
        <f aca="false">P11</f>
        <v>105</v>
      </c>
      <c r="AC11" s="614" t="s">
        <v>92</v>
      </c>
      <c r="AD11" s="612" t="n">
        <f aca="false">T11</f>
        <v>5</v>
      </c>
      <c r="AF11" s="57" t="str">
        <f aca="false">CHOOSE(S11,"orange","jaune","rose","marron","violet","bleu","rouge")</f>
        <v>jaune</v>
      </c>
    </row>
    <row r="12" customFormat="false" ht="12.75" hidden="false" customHeight="false" outlineLevel="0" collapsed="false">
      <c r="B12" s="401" t="str">
        <f aca="false">V11</f>
        <v>3155 : 30</v>
      </c>
      <c r="C12" s="401"/>
      <c r="O12" s="57" t="n">
        <v>9</v>
      </c>
      <c r="P12" s="57" t="n">
        <f aca="true">INT(RAND()*990+10)</f>
        <v>624</v>
      </c>
      <c r="Q12" s="57" t="n">
        <f aca="true">INT(RAND()*82+18)</f>
        <v>40</v>
      </c>
      <c r="R12" s="57" t="n">
        <f aca="false">P12*Q12</f>
        <v>24960</v>
      </c>
      <c r="S12" s="57" t="n">
        <f aca="true">INT(RAND()*7)+1</f>
        <v>5</v>
      </c>
      <c r="T12" s="57" t="n">
        <f aca="false">CHOOSE(S12,4,5,6,7,14,15,17)</f>
        <v>14</v>
      </c>
      <c r="U12" s="57" t="n">
        <f aca="false">R12+T12</f>
        <v>24974</v>
      </c>
      <c r="V12" s="57" t="str">
        <f aca="false">(R12+T12)&amp;" : "&amp;Q12</f>
        <v>24974 : 40</v>
      </c>
      <c r="Y12" s="612" t="s">
        <v>86</v>
      </c>
      <c r="Z12" s="57" t="n">
        <f aca="false">Q12</f>
        <v>40</v>
      </c>
      <c r="AA12" s="612" t="s">
        <v>91</v>
      </c>
      <c r="AB12" s="612" t="n">
        <f aca="false">P12</f>
        <v>624</v>
      </c>
      <c r="AC12" s="614" t="s">
        <v>92</v>
      </c>
      <c r="AD12" s="612" t="n">
        <f aca="false">T12</f>
        <v>14</v>
      </c>
      <c r="AF12" s="57" t="str">
        <f aca="false">CHOOSE(S12,"orange","jaune","rose","marron","violet","bleu","rouge")</f>
        <v>violet</v>
      </c>
    </row>
    <row r="13" customFormat="false" ht="12.75" hidden="false" customHeight="false" outlineLevel="0" collapsed="false">
      <c r="F13" s="561"/>
      <c r="G13" s="561"/>
      <c r="I13" s="616"/>
      <c r="J13" s="616"/>
      <c r="O13" s="57" t="n">
        <v>10</v>
      </c>
      <c r="P13" s="57" t="n">
        <f aca="true">INT(RAND()*990+10)</f>
        <v>922</v>
      </c>
      <c r="Q13" s="57" t="n">
        <f aca="true">INT(RAND()*82+18)</f>
        <v>52</v>
      </c>
      <c r="R13" s="57" t="n">
        <f aca="false">P13*Q13</f>
        <v>47944</v>
      </c>
      <c r="S13" s="57" t="n">
        <f aca="true">INT(RAND()*7)+1</f>
        <v>2</v>
      </c>
      <c r="T13" s="57" t="n">
        <f aca="false">CHOOSE(S13,4,5,6,7,14,15,17)</f>
        <v>5</v>
      </c>
      <c r="U13" s="57" t="n">
        <f aca="false">R13+T13</f>
        <v>47949</v>
      </c>
      <c r="V13" s="57" t="str">
        <f aca="false">(R13+T13)&amp;" : "&amp;Q13</f>
        <v>47949 : 52</v>
      </c>
      <c r="Y13" s="612" t="s">
        <v>86</v>
      </c>
      <c r="Z13" s="57" t="n">
        <f aca="false">Q13</f>
        <v>52</v>
      </c>
      <c r="AA13" s="612" t="s">
        <v>91</v>
      </c>
      <c r="AB13" s="612" t="n">
        <f aca="false">P13</f>
        <v>922</v>
      </c>
      <c r="AC13" s="614" t="s">
        <v>92</v>
      </c>
      <c r="AD13" s="612" t="n">
        <f aca="false">T13</f>
        <v>5</v>
      </c>
      <c r="AF13" s="57" t="str">
        <f aca="false">CHOOSE(S13,"orange","jaune","rose","marron","violet","bleu","rouge")</f>
        <v>jaune</v>
      </c>
    </row>
    <row r="14" customFormat="false" ht="12.75" hidden="false" customHeight="false" outlineLevel="0" collapsed="false">
      <c r="B14" s="401" t="str">
        <f aca="false">V10</f>
        <v>8276 : 81</v>
      </c>
      <c r="C14" s="401"/>
      <c r="I14" s="405"/>
      <c r="O14" s="57" t="n">
        <v>11</v>
      </c>
      <c r="P14" s="57" t="n">
        <f aca="true">INT(RAND()*990+10)</f>
        <v>555</v>
      </c>
      <c r="Q14" s="57" t="n">
        <f aca="true">INT(RAND()*82+18)</f>
        <v>52</v>
      </c>
      <c r="R14" s="57" t="n">
        <f aca="false">P14*Q14</f>
        <v>28860</v>
      </c>
      <c r="S14" s="57" t="n">
        <f aca="true">INT(RAND()*7)+1</f>
        <v>4</v>
      </c>
      <c r="T14" s="57" t="n">
        <f aca="false">CHOOSE(S14,4,5,6,7,14,15,17)</f>
        <v>7</v>
      </c>
      <c r="U14" s="57" t="n">
        <f aca="false">R14+T14</f>
        <v>28867</v>
      </c>
      <c r="V14" s="57" t="str">
        <f aca="false">(R14+T14)&amp;" : "&amp;Q14</f>
        <v>28867 : 52</v>
      </c>
      <c r="Y14" s="612" t="s">
        <v>86</v>
      </c>
      <c r="Z14" s="57" t="n">
        <f aca="false">Q14</f>
        <v>52</v>
      </c>
      <c r="AA14" s="612" t="s">
        <v>91</v>
      </c>
      <c r="AB14" s="612" t="n">
        <f aca="false">P14</f>
        <v>555</v>
      </c>
      <c r="AC14" s="614" t="s">
        <v>92</v>
      </c>
      <c r="AD14" s="612" t="n">
        <f aca="false">T14</f>
        <v>7</v>
      </c>
      <c r="AF14" s="57" t="str">
        <f aca="false">CHOOSE(S14,"orange","jaune","rose","marron","violet","bleu","rouge")</f>
        <v>marron</v>
      </c>
    </row>
    <row r="15" customFormat="false" ht="12.75" hidden="false" customHeight="false" outlineLevel="0" collapsed="false">
      <c r="A15" s="616"/>
      <c r="B15" s="616"/>
      <c r="C15" s="616"/>
      <c r="D15" s="616"/>
      <c r="E15" s="616"/>
      <c r="F15" s="616"/>
      <c r="G15" s="110"/>
      <c r="H15" s="110"/>
      <c r="I15" s="110"/>
      <c r="J15" s="110"/>
      <c r="K15" s="110"/>
      <c r="L15" s="110"/>
      <c r="O15" s="57" t="n">
        <v>12</v>
      </c>
      <c r="P15" s="57" t="n">
        <f aca="true">INT(RAND()*990+10)</f>
        <v>780</v>
      </c>
      <c r="Q15" s="57" t="n">
        <f aca="true">INT(RAND()*82+18)</f>
        <v>20</v>
      </c>
      <c r="R15" s="57" t="n">
        <f aca="false">P15*Q15</f>
        <v>15600</v>
      </c>
      <c r="S15" s="57" t="n">
        <f aca="true">INT(RAND()*7)+1</f>
        <v>3</v>
      </c>
      <c r="T15" s="57" t="n">
        <f aca="false">CHOOSE(S15,4,5,6,7,14,15,17)</f>
        <v>6</v>
      </c>
      <c r="U15" s="57" t="n">
        <f aca="false">R15+T15</f>
        <v>15606</v>
      </c>
      <c r="V15" s="57" t="str">
        <f aca="false">(R15+T15)&amp;" : "&amp;Q15</f>
        <v>15606 : 20</v>
      </c>
      <c r="Y15" s="612" t="s">
        <v>86</v>
      </c>
      <c r="Z15" s="57" t="n">
        <f aca="false">Q15</f>
        <v>20</v>
      </c>
      <c r="AA15" s="612" t="s">
        <v>91</v>
      </c>
      <c r="AB15" s="612" t="n">
        <f aca="false">P15</f>
        <v>780</v>
      </c>
      <c r="AC15" s="614" t="s">
        <v>92</v>
      </c>
      <c r="AD15" s="612" t="n">
        <f aca="false">T15</f>
        <v>6</v>
      </c>
      <c r="AF15" s="57" t="str">
        <f aca="false">CHOOSE(S15,"orange","jaune","rose","marron","violet","bleu","rouge")</f>
        <v>rose</v>
      </c>
    </row>
    <row r="16" customFormat="false" ht="12.75" hidden="false" customHeight="false" outlineLevel="0" collapsed="false">
      <c r="A16" s="110"/>
      <c r="B16" s="401" t="str">
        <f aca="false">V9</f>
        <v>68236 : 77</v>
      </c>
      <c r="C16" s="401"/>
      <c r="D16" s="110"/>
      <c r="E16" s="110"/>
      <c r="F16" s="207"/>
      <c r="G16" s="207"/>
      <c r="H16" s="561"/>
      <c r="I16" s="561"/>
      <c r="J16" s="207"/>
      <c r="K16" s="207"/>
      <c r="L16" s="110"/>
      <c r="O16" s="57" t="n">
        <v>13</v>
      </c>
      <c r="P16" s="57" t="n">
        <f aca="true">INT(RAND()*990+10)</f>
        <v>369</v>
      </c>
      <c r="Q16" s="57" t="n">
        <f aca="true">INT(RAND()*82+18)</f>
        <v>74</v>
      </c>
      <c r="R16" s="57" t="n">
        <f aca="false">P16*Q16</f>
        <v>27306</v>
      </c>
      <c r="S16" s="57" t="n">
        <f aca="true">INT(RAND()*7)+1</f>
        <v>4</v>
      </c>
      <c r="T16" s="57" t="n">
        <f aca="false">CHOOSE(S16,4,5,6,7,14,15,17)</f>
        <v>7</v>
      </c>
      <c r="U16" s="57" t="n">
        <f aca="false">R16+T16</f>
        <v>27313</v>
      </c>
      <c r="V16" s="57" t="str">
        <f aca="false">(R16+T16)&amp;" : "&amp;Q16</f>
        <v>27313 : 74</v>
      </c>
      <c r="Y16" s="612" t="s">
        <v>86</v>
      </c>
      <c r="Z16" s="57" t="n">
        <f aca="false">Q16</f>
        <v>74</v>
      </c>
      <c r="AA16" s="612" t="s">
        <v>91</v>
      </c>
      <c r="AB16" s="612" t="n">
        <f aca="false">P16</f>
        <v>369</v>
      </c>
      <c r="AC16" s="614" t="s">
        <v>92</v>
      </c>
      <c r="AD16" s="612" t="n">
        <f aca="false">T16</f>
        <v>7</v>
      </c>
      <c r="AF16" s="57" t="str">
        <f aca="false">CHOOSE(S16,"orange","jaune","rose","marron","violet","bleu","rouge")</f>
        <v>marron</v>
      </c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407"/>
      <c r="G17" s="110"/>
      <c r="H17" s="110"/>
      <c r="I17" s="110"/>
      <c r="J17" s="110"/>
      <c r="K17" s="110"/>
      <c r="L17" s="110"/>
      <c r="O17" s="57" t="n">
        <v>14</v>
      </c>
      <c r="P17" s="57" t="n">
        <f aca="true">INT(RAND()*990+10)</f>
        <v>874</v>
      </c>
      <c r="Q17" s="57" t="n">
        <f aca="true">INT(RAND()*82+18)</f>
        <v>93</v>
      </c>
      <c r="R17" s="57" t="n">
        <f aca="false">P17*Q17</f>
        <v>81282</v>
      </c>
      <c r="S17" s="57" t="n">
        <f aca="true">INT(RAND()*7)+1</f>
        <v>7</v>
      </c>
      <c r="T17" s="57" t="n">
        <f aca="false">CHOOSE(S17,4,5,6,7,14,15,17)</f>
        <v>17</v>
      </c>
      <c r="U17" s="57" t="n">
        <f aca="false">R17+T17</f>
        <v>81299</v>
      </c>
      <c r="V17" s="57" t="str">
        <f aca="false">(R17+T17)&amp;" : "&amp;Q17</f>
        <v>81299 : 93</v>
      </c>
      <c r="Y17" s="612" t="s">
        <v>86</v>
      </c>
      <c r="Z17" s="57" t="n">
        <f aca="false">Q17</f>
        <v>93</v>
      </c>
      <c r="AA17" s="612" t="s">
        <v>91</v>
      </c>
      <c r="AB17" s="612" t="n">
        <f aca="false">P17</f>
        <v>874</v>
      </c>
      <c r="AC17" s="614" t="s">
        <v>92</v>
      </c>
      <c r="AD17" s="612" t="n">
        <f aca="false">T17</f>
        <v>17</v>
      </c>
      <c r="AF17" s="57" t="str">
        <f aca="false">CHOOSE(S17,"orange","jaune","rose","marron","violet","bleu","rouge")</f>
        <v>rouge</v>
      </c>
    </row>
    <row r="18" customFormat="false" ht="12.75" hidden="false" customHeight="false" outlineLevel="0" collapsed="false">
      <c r="A18" s="110"/>
      <c r="B18" s="401" t="str">
        <f aca="false">V8</f>
        <v>49120 : 86</v>
      </c>
      <c r="C18" s="401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561"/>
      <c r="L19" s="561"/>
    </row>
    <row r="20" customFormat="false" ht="12.75" hidden="false" customHeight="false" outlineLevel="0" collapsed="false">
      <c r="A20" s="110"/>
      <c r="B20" s="401" t="str">
        <f aca="false">V7</f>
        <v>71633 : 83</v>
      </c>
      <c r="C20" s="401"/>
      <c r="D20" s="561"/>
      <c r="E20" s="561"/>
      <c r="F20" s="110"/>
      <c r="G20" s="561"/>
      <c r="H20" s="561"/>
      <c r="I20" s="110"/>
      <c r="J20" s="110"/>
      <c r="K20" s="110"/>
      <c r="L20" s="110"/>
    </row>
    <row r="21" customFormat="false" ht="12.75" hidden="false" customHeight="false" outlineLevel="0" collapsed="false">
      <c r="A21" s="110"/>
      <c r="B21" s="561"/>
      <c r="C21" s="561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2.75" hidden="false" customHeight="false" outlineLevel="0" collapsed="false">
      <c r="A22" s="110"/>
      <c r="B22" s="401" t="str">
        <f aca="false">V6</f>
        <v>1481 : 67</v>
      </c>
      <c r="C22" s="401"/>
      <c r="D22" s="110"/>
      <c r="E22" s="110"/>
      <c r="F22" s="110"/>
      <c r="G22" s="110"/>
      <c r="H22" s="110"/>
      <c r="I22" s="110"/>
      <c r="J22" s="110"/>
      <c r="K22" s="110"/>
      <c r="L22" s="110"/>
    </row>
    <row r="24" customFormat="false" ht="12.75" hidden="false" customHeight="false" outlineLevel="0" collapsed="false">
      <c r="B24" s="401" t="str">
        <f aca="false">V5</f>
        <v>62812 : 79</v>
      </c>
      <c r="C24" s="401"/>
    </row>
    <row r="26" customFormat="false" ht="12.75" hidden="false" customHeight="false" outlineLevel="0" collapsed="false">
      <c r="B26" s="401" t="str">
        <f aca="false">V4</f>
        <v>39596 : 54</v>
      </c>
      <c r="C26" s="401"/>
    </row>
    <row r="27" customFormat="false" ht="62.25" hidden="false" customHeight="true" outlineLevel="0" collapsed="false"/>
    <row r="28" customFormat="false" ht="12.75" hidden="false" customHeight="false" outlineLevel="0" collapsed="false">
      <c r="B28" s="0" t="s">
        <v>52</v>
      </c>
      <c r="D28" s="115"/>
      <c r="E28" s="115"/>
      <c r="F28" s="115"/>
      <c r="G28" s="115"/>
      <c r="H28" s="115"/>
      <c r="J28" s="0" t="s">
        <v>53</v>
      </c>
      <c r="K28" s="115"/>
      <c r="L28" s="115"/>
    </row>
    <row r="30" customFormat="false" ht="15.75" hidden="false" customHeight="false" outlineLevel="0" collapsed="false">
      <c r="B30" s="397" t="str">
        <f aca="false">B3</f>
        <v>Le caméléon</v>
      </c>
      <c r="C30" s="397"/>
      <c r="D30" s="397"/>
      <c r="E30" s="397"/>
      <c r="J30" s="398" t="str">
        <f aca="false">J3</f>
        <v>CAM453</v>
      </c>
      <c r="K30" s="398"/>
    </row>
    <row r="32" customFormat="false" ht="14.25" hidden="false" customHeight="false" outlineLevel="0" collapsed="false">
      <c r="B32" s="413" t="str">
        <f aca="false">B5</f>
        <v>Effectue les opérations et colorie la tortue en fonction du reste de chaque division.</v>
      </c>
      <c r="C32" s="413"/>
      <c r="D32" s="413"/>
      <c r="E32" s="413"/>
      <c r="F32" s="413"/>
      <c r="G32" s="413"/>
      <c r="H32" s="413"/>
      <c r="I32" s="413"/>
      <c r="J32" s="413"/>
      <c r="K32" s="413"/>
      <c r="L32" s="413"/>
    </row>
    <row r="34" customFormat="false" ht="12.75" hidden="false" customHeight="false" outlineLevel="0" collapsed="false">
      <c r="B34" s="615" t="str">
        <f aca="false">B7</f>
        <v>Reste</v>
      </c>
      <c r="C34" s="615"/>
      <c r="D34" s="600" t="n">
        <v>4</v>
      </c>
      <c r="E34" s="600" t="n">
        <v>5</v>
      </c>
      <c r="F34" s="600" t="n">
        <v>6</v>
      </c>
      <c r="G34" s="600" t="n">
        <v>7</v>
      </c>
      <c r="H34" s="600" t="n">
        <v>14</v>
      </c>
      <c r="I34" s="600" t="n">
        <v>15</v>
      </c>
      <c r="J34" s="600" t="n">
        <v>17</v>
      </c>
    </row>
    <row r="35" customFormat="false" ht="12.75" hidden="false" customHeight="false" outlineLevel="0" collapsed="false">
      <c r="B35" s="615" t="str">
        <f aca="false">B8</f>
        <v>Couleur</v>
      </c>
      <c r="C35" s="615"/>
      <c r="D35" s="600" t="s">
        <v>95</v>
      </c>
      <c r="E35" s="600" t="s">
        <v>96</v>
      </c>
      <c r="F35" s="600" t="s">
        <v>97</v>
      </c>
      <c r="G35" s="600" t="s">
        <v>98</v>
      </c>
      <c r="H35" s="600" t="s">
        <v>99</v>
      </c>
      <c r="I35" s="600" t="s">
        <v>100</v>
      </c>
      <c r="J35" s="600" t="s">
        <v>101</v>
      </c>
    </row>
    <row r="37" customFormat="false" ht="12.75" hidden="false" customHeight="false" outlineLevel="0" collapsed="false">
      <c r="B37" s="401" t="str">
        <f aca="false">B10</f>
        <v>24974 : 40</v>
      </c>
      <c r="C37" s="401"/>
      <c r="F37" s="401" t="str">
        <f aca="false">F10</f>
        <v>47949 : 52</v>
      </c>
      <c r="G37" s="401"/>
      <c r="I37" s="401" t="str">
        <f aca="false">I10</f>
        <v>28867 : 52</v>
      </c>
      <c r="J37" s="401"/>
      <c r="L37" s="401" t="str">
        <f aca="false">L10</f>
        <v>15606 : 20</v>
      </c>
      <c r="M37" s="401"/>
    </row>
    <row r="38" customFormat="false" ht="12.75" hidden="false" customHeight="false" outlineLevel="0" collapsed="false">
      <c r="A38" s="110"/>
      <c r="B38" s="110"/>
      <c r="C38" s="110"/>
      <c r="D38" s="110"/>
      <c r="E38" s="561"/>
      <c r="F38" s="561"/>
      <c r="G38" s="561"/>
      <c r="H38" s="561"/>
      <c r="I38" s="110"/>
      <c r="J38" s="110"/>
      <c r="K38" s="110"/>
      <c r="L38" s="110"/>
    </row>
    <row r="39" customFormat="false" ht="12.75" hidden="false" customHeight="false" outlineLevel="0" collapsed="false">
      <c r="A39" s="110"/>
      <c r="B39" s="401" t="str">
        <f aca="false">B12</f>
        <v>3155 : 30</v>
      </c>
      <c r="C39" s="401"/>
      <c r="D39" s="110"/>
      <c r="E39" s="110"/>
      <c r="F39" s="110"/>
      <c r="G39" s="110"/>
      <c r="H39" s="110"/>
      <c r="I39" s="110"/>
      <c r="J39" s="110"/>
      <c r="K39" s="110"/>
      <c r="L39" s="110"/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561"/>
      <c r="G40" s="561"/>
      <c r="H40" s="110"/>
      <c r="I40" s="616"/>
      <c r="J40" s="616"/>
      <c r="K40" s="110"/>
      <c r="L40" s="110"/>
    </row>
    <row r="41" customFormat="false" ht="12.75" hidden="false" customHeight="false" outlineLevel="0" collapsed="false">
      <c r="A41" s="110"/>
      <c r="B41" s="401" t="str">
        <f aca="false">B14</f>
        <v>8276 : 81</v>
      </c>
      <c r="C41" s="401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2.75" hidden="false" customHeight="false" outlineLevel="0" collapsed="false">
      <c r="A42" s="616"/>
      <c r="B42" s="616"/>
      <c r="C42" s="616"/>
      <c r="D42" s="616"/>
      <c r="E42" s="616"/>
      <c r="F42" s="616"/>
      <c r="G42" s="110"/>
      <c r="H42" s="110"/>
      <c r="I42" s="110"/>
      <c r="J42" s="110"/>
      <c r="K42" s="110"/>
      <c r="L42" s="110"/>
    </row>
    <row r="43" customFormat="false" ht="12.75" hidden="false" customHeight="false" outlineLevel="0" collapsed="false">
      <c r="A43" s="110"/>
      <c r="B43" s="401" t="str">
        <f aca="false">B16</f>
        <v>68236 : 77</v>
      </c>
      <c r="C43" s="401"/>
      <c r="D43" s="110"/>
      <c r="E43" s="110"/>
      <c r="F43" s="207"/>
      <c r="G43" s="207"/>
      <c r="H43" s="561"/>
      <c r="I43" s="561"/>
      <c r="J43" s="561"/>
      <c r="K43" s="561"/>
      <c r="L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2.75" hidden="false" customHeight="false" outlineLevel="0" collapsed="false">
      <c r="A45" s="110"/>
      <c r="B45" s="401" t="str">
        <f aca="false">B18</f>
        <v>49120 : 86</v>
      </c>
      <c r="C45" s="401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561"/>
      <c r="L46" s="561"/>
    </row>
    <row r="47" customFormat="false" ht="12.75" hidden="false" customHeight="false" outlineLevel="0" collapsed="false">
      <c r="A47" s="110"/>
      <c r="B47" s="401" t="str">
        <f aca="false">B20</f>
        <v>71633 : 83</v>
      </c>
      <c r="C47" s="401"/>
      <c r="D47" s="561"/>
      <c r="E47" s="561"/>
      <c r="F47" s="110"/>
      <c r="G47" s="561"/>
      <c r="H47" s="561"/>
      <c r="I47" s="110"/>
      <c r="J47" s="110"/>
      <c r="K47" s="110"/>
      <c r="L47" s="110"/>
    </row>
    <row r="48" customFormat="false" ht="12.75" hidden="false" customHeight="false" outlineLevel="0" collapsed="false">
      <c r="A48" s="110"/>
      <c r="B48" s="561"/>
      <c r="C48" s="561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2.75" hidden="false" customHeight="false" outlineLevel="0" collapsed="false">
      <c r="A49" s="110"/>
      <c r="B49" s="401" t="str">
        <f aca="false">B22</f>
        <v>1481 : 67</v>
      </c>
      <c r="C49" s="401"/>
      <c r="D49" s="110"/>
      <c r="E49" s="110"/>
      <c r="F49" s="110"/>
      <c r="G49" s="110"/>
      <c r="H49" s="110"/>
      <c r="I49" s="110"/>
      <c r="J49" s="110"/>
      <c r="K49" s="110"/>
      <c r="L49" s="110"/>
    </row>
    <row r="51" customFormat="false" ht="12.75" hidden="false" customHeight="false" outlineLevel="0" collapsed="false">
      <c r="B51" s="401" t="str">
        <f aca="false">B24</f>
        <v>62812 : 79</v>
      </c>
      <c r="C51" s="401"/>
    </row>
    <row r="53" customFormat="false" ht="12.75" hidden="false" customHeight="false" outlineLevel="0" collapsed="false">
      <c r="B53" s="401" t="str">
        <f aca="false">B26</f>
        <v>39596 : 54</v>
      </c>
      <c r="C53" s="401"/>
    </row>
    <row r="57" customFormat="false" ht="18" hidden="false" customHeight="true" outlineLevel="0" collapsed="false">
      <c r="B57" s="397" t="str">
        <f aca="false">B30</f>
        <v>Le caméléon</v>
      </c>
      <c r="C57" s="397"/>
      <c r="D57" s="397"/>
      <c r="E57" s="397"/>
      <c r="J57" s="398" t="str">
        <f aca="false">J3</f>
        <v>CAM453</v>
      </c>
      <c r="K57" s="398"/>
    </row>
    <row r="61" customFormat="false" ht="12.75" hidden="false" customHeight="false" outlineLevel="0" collapsed="false">
      <c r="E61" s="402"/>
      <c r="F61" s="402" t="s">
        <v>20</v>
      </c>
      <c r="G61" s="402" t="s">
        <v>103</v>
      </c>
      <c r="H61" s="402" t="s">
        <v>104</v>
      </c>
      <c r="I61" s="402" t="s">
        <v>92</v>
      </c>
      <c r="J61" s="402" t="s">
        <v>94</v>
      </c>
      <c r="L61" s="617"/>
      <c r="M61" s="617"/>
    </row>
    <row r="62" customFormat="false" ht="12.75" hidden="false" customHeight="false" outlineLevel="0" collapsed="false">
      <c r="E62" s="410" t="n">
        <v>1</v>
      </c>
      <c r="F62" s="618" t="n">
        <f aca="false">U4</f>
        <v>39596</v>
      </c>
      <c r="G62" s="435" t="n">
        <f aca="false">Z4</f>
        <v>54</v>
      </c>
      <c r="H62" s="435" t="n">
        <f aca="false">AB4</f>
        <v>733</v>
      </c>
      <c r="I62" s="435" t="n">
        <f aca="false">AD4</f>
        <v>14</v>
      </c>
      <c r="J62" s="402" t="str">
        <f aca="false">AF4</f>
        <v>violet</v>
      </c>
      <c r="L62" s="617" t="n">
        <f aca="false">G62*H62+I62</f>
        <v>39596</v>
      </c>
      <c r="M62" s="617" t="n">
        <f aca="false">IF(L62=F62,1,0)</f>
        <v>1</v>
      </c>
    </row>
    <row r="63" customFormat="false" ht="12.75" hidden="false" customHeight="false" outlineLevel="0" collapsed="false">
      <c r="E63" s="410" t="n">
        <v>2</v>
      </c>
      <c r="F63" s="618" t="n">
        <f aca="false">U5</f>
        <v>62812</v>
      </c>
      <c r="G63" s="435" t="n">
        <f aca="false">Z5</f>
        <v>79</v>
      </c>
      <c r="H63" s="435" t="n">
        <f aca="false">AB5</f>
        <v>795</v>
      </c>
      <c r="I63" s="435" t="n">
        <f aca="false">AD5</f>
        <v>7</v>
      </c>
      <c r="J63" s="402" t="str">
        <f aca="false">AF5</f>
        <v>marron</v>
      </c>
      <c r="L63" s="617" t="n">
        <f aca="false">G63*H63+I63</f>
        <v>62812</v>
      </c>
      <c r="M63" s="617" t="n">
        <f aca="false">IF(L63=F63,1,0)</f>
        <v>1</v>
      </c>
    </row>
    <row r="64" customFormat="false" ht="12.75" hidden="false" customHeight="false" outlineLevel="0" collapsed="false">
      <c r="E64" s="410" t="n">
        <v>3</v>
      </c>
      <c r="F64" s="618" t="n">
        <f aca="false">U6</f>
        <v>1481</v>
      </c>
      <c r="G64" s="435" t="n">
        <f aca="false">Z6</f>
        <v>67</v>
      </c>
      <c r="H64" s="435" t="n">
        <f aca="false">AB6</f>
        <v>22</v>
      </c>
      <c r="I64" s="435" t="n">
        <f aca="false">AD6</f>
        <v>7</v>
      </c>
      <c r="J64" s="402" t="str">
        <f aca="false">AF6</f>
        <v>marron</v>
      </c>
      <c r="L64" s="617" t="n">
        <f aca="false">G64*H64+I64</f>
        <v>1481</v>
      </c>
      <c r="M64" s="617" t="n">
        <f aca="false">IF(L64=F64,1,0)</f>
        <v>1</v>
      </c>
    </row>
    <row r="65" customFormat="false" ht="12.75" hidden="false" customHeight="false" outlineLevel="0" collapsed="false">
      <c r="E65" s="410" t="n">
        <v>4</v>
      </c>
      <c r="F65" s="618" t="n">
        <f aca="false">U7</f>
        <v>71633</v>
      </c>
      <c r="G65" s="435" t="n">
        <f aca="false">Z7</f>
        <v>83</v>
      </c>
      <c r="H65" s="435" t="n">
        <f aca="false">AB7</f>
        <v>863</v>
      </c>
      <c r="I65" s="435" t="n">
        <f aca="false">AD7</f>
        <v>4</v>
      </c>
      <c r="J65" s="402" t="str">
        <f aca="false">AF7</f>
        <v>orange</v>
      </c>
      <c r="L65" s="617" t="n">
        <f aca="false">G65*H65+I65</f>
        <v>71633</v>
      </c>
      <c r="M65" s="617" t="n">
        <f aca="false">IF(L65=F65,1,0)</f>
        <v>1</v>
      </c>
    </row>
    <row r="66" customFormat="false" ht="12.75" hidden="false" customHeight="false" outlineLevel="0" collapsed="false">
      <c r="E66" s="410" t="n">
        <v>5</v>
      </c>
      <c r="F66" s="618" t="n">
        <f aca="false">U8</f>
        <v>49120</v>
      </c>
      <c r="G66" s="435" t="n">
        <f aca="false">Z8</f>
        <v>86</v>
      </c>
      <c r="H66" s="435" t="n">
        <f aca="false">AB8</f>
        <v>571</v>
      </c>
      <c r="I66" s="435" t="n">
        <f aca="false">AD8</f>
        <v>14</v>
      </c>
      <c r="J66" s="402" t="str">
        <f aca="false">AF8</f>
        <v>violet</v>
      </c>
      <c r="L66" s="617" t="n">
        <f aca="false">G66*H66+I66</f>
        <v>49120</v>
      </c>
      <c r="M66" s="617" t="n">
        <f aca="false">IF(L66=F66,1,0)</f>
        <v>1</v>
      </c>
    </row>
    <row r="67" customFormat="false" ht="12.75" hidden="false" customHeight="false" outlineLevel="0" collapsed="false">
      <c r="E67" s="410" t="n">
        <v>6</v>
      </c>
      <c r="F67" s="618" t="n">
        <f aca="false">U9</f>
        <v>68236</v>
      </c>
      <c r="G67" s="435" t="n">
        <f aca="false">Z9</f>
        <v>77</v>
      </c>
      <c r="H67" s="435" t="n">
        <f aca="false">AB9</f>
        <v>886</v>
      </c>
      <c r="I67" s="435" t="n">
        <f aca="false">AD9</f>
        <v>14</v>
      </c>
      <c r="J67" s="402" t="str">
        <f aca="false">AF9</f>
        <v>violet</v>
      </c>
      <c r="L67" s="617" t="n">
        <f aca="false">G67*H67+I67</f>
        <v>68236</v>
      </c>
      <c r="M67" s="617" t="n">
        <f aca="false">IF(L67=F67,1,0)</f>
        <v>1</v>
      </c>
    </row>
    <row r="68" customFormat="false" ht="12.75" hidden="false" customHeight="false" outlineLevel="0" collapsed="false">
      <c r="E68" s="410" t="n">
        <v>7</v>
      </c>
      <c r="F68" s="618" t="n">
        <f aca="false">U10</f>
        <v>8276</v>
      </c>
      <c r="G68" s="435" t="n">
        <f aca="false">Z10</f>
        <v>81</v>
      </c>
      <c r="H68" s="435" t="n">
        <f aca="false">AB10</f>
        <v>102</v>
      </c>
      <c r="I68" s="435" t="n">
        <f aca="false">AD10</f>
        <v>14</v>
      </c>
      <c r="J68" s="402" t="str">
        <f aca="false">AF10</f>
        <v>violet</v>
      </c>
      <c r="L68" s="617" t="n">
        <f aca="false">G68*H68+I68</f>
        <v>8276</v>
      </c>
      <c r="M68" s="617" t="n">
        <f aca="false">IF(L68=F68,1,0)</f>
        <v>1</v>
      </c>
    </row>
    <row r="69" customFormat="false" ht="12.75" hidden="false" customHeight="false" outlineLevel="0" collapsed="false">
      <c r="E69" s="410" t="n">
        <v>8</v>
      </c>
      <c r="F69" s="618" t="n">
        <f aca="false">U11</f>
        <v>3155</v>
      </c>
      <c r="G69" s="435" t="n">
        <f aca="false">Z11</f>
        <v>30</v>
      </c>
      <c r="H69" s="435" t="n">
        <f aca="false">AB11</f>
        <v>105</v>
      </c>
      <c r="I69" s="435" t="n">
        <f aca="false">AD11</f>
        <v>5</v>
      </c>
      <c r="J69" s="402" t="str">
        <f aca="false">AF11</f>
        <v>jaune</v>
      </c>
      <c r="L69" s="617" t="n">
        <f aca="false">G69*H69+I69</f>
        <v>3155</v>
      </c>
      <c r="M69" s="617" t="n">
        <f aca="false">IF(L69=F69,1,0)</f>
        <v>1</v>
      </c>
    </row>
    <row r="70" customFormat="false" ht="12.75" hidden="false" customHeight="false" outlineLevel="0" collapsed="false">
      <c r="E70" s="410" t="n">
        <v>9</v>
      </c>
      <c r="F70" s="618" t="n">
        <f aca="false">U12</f>
        <v>24974</v>
      </c>
      <c r="G70" s="435" t="n">
        <f aca="false">Z12</f>
        <v>40</v>
      </c>
      <c r="H70" s="435" t="n">
        <f aca="false">AB12</f>
        <v>624</v>
      </c>
      <c r="I70" s="435" t="n">
        <f aca="false">AD12</f>
        <v>14</v>
      </c>
      <c r="J70" s="402" t="str">
        <f aca="false">AF12</f>
        <v>violet</v>
      </c>
      <c r="L70" s="617" t="n">
        <f aca="false">G70*H70+I70</f>
        <v>24974</v>
      </c>
      <c r="M70" s="617" t="n">
        <f aca="false">IF(L70=F70,1,0)</f>
        <v>1</v>
      </c>
    </row>
    <row r="71" customFormat="false" ht="12.75" hidden="false" customHeight="false" outlineLevel="0" collapsed="false">
      <c r="E71" s="410" t="n">
        <v>10</v>
      </c>
      <c r="F71" s="618" t="n">
        <f aca="false">U13</f>
        <v>47949</v>
      </c>
      <c r="G71" s="435" t="n">
        <f aca="false">Z13</f>
        <v>52</v>
      </c>
      <c r="H71" s="435" t="n">
        <f aca="false">AB13</f>
        <v>922</v>
      </c>
      <c r="I71" s="435" t="n">
        <f aca="false">AD13</f>
        <v>5</v>
      </c>
      <c r="J71" s="402" t="str">
        <f aca="false">AF13</f>
        <v>jaune</v>
      </c>
      <c r="L71" s="617" t="n">
        <f aca="false">G71*H71+I71</f>
        <v>47949</v>
      </c>
      <c r="M71" s="617" t="n">
        <f aca="false">IF(L71=F71,1,0)</f>
        <v>1</v>
      </c>
    </row>
    <row r="72" customFormat="false" ht="12.75" hidden="false" customHeight="false" outlineLevel="0" collapsed="false">
      <c r="E72" s="410" t="n">
        <v>11</v>
      </c>
      <c r="F72" s="618" t="n">
        <f aca="false">U14</f>
        <v>28867</v>
      </c>
      <c r="G72" s="435" t="n">
        <f aca="false">Z14</f>
        <v>52</v>
      </c>
      <c r="H72" s="435" t="n">
        <f aca="false">AB14</f>
        <v>555</v>
      </c>
      <c r="I72" s="435" t="n">
        <f aca="false">AD14</f>
        <v>7</v>
      </c>
      <c r="J72" s="402" t="str">
        <f aca="false">AF14</f>
        <v>marron</v>
      </c>
      <c r="L72" s="617" t="n">
        <f aca="false">G72*H72+I72</f>
        <v>28867</v>
      </c>
      <c r="M72" s="617" t="n">
        <f aca="false">IF(L72=F72,1,0)</f>
        <v>1</v>
      </c>
    </row>
    <row r="73" customFormat="false" ht="12.75" hidden="false" customHeight="false" outlineLevel="0" collapsed="false">
      <c r="E73" s="410" t="n">
        <v>12</v>
      </c>
      <c r="F73" s="618" t="n">
        <f aca="false">U15</f>
        <v>15606</v>
      </c>
      <c r="G73" s="435" t="n">
        <f aca="false">Z15</f>
        <v>20</v>
      </c>
      <c r="H73" s="435" t="n">
        <f aca="false">AB15</f>
        <v>780</v>
      </c>
      <c r="I73" s="435" t="n">
        <f aca="false">AD15</f>
        <v>6</v>
      </c>
      <c r="J73" s="402" t="str">
        <f aca="false">AF15</f>
        <v>rose</v>
      </c>
      <c r="L73" s="617" t="n">
        <f aca="false">G73*H73+I73</f>
        <v>15606</v>
      </c>
      <c r="M73" s="617" t="n">
        <f aca="false">IF(L73=F73,1,0)</f>
        <v>1</v>
      </c>
    </row>
    <row r="74" customFormat="false" ht="12.75" hidden="false" customHeight="false" outlineLevel="0" collapsed="false">
      <c r="E74" s="410" t="n">
        <v>13</v>
      </c>
      <c r="F74" s="618" t="n">
        <f aca="false">U16</f>
        <v>27313</v>
      </c>
      <c r="G74" s="435" t="n">
        <f aca="false">Z16</f>
        <v>74</v>
      </c>
      <c r="H74" s="435" t="n">
        <f aca="false">AB16</f>
        <v>369</v>
      </c>
      <c r="I74" s="435" t="n">
        <f aca="false">AD16</f>
        <v>7</v>
      </c>
      <c r="J74" s="402" t="str">
        <f aca="false">AF16</f>
        <v>marron</v>
      </c>
      <c r="L74" s="617" t="n">
        <f aca="false">G74*H74+I74</f>
        <v>27313</v>
      </c>
      <c r="M74" s="617" t="n">
        <f aca="false">IF(L74=F74,1,0)</f>
        <v>1</v>
      </c>
    </row>
    <row r="75" customFormat="false" ht="12.75" hidden="false" customHeight="false" outlineLevel="0" collapsed="false">
      <c r="E75" s="410" t="n">
        <v>14</v>
      </c>
      <c r="F75" s="618" t="n">
        <f aca="false">U17</f>
        <v>81299</v>
      </c>
      <c r="G75" s="435" t="n">
        <f aca="false">Z17</f>
        <v>93</v>
      </c>
      <c r="H75" s="435" t="n">
        <f aca="false">AB17</f>
        <v>874</v>
      </c>
      <c r="I75" s="435" t="n">
        <f aca="false">AD17</f>
        <v>17</v>
      </c>
      <c r="J75" s="402" t="str">
        <f aca="false">AF17</f>
        <v>rouge</v>
      </c>
      <c r="L75" s="617" t="n">
        <f aca="false">G75*H75+I75</f>
        <v>81299</v>
      </c>
      <c r="M75" s="617" t="n">
        <f aca="false">IF(L75=F75,1,0)</f>
        <v>1</v>
      </c>
    </row>
    <row r="90" s="2" customFormat="true" ht="12.75" hidden="false" customHeight="false" outlineLevel="0" collapsed="false"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</row>
    <row r="91" s="2" customFormat="true" ht="12.75" hidden="false" customHeight="false" outlineLevel="0" collapsed="false"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</row>
    <row r="92" s="2" customFormat="true" ht="12.75" hidden="false" customHeight="false" outlineLevel="0" collapsed="false"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</row>
    <row r="93" s="2" customFormat="true" ht="12.75" hidden="false" customHeight="false" outlineLevel="0" collapsed="false"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</row>
    <row r="94" s="2" customFormat="true" ht="12.75" hidden="false" customHeight="false" outlineLevel="0" collapsed="false"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</row>
    <row r="95" s="2" customFormat="true" ht="12.75" hidden="false" customHeight="false" outlineLevel="0" collapsed="false"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</row>
    <row r="96" s="2" customFormat="true" ht="12.75" hidden="false" customHeight="false" outlineLevel="0" collapsed="false"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</row>
    <row r="97" s="2" customFormat="true" ht="12.75" hidden="false" customHeight="false" outlineLevel="0" collapsed="false"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</row>
    <row r="98" s="2" customFormat="true" ht="12.75" hidden="false" customHeight="false" outlineLevel="0" collapsed="false"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</row>
    <row r="99" s="2" customFormat="true" ht="12.75" hidden="false" customHeight="false" outlineLevel="0" collapsed="false"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</row>
    <row r="100" s="2" customFormat="true" ht="12.75" hidden="false" customHeight="false" outlineLevel="0" collapsed="false"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</row>
    <row r="101" s="2" customFormat="true" ht="12.75" hidden="false" customHeight="false" outlineLevel="0" collapsed="false"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</row>
    <row r="102" s="2" customFormat="true" ht="12.75" hidden="false" customHeight="false" outlineLevel="0" collapsed="false"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</row>
    <row r="103" s="2" customFormat="true" ht="12.75" hidden="false" customHeight="false" outlineLevel="0" collapsed="false"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</row>
    <row r="104" s="2" customFormat="true" ht="12.75" hidden="false" customHeight="false" outlineLevel="0" collapsed="false"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</row>
    <row r="105" s="2" customFormat="true" ht="12.75" hidden="false" customHeight="false" outlineLevel="0" collapsed="false"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</row>
    <row r="106" s="2" customFormat="true" ht="12.75" hidden="false" customHeight="false" outlineLevel="0" collapsed="false"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</row>
    <row r="107" s="2" customFormat="true" ht="12.75" hidden="false" customHeight="false" outlineLevel="0" collapsed="false"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</row>
    <row r="108" s="2" customFormat="true" ht="12.75" hidden="false" customHeight="false" outlineLevel="0" collapsed="false"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</row>
    <row r="109" s="2" customFormat="true" ht="12.75" hidden="false" customHeight="false" outlineLevel="0" collapsed="false"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</row>
    <row r="110" s="2" customFormat="true" ht="12.75" hidden="false" customHeight="false" outlineLevel="0" collapsed="false"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</row>
    <row r="111" s="2" customFormat="true" ht="12.75" hidden="false" customHeight="false" outlineLevel="0" collapsed="false"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</row>
    <row r="112" s="2" customFormat="true" ht="12.75" hidden="false" customHeight="false" outlineLevel="0" collapsed="false"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</row>
    <row r="113" s="2" customFormat="true" ht="12.75" hidden="false" customHeight="false" outlineLevel="0" collapsed="false"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</row>
    <row r="114" s="2" customFormat="true" ht="12.75" hidden="false" customHeight="false" outlineLevel="0" collapsed="false"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</row>
    <row r="115" s="2" customFormat="true" ht="12.75" hidden="false" customHeight="false" outlineLevel="0" collapsed="false"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</row>
    <row r="116" s="2" customFormat="true" ht="12.75" hidden="false" customHeight="false" outlineLevel="0" collapsed="false"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</row>
    <row r="117" s="2" customFormat="true" ht="12.75" hidden="false" customHeight="false" outlineLevel="0" collapsed="false"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</row>
    <row r="118" s="2" customFormat="true" ht="12.75" hidden="false" customHeight="false" outlineLevel="0" collapsed="false"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</row>
    <row r="119" s="2" customFormat="true" ht="12.75" hidden="false" customHeight="false" outlineLevel="0" collapsed="false"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</row>
    <row r="120" s="2" customFormat="true" ht="12.75" hidden="false" customHeight="false" outlineLevel="0" collapsed="false"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</row>
    <row r="121" s="2" customFormat="true" ht="12.75" hidden="false" customHeight="false" outlineLevel="0" collapsed="false"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</row>
    <row r="122" s="2" customFormat="true" ht="12.75" hidden="false" customHeight="false" outlineLevel="0" collapsed="false"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</row>
    <row r="123" s="2" customFormat="true" ht="12.75" hidden="false" customHeight="false" outlineLevel="0" collapsed="false"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</row>
    <row r="124" s="2" customFormat="true" ht="12.75" hidden="false" customHeight="false" outlineLevel="0" collapsed="false"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</row>
    <row r="125" s="2" customFormat="true" ht="12.75" hidden="false" customHeight="false" outlineLevel="0" collapsed="false"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</row>
    <row r="126" s="2" customFormat="true" ht="12.75" hidden="false" customHeight="false" outlineLevel="0" collapsed="false"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</row>
    <row r="127" s="2" customFormat="true" ht="12.75" hidden="false" customHeight="false" outlineLevel="0" collapsed="false"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</row>
    <row r="128" s="2" customFormat="true" ht="12.75" hidden="false" customHeight="false" outlineLevel="0" collapsed="false"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</row>
    <row r="129" s="2" customFormat="true" ht="12.75" hidden="false" customHeight="false" outlineLevel="0" collapsed="false"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</row>
    <row r="130" s="2" customFormat="true" ht="12.75" hidden="false" customHeight="false" outlineLevel="0" collapsed="false"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</row>
    <row r="131" s="2" customFormat="true" ht="12.75" hidden="false" customHeight="false" outlineLevel="0" collapsed="false"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</row>
    <row r="132" s="2" customFormat="true" ht="12.75" hidden="false" customHeight="false" outlineLevel="0" collapsed="false"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</row>
    <row r="133" s="2" customFormat="true" ht="12.75" hidden="false" customHeight="false" outlineLevel="0" collapsed="false"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</row>
    <row r="134" s="2" customFormat="true" ht="12.75" hidden="false" customHeight="false" outlineLevel="0" collapsed="false"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</row>
    <row r="135" s="2" customFormat="true" ht="12.75" hidden="false" customHeight="false" outlineLevel="0" collapsed="false"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</row>
    <row r="136" s="2" customFormat="true" ht="12.75" hidden="false" customHeight="false" outlineLevel="0" collapsed="false"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</row>
    <row r="137" s="2" customFormat="true" ht="12.75" hidden="false" customHeight="false" outlineLevel="0" collapsed="false"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</row>
    <row r="138" s="2" customFormat="true" ht="12.75" hidden="false" customHeight="false" outlineLevel="0" collapsed="false"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</row>
    <row r="139" s="2" customFormat="true" ht="12.75" hidden="false" customHeight="false" outlineLevel="0" collapsed="false"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</row>
    <row r="140" s="2" customFormat="true" ht="12.75" hidden="false" customHeight="false" outlineLevel="0" collapsed="false"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</row>
    <row r="141" s="2" customFormat="true" ht="12.75" hidden="false" customHeight="false" outlineLevel="0" collapsed="false"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</row>
    <row r="142" s="2" customFormat="true" ht="12.75" hidden="false" customHeight="false" outlineLevel="0" collapsed="false"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</row>
    <row r="143" s="2" customFormat="true" ht="12.75" hidden="false" customHeight="false" outlineLevel="0" collapsed="false"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</row>
    <row r="144" s="2" customFormat="true" ht="12.75" hidden="false" customHeight="false" outlineLevel="0" collapsed="false"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</row>
    <row r="145" s="2" customFormat="true" ht="12.75" hidden="false" customHeight="false" outlineLevel="0" collapsed="false"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</row>
    <row r="146" s="2" customFormat="true" ht="12.75" hidden="false" customHeight="false" outlineLevel="0" collapsed="false"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</row>
    <row r="147" s="2" customFormat="true" ht="12.75" hidden="false" customHeight="false" outlineLevel="0" collapsed="false"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</row>
    <row r="148" s="2" customFormat="true" ht="12.75" hidden="false" customHeight="false" outlineLevel="0" collapsed="false"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</row>
    <row r="149" s="2" customFormat="true" ht="12.75" hidden="false" customHeight="false" outlineLevel="0" collapsed="false"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</row>
    <row r="150" s="2" customFormat="true" ht="12.75" hidden="false" customHeight="false" outlineLevel="0" collapsed="false"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</row>
    <row r="151" s="2" customFormat="true" ht="12.75" hidden="false" customHeight="false" outlineLevel="0" collapsed="false"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</row>
    <row r="152" s="2" customFormat="true" ht="12.75" hidden="false" customHeight="false" outlineLevel="0" collapsed="false"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</row>
    <row r="153" s="2" customFormat="true" ht="12.75" hidden="false" customHeight="false" outlineLevel="0" collapsed="false"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</row>
    <row r="154" s="2" customFormat="true" ht="12.75" hidden="false" customHeight="false" outlineLevel="0" collapsed="false"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</row>
    <row r="155" s="2" customFormat="true" ht="12.75" hidden="false" customHeight="false" outlineLevel="0" collapsed="false"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</row>
    <row r="156" s="2" customFormat="true" ht="12.75" hidden="false" customHeight="false" outlineLevel="0" collapsed="false"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</row>
    <row r="157" s="2" customFormat="true" ht="12.75" hidden="false" customHeight="false" outlineLevel="0" collapsed="false"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</row>
    <row r="158" s="2" customFormat="true" ht="12.75" hidden="false" customHeight="false" outlineLevel="0" collapsed="false"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</row>
    <row r="159" s="2" customFormat="true" ht="12.75" hidden="false" customHeight="false" outlineLevel="0" collapsed="false"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</row>
    <row r="160" s="2" customFormat="true" ht="12.75" hidden="false" customHeight="false" outlineLevel="0" collapsed="false"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</row>
    <row r="161" s="2" customFormat="true" ht="12.75" hidden="false" customHeight="false" outlineLevel="0" collapsed="false"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</row>
    <row r="162" s="2" customFormat="true" ht="12.75" hidden="false" customHeight="false" outlineLevel="0" collapsed="false"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</row>
    <row r="163" s="2" customFormat="true" ht="12.75" hidden="false" customHeight="false" outlineLevel="0" collapsed="false"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</row>
    <row r="164" s="2" customFormat="true" ht="12.75" hidden="false" customHeight="false" outlineLevel="0" collapsed="false"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</row>
    <row r="165" s="2" customFormat="true" ht="12.75" hidden="false" customHeight="false" outlineLevel="0" collapsed="false"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</row>
    <row r="166" s="2" customFormat="true" ht="12.75" hidden="false" customHeight="false" outlineLevel="0" collapsed="false"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</row>
    <row r="167" s="2" customFormat="true" ht="12.75" hidden="false" customHeight="false" outlineLevel="0" collapsed="false"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</row>
    <row r="168" s="2" customFormat="true" ht="12.75" hidden="false" customHeight="false" outlineLevel="0" collapsed="false"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</row>
    <row r="169" s="2" customFormat="true" ht="12.75" hidden="false" customHeight="false" outlineLevel="0" collapsed="false"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</row>
    <row r="170" s="2" customFormat="true" ht="12.75" hidden="false" customHeight="false" outlineLevel="0" collapsed="false"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</row>
  </sheetData>
  <sheetProtection sheet="true" objects="true" scenarios="true"/>
  <mergeCells count="37">
    <mergeCell ref="AB2:AC2"/>
    <mergeCell ref="B3:E3"/>
    <mergeCell ref="J3:K3"/>
    <mergeCell ref="B5:L5"/>
    <mergeCell ref="B7:C7"/>
    <mergeCell ref="B8:C8"/>
    <mergeCell ref="B10:C10"/>
    <mergeCell ref="F10:G10"/>
    <mergeCell ref="I10:J10"/>
    <mergeCell ref="L10:M10"/>
    <mergeCell ref="B12:C12"/>
    <mergeCell ref="B14:C14"/>
    <mergeCell ref="B16:C16"/>
    <mergeCell ref="B18:C18"/>
    <mergeCell ref="B20:C20"/>
    <mergeCell ref="B22:C22"/>
    <mergeCell ref="B24:C24"/>
    <mergeCell ref="B26:C26"/>
    <mergeCell ref="B30:E30"/>
    <mergeCell ref="J30:K30"/>
    <mergeCell ref="B32:L32"/>
    <mergeCell ref="B34:C34"/>
    <mergeCell ref="B35:C35"/>
    <mergeCell ref="B37:C37"/>
    <mergeCell ref="F37:G37"/>
    <mergeCell ref="I37:J37"/>
    <mergeCell ref="L37:M37"/>
    <mergeCell ref="B39:C39"/>
    <mergeCell ref="B41:C41"/>
    <mergeCell ref="B43:C43"/>
    <mergeCell ref="B45:C45"/>
    <mergeCell ref="B47:C47"/>
    <mergeCell ref="B49:C49"/>
    <mergeCell ref="B51:C51"/>
    <mergeCell ref="B53:C53"/>
    <mergeCell ref="B57:E57"/>
    <mergeCell ref="J57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R18" activeCellId="0" sqref="R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18.56"/>
    <col collapsed="false" customWidth="true" hidden="false" outlineLevel="0" max="4" min="4" style="0" width="12.28"/>
    <col collapsed="false" customWidth="true" hidden="false" outlineLevel="0" max="5" min="5" style="0" width="2.13"/>
    <col collapsed="false" customWidth="true" hidden="false" outlineLevel="0" max="6" min="6" style="0" width="12.42"/>
    <col collapsed="false" customWidth="true" hidden="false" outlineLevel="0" max="7" min="7" style="0" width="2.42"/>
    <col collapsed="false" customWidth="true" hidden="false" outlineLevel="0" max="9" min="9" style="0" width="3.14"/>
    <col collapsed="false" customWidth="true" hidden="false" outlineLevel="0" max="10" min="10" style="0" width="2.42"/>
    <col collapsed="false" customWidth="true" hidden="false" outlineLevel="0" max="11" min="11" style="0" width="4.14"/>
    <col collapsed="false" customWidth="true" hidden="false" outlineLevel="0" max="12" min="12" style="0" width="17.14"/>
    <col collapsed="false" customWidth="true" hidden="false" outlineLevel="0" max="13" min="13" style="0" width="3.7"/>
    <col collapsed="false" customWidth="true" hidden="false" outlineLevel="0" max="14" min="14" style="0" width="5.56"/>
    <col collapsed="false" customWidth="true" hidden="false" outlineLevel="0" max="15" min="15" style="0" width="6.13"/>
    <col collapsed="false" customWidth="true" hidden="false" outlineLevel="0" max="17" min="16" style="0" width="3.7"/>
    <col collapsed="false" customWidth="true" hidden="false" outlineLevel="0" max="18" min="18" style="0" width="6.28"/>
    <col collapsed="false" customWidth="true" hidden="false" outlineLevel="0" max="19" min="19" style="0" width="5.85"/>
    <col collapsed="false" customWidth="true" hidden="false" outlineLevel="0" max="21" min="20" style="0" width="3.7"/>
    <col collapsed="false" customWidth="true" hidden="false" outlineLevel="0" max="22" min="22" style="0" width="5.56"/>
    <col collapsed="false" customWidth="true" hidden="false" outlineLevel="0" max="23" min="23" style="0" width="5.28"/>
    <col collapsed="false" customWidth="true" hidden="false" outlineLevel="0" max="25" min="24" style="0" width="3.7"/>
    <col collapsed="false" customWidth="true" hidden="false" outlineLevel="0" max="26" min="26" style="0" width="6.13"/>
    <col collapsed="false" customWidth="true" hidden="false" outlineLevel="0" max="27" min="27" style="0" width="5.85"/>
    <col collapsed="false" customWidth="true" hidden="false" outlineLevel="0" max="31" min="28" style="0" width="3.7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false" outlineLevel="0" collapsed="false">
      <c r="A2" s="2"/>
      <c r="B2" s="2"/>
      <c r="C2" s="4" t="s">
        <v>39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false" customHeight="false" outlineLevel="0" collapsed="false">
      <c r="A4" s="2"/>
      <c r="B4" s="2"/>
      <c r="C4" s="5" t="s">
        <v>4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21" hidden="false" customHeight="true" outlineLevel="0" collapsed="false">
      <c r="A6" s="2"/>
      <c r="B6" s="2"/>
      <c r="C6" s="6" t="s">
        <v>41</v>
      </c>
      <c r="D6" s="7"/>
      <c r="E6" s="7"/>
      <c r="F6" s="7"/>
      <c r="G6" s="7"/>
      <c r="H6" s="7"/>
      <c r="I6" s="7"/>
      <c r="J6" s="7"/>
      <c r="K6" s="8" t="n">
        <v>2</v>
      </c>
      <c r="L6" s="2"/>
      <c r="M6" s="57" t="n">
        <f aca="false">CHOOSE(K6,8,90,900,9000)</f>
        <v>90</v>
      </c>
      <c r="N6" s="57" t="n">
        <f aca="false">CHOOSE(K6,2,10,100,1000)</f>
        <v>1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6.5" hidden="false" customHeight="false" outlineLevel="0" collapsed="false">
      <c r="A8" s="2"/>
      <c r="B8" s="2"/>
      <c r="C8" s="53" t="s">
        <v>34</v>
      </c>
      <c r="D8" s="54"/>
      <c r="E8" s="54"/>
      <c r="F8" s="54"/>
      <c r="G8" s="54"/>
      <c r="H8" s="54"/>
      <c r="I8" s="54"/>
      <c r="J8" s="54"/>
      <c r="K8" s="27" t="n">
        <f aca="false">K6-1</f>
        <v>1</v>
      </c>
      <c r="L8" s="2"/>
      <c r="M8" s="57" t="n">
        <f aca="false">CHOOSE(K8,8,90,900,9000)</f>
        <v>8</v>
      </c>
      <c r="N8" s="57" t="n">
        <f aca="false">CHOOSE(K8,2,10,100,1000)</f>
        <v>2</v>
      </c>
      <c r="O8" s="9"/>
      <c r="P8" s="9"/>
      <c r="Q8" s="9"/>
      <c r="R8" s="9"/>
      <c r="S8" s="55" t="n">
        <f aca="true">INT(((RAND()*param3+param4)))</f>
        <v>7</v>
      </c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21" hidden="false" customHeight="true" outlineLevel="0" collapsed="false">
      <c r="A9" s="2"/>
      <c r="B9" s="2"/>
      <c r="C9" s="6" t="s">
        <v>42</v>
      </c>
      <c r="D9" s="7"/>
      <c r="E9" s="7"/>
      <c r="F9" s="7"/>
      <c r="G9" s="7"/>
      <c r="H9" s="7"/>
      <c r="I9" s="7"/>
      <c r="J9" s="7"/>
      <c r="K9" s="8" t="n">
        <v>3</v>
      </c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false" outlineLevel="0" collapsed="false">
      <c r="A15" s="2"/>
      <c r="B15" s="2"/>
      <c r="D15" s="12" t="s">
        <v>35</v>
      </c>
      <c r="E15" s="13"/>
      <c r="F15" s="13"/>
      <c r="G15" s="13"/>
      <c r="H15" s="14" t="s">
        <v>36</v>
      </c>
      <c r="I15" s="13"/>
      <c r="J15" s="13"/>
      <c r="K15" s="13"/>
      <c r="L15" s="65" t="str">
        <f aca="true">"SD"&amp;INT(RAND()*900+100)</f>
        <v>SD861</v>
      </c>
      <c r="M15" s="20" t="s">
        <v>9</v>
      </c>
      <c r="N15" s="13"/>
      <c r="O15" s="13"/>
      <c r="P15" s="13"/>
      <c r="Q15" s="13"/>
      <c r="R15" s="13"/>
      <c r="S15" s="14" t="s">
        <v>36</v>
      </c>
      <c r="T15" s="13"/>
      <c r="U15" s="13"/>
      <c r="W15" s="13"/>
      <c r="X15" s="13"/>
      <c r="Y15" s="13"/>
      <c r="Z15" s="66" t="str">
        <f aca="false">L15</f>
        <v>SD861</v>
      </c>
      <c r="AA15" s="66"/>
      <c r="AB15" s="2"/>
      <c r="AC15" s="2"/>
      <c r="AD15" s="2"/>
    </row>
    <row r="16" customFormat="false" ht="12.75" hidden="false" customHeight="false" outlineLevel="0" collapsed="false">
      <c r="A16" s="2"/>
      <c r="B16" s="2"/>
      <c r="C16" s="1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2"/>
      <c r="AC16" s="2"/>
      <c r="AD16" s="2"/>
    </row>
    <row r="17" customFormat="false" ht="15" hidden="false" customHeight="false" outlineLevel="0" collapsed="false">
      <c r="A17" s="3"/>
      <c r="B17" s="2"/>
      <c r="D17" s="18" t="s">
        <v>43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2"/>
      <c r="AC17" s="2"/>
      <c r="AD17" s="2"/>
    </row>
    <row r="18" customFormat="false" ht="15" hidden="false" customHeight="false" outlineLevel="0" collapsed="false">
      <c r="A18" s="3"/>
      <c r="B18" s="2"/>
      <c r="D18" s="18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2"/>
      <c r="AC18" s="2"/>
      <c r="AD18" s="2"/>
    </row>
    <row r="19" customFormat="false" ht="15.75" hidden="false" customHeight="false" outlineLevel="0" collapsed="false">
      <c r="A19" s="2"/>
      <c r="B19" s="2"/>
      <c r="C19" s="19" t="s">
        <v>11</v>
      </c>
      <c r="D19" s="13"/>
      <c r="E19" s="13"/>
      <c r="F19" s="13"/>
      <c r="G19" s="13"/>
      <c r="H19" s="13"/>
      <c r="I19" s="13"/>
      <c r="J19" s="13"/>
      <c r="K19" s="13"/>
      <c r="L19" s="13"/>
      <c r="M19" s="20" t="s">
        <v>11</v>
      </c>
      <c r="N19" s="13"/>
      <c r="O19" s="13"/>
      <c r="P19" s="13"/>
      <c r="Q19" s="13"/>
      <c r="R19" s="13"/>
      <c r="S19" s="13"/>
      <c r="T19" s="20"/>
      <c r="U19" s="20"/>
      <c r="V19" s="14"/>
      <c r="W19" s="13"/>
      <c r="X19" s="13"/>
      <c r="Y19" s="13"/>
      <c r="Z19" s="13"/>
      <c r="AA19" s="13"/>
      <c r="AB19" s="2"/>
      <c r="AC19" s="2"/>
      <c r="AD19" s="2"/>
    </row>
    <row r="20" customFormat="false" ht="15" hidden="false" customHeight="false" outlineLevel="0" collapsed="false">
      <c r="A20" s="2"/>
      <c r="B20" s="2"/>
      <c r="C20" s="17"/>
      <c r="D20" s="13"/>
      <c r="E20" s="13"/>
      <c r="F20" s="13"/>
      <c r="G20" s="13"/>
      <c r="H20" s="13"/>
      <c r="I20" s="13"/>
      <c r="J20" s="13"/>
      <c r="K20" s="13"/>
      <c r="L20" s="13"/>
      <c r="M20" s="67" t="s">
        <v>12</v>
      </c>
      <c r="N20" s="67"/>
      <c r="O20" s="67"/>
      <c r="P20" s="67"/>
      <c r="Q20" s="67" t="s">
        <v>15</v>
      </c>
      <c r="R20" s="67"/>
      <c r="S20" s="67"/>
      <c r="T20" s="67"/>
      <c r="U20" s="67" t="s">
        <v>16</v>
      </c>
      <c r="V20" s="67"/>
      <c r="W20" s="67"/>
      <c r="X20" s="67"/>
      <c r="Y20" s="67" t="s">
        <v>17</v>
      </c>
      <c r="Z20" s="67"/>
      <c r="AA20" s="67"/>
      <c r="AB20" s="2"/>
      <c r="AC20" s="2"/>
      <c r="AD20" s="2"/>
    </row>
    <row r="21" customFormat="false" ht="16.5" hidden="false" customHeight="false" outlineLevel="0" collapsed="false">
      <c r="A21" s="2"/>
      <c r="B21" s="2"/>
      <c r="C21" s="21" t="s">
        <v>12</v>
      </c>
      <c r="D21" s="68" t="n">
        <f aca="true">ROUND(((RAND()*param1)+param2),RAND()*deci+1)</f>
        <v>22.7</v>
      </c>
      <c r="E21" s="60" t="s">
        <v>38</v>
      </c>
      <c r="F21" s="69" t="n">
        <f aca="true">INT(RAND()*(D21-min)+min)+ROUND((RAND()*1),RAND()*deci+1)-1</f>
        <v>20.792</v>
      </c>
      <c r="G21" s="22" t="s">
        <v>14</v>
      </c>
      <c r="H21" s="70" t="n">
        <f aca="false">D21-F21</f>
        <v>1.908</v>
      </c>
      <c r="I21" s="23"/>
      <c r="J21" s="13"/>
      <c r="K21" s="13"/>
      <c r="L21" s="13"/>
      <c r="N21" s="71" t="n">
        <f aca="false">INT(D21)</f>
        <v>22</v>
      </c>
      <c r="O21" s="72" t="n">
        <f aca="false">D21-INT(D21)</f>
        <v>0.699999999999999</v>
      </c>
      <c r="P21" s="13"/>
      <c r="R21" s="71" t="n">
        <f aca="false">INT(D22)</f>
        <v>13</v>
      </c>
      <c r="S21" s="72" t="n">
        <f aca="false">D22-INT(D22)</f>
        <v>0.882</v>
      </c>
      <c r="T21" s="14"/>
      <c r="V21" s="71" t="n">
        <f aca="false">INT(D23)</f>
        <v>25</v>
      </c>
      <c r="W21" s="72" t="n">
        <f aca="false">D23-INT(D23)</f>
        <v>0.27</v>
      </c>
      <c r="X21" s="73"/>
      <c r="Z21" s="71" t="n">
        <f aca="false">INT(D24)</f>
        <v>41</v>
      </c>
      <c r="AA21" s="72" t="n">
        <f aca="false">D24-INT(D24)</f>
        <v>0.799999999999997</v>
      </c>
      <c r="AB21" s="64"/>
      <c r="AC21" s="2"/>
      <c r="AD21" s="2"/>
    </row>
    <row r="22" customFormat="false" ht="16.5" hidden="false" customHeight="false" outlineLevel="0" collapsed="false">
      <c r="A22" s="2"/>
      <c r="B22" s="2"/>
      <c r="C22" s="21" t="s">
        <v>15</v>
      </c>
      <c r="D22" s="68" t="n">
        <f aca="true">ROUND(((RAND()*param1)+param2),RAND()*deci+1)</f>
        <v>13.882</v>
      </c>
      <c r="E22" s="60" t="s">
        <v>38</v>
      </c>
      <c r="F22" s="69" t="n">
        <f aca="true">INT(RAND()*(D22-min)+min)+ROUND((RAND()*1),RAND()*deci+1)-1</f>
        <v>6.789</v>
      </c>
      <c r="G22" s="22" t="s">
        <v>14</v>
      </c>
      <c r="H22" s="70" t="n">
        <f aca="false">D22-F22</f>
        <v>7.093</v>
      </c>
      <c r="I22" s="23"/>
      <c r="J22" s="13"/>
      <c r="K22" s="13"/>
      <c r="L22" s="13"/>
      <c r="M22" s="74" t="s">
        <v>38</v>
      </c>
      <c r="N22" s="75" t="n">
        <f aca="false">INT(F21)</f>
        <v>20</v>
      </c>
      <c r="O22" s="76" t="n">
        <f aca="false">F21-INT(F21)</f>
        <v>0.792000000000002</v>
      </c>
      <c r="P22" s="13"/>
      <c r="Q22" s="74" t="s">
        <v>38</v>
      </c>
      <c r="R22" s="75" t="n">
        <f aca="false">INT(F22)</f>
        <v>6</v>
      </c>
      <c r="S22" s="76" t="n">
        <f aca="false">F22-INT(F22)</f>
        <v>0.789</v>
      </c>
      <c r="T22" s="14"/>
      <c r="U22" s="74" t="s">
        <v>38</v>
      </c>
      <c r="V22" s="75" t="n">
        <f aca="false">INT(F23)</f>
        <v>19</v>
      </c>
      <c r="W22" s="76" t="n">
        <f aca="false">F23-INT(F23)</f>
        <v>0.399999999999999</v>
      </c>
      <c r="X22" s="73"/>
      <c r="Y22" s="74" t="s">
        <v>38</v>
      </c>
      <c r="Z22" s="75" t="n">
        <f aca="false">INT(F24)</f>
        <v>7</v>
      </c>
      <c r="AA22" s="76" t="n">
        <f aca="false">F24-INT(F24)</f>
        <v>0.419000000000001</v>
      </c>
      <c r="AB22" s="2"/>
      <c r="AC22" s="2"/>
      <c r="AD22" s="2"/>
    </row>
    <row r="23" customFormat="false" ht="16.5" hidden="false" customHeight="false" outlineLevel="0" collapsed="false">
      <c r="A23" s="2"/>
      <c r="B23" s="2"/>
      <c r="C23" s="21" t="s">
        <v>16</v>
      </c>
      <c r="D23" s="68" t="n">
        <f aca="true">ROUND(((RAND()*param1)+param2),RAND()*deci+1)</f>
        <v>25.27</v>
      </c>
      <c r="E23" s="60" t="s">
        <v>38</v>
      </c>
      <c r="F23" s="69" t="n">
        <f aca="true">INT(RAND()*(D23-min)+min)+ROUND((RAND()*1),RAND()*deci+1)-1</f>
        <v>19.4</v>
      </c>
      <c r="G23" s="22" t="s">
        <v>14</v>
      </c>
      <c r="H23" s="70" t="n">
        <f aca="false">D23-F23</f>
        <v>5.87</v>
      </c>
      <c r="I23" s="23"/>
      <c r="J23" s="13"/>
      <c r="K23" s="13"/>
      <c r="L23" s="13"/>
      <c r="M23" s="13"/>
      <c r="N23" s="77" t="n">
        <f aca="false">INT(H21)</f>
        <v>1</v>
      </c>
      <c r="O23" s="78" t="n">
        <f aca="false">H21-INT(H21)</f>
        <v>0.907999999999998</v>
      </c>
      <c r="P23" s="13"/>
      <c r="Q23" s="13"/>
      <c r="R23" s="77" t="n">
        <f aca="false">INT(H22)</f>
        <v>7</v>
      </c>
      <c r="S23" s="78" t="n">
        <f aca="false">H22-INT(H22)</f>
        <v>0.093</v>
      </c>
      <c r="T23" s="14"/>
      <c r="U23" s="13"/>
      <c r="V23" s="77" t="n">
        <f aca="false">INT(H23)</f>
        <v>5</v>
      </c>
      <c r="W23" s="78" t="n">
        <f aca="false">H23-INT(H23)</f>
        <v>0.870000000000001</v>
      </c>
      <c r="X23" s="73"/>
      <c r="Y23" s="13"/>
      <c r="Z23" s="77" t="n">
        <f aca="false">INT(H24)</f>
        <v>34</v>
      </c>
      <c r="AA23" s="78" t="n">
        <f aca="false">H24-INT(H24)</f>
        <v>0.381</v>
      </c>
      <c r="AB23" s="2"/>
      <c r="AC23" s="2"/>
      <c r="AD23" s="2"/>
    </row>
    <row r="24" customFormat="false" ht="18" hidden="false" customHeight="false" outlineLevel="0" collapsed="false">
      <c r="A24" s="2"/>
      <c r="B24" s="2"/>
      <c r="C24" s="21" t="s">
        <v>17</v>
      </c>
      <c r="D24" s="68" t="n">
        <f aca="true">ROUND(((RAND()*param1)+param2),RAND()*deci+1)</f>
        <v>41.8</v>
      </c>
      <c r="E24" s="60" t="s">
        <v>38</v>
      </c>
      <c r="F24" s="69" t="n">
        <f aca="true">INT(RAND()*(D24-min)+min)+ROUND((RAND()*1),RAND()*deci+1)-1</f>
        <v>7.419</v>
      </c>
      <c r="G24" s="22" t="s">
        <v>14</v>
      </c>
      <c r="H24" s="70" t="n">
        <f aca="false">D24-F24</f>
        <v>34.381</v>
      </c>
      <c r="I24" s="2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73"/>
      <c r="V24" s="73"/>
      <c r="W24" s="73"/>
      <c r="X24" s="73"/>
      <c r="Y24" s="79"/>
      <c r="Z24" s="23"/>
      <c r="AA24" s="14"/>
      <c r="AB24" s="2"/>
      <c r="AC24" s="2"/>
      <c r="AD24" s="2"/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70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80"/>
      <c r="V25" s="80"/>
      <c r="W25" s="81"/>
      <c r="X25" s="81"/>
      <c r="Y25" s="81"/>
      <c r="Z25" s="13"/>
      <c r="AA25" s="13"/>
      <c r="AB25" s="2"/>
      <c r="AC25" s="2"/>
      <c r="AD25" s="2"/>
    </row>
    <row r="26" customFormat="false" ht="16.5" hidden="false" customHeight="false" outlineLevel="0" collapsed="false">
      <c r="A26" s="2"/>
      <c r="B26" s="2"/>
      <c r="C26" s="21"/>
      <c r="D26" s="22"/>
      <c r="E26" s="22"/>
      <c r="F26" s="22"/>
      <c r="G26" s="22"/>
      <c r="H26" s="70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80"/>
      <c r="V26" s="80"/>
      <c r="W26" s="81"/>
      <c r="X26" s="81"/>
      <c r="Y26" s="81"/>
      <c r="Z26" s="13"/>
      <c r="AA26" s="13"/>
      <c r="AB26" s="2"/>
      <c r="AC26" s="2"/>
      <c r="AD26" s="2"/>
    </row>
    <row r="27" customFormat="false" ht="16.5" hidden="false" customHeight="false" outlineLevel="0" collapsed="false">
      <c r="A27" s="2"/>
      <c r="B27" s="2"/>
      <c r="C27" s="24" t="s">
        <v>18</v>
      </c>
      <c r="D27" s="22"/>
      <c r="E27" s="22"/>
      <c r="F27" s="22"/>
      <c r="G27" s="22"/>
      <c r="H27" s="70"/>
      <c r="I27" s="23"/>
      <c r="J27" s="13"/>
      <c r="K27" s="13"/>
      <c r="L27" s="13"/>
      <c r="M27" s="20" t="s">
        <v>18</v>
      </c>
      <c r="N27" s="13"/>
      <c r="O27" s="13"/>
      <c r="P27" s="13"/>
      <c r="Q27" s="13"/>
      <c r="R27" s="13"/>
      <c r="S27" s="13"/>
      <c r="T27" s="20"/>
      <c r="U27" s="82"/>
      <c r="V27" s="80"/>
      <c r="W27" s="81"/>
      <c r="X27" s="81"/>
      <c r="Y27" s="81"/>
      <c r="Z27" s="13"/>
      <c r="AA27" s="13"/>
      <c r="AB27" s="2"/>
      <c r="AC27" s="2"/>
      <c r="AD27" s="2"/>
    </row>
    <row r="28" customFormat="false" ht="16.5" hidden="false" customHeight="false" outlineLevel="0" collapsed="false">
      <c r="A28" s="2"/>
      <c r="B28" s="2"/>
      <c r="C28" s="21"/>
      <c r="D28" s="22"/>
      <c r="E28" s="22"/>
      <c r="F28" s="22"/>
      <c r="G28" s="22"/>
      <c r="H28" s="70"/>
      <c r="I28" s="23"/>
      <c r="J28" s="13"/>
      <c r="K28" s="13"/>
      <c r="L28" s="13"/>
      <c r="M28" s="67" t="s">
        <v>12</v>
      </c>
      <c r="N28" s="67"/>
      <c r="O28" s="67"/>
      <c r="P28" s="67"/>
      <c r="Q28" s="67" t="s">
        <v>15</v>
      </c>
      <c r="R28" s="67"/>
      <c r="S28" s="67"/>
      <c r="T28" s="67"/>
      <c r="U28" s="67" t="s">
        <v>16</v>
      </c>
      <c r="V28" s="67"/>
      <c r="W28" s="67"/>
      <c r="X28" s="67"/>
      <c r="Y28" s="67" t="s">
        <v>17</v>
      </c>
      <c r="Z28" s="67"/>
      <c r="AA28" s="67"/>
      <c r="AB28" s="2"/>
      <c r="AC28" s="2"/>
      <c r="AD28" s="2"/>
    </row>
    <row r="29" customFormat="false" ht="16.5" hidden="false" customHeight="false" outlineLevel="0" collapsed="false">
      <c r="A29" s="2"/>
      <c r="B29" s="2"/>
      <c r="C29" s="21" t="s">
        <v>12</v>
      </c>
      <c r="D29" s="68" t="n">
        <f aca="true">ROUND(((RAND()*param1)+param2),RAND()*deci+1)</f>
        <v>48.4</v>
      </c>
      <c r="E29" s="60" t="s">
        <v>38</v>
      </c>
      <c r="F29" s="69" t="n">
        <f aca="true">INT(RAND()*(D29-min)+min)+ROUND((RAND()*1),RAND()*deci+1)-1</f>
        <v>31.6</v>
      </c>
      <c r="G29" s="22" t="s">
        <v>14</v>
      </c>
      <c r="H29" s="70" t="n">
        <f aca="false">D29-F29</f>
        <v>16.8</v>
      </c>
      <c r="I29" s="23"/>
      <c r="J29" s="13"/>
      <c r="K29" s="13"/>
      <c r="L29" s="13"/>
      <c r="N29" s="71" t="n">
        <f aca="false">INT(D29)</f>
        <v>48</v>
      </c>
      <c r="O29" s="72" t="n">
        <f aca="false">D29-INT(D29)</f>
        <v>0.399999999999999</v>
      </c>
      <c r="P29" s="13"/>
      <c r="R29" s="71" t="n">
        <f aca="false">INT(D30)</f>
        <v>84</v>
      </c>
      <c r="S29" s="72" t="n">
        <f aca="false">D30-INT(D30)</f>
        <v>0.299999999999997</v>
      </c>
      <c r="T29" s="14"/>
      <c r="V29" s="71" t="n">
        <f aca="false">INT(D31)</f>
        <v>12</v>
      </c>
      <c r="W29" s="72" t="n">
        <f aca="false">D31-INT(D31)</f>
        <v>0.5</v>
      </c>
      <c r="X29" s="73"/>
      <c r="Z29" s="71" t="n">
        <f aca="false">INT(D32)</f>
        <v>64</v>
      </c>
      <c r="AA29" s="72" t="n">
        <f aca="false">D32-INT(D32)</f>
        <v>0.5</v>
      </c>
      <c r="AB29" s="2"/>
      <c r="AC29" s="2"/>
      <c r="AD29" s="2"/>
    </row>
    <row r="30" customFormat="false" ht="16.5" hidden="false" customHeight="false" outlineLevel="0" collapsed="false">
      <c r="A30" s="2"/>
      <c r="B30" s="2"/>
      <c r="C30" s="21" t="s">
        <v>15</v>
      </c>
      <c r="D30" s="68" t="n">
        <f aca="true">ROUND(((RAND()*param1)+param2),RAND()*deci+1)</f>
        <v>84.3</v>
      </c>
      <c r="E30" s="60" t="s">
        <v>38</v>
      </c>
      <c r="F30" s="69" t="n">
        <f aca="true">INT(RAND()*(D30-min)+min)+ROUND((RAND()*1),RAND()*deci+1)-1</f>
        <v>54.31</v>
      </c>
      <c r="G30" s="22" t="s">
        <v>14</v>
      </c>
      <c r="H30" s="70" t="n">
        <f aca="false">D30-F30</f>
        <v>29.99</v>
      </c>
      <c r="I30" s="23"/>
      <c r="J30" s="13"/>
      <c r="K30" s="13"/>
      <c r="L30" s="13"/>
      <c r="M30" s="74" t="s">
        <v>38</v>
      </c>
      <c r="N30" s="75" t="n">
        <f aca="false">INT(F29)</f>
        <v>31</v>
      </c>
      <c r="O30" s="76" t="n">
        <f aca="false">F29-INT(F29)</f>
        <v>0.600000000000001</v>
      </c>
      <c r="P30" s="13"/>
      <c r="Q30" s="74" t="s">
        <v>38</v>
      </c>
      <c r="R30" s="75" t="n">
        <f aca="false">INT(F30)</f>
        <v>54</v>
      </c>
      <c r="S30" s="76" t="n">
        <f aca="false">F30-INT(F30)</f>
        <v>0.310000000000002</v>
      </c>
      <c r="T30" s="14"/>
      <c r="U30" s="74" t="s">
        <v>38</v>
      </c>
      <c r="V30" s="75" t="n">
        <f aca="false">INT(F31)</f>
        <v>7</v>
      </c>
      <c r="W30" s="76" t="n">
        <f aca="false">F31-INT(F31)</f>
        <v>0.800000000000001</v>
      </c>
      <c r="X30" s="73"/>
      <c r="Y30" s="74" t="s">
        <v>38</v>
      </c>
      <c r="Z30" s="75" t="n">
        <f aca="false">INT(F32)</f>
        <v>39</v>
      </c>
      <c r="AA30" s="76" t="n">
        <f aca="false">F32-INT(F32)</f>
        <v>0.200000000000003</v>
      </c>
      <c r="AB30" s="2"/>
      <c r="AC30" s="2"/>
      <c r="AD30" s="2"/>
    </row>
    <row r="31" customFormat="false" ht="16.5" hidden="false" customHeight="false" outlineLevel="0" collapsed="false">
      <c r="A31" s="2"/>
      <c r="B31" s="2"/>
      <c r="C31" s="21" t="s">
        <v>16</v>
      </c>
      <c r="D31" s="68" t="n">
        <f aca="true">ROUND(((RAND()*param1)+param2),RAND()*deci+1)</f>
        <v>12.5</v>
      </c>
      <c r="E31" s="60" t="s">
        <v>38</v>
      </c>
      <c r="F31" s="69" t="n">
        <f aca="true">INT(RAND()*(D31-min)+min)+ROUND((RAND()*1),RAND()*deci+1)-1</f>
        <v>7.8</v>
      </c>
      <c r="G31" s="22" t="s">
        <v>14</v>
      </c>
      <c r="H31" s="70" t="n">
        <f aca="false">D31-F31</f>
        <v>4.7</v>
      </c>
      <c r="I31" s="23"/>
      <c r="J31" s="13"/>
      <c r="K31" s="13"/>
      <c r="L31" s="13"/>
      <c r="M31" s="13"/>
      <c r="N31" s="77" t="n">
        <f aca="false">INT(H29)</f>
        <v>16</v>
      </c>
      <c r="O31" s="78" t="n">
        <f aca="false">H29-INT(H29)</f>
        <v>0.799999999999997</v>
      </c>
      <c r="P31" s="13"/>
      <c r="Q31" s="13"/>
      <c r="R31" s="77" t="n">
        <f aca="false">INT(H30)</f>
        <v>29</v>
      </c>
      <c r="S31" s="78" t="n">
        <f aca="false">H30-INT(H30)</f>
        <v>0.989999999999995</v>
      </c>
      <c r="T31" s="14"/>
      <c r="U31" s="13"/>
      <c r="V31" s="77" t="n">
        <f aca="false">INT(H31)</f>
        <v>4</v>
      </c>
      <c r="W31" s="78" t="n">
        <f aca="false">H31-INT(H31)</f>
        <v>0.699999999999999</v>
      </c>
      <c r="X31" s="73"/>
      <c r="Y31" s="13"/>
      <c r="Z31" s="77" t="n">
        <f aca="false">INT(H32)</f>
        <v>25</v>
      </c>
      <c r="AA31" s="78" t="n">
        <f aca="false">H32-INT(H32)</f>
        <v>0.299999999999997</v>
      </c>
      <c r="AB31" s="2"/>
      <c r="AC31" s="2"/>
      <c r="AD31" s="2"/>
    </row>
    <row r="32" customFormat="false" ht="18" hidden="false" customHeight="false" outlineLevel="0" collapsed="false">
      <c r="A32" s="2"/>
      <c r="B32" s="2"/>
      <c r="C32" s="21" t="s">
        <v>17</v>
      </c>
      <c r="D32" s="68" t="n">
        <f aca="true">ROUND(((RAND()*param1)+param2),RAND()*deci+1)</f>
        <v>64.5</v>
      </c>
      <c r="E32" s="60" t="s">
        <v>38</v>
      </c>
      <c r="F32" s="69" t="n">
        <f aca="true">INT(RAND()*(D32-min)+min)+ROUND((RAND()*1),RAND()*(deci+1)-1)</f>
        <v>39.2</v>
      </c>
      <c r="G32" s="22" t="s">
        <v>14</v>
      </c>
      <c r="H32" s="70" t="n">
        <f aca="false">D32-F32</f>
        <v>25.3</v>
      </c>
      <c r="I32" s="2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73"/>
      <c r="V32" s="73"/>
      <c r="W32" s="73"/>
      <c r="X32" s="73"/>
      <c r="Y32" s="79"/>
      <c r="Z32" s="23"/>
      <c r="AA32" s="14"/>
      <c r="AB32" s="2"/>
      <c r="AC32" s="2"/>
      <c r="AD32" s="2"/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70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80"/>
      <c r="V33" s="80"/>
      <c r="W33" s="81"/>
      <c r="X33" s="81"/>
      <c r="Y33" s="81"/>
      <c r="Z33" s="13"/>
      <c r="AA33" s="13"/>
      <c r="AB33" s="2"/>
      <c r="AC33" s="2"/>
      <c r="AD33" s="2"/>
    </row>
    <row r="34" customFormat="false" ht="16.5" hidden="false" customHeight="false" outlineLevel="0" collapsed="false">
      <c r="A34" s="2"/>
      <c r="B34" s="2"/>
      <c r="C34" s="21"/>
      <c r="D34" s="22"/>
      <c r="E34" s="22"/>
      <c r="F34" s="22"/>
      <c r="G34" s="22"/>
      <c r="H34" s="70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80"/>
      <c r="V34" s="80"/>
      <c r="W34" s="81"/>
      <c r="X34" s="81"/>
      <c r="Y34" s="81"/>
      <c r="Z34" s="13"/>
      <c r="AA34" s="13"/>
      <c r="AB34" s="2"/>
      <c r="AC34" s="2"/>
      <c r="AD34" s="2"/>
    </row>
    <row r="35" customFormat="false" ht="16.5" hidden="false" customHeight="false" outlineLevel="0" collapsed="false">
      <c r="A35" s="2"/>
      <c r="B35" s="2"/>
      <c r="C35" s="24" t="s">
        <v>19</v>
      </c>
      <c r="D35" s="22"/>
      <c r="E35" s="22"/>
      <c r="F35" s="22"/>
      <c r="G35" s="22"/>
      <c r="H35" s="70"/>
      <c r="I35" s="23"/>
      <c r="J35" s="13"/>
      <c r="K35" s="13"/>
      <c r="L35" s="13"/>
      <c r="M35" s="20" t="s">
        <v>19</v>
      </c>
      <c r="N35" s="13"/>
      <c r="O35" s="13"/>
      <c r="P35" s="13"/>
      <c r="Q35" s="13"/>
      <c r="R35" s="13"/>
      <c r="S35" s="13"/>
      <c r="T35" s="20"/>
      <c r="U35" s="82"/>
      <c r="V35" s="80"/>
      <c r="W35" s="81"/>
      <c r="X35" s="81"/>
      <c r="Y35" s="81"/>
      <c r="Z35" s="13"/>
      <c r="AA35" s="13"/>
      <c r="AB35" s="2"/>
      <c r="AC35" s="2"/>
      <c r="AD35" s="2"/>
    </row>
    <row r="36" customFormat="false" ht="16.5" hidden="false" customHeight="false" outlineLevel="0" collapsed="false">
      <c r="A36" s="2"/>
      <c r="B36" s="2"/>
      <c r="C36" s="21"/>
      <c r="D36" s="22"/>
      <c r="E36" s="22"/>
      <c r="F36" s="22"/>
      <c r="G36" s="22"/>
      <c r="H36" s="70"/>
      <c r="I36" s="23"/>
      <c r="J36" s="13"/>
      <c r="K36" s="13"/>
      <c r="L36" s="13"/>
      <c r="M36" s="67" t="s">
        <v>12</v>
      </c>
      <c r="N36" s="67"/>
      <c r="O36" s="67"/>
      <c r="P36" s="67"/>
      <c r="Q36" s="67" t="s">
        <v>15</v>
      </c>
      <c r="R36" s="67"/>
      <c r="S36" s="67"/>
      <c r="T36" s="67"/>
      <c r="U36" s="67" t="s">
        <v>16</v>
      </c>
      <c r="V36" s="67"/>
      <c r="W36" s="67"/>
      <c r="X36" s="67"/>
      <c r="Y36" s="67" t="s">
        <v>17</v>
      </c>
      <c r="Z36" s="67"/>
      <c r="AA36" s="67"/>
      <c r="AB36" s="2"/>
      <c r="AC36" s="2"/>
      <c r="AD36" s="2"/>
    </row>
    <row r="37" customFormat="false" ht="16.5" hidden="false" customHeight="false" outlineLevel="0" collapsed="false">
      <c r="A37" s="2"/>
      <c r="B37" s="2"/>
      <c r="C37" s="21" t="s">
        <v>12</v>
      </c>
      <c r="D37" s="68" t="n">
        <f aca="true">ROUND(((RAND()*param1)+param2),RAND()*deci+1)</f>
        <v>61.4</v>
      </c>
      <c r="E37" s="60" t="s">
        <v>38</v>
      </c>
      <c r="F37" s="69" t="n">
        <f aca="true">INT(RAND()*(D37-min)+min)+ROUND((RAND()*1),RAND()*deci+1)-1</f>
        <v>58.854</v>
      </c>
      <c r="G37" s="22" t="s">
        <v>14</v>
      </c>
      <c r="H37" s="70" t="n">
        <f aca="false">D37-F37</f>
        <v>2.546</v>
      </c>
      <c r="I37" s="23"/>
      <c r="J37" s="13"/>
      <c r="K37" s="13"/>
      <c r="L37" s="13"/>
      <c r="N37" s="71" t="n">
        <f aca="false">INT(D37)</f>
        <v>61</v>
      </c>
      <c r="O37" s="72" t="n">
        <f aca="false">D37-INT(D37)</f>
        <v>0.399999999999999</v>
      </c>
      <c r="P37" s="13"/>
      <c r="R37" s="71" t="n">
        <f aca="false">INT(D38)</f>
        <v>10</v>
      </c>
      <c r="S37" s="72" t="n">
        <f aca="false">D38-INT(D38)</f>
        <v>0.574</v>
      </c>
      <c r="T37" s="14"/>
      <c r="V37" s="71" t="n">
        <f aca="false">INT(D39)</f>
        <v>78</v>
      </c>
      <c r="W37" s="72" t="n">
        <f aca="false">D39-INT(D39)</f>
        <v>0.799999999999997</v>
      </c>
      <c r="X37" s="73"/>
      <c r="Z37" s="71" t="n">
        <f aca="false">INT(D40)</f>
        <v>59</v>
      </c>
      <c r="AA37" s="72" t="n">
        <f aca="false">D40-INT(D40)</f>
        <v>0.5</v>
      </c>
      <c r="AB37" s="2"/>
      <c r="AC37" s="2"/>
      <c r="AD37" s="2"/>
    </row>
    <row r="38" customFormat="false" ht="16.5" hidden="false" customHeight="false" outlineLevel="0" collapsed="false">
      <c r="A38" s="2"/>
      <c r="B38" s="2"/>
      <c r="C38" s="21" t="s">
        <v>15</v>
      </c>
      <c r="D38" s="68" t="n">
        <f aca="true">ROUND(((RAND()*param1)+param2),RAND()*deci+1)</f>
        <v>10.574</v>
      </c>
      <c r="E38" s="60" t="s">
        <v>38</v>
      </c>
      <c r="F38" s="69" t="n">
        <f aca="true">INT(RAND()*(D38-min)+min)+ROUND((RAND()*1),RAND()*deci+1)-1</f>
        <v>7.4</v>
      </c>
      <c r="G38" s="22" t="s">
        <v>14</v>
      </c>
      <c r="H38" s="70" t="n">
        <f aca="false">D38-F38</f>
        <v>3.174</v>
      </c>
      <c r="I38" s="23"/>
      <c r="J38" s="13"/>
      <c r="K38" s="13"/>
      <c r="L38" s="13"/>
      <c r="M38" s="74" t="s">
        <v>38</v>
      </c>
      <c r="N38" s="75" t="n">
        <f aca="false">INT(F37)</f>
        <v>58</v>
      </c>
      <c r="O38" s="76" t="n">
        <f aca="false">F37-INT(F37)</f>
        <v>0.853999999999999</v>
      </c>
      <c r="P38" s="13"/>
      <c r="Q38" s="74" t="s">
        <v>38</v>
      </c>
      <c r="R38" s="75" t="n">
        <f aca="false">INT(F38)</f>
        <v>7</v>
      </c>
      <c r="S38" s="76" t="n">
        <f aca="false">F38-INT(F38)</f>
        <v>0.4</v>
      </c>
      <c r="T38" s="14"/>
      <c r="U38" s="74" t="s">
        <v>38</v>
      </c>
      <c r="V38" s="75" t="n">
        <f aca="false">INT(F39)</f>
        <v>50</v>
      </c>
      <c r="W38" s="76" t="n">
        <f aca="false">F39-INT(F39)</f>
        <v>0.399999999999999</v>
      </c>
      <c r="X38" s="73"/>
      <c r="Y38" s="74" t="s">
        <v>38</v>
      </c>
      <c r="Z38" s="75" t="n">
        <f aca="false">INT(F40)</f>
        <v>50</v>
      </c>
      <c r="AA38" s="76" t="n">
        <f aca="false">F40-INT(F40)</f>
        <v>0.75</v>
      </c>
      <c r="AB38" s="2"/>
      <c r="AC38" s="2"/>
      <c r="AD38" s="2"/>
    </row>
    <row r="39" customFormat="false" ht="16.5" hidden="false" customHeight="false" outlineLevel="0" collapsed="false">
      <c r="A39" s="2"/>
      <c r="B39" s="2"/>
      <c r="C39" s="21" t="s">
        <v>16</v>
      </c>
      <c r="D39" s="68" t="n">
        <f aca="true">ROUND(((RAND()*param1)+param2),RAND()*deci+1)</f>
        <v>78.8</v>
      </c>
      <c r="E39" s="60" t="s">
        <v>38</v>
      </c>
      <c r="F39" s="69" t="n">
        <f aca="true">INT(RAND()*(D39-min)+min)+ROUND((RAND()*1),RAND()*deci+1)-1</f>
        <v>50.4</v>
      </c>
      <c r="G39" s="22" t="s">
        <v>14</v>
      </c>
      <c r="H39" s="70" t="n">
        <f aca="false">D39-F39</f>
        <v>28.4</v>
      </c>
      <c r="I39" s="23"/>
      <c r="J39" s="13"/>
      <c r="K39" s="13"/>
      <c r="L39" s="13"/>
      <c r="M39" s="13"/>
      <c r="N39" s="77" t="n">
        <f aca="false">INT(H37)</f>
        <v>2</v>
      </c>
      <c r="O39" s="78" t="n">
        <f aca="false">H37-INT(H37)</f>
        <v>0.545999999999999</v>
      </c>
      <c r="P39" s="13"/>
      <c r="Q39" s="13"/>
      <c r="R39" s="77" t="n">
        <f aca="false">INT(H38)</f>
        <v>3</v>
      </c>
      <c r="S39" s="78" t="n">
        <f aca="false">H38-INT(H38)</f>
        <v>0.174</v>
      </c>
      <c r="T39" s="14"/>
      <c r="U39" s="13"/>
      <c r="V39" s="77" t="n">
        <f aca="false">INT(H39)</f>
        <v>28</v>
      </c>
      <c r="W39" s="78" t="n">
        <f aca="false">H39-INT(H39)</f>
        <v>0.399999999999999</v>
      </c>
      <c r="X39" s="73"/>
      <c r="Y39" s="13"/>
      <c r="Z39" s="77" t="n">
        <f aca="false">INT(H40)</f>
        <v>8</v>
      </c>
      <c r="AA39" s="78" t="n">
        <f aca="false">H40-INT(H40)</f>
        <v>0.75</v>
      </c>
      <c r="AB39" s="2"/>
      <c r="AC39" s="2"/>
      <c r="AD39" s="2"/>
    </row>
    <row r="40" customFormat="false" ht="18" hidden="false" customHeight="false" outlineLevel="0" collapsed="false">
      <c r="A40" s="2"/>
      <c r="B40" s="2"/>
      <c r="C40" s="21" t="s">
        <v>17</v>
      </c>
      <c r="D40" s="68" t="n">
        <f aca="true">ROUND(((RAND()*param1)+param2),RAND()*deci+1)</f>
        <v>59.5</v>
      </c>
      <c r="E40" s="60" t="s">
        <v>38</v>
      </c>
      <c r="F40" s="69" t="n">
        <f aca="true">INT(RAND()*(D40-min)+min)+ROUND((RAND()*1),RAND()*deci+1)-1</f>
        <v>50.75</v>
      </c>
      <c r="G40" s="22" t="s">
        <v>14</v>
      </c>
      <c r="H40" s="70" t="n">
        <f aca="false">D40-F40</f>
        <v>8.75</v>
      </c>
      <c r="I40" s="2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73"/>
      <c r="V40" s="73"/>
      <c r="W40" s="73"/>
      <c r="X40" s="73"/>
      <c r="Y40" s="79"/>
      <c r="Z40" s="23"/>
      <c r="AA40" s="14"/>
      <c r="AB40" s="2"/>
      <c r="AC40" s="2"/>
      <c r="AD40" s="2"/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70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80"/>
      <c r="V41" s="80"/>
      <c r="W41" s="81"/>
      <c r="X41" s="81"/>
      <c r="Y41" s="81"/>
      <c r="Z41" s="13"/>
      <c r="AA41" s="13"/>
      <c r="AB41" s="2"/>
      <c r="AC41" s="2"/>
      <c r="AD41" s="2"/>
    </row>
    <row r="42" customFormat="false" ht="16.5" hidden="false" customHeight="false" outlineLevel="0" collapsed="false">
      <c r="A42" s="2"/>
      <c r="B42" s="2"/>
      <c r="C42" s="21"/>
      <c r="D42" s="22"/>
      <c r="E42" s="22"/>
      <c r="F42" s="22"/>
      <c r="G42" s="22"/>
      <c r="H42" s="70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80"/>
      <c r="V42" s="80"/>
      <c r="W42" s="81"/>
      <c r="X42" s="81"/>
      <c r="Y42" s="81"/>
      <c r="Z42" s="13"/>
      <c r="AA42" s="13"/>
      <c r="AB42" s="2"/>
      <c r="AC42" s="2"/>
      <c r="AD42" s="2"/>
    </row>
    <row r="43" customFormat="false" ht="16.5" hidden="false" customHeight="false" outlineLevel="0" collapsed="false">
      <c r="A43" s="2"/>
      <c r="B43" s="2"/>
      <c r="C43" s="24" t="s">
        <v>20</v>
      </c>
      <c r="D43" s="22"/>
      <c r="E43" s="22"/>
      <c r="F43" s="22"/>
      <c r="G43" s="22"/>
      <c r="H43" s="70"/>
      <c r="I43" s="23"/>
      <c r="J43" s="13"/>
      <c r="K43" s="13"/>
      <c r="L43" s="13"/>
      <c r="M43" s="20" t="s">
        <v>20</v>
      </c>
      <c r="N43" s="13"/>
      <c r="O43" s="13"/>
      <c r="P43" s="13"/>
      <c r="Q43" s="13"/>
      <c r="R43" s="13"/>
      <c r="S43" s="13"/>
      <c r="T43" s="20"/>
      <c r="U43" s="82"/>
      <c r="V43" s="80"/>
      <c r="W43" s="81"/>
      <c r="X43" s="81"/>
      <c r="Y43" s="81"/>
      <c r="Z43" s="13"/>
      <c r="AA43" s="13"/>
      <c r="AB43" s="2"/>
      <c r="AC43" s="2"/>
      <c r="AD43" s="2"/>
    </row>
    <row r="44" customFormat="false" ht="16.5" hidden="false" customHeight="false" outlineLevel="0" collapsed="false">
      <c r="A44" s="2"/>
      <c r="B44" s="2"/>
      <c r="C44" s="21"/>
      <c r="D44" s="22"/>
      <c r="E44" s="22"/>
      <c r="F44" s="22"/>
      <c r="G44" s="22"/>
      <c r="H44" s="70"/>
      <c r="I44" s="23"/>
      <c r="J44" s="13"/>
      <c r="K44" s="13"/>
      <c r="L44" s="13"/>
      <c r="M44" s="67" t="s">
        <v>12</v>
      </c>
      <c r="N44" s="67"/>
      <c r="O44" s="67"/>
      <c r="P44" s="67"/>
      <c r="Q44" s="67" t="s">
        <v>15</v>
      </c>
      <c r="R44" s="67"/>
      <c r="S44" s="67"/>
      <c r="T44" s="67"/>
      <c r="U44" s="67" t="s">
        <v>16</v>
      </c>
      <c r="V44" s="67"/>
      <c r="W44" s="67"/>
      <c r="X44" s="67"/>
      <c r="Y44" s="67" t="s">
        <v>17</v>
      </c>
      <c r="Z44" s="67"/>
      <c r="AA44" s="67"/>
      <c r="AB44" s="2"/>
      <c r="AC44" s="2"/>
      <c r="AD44" s="2"/>
    </row>
    <row r="45" customFormat="false" ht="16.5" hidden="false" customHeight="false" outlineLevel="0" collapsed="false">
      <c r="A45" s="2"/>
      <c r="B45" s="2"/>
      <c r="C45" s="21" t="s">
        <v>12</v>
      </c>
      <c r="D45" s="68" t="n">
        <f aca="true">ROUND(((RAND()*param1)+param2),RAND()*deci+1)</f>
        <v>91.1</v>
      </c>
      <c r="E45" s="60" t="s">
        <v>38</v>
      </c>
      <c r="F45" s="69" t="n">
        <f aca="true">INT(RAND()*(D45-min)+min)+ROUND((RAND()*1),RAND()*deci+1)-1</f>
        <v>88.201</v>
      </c>
      <c r="G45" s="22" t="s">
        <v>14</v>
      </c>
      <c r="H45" s="70" t="n">
        <f aca="false">D45-F45</f>
        <v>2.899</v>
      </c>
      <c r="I45" s="23"/>
      <c r="J45" s="13"/>
      <c r="K45" s="13"/>
      <c r="L45" s="13"/>
      <c r="N45" s="71" t="n">
        <f aca="false">INT(D45)</f>
        <v>91</v>
      </c>
      <c r="O45" s="72" t="n">
        <f aca="false">D45-INT(D45)</f>
        <v>0.0999999999999943</v>
      </c>
      <c r="P45" s="13"/>
      <c r="R45" s="71" t="n">
        <f aca="false">INT(D46)</f>
        <v>88</v>
      </c>
      <c r="S45" s="72" t="n">
        <f aca="false">D46-INT(D46)</f>
        <v>0.366</v>
      </c>
      <c r="T45" s="14"/>
      <c r="V45" s="71" t="n">
        <f aca="false">INT(D47)</f>
        <v>69</v>
      </c>
      <c r="W45" s="72" t="n">
        <f aca="false">D47-INT(D47)</f>
        <v>0.310000000000002</v>
      </c>
      <c r="X45" s="73"/>
      <c r="Z45" s="71" t="n">
        <f aca="false">INT(D48)</f>
        <v>35</v>
      </c>
      <c r="AA45" s="72" t="n">
        <f aca="false">D48-INT(D48)</f>
        <v>0</v>
      </c>
      <c r="AB45" s="2"/>
      <c r="AC45" s="2"/>
      <c r="AD45" s="2"/>
    </row>
    <row r="46" customFormat="false" ht="16.5" hidden="false" customHeight="false" outlineLevel="0" collapsed="false">
      <c r="A46" s="2"/>
      <c r="B46" s="2"/>
      <c r="C46" s="21" t="s">
        <v>15</v>
      </c>
      <c r="D46" s="68" t="n">
        <f aca="true">ROUND(((RAND()*param1)+param2),RAND()*deci+1)</f>
        <v>88.366</v>
      </c>
      <c r="E46" s="60" t="s">
        <v>38</v>
      </c>
      <c r="F46" s="69" t="n">
        <f aca="true">INT(RAND()*(D46-min)+min)+ROUND((RAND()*1),RAND()*deci+1)-1</f>
        <v>48.56</v>
      </c>
      <c r="G46" s="22" t="s">
        <v>14</v>
      </c>
      <c r="H46" s="70" t="n">
        <f aca="false">D46-F46</f>
        <v>39.806</v>
      </c>
      <c r="I46" s="23"/>
      <c r="J46" s="13"/>
      <c r="K46" s="13"/>
      <c r="L46" s="13"/>
      <c r="M46" s="74" t="s">
        <v>38</v>
      </c>
      <c r="N46" s="75" t="n">
        <f aca="false">INT(F45)</f>
        <v>88</v>
      </c>
      <c r="O46" s="76" t="n">
        <f aca="false">F45-INT(F45)</f>
        <v>0.200999999999993</v>
      </c>
      <c r="P46" s="13"/>
      <c r="Q46" s="74" t="s">
        <v>38</v>
      </c>
      <c r="R46" s="75" t="n">
        <f aca="false">INT(F46)</f>
        <v>48</v>
      </c>
      <c r="S46" s="76" t="n">
        <f aca="false">F46-INT(F46)</f>
        <v>0.560000000000002</v>
      </c>
      <c r="T46" s="14"/>
      <c r="U46" s="74" t="s">
        <v>38</v>
      </c>
      <c r="V46" s="75" t="n">
        <f aca="false">INT(F47)</f>
        <v>57</v>
      </c>
      <c r="W46" s="76" t="n">
        <f aca="false">F47-INT(F47)</f>
        <v>0.0930000000000035</v>
      </c>
      <c r="X46" s="73"/>
      <c r="Y46" s="74" t="s">
        <v>38</v>
      </c>
      <c r="Z46" s="75" t="n">
        <f aca="false">INT(F48)</f>
        <v>27</v>
      </c>
      <c r="AA46" s="76" t="n">
        <f aca="false">F48-INT(F48)</f>
        <v>0.780000000000001</v>
      </c>
      <c r="AB46" s="2"/>
      <c r="AC46" s="2"/>
      <c r="AD46" s="2"/>
    </row>
    <row r="47" customFormat="false" ht="16.5" hidden="false" customHeight="false" outlineLevel="0" collapsed="false">
      <c r="A47" s="2"/>
      <c r="B47" s="2"/>
      <c r="C47" s="21" t="s">
        <v>16</v>
      </c>
      <c r="D47" s="68" t="n">
        <f aca="true">ROUND(((RAND()*param1)+param2),RAND()*deci+1)</f>
        <v>69.31</v>
      </c>
      <c r="E47" s="60" t="s">
        <v>38</v>
      </c>
      <c r="F47" s="69" t="n">
        <f aca="true">INT(RAND()*(D47-min)+min)+ROUND((RAND()*1),RAND()*deci+1)-1</f>
        <v>57.093</v>
      </c>
      <c r="G47" s="22" t="s">
        <v>14</v>
      </c>
      <c r="H47" s="70" t="n">
        <f aca="false">D47-F47</f>
        <v>12.217</v>
      </c>
      <c r="I47" s="23"/>
      <c r="J47" s="13"/>
      <c r="K47" s="13"/>
      <c r="L47" s="13"/>
      <c r="M47" s="13"/>
      <c r="N47" s="77" t="n">
        <f aca="false">INT(H45)</f>
        <v>2</v>
      </c>
      <c r="O47" s="78" t="n">
        <f aca="false">H45-INT(H45)</f>
        <v>0.899000000000001</v>
      </c>
      <c r="P47" s="13"/>
      <c r="Q47" s="13"/>
      <c r="R47" s="77" t="n">
        <f aca="false">INT(H46)</f>
        <v>39</v>
      </c>
      <c r="S47" s="78" t="n">
        <f aca="false">H46-INT(H46)</f>
        <v>0.805999999999997</v>
      </c>
      <c r="T47" s="14"/>
      <c r="U47" s="13"/>
      <c r="V47" s="77" t="n">
        <f aca="false">INT(H47)</f>
        <v>12</v>
      </c>
      <c r="W47" s="78" t="n">
        <f aca="false">H47-INT(H47)</f>
        <v>0.216999999999999</v>
      </c>
      <c r="X47" s="73"/>
      <c r="Y47" s="13"/>
      <c r="Z47" s="77" t="n">
        <f aca="false">INT(H48)</f>
        <v>7</v>
      </c>
      <c r="AA47" s="78" t="n">
        <f aca="false">H48-INT(H48)</f>
        <v>0.219999999999999</v>
      </c>
      <c r="AB47" s="2"/>
      <c r="AC47" s="2"/>
      <c r="AD47" s="2"/>
    </row>
    <row r="48" customFormat="false" ht="18" hidden="false" customHeight="false" outlineLevel="0" collapsed="false">
      <c r="A48" s="2"/>
      <c r="B48" s="2"/>
      <c r="C48" s="21" t="s">
        <v>17</v>
      </c>
      <c r="D48" s="68" t="n">
        <f aca="true">ROUND(((RAND()*param1)+param2),RAND()*deci+1)</f>
        <v>35</v>
      </c>
      <c r="E48" s="60" t="s">
        <v>38</v>
      </c>
      <c r="F48" s="69" t="n">
        <f aca="true">INT(RAND()*(D48-min)+min)+ROUND((RAND()*1),RAND()*deci+1)-1</f>
        <v>27.78</v>
      </c>
      <c r="G48" s="22" t="s">
        <v>14</v>
      </c>
      <c r="H48" s="70" t="n">
        <f aca="false">D48-F48</f>
        <v>7.22</v>
      </c>
      <c r="I48" s="2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73"/>
      <c r="V48" s="73"/>
      <c r="W48" s="73"/>
      <c r="X48" s="73"/>
      <c r="Y48" s="79"/>
      <c r="Z48" s="23"/>
      <c r="AA48" s="14"/>
      <c r="AB48" s="2"/>
      <c r="AC48" s="2"/>
      <c r="AD48" s="2"/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70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80"/>
      <c r="V49" s="80"/>
      <c r="W49" s="81"/>
      <c r="X49" s="81"/>
      <c r="Y49" s="81"/>
      <c r="Z49" s="13"/>
      <c r="AA49" s="13"/>
      <c r="AB49" s="2"/>
      <c r="AC49" s="2"/>
      <c r="AD49" s="2"/>
    </row>
    <row r="50" customFormat="false" ht="16.5" hidden="false" customHeight="false" outlineLevel="0" collapsed="false">
      <c r="A50" s="2"/>
      <c r="B50" s="2"/>
      <c r="C50" s="21"/>
      <c r="D50" s="22"/>
      <c r="E50" s="22"/>
      <c r="F50" s="22"/>
      <c r="G50" s="22"/>
      <c r="H50" s="70"/>
      <c r="I50" s="23"/>
      <c r="J50" s="13"/>
      <c r="K50" s="13"/>
      <c r="M50" s="13"/>
      <c r="N50" s="13"/>
      <c r="O50" s="13"/>
      <c r="P50" s="13"/>
      <c r="Q50" s="13"/>
      <c r="R50" s="13"/>
      <c r="S50" s="13"/>
      <c r="T50" s="14"/>
      <c r="U50" s="80"/>
      <c r="V50" s="80"/>
      <c r="W50" s="81"/>
      <c r="X50" s="81"/>
      <c r="Y50" s="81"/>
      <c r="Z50" s="13"/>
      <c r="AA50" s="13"/>
      <c r="AB50" s="2"/>
      <c r="AC50" s="2"/>
      <c r="AD50" s="2"/>
    </row>
    <row r="51" customFormat="false" ht="16.5" hidden="false" customHeight="false" outlineLevel="0" collapsed="false">
      <c r="A51" s="2"/>
      <c r="B51" s="2"/>
      <c r="C51" s="24" t="s">
        <v>21</v>
      </c>
      <c r="D51" s="22"/>
      <c r="E51" s="22"/>
      <c r="F51" s="22"/>
      <c r="G51" s="22"/>
      <c r="H51" s="70"/>
      <c r="I51" s="23"/>
      <c r="J51" s="13"/>
      <c r="K51" s="13"/>
      <c r="L51" s="13"/>
      <c r="M51" s="20" t="s">
        <v>21</v>
      </c>
      <c r="N51" s="13"/>
      <c r="O51" s="13"/>
      <c r="P51" s="13"/>
      <c r="Q51" s="13"/>
      <c r="R51" s="13"/>
      <c r="S51" s="13"/>
      <c r="T51" s="20"/>
      <c r="U51" s="82"/>
      <c r="V51" s="80"/>
      <c r="W51" s="81"/>
      <c r="X51" s="81"/>
      <c r="Y51" s="81"/>
      <c r="Z51" s="13"/>
      <c r="AA51" s="13"/>
      <c r="AB51" s="2"/>
      <c r="AC51" s="2"/>
      <c r="AD51" s="2"/>
    </row>
    <row r="52" customFormat="false" ht="16.5" hidden="false" customHeight="false" outlineLevel="0" collapsed="false">
      <c r="A52" s="2"/>
      <c r="B52" s="2"/>
      <c r="C52" s="21"/>
      <c r="D52" s="22"/>
      <c r="E52" s="22"/>
      <c r="F52" s="22"/>
      <c r="G52" s="22"/>
      <c r="H52" s="70"/>
      <c r="I52" s="23"/>
      <c r="J52" s="13"/>
      <c r="K52" s="13"/>
      <c r="L52" s="13"/>
      <c r="M52" s="67" t="s">
        <v>12</v>
      </c>
      <c r="N52" s="67"/>
      <c r="O52" s="67"/>
      <c r="P52" s="67"/>
      <c r="Q52" s="67" t="s">
        <v>15</v>
      </c>
      <c r="R52" s="67"/>
      <c r="S52" s="67"/>
      <c r="T52" s="67"/>
      <c r="U52" s="67" t="s">
        <v>16</v>
      </c>
      <c r="V52" s="67"/>
      <c r="W52" s="67"/>
      <c r="X52" s="67"/>
      <c r="Y52" s="67" t="s">
        <v>17</v>
      </c>
      <c r="Z52" s="67"/>
      <c r="AA52" s="67"/>
      <c r="AB52" s="2"/>
      <c r="AC52" s="2"/>
      <c r="AD52" s="2"/>
    </row>
    <row r="53" customFormat="false" ht="16.5" hidden="false" customHeight="false" outlineLevel="0" collapsed="false">
      <c r="A53" s="2"/>
      <c r="B53" s="2"/>
      <c r="C53" s="21" t="s">
        <v>12</v>
      </c>
      <c r="D53" s="68" t="n">
        <f aca="true">ROUND(((RAND()*param1)+param2),RAND()*deci+1)</f>
        <v>60.681</v>
      </c>
      <c r="E53" s="60" t="s">
        <v>38</v>
      </c>
      <c r="F53" s="69" t="n">
        <f aca="true">INT(RAND()*(D53-min)+min)+ROUND((RAND()*1),RAND()*deci+1)-1</f>
        <v>12.2</v>
      </c>
      <c r="G53" s="22" t="s">
        <v>14</v>
      </c>
      <c r="H53" s="70" t="n">
        <f aca="false">D53-F53</f>
        <v>48.481</v>
      </c>
      <c r="I53" s="23"/>
      <c r="J53" s="13"/>
      <c r="K53" s="13"/>
      <c r="L53" s="13"/>
      <c r="N53" s="71" t="n">
        <f aca="false">INT(D53)</f>
        <v>60</v>
      </c>
      <c r="O53" s="72" t="n">
        <f aca="false">D53-INT(D53)</f>
        <v>0.680999999999997</v>
      </c>
      <c r="P53" s="13"/>
      <c r="R53" s="71" t="n">
        <f aca="false">INT(D54)</f>
        <v>28</v>
      </c>
      <c r="S53" s="72" t="n">
        <f aca="false">D54-INT(D54)</f>
        <v>0.77</v>
      </c>
      <c r="T53" s="14"/>
      <c r="V53" s="71" t="n">
        <f aca="false">INT(D55)</f>
        <v>90</v>
      </c>
      <c r="W53" s="72" t="n">
        <f aca="false">D55-INT(D55)</f>
        <v>0.939999999999998</v>
      </c>
      <c r="X53" s="73"/>
      <c r="Z53" s="71" t="n">
        <f aca="false">INT(D56)</f>
        <v>65</v>
      </c>
      <c r="AA53" s="72" t="n">
        <f aca="false">D56-INT(D56)</f>
        <v>0.599999999999994</v>
      </c>
      <c r="AB53" s="2"/>
      <c r="AC53" s="2"/>
      <c r="AD53" s="2"/>
    </row>
    <row r="54" customFormat="false" ht="16.5" hidden="false" customHeight="false" outlineLevel="0" collapsed="false">
      <c r="A54" s="2"/>
      <c r="B54" s="2"/>
      <c r="C54" s="21" t="s">
        <v>15</v>
      </c>
      <c r="D54" s="68" t="n">
        <f aca="true">ROUND(((RAND()*param1)+param2),RAND()*deci+1)</f>
        <v>28.77</v>
      </c>
      <c r="E54" s="60" t="s">
        <v>38</v>
      </c>
      <c r="F54" s="69" t="n">
        <f aca="true">INT(RAND()*(D54-min)+min)+ROUND((RAND()*1),RAND()*deci+1)-1</f>
        <v>22.98</v>
      </c>
      <c r="G54" s="22" t="s">
        <v>14</v>
      </c>
      <c r="H54" s="70" t="n">
        <f aca="false">D54-F54</f>
        <v>5.79</v>
      </c>
      <c r="I54" s="23"/>
      <c r="J54" s="13"/>
      <c r="K54" s="13"/>
      <c r="L54" s="13"/>
      <c r="M54" s="74" t="s">
        <v>38</v>
      </c>
      <c r="N54" s="75" t="n">
        <f aca="false">INT(F53)</f>
        <v>12</v>
      </c>
      <c r="O54" s="76" t="n">
        <f aca="false">F53-INT(F53)</f>
        <v>0.199999999999999</v>
      </c>
      <c r="P54" s="13"/>
      <c r="Q54" s="74" t="s">
        <v>38</v>
      </c>
      <c r="R54" s="75" t="n">
        <f aca="false">INT(F54)</f>
        <v>22</v>
      </c>
      <c r="S54" s="76" t="n">
        <f aca="false">F54-INT(F54)</f>
        <v>0.98</v>
      </c>
      <c r="T54" s="14"/>
      <c r="U54" s="74" t="s">
        <v>38</v>
      </c>
      <c r="V54" s="75" t="n">
        <f aca="false">INT(F55)</f>
        <v>33</v>
      </c>
      <c r="W54" s="76" t="n">
        <f aca="false">F55-INT(F55)</f>
        <v>0.299999999999997</v>
      </c>
      <c r="X54" s="73"/>
      <c r="Y54" s="74" t="s">
        <v>38</v>
      </c>
      <c r="Z54" s="75" t="n">
        <f aca="false">INT(F56)</f>
        <v>19</v>
      </c>
      <c r="AA54" s="76" t="n">
        <f aca="false">F56-INT(F56)</f>
        <v>0.800000000000001</v>
      </c>
      <c r="AB54" s="2"/>
      <c r="AC54" s="2"/>
      <c r="AD54" s="2"/>
    </row>
    <row r="55" customFormat="false" ht="16.5" hidden="false" customHeight="false" outlineLevel="0" collapsed="false">
      <c r="A55" s="2"/>
      <c r="B55" s="2"/>
      <c r="C55" s="21" t="s">
        <v>16</v>
      </c>
      <c r="D55" s="68" t="n">
        <f aca="true">ROUND(((RAND()*param1)+param2),RAND()*deci+1)</f>
        <v>90.94</v>
      </c>
      <c r="E55" s="60" t="s">
        <v>38</v>
      </c>
      <c r="F55" s="69" t="n">
        <f aca="true">INT(RAND()*(D55-min)+min)+ROUND((RAND()*1),RAND()*deci+1)-1</f>
        <v>33.3</v>
      </c>
      <c r="G55" s="22" t="s">
        <v>14</v>
      </c>
      <c r="H55" s="70" t="n">
        <f aca="false">D55-F55</f>
        <v>57.64</v>
      </c>
      <c r="I55" s="23"/>
      <c r="J55" s="13"/>
      <c r="K55" s="13"/>
      <c r="L55" s="13"/>
      <c r="M55" s="13"/>
      <c r="N55" s="77" t="n">
        <f aca="false">INT(H53)</f>
        <v>48</v>
      </c>
      <c r="O55" s="78" t="n">
        <f aca="false">H53-INT(H53)</f>
        <v>0.480999999999995</v>
      </c>
      <c r="P55" s="13"/>
      <c r="Q55" s="13"/>
      <c r="R55" s="77" t="n">
        <f aca="false">INT(H54)</f>
        <v>5</v>
      </c>
      <c r="S55" s="78" t="n">
        <f aca="false">H54-INT(H54)</f>
        <v>0.789999999999999</v>
      </c>
      <c r="T55" s="14"/>
      <c r="U55" s="13"/>
      <c r="V55" s="77" t="n">
        <f aca="false">INT(H55)</f>
        <v>57</v>
      </c>
      <c r="W55" s="78" t="n">
        <f aca="false">H55-INT(H55)</f>
        <v>0.640000000000001</v>
      </c>
      <c r="X55" s="73"/>
      <c r="Y55" s="13"/>
      <c r="Z55" s="77" t="n">
        <f aca="false">INT(H56)</f>
        <v>45</v>
      </c>
      <c r="AA55" s="78" t="n">
        <f aca="false">H56-INT(H56)</f>
        <v>0.799999999999997</v>
      </c>
      <c r="AB55" s="2"/>
      <c r="AC55" s="2"/>
      <c r="AD55" s="2"/>
    </row>
    <row r="56" customFormat="false" ht="18" hidden="false" customHeight="false" outlineLevel="0" collapsed="false">
      <c r="A56" s="2"/>
      <c r="B56" s="2"/>
      <c r="C56" s="21" t="s">
        <v>17</v>
      </c>
      <c r="D56" s="68" t="n">
        <f aca="true">ROUND(((RAND()*param1)+param2),RAND()*deci+1)</f>
        <v>65.6</v>
      </c>
      <c r="E56" s="60" t="s">
        <v>38</v>
      </c>
      <c r="F56" s="69" t="n">
        <f aca="true">INT(RAND()*(D56-min)+min)+ROUND((RAND()*1),RAND()*deci+1)-1</f>
        <v>19.8</v>
      </c>
      <c r="G56" s="22" t="s">
        <v>14</v>
      </c>
      <c r="H56" s="70" t="n">
        <f aca="false">D56-F56</f>
        <v>45.8</v>
      </c>
      <c r="I56" s="2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4"/>
      <c r="U56" s="73"/>
      <c r="V56" s="73"/>
      <c r="W56" s="73"/>
      <c r="X56" s="73"/>
      <c r="Y56" s="79"/>
      <c r="Z56" s="23"/>
      <c r="AA56" s="14"/>
      <c r="AB56" s="2"/>
      <c r="AC56" s="2"/>
      <c r="AD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2.75" hidden="false" customHeight="false" outlineLevel="0" collapsed="false">
      <c r="A70" s="2"/>
      <c r="B70" s="2"/>
      <c r="C70" s="3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</sheetData>
  <sheetProtection sheet="true" objects="true" scenarios="true"/>
  <mergeCells count="2">
    <mergeCell ref="C2:Q2"/>
    <mergeCell ref="Z15:AA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11.42"/>
    <col collapsed="false" customWidth="true" hidden="false" outlineLevel="0" max="4" min="4" style="0" width="6.41"/>
    <col collapsed="false" customWidth="true" hidden="false" outlineLevel="0" max="6" min="5" style="0" width="3.7"/>
    <col collapsed="false" customWidth="true" hidden="false" outlineLevel="0" max="7" min="7" style="0" width="7.56"/>
    <col collapsed="false" customWidth="true" hidden="false" outlineLevel="0" max="9" min="8" style="0" width="3.7"/>
    <col collapsed="false" customWidth="true" hidden="false" outlineLevel="0" max="10" min="10" style="0" width="7.14"/>
    <col collapsed="false" customWidth="true" hidden="false" outlineLevel="0" max="12" min="11" style="0" width="3.7"/>
    <col collapsed="false" customWidth="true" hidden="false" outlineLevel="0" max="13" min="13" style="0" width="6.56"/>
    <col collapsed="false" customWidth="true" hidden="false" outlineLevel="0" max="15" min="14" style="0" width="3.7"/>
    <col collapsed="false" customWidth="true" hidden="false" outlineLevel="0" max="16" min="16" style="0" width="6.41"/>
    <col collapsed="false" customWidth="true" hidden="false" outlineLevel="0" max="18" min="17" style="0" width="3.7"/>
    <col collapsed="false" customWidth="true" hidden="false" outlineLevel="0" max="19" min="19" style="0" width="13.14"/>
    <col collapsed="false" customWidth="true" hidden="false" outlineLevel="0" max="20" min="20" style="0" width="3.7"/>
    <col collapsed="false" customWidth="true" hidden="false" outlineLevel="0" max="21" min="21" style="0" width="0.28"/>
    <col collapsed="false" customWidth="true" hidden="false" outlineLevel="0" max="22" min="22" style="0" width="12.14"/>
    <col collapsed="false" customWidth="true" hidden="false" outlineLevel="0" max="23" min="23" style="0" width="3.7"/>
    <col collapsed="false" customWidth="true" hidden="false" outlineLevel="0" max="24" min="24" style="0" width="0.28"/>
    <col collapsed="false" customWidth="true" hidden="false" outlineLevel="0" max="25" min="25" style="0" width="10.99"/>
    <col collapsed="false" customWidth="true" hidden="false" outlineLevel="0" max="26" min="26" style="0" width="3.7"/>
    <col collapsed="false" customWidth="true" hidden="false" outlineLevel="0" max="27" min="27" style="0" width="0.28"/>
    <col collapsed="false" customWidth="true" hidden="false" outlineLevel="0" max="28" min="28" style="0" width="10.85"/>
    <col collapsed="false" customWidth="true" hidden="false" outlineLevel="0" max="29" min="29" style="0" width="3.7"/>
    <col collapsed="false" customWidth="true" hidden="true" outlineLevel="0" max="30" min="30" style="0" width="3.7"/>
    <col collapsed="false" customWidth="true" hidden="false" outlineLevel="0" max="31" min="31" style="0" width="10.99"/>
    <col collapsed="false" customWidth="true" hidden="false" outlineLevel="0" max="44" min="32" style="0" width="3.7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30" hidden="false" customHeight="false" outlineLevel="0" collapsed="false">
      <c r="A2" s="2"/>
      <c r="B2" s="2"/>
      <c r="C2" s="4" t="s">
        <v>4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false" outlineLevel="0" collapsed="false">
      <c r="A4" s="2"/>
      <c r="B4" s="2"/>
      <c r="C4" s="5" t="s">
        <v>4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3.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6.5" hidden="false" customHeight="false" outlineLevel="0" collapsed="false">
      <c r="A6" s="2"/>
      <c r="B6" s="2"/>
      <c r="C6" s="6" t="s">
        <v>2</v>
      </c>
      <c r="D6" s="7"/>
      <c r="E6" s="7"/>
      <c r="F6" s="7"/>
      <c r="G6" s="7"/>
      <c r="H6" s="7"/>
      <c r="I6" s="7"/>
      <c r="J6" s="7"/>
      <c r="K6" s="8" t="n">
        <v>3</v>
      </c>
      <c r="L6" s="2"/>
      <c r="M6" s="57" t="n">
        <f aca="false">CHOOSE(K6,8,90,900,9000)</f>
        <v>900</v>
      </c>
      <c r="N6" s="57" t="n">
        <f aca="false">CHOOSE(K6,2,10,100,1000)</f>
        <v>10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3.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6.5" hidden="false" customHeight="false" outlineLevel="0" collapsed="false">
      <c r="A8" s="2"/>
      <c r="B8" s="2"/>
      <c r="C8" s="6" t="s">
        <v>3</v>
      </c>
      <c r="D8" s="7"/>
      <c r="E8" s="7"/>
      <c r="F8" s="7"/>
      <c r="G8" s="7"/>
      <c r="H8" s="7"/>
      <c r="I8" s="7"/>
      <c r="J8" s="7"/>
      <c r="K8" s="8" t="n">
        <v>1</v>
      </c>
      <c r="L8" s="2"/>
      <c r="M8" s="57" t="n">
        <f aca="false">CHOOSE(K8,8,90,900,9000)</f>
        <v>8</v>
      </c>
      <c r="N8" s="57" t="n">
        <f aca="false">CHOOSE(K8,2,10,100,1000)</f>
        <v>2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8" hidden="false" customHeight="false" outlineLevel="0" collapsed="false">
      <c r="A15" s="2"/>
      <c r="B15" s="2"/>
      <c r="D15" s="12" t="s">
        <v>7</v>
      </c>
      <c r="E15" s="13"/>
      <c r="F15" s="13"/>
      <c r="G15" s="13"/>
      <c r="H15" s="14" t="s">
        <v>46</v>
      </c>
      <c r="I15" s="13"/>
      <c r="J15" s="13"/>
      <c r="K15" s="13"/>
      <c r="L15" s="13"/>
      <c r="M15" s="13"/>
      <c r="N15" s="13"/>
      <c r="O15" s="83" t="str">
        <f aca="true">"ME"&amp;INT(RAND()*9900+99)</f>
        <v>ME5678</v>
      </c>
      <c r="P15" s="83"/>
      <c r="Q15" s="83"/>
      <c r="R15" s="13"/>
      <c r="S15" s="84" t="s">
        <v>37</v>
      </c>
      <c r="T15" s="13"/>
      <c r="U15" s="13"/>
      <c r="W15" s="13"/>
      <c r="X15" s="13"/>
      <c r="Y15" s="14" t="s">
        <v>46</v>
      </c>
      <c r="Z15" s="13"/>
      <c r="AA15" s="13"/>
      <c r="AB15" s="13"/>
      <c r="AC15" s="13"/>
      <c r="AD15" s="13"/>
      <c r="AE15" s="85" t="str">
        <f aca="false">O15</f>
        <v>ME5678</v>
      </c>
      <c r="AF15" s="85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2"/>
      <c r="B16" s="2"/>
      <c r="C16" s="17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2"/>
      <c r="AH16" s="2"/>
      <c r="AI16" s="2"/>
      <c r="AJ16" s="2"/>
      <c r="AK16" s="2"/>
      <c r="AL16" s="2"/>
      <c r="AM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2"/>
      <c r="AH17" s="2"/>
      <c r="AI17" s="2"/>
      <c r="AJ17" s="2"/>
      <c r="AK17" s="2"/>
      <c r="AL17" s="2"/>
      <c r="AM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20" t="s">
        <v>11</v>
      </c>
      <c r="U18" s="20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2"/>
      <c r="AH18" s="2"/>
      <c r="AI18" s="2"/>
      <c r="AJ18" s="2"/>
      <c r="AK18" s="2"/>
      <c r="AL18" s="2"/>
      <c r="AM18" s="2"/>
    </row>
    <row r="19" customFormat="false" ht="15.75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"/>
      <c r="AH19" s="2"/>
      <c r="AI19" s="2"/>
      <c r="AJ19" s="2"/>
      <c r="AK19" s="2"/>
      <c r="AL19" s="2"/>
      <c r="AM19" s="2"/>
    </row>
    <row r="20" customFormat="false" ht="15" hidden="false" customHeight="false" outlineLevel="0" collapsed="false">
      <c r="A20" s="2"/>
      <c r="B20" s="2"/>
      <c r="C20" s="86" t="s">
        <v>12</v>
      </c>
      <c r="D20" s="87"/>
      <c r="E20" s="88"/>
      <c r="F20" s="87" t="s">
        <v>15</v>
      </c>
      <c r="G20" s="88"/>
      <c r="H20" s="88"/>
      <c r="I20" s="67" t="s">
        <v>16</v>
      </c>
      <c r="J20" s="67"/>
      <c r="K20" s="67"/>
      <c r="L20" s="67" t="s">
        <v>17</v>
      </c>
      <c r="M20" s="67"/>
      <c r="N20" s="67"/>
      <c r="O20" s="67" t="s">
        <v>47</v>
      </c>
      <c r="P20" s="67"/>
      <c r="Q20" s="13"/>
      <c r="R20" s="13"/>
      <c r="S20" s="88" t="s">
        <v>12</v>
      </c>
      <c r="T20" s="89"/>
      <c r="U20" s="88"/>
      <c r="V20" s="89" t="s">
        <v>15</v>
      </c>
      <c r="W20" s="88"/>
      <c r="X20" s="88"/>
      <c r="Y20" s="88" t="s">
        <v>16</v>
      </c>
      <c r="Z20" s="88"/>
      <c r="AA20" s="88"/>
      <c r="AB20" s="88" t="s">
        <v>17</v>
      </c>
      <c r="AC20" s="88"/>
      <c r="AD20" s="88"/>
      <c r="AE20" s="88" t="s">
        <v>47</v>
      </c>
      <c r="AF20" s="67"/>
      <c r="AG20" s="2"/>
      <c r="AH20" s="2"/>
      <c r="AI20" s="2"/>
      <c r="AJ20" s="2"/>
      <c r="AK20" s="2"/>
      <c r="AL20" s="2"/>
      <c r="AM20" s="2"/>
    </row>
    <row r="21" customFormat="false" ht="16.5" hidden="false" customHeight="false" outlineLevel="0" collapsed="false">
      <c r="A21" s="2"/>
      <c r="B21" s="2"/>
      <c r="C21" s="21"/>
      <c r="D21" s="90" t="n">
        <f aca="true">INT(((RAND()*param1)+param2))</f>
        <v>867</v>
      </c>
      <c r="E21" s="90"/>
      <c r="F21" s="90"/>
      <c r="G21" s="90" t="n">
        <f aca="true">INT(((RAND()*param1)+param2))</f>
        <v>662</v>
      </c>
      <c r="H21" s="90"/>
      <c r="I21" s="90"/>
      <c r="J21" s="90" t="n">
        <f aca="true">INT(((RAND()*param1)+param2))</f>
        <v>383</v>
      </c>
      <c r="K21" s="91"/>
      <c r="L21" s="91"/>
      <c r="M21" s="90" t="n">
        <f aca="true">INT(((RAND()*param1)+param2))</f>
        <v>426</v>
      </c>
      <c r="N21" s="91"/>
      <c r="O21" s="91"/>
      <c r="P21" s="90" t="n">
        <f aca="true">INT(((RAND()*param1)+param2))</f>
        <v>471</v>
      </c>
      <c r="Q21" s="13"/>
      <c r="R21" s="13"/>
      <c r="S21" s="13"/>
      <c r="T21" s="14"/>
      <c r="U21" s="22"/>
      <c r="V21" s="22"/>
      <c r="W21" s="22"/>
      <c r="X21" s="22"/>
      <c r="Y21" s="22"/>
      <c r="Z21" s="23"/>
      <c r="AA21" s="14"/>
      <c r="AB21" s="13"/>
      <c r="AC21" s="13"/>
      <c r="AD21" s="13"/>
      <c r="AE21" s="13"/>
      <c r="AF21" s="13"/>
      <c r="AG21" s="2"/>
      <c r="AH21" s="2"/>
      <c r="AI21" s="2"/>
      <c r="AJ21" s="2"/>
      <c r="AK21" s="2"/>
      <c r="AL21" s="2"/>
      <c r="AM21" s="2"/>
    </row>
    <row r="22" customFormat="false" ht="16.5" hidden="false" customHeight="false" outlineLevel="0" collapsed="false">
      <c r="A22" s="2"/>
      <c r="B22" s="2"/>
      <c r="C22" s="21" t="s">
        <v>48</v>
      </c>
      <c r="D22" s="92" t="n">
        <f aca="true">INT(((RAND()*param3)+param4))</f>
        <v>5</v>
      </c>
      <c r="E22" s="90"/>
      <c r="F22" s="21" t="s">
        <v>48</v>
      </c>
      <c r="G22" s="92" t="n">
        <f aca="true">INT(((RAND()*param3)+param4))</f>
        <v>2</v>
      </c>
      <c r="H22" s="90"/>
      <c r="I22" s="21" t="s">
        <v>48</v>
      </c>
      <c r="J22" s="92" t="n">
        <f aca="true">INT(((RAND()*param3)+param4))</f>
        <v>5</v>
      </c>
      <c r="K22" s="91"/>
      <c r="L22" s="21" t="s">
        <v>48</v>
      </c>
      <c r="M22" s="92" t="n">
        <f aca="true">INT(((RAND()*param3)+param4))</f>
        <v>9</v>
      </c>
      <c r="N22" s="91"/>
      <c r="O22" s="21" t="s">
        <v>48</v>
      </c>
      <c r="P22" s="92" t="n">
        <f aca="true">INT(((RAND()*param3)+param4))</f>
        <v>4</v>
      </c>
      <c r="Q22" s="13"/>
      <c r="R22" s="13"/>
      <c r="S22" s="93" t="n">
        <f aca="false">D21*D22</f>
        <v>4335</v>
      </c>
      <c r="T22" s="94"/>
      <c r="U22" s="93"/>
      <c r="V22" s="93" t="n">
        <f aca="false">G21*G22</f>
        <v>1324</v>
      </c>
      <c r="W22" s="93"/>
      <c r="X22" s="93"/>
      <c r="Y22" s="93" t="n">
        <f aca="false">J21*J22</f>
        <v>1915</v>
      </c>
      <c r="Z22" s="93"/>
      <c r="AA22" s="94"/>
      <c r="AB22" s="93" t="n">
        <f aca="false">M21*M22</f>
        <v>3834</v>
      </c>
      <c r="AC22" s="93"/>
      <c r="AD22" s="93"/>
      <c r="AE22" s="93" t="n">
        <f aca="false">P21*P22</f>
        <v>1884</v>
      </c>
      <c r="AF22" s="13"/>
      <c r="AG22" s="2"/>
      <c r="AH22" s="2"/>
      <c r="AI22" s="2"/>
      <c r="AJ22" s="2"/>
      <c r="AK22" s="2"/>
      <c r="AL22" s="2"/>
      <c r="AM22" s="2"/>
    </row>
    <row r="23" customFormat="false" ht="16.5" hidden="false" customHeight="false" outlineLevel="0" collapsed="false">
      <c r="A23" s="2"/>
      <c r="B23" s="2"/>
      <c r="C23" s="21"/>
      <c r="D23" s="22"/>
      <c r="E23" s="22"/>
      <c r="F23" s="22"/>
      <c r="G23" s="22"/>
      <c r="H23" s="22"/>
      <c r="I23" s="2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22"/>
      <c r="V23" s="22"/>
      <c r="W23" s="22"/>
      <c r="X23" s="22"/>
      <c r="Y23" s="22"/>
      <c r="Z23" s="23"/>
      <c r="AA23" s="14"/>
      <c r="AB23" s="13"/>
      <c r="AC23" s="13"/>
      <c r="AD23" s="13"/>
      <c r="AE23" s="13"/>
      <c r="AF23" s="13"/>
      <c r="AG23" s="2"/>
      <c r="AH23" s="2"/>
      <c r="AI23" s="2"/>
      <c r="AJ23" s="2"/>
      <c r="AK23" s="2"/>
      <c r="AL23" s="2"/>
      <c r="AM23" s="2"/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2"/>
      <c r="AH24" s="2"/>
      <c r="AI24" s="2"/>
      <c r="AJ24" s="2"/>
      <c r="AK24" s="2"/>
      <c r="AL24" s="2"/>
      <c r="AM24" s="2"/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2"/>
      <c r="AH25" s="2"/>
      <c r="AI25" s="2"/>
      <c r="AJ25" s="2"/>
      <c r="AK25" s="2"/>
      <c r="AL25" s="2"/>
      <c r="AM25" s="2"/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20" t="s">
        <v>18</v>
      </c>
      <c r="U26" s="20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2"/>
      <c r="AH26" s="2"/>
      <c r="AI26" s="2"/>
      <c r="AJ26" s="2"/>
      <c r="AK26" s="2"/>
      <c r="AL26" s="2"/>
      <c r="AM26" s="2"/>
    </row>
    <row r="27" customFormat="false" ht="16.5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2"/>
      <c r="AH27" s="2"/>
      <c r="AI27" s="2"/>
      <c r="AJ27" s="2"/>
      <c r="AK27" s="2"/>
      <c r="AL27" s="2"/>
      <c r="AM27" s="2"/>
    </row>
    <row r="28" customFormat="false" ht="15" hidden="false" customHeight="false" outlineLevel="0" collapsed="false">
      <c r="A28" s="2"/>
      <c r="B28" s="2"/>
      <c r="C28" s="86" t="s">
        <v>12</v>
      </c>
      <c r="D28" s="87"/>
      <c r="E28" s="88"/>
      <c r="F28" s="87" t="s">
        <v>15</v>
      </c>
      <c r="G28" s="88"/>
      <c r="H28" s="88"/>
      <c r="I28" s="67" t="s">
        <v>16</v>
      </c>
      <c r="J28" s="67"/>
      <c r="K28" s="67"/>
      <c r="L28" s="67" t="s">
        <v>17</v>
      </c>
      <c r="M28" s="67"/>
      <c r="N28" s="67"/>
      <c r="O28" s="67" t="s">
        <v>47</v>
      </c>
      <c r="P28" s="67"/>
      <c r="Q28" s="13"/>
      <c r="R28" s="13"/>
      <c r="S28" s="88" t="s">
        <v>12</v>
      </c>
      <c r="T28" s="89"/>
      <c r="U28" s="88"/>
      <c r="V28" s="89" t="s">
        <v>15</v>
      </c>
      <c r="W28" s="88"/>
      <c r="X28" s="88"/>
      <c r="Y28" s="88" t="s">
        <v>16</v>
      </c>
      <c r="Z28" s="88"/>
      <c r="AA28" s="88"/>
      <c r="AB28" s="88" t="s">
        <v>17</v>
      </c>
      <c r="AC28" s="88"/>
      <c r="AD28" s="88"/>
      <c r="AE28" s="88" t="s">
        <v>47</v>
      </c>
      <c r="AF28" s="13"/>
      <c r="AG28" s="2"/>
      <c r="AH28" s="2"/>
      <c r="AI28" s="2"/>
      <c r="AJ28" s="2"/>
      <c r="AK28" s="2"/>
      <c r="AL28" s="2"/>
      <c r="AM28" s="2"/>
    </row>
    <row r="29" customFormat="false" ht="16.5" hidden="false" customHeight="false" outlineLevel="0" collapsed="false">
      <c r="A29" s="2"/>
      <c r="B29" s="2"/>
      <c r="C29" s="21"/>
      <c r="D29" s="21" t="n">
        <f aca="true">INT(((RAND()*param1)+param2))</f>
        <v>531</v>
      </c>
      <c r="E29" s="21"/>
      <c r="F29" s="21"/>
      <c r="G29" s="21" t="n">
        <f aca="true">INT(((RAND()*param1)+param2))</f>
        <v>881</v>
      </c>
      <c r="H29" s="21"/>
      <c r="I29" s="21"/>
      <c r="J29" s="21" t="n">
        <f aca="true">INT(((RAND()*param1)+param2))</f>
        <v>263</v>
      </c>
      <c r="K29" s="17"/>
      <c r="L29" s="17"/>
      <c r="M29" s="21" t="n">
        <f aca="true">INT(((RAND()*param1)+param2))</f>
        <v>100</v>
      </c>
      <c r="N29" s="17"/>
      <c r="O29" s="17"/>
      <c r="P29" s="21" t="n">
        <f aca="true">INT(((RAND()*param1)+param2))</f>
        <v>702</v>
      </c>
      <c r="Q29" s="13"/>
      <c r="R29" s="13"/>
      <c r="S29" s="95"/>
      <c r="T29" s="12"/>
      <c r="U29" s="22"/>
      <c r="V29" s="22"/>
      <c r="W29" s="22"/>
      <c r="X29" s="22"/>
      <c r="Y29" s="22"/>
      <c r="Z29" s="22"/>
      <c r="AA29" s="12"/>
      <c r="AB29" s="95"/>
      <c r="AC29" s="95"/>
      <c r="AD29" s="95"/>
      <c r="AE29" s="95"/>
      <c r="AF29" s="13"/>
      <c r="AG29" s="2"/>
      <c r="AH29" s="2"/>
      <c r="AI29" s="2"/>
      <c r="AJ29" s="2"/>
      <c r="AK29" s="2"/>
      <c r="AL29" s="2"/>
      <c r="AM29" s="2"/>
    </row>
    <row r="30" customFormat="false" ht="16.5" hidden="false" customHeight="false" outlineLevel="0" collapsed="false">
      <c r="A30" s="2"/>
      <c r="B30" s="2"/>
      <c r="C30" s="21" t="s">
        <v>48</v>
      </c>
      <c r="D30" s="96" t="n">
        <f aca="true">INT(((RAND()*param3)+param4))</f>
        <v>6</v>
      </c>
      <c r="E30" s="21"/>
      <c r="F30" s="21" t="s">
        <v>48</v>
      </c>
      <c r="G30" s="96" t="n">
        <f aca="true">INT(((RAND()*param3)+param4))</f>
        <v>9</v>
      </c>
      <c r="H30" s="21"/>
      <c r="I30" s="21" t="s">
        <v>48</v>
      </c>
      <c r="J30" s="96" t="n">
        <f aca="true">INT(((RAND()*param3)+param4))</f>
        <v>8</v>
      </c>
      <c r="K30" s="17"/>
      <c r="L30" s="21" t="s">
        <v>48</v>
      </c>
      <c r="M30" s="96" t="n">
        <f aca="true">INT(((RAND()*param3)+param4))</f>
        <v>8</v>
      </c>
      <c r="N30" s="17"/>
      <c r="O30" s="21" t="s">
        <v>48</v>
      </c>
      <c r="P30" s="96" t="n">
        <f aca="true">INT(((RAND()*param3)+param4))</f>
        <v>5</v>
      </c>
      <c r="Q30" s="13"/>
      <c r="R30" s="13"/>
      <c r="S30" s="93" t="n">
        <f aca="false">D29*D30</f>
        <v>3186</v>
      </c>
      <c r="T30" s="94"/>
      <c r="U30" s="93"/>
      <c r="V30" s="93" t="n">
        <f aca="false">G29*G30</f>
        <v>7929</v>
      </c>
      <c r="W30" s="93"/>
      <c r="X30" s="93"/>
      <c r="Y30" s="93" t="n">
        <f aca="false">J29*J30</f>
        <v>2104</v>
      </c>
      <c r="Z30" s="93"/>
      <c r="AA30" s="94"/>
      <c r="AB30" s="93" t="n">
        <f aca="false">M29*M30</f>
        <v>800</v>
      </c>
      <c r="AC30" s="93"/>
      <c r="AD30" s="93"/>
      <c r="AE30" s="93" t="n">
        <f aca="false">P29*P30</f>
        <v>3510</v>
      </c>
      <c r="AF30" s="13"/>
      <c r="AG30" s="2"/>
      <c r="AH30" s="2"/>
      <c r="AI30" s="2"/>
      <c r="AJ30" s="2"/>
      <c r="AK30" s="2"/>
      <c r="AL30" s="2"/>
      <c r="AM30" s="2"/>
    </row>
    <row r="31" customFormat="false" ht="16.5" hidden="false" customHeight="false" outlineLevel="0" collapsed="false">
      <c r="A31" s="2"/>
      <c r="B31" s="2"/>
      <c r="C31" s="21"/>
      <c r="D31" s="22"/>
      <c r="E31" s="22"/>
      <c r="F31" s="22"/>
      <c r="G31" s="22"/>
      <c r="H31" s="22"/>
      <c r="I31" s="2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22"/>
      <c r="V31" s="22"/>
      <c r="W31" s="22"/>
      <c r="X31" s="22"/>
      <c r="Y31" s="22"/>
      <c r="Z31" s="23"/>
      <c r="AA31" s="14"/>
      <c r="AB31" s="13"/>
      <c r="AC31" s="13"/>
      <c r="AD31" s="13"/>
      <c r="AE31" s="13"/>
      <c r="AF31" s="13"/>
      <c r="AG31" s="2"/>
      <c r="AH31" s="2"/>
      <c r="AI31" s="2"/>
      <c r="AJ31" s="2"/>
      <c r="AK31" s="2"/>
      <c r="AL31" s="2"/>
      <c r="AM31" s="2"/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2"/>
      <c r="AH32" s="2"/>
      <c r="AI32" s="2"/>
      <c r="AJ32" s="2"/>
      <c r="AK32" s="2"/>
      <c r="AL32" s="2"/>
      <c r="AM32" s="2"/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2"/>
      <c r="AH33" s="2"/>
      <c r="AI33" s="2"/>
      <c r="AJ33" s="2"/>
      <c r="AK33" s="2"/>
      <c r="AL33" s="2"/>
      <c r="AM33" s="2"/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20" t="s">
        <v>19</v>
      </c>
      <c r="U34" s="20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2"/>
      <c r="AH34" s="2"/>
      <c r="AI34" s="2"/>
      <c r="AJ34" s="2"/>
      <c r="AK34" s="2"/>
      <c r="AL34" s="2"/>
      <c r="AM34" s="2"/>
    </row>
    <row r="35" customFormat="false" ht="16.5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2"/>
      <c r="AH35" s="2"/>
      <c r="AI35" s="2"/>
      <c r="AJ35" s="2"/>
      <c r="AK35" s="2"/>
      <c r="AL35" s="2"/>
      <c r="AM35" s="2"/>
    </row>
    <row r="36" customFormat="false" ht="15" hidden="false" customHeight="false" outlineLevel="0" collapsed="false">
      <c r="A36" s="2"/>
      <c r="B36" s="2"/>
      <c r="C36" s="86" t="s">
        <v>12</v>
      </c>
      <c r="D36" s="87"/>
      <c r="E36" s="88"/>
      <c r="F36" s="87" t="s">
        <v>15</v>
      </c>
      <c r="G36" s="88"/>
      <c r="H36" s="88"/>
      <c r="I36" s="67" t="s">
        <v>16</v>
      </c>
      <c r="J36" s="67"/>
      <c r="K36" s="67"/>
      <c r="L36" s="67" t="s">
        <v>17</v>
      </c>
      <c r="M36" s="67"/>
      <c r="N36" s="67"/>
      <c r="O36" s="67" t="s">
        <v>47</v>
      </c>
      <c r="P36" s="67"/>
      <c r="Q36" s="13"/>
      <c r="R36" s="13"/>
      <c r="S36" s="88" t="s">
        <v>12</v>
      </c>
      <c r="T36" s="89"/>
      <c r="U36" s="88"/>
      <c r="V36" s="89" t="s">
        <v>15</v>
      </c>
      <c r="W36" s="88"/>
      <c r="X36" s="88"/>
      <c r="Y36" s="88" t="s">
        <v>16</v>
      </c>
      <c r="Z36" s="88"/>
      <c r="AA36" s="88"/>
      <c r="AB36" s="88" t="s">
        <v>17</v>
      </c>
      <c r="AC36" s="88"/>
      <c r="AD36" s="88"/>
      <c r="AE36" s="88" t="s">
        <v>47</v>
      </c>
      <c r="AF36" s="13"/>
      <c r="AG36" s="2"/>
      <c r="AH36" s="2"/>
      <c r="AI36" s="2"/>
      <c r="AJ36" s="2"/>
      <c r="AK36" s="2"/>
      <c r="AL36" s="2"/>
      <c r="AM36" s="2"/>
    </row>
    <row r="37" customFormat="false" ht="16.5" hidden="false" customHeight="false" outlineLevel="0" collapsed="false">
      <c r="A37" s="2"/>
      <c r="B37" s="2"/>
      <c r="C37" s="21"/>
      <c r="D37" s="21" t="n">
        <f aca="true">INT(((RAND()*param1)+param2))</f>
        <v>750</v>
      </c>
      <c r="E37" s="21"/>
      <c r="F37" s="21"/>
      <c r="G37" s="21" t="n">
        <f aca="true">INT(((RAND()*param1)+param2))</f>
        <v>923</v>
      </c>
      <c r="H37" s="21"/>
      <c r="I37" s="21"/>
      <c r="J37" s="21" t="n">
        <f aca="true">INT(((RAND()*param1)+param2))</f>
        <v>472</v>
      </c>
      <c r="K37" s="17"/>
      <c r="L37" s="17"/>
      <c r="M37" s="21" t="n">
        <f aca="true">INT(((RAND()*param1)+param2))</f>
        <v>620</v>
      </c>
      <c r="N37" s="17"/>
      <c r="O37" s="17"/>
      <c r="P37" s="21" t="n">
        <f aca="true">INT(((RAND()*param1)+param2))</f>
        <v>412</v>
      </c>
      <c r="Q37" s="13"/>
      <c r="R37" s="13"/>
      <c r="S37" s="95"/>
      <c r="T37" s="12"/>
      <c r="U37" s="22"/>
      <c r="V37" s="22"/>
      <c r="W37" s="22"/>
      <c r="X37" s="22"/>
      <c r="Y37" s="22"/>
      <c r="Z37" s="22"/>
      <c r="AA37" s="12"/>
      <c r="AB37" s="95"/>
      <c r="AC37" s="95"/>
      <c r="AD37" s="95"/>
      <c r="AE37" s="95"/>
      <c r="AF37" s="13"/>
      <c r="AG37" s="2"/>
      <c r="AH37" s="2"/>
      <c r="AI37" s="2"/>
      <c r="AJ37" s="2"/>
      <c r="AK37" s="2"/>
      <c r="AL37" s="2"/>
      <c r="AM37" s="2"/>
    </row>
    <row r="38" customFormat="false" ht="16.5" hidden="false" customHeight="false" outlineLevel="0" collapsed="false">
      <c r="A38" s="2"/>
      <c r="B38" s="2"/>
      <c r="C38" s="21" t="s">
        <v>48</v>
      </c>
      <c r="D38" s="96" t="n">
        <f aca="true">INT(((RAND()*param3)+param4))</f>
        <v>4</v>
      </c>
      <c r="E38" s="21"/>
      <c r="F38" s="21" t="s">
        <v>48</v>
      </c>
      <c r="G38" s="96" t="n">
        <f aca="true">INT(((RAND()*param3)+param4))</f>
        <v>9</v>
      </c>
      <c r="H38" s="21"/>
      <c r="I38" s="21" t="s">
        <v>48</v>
      </c>
      <c r="J38" s="96" t="n">
        <f aca="true">INT(((RAND()*param3)+param4))</f>
        <v>4</v>
      </c>
      <c r="K38" s="17"/>
      <c r="L38" s="21" t="s">
        <v>48</v>
      </c>
      <c r="M38" s="96" t="n">
        <f aca="true">INT(((RAND()*param3)+param4))</f>
        <v>3</v>
      </c>
      <c r="N38" s="17"/>
      <c r="O38" s="21" t="s">
        <v>48</v>
      </c>
      <c r="P38" s="96" t="n">
        <f aca="true">INT(((RAND()*param3)+param4))</f>
        <v>2</v>
      </c>
      <c r="Q38" s="13"/>
      <c r="R38" s="13"/>
      <c r="S38" s="93" t="n">
        <f aca="false">D37*D38</f>
        <v>3000</v>
      </c>
      <c r="T38" s="94"/>
      <c r="U38" s="93"/>
      <c r="V38" s="93" t="n">
        <f aca="false">G37*G38</f>
        <v>8307</v>
      </c>
      <c r="W38" s="93"/>
      <c r="X38" s="93"/>
      <c r="Y38" s="93" t="n">
        <f aca="false">J37*J38</f>
        <v>1888</v>
      </c>
      <c r="Z38" s="93"/>
      <c r="AA38" s="94"/>
      <c r="AB38" s="93" t="n">
        <f aca="false">M37*M38</f>
        <v>1860</v>
      </c>
      <c r="AC38" s="93"/>
      <c r="AD38" s="93"/>
      <c r="AE38" s="93" t="n">
        <f aca="false">P37*P38</f>
        <v>824</v>
      </c>
      <c r="AF38" s="13"/>
      <c r="AG38" s="2"/>
      <c r="AH38" s="2"/>
      <c r="AI38" s="2"/>
      <c r="AJ38" s="2"/>
      <c r="AK38" s="2"/>
      <c r="AL38" s="2"/>
      <c r="AM38" s="2"/>
    </row>
    <row r="39" customFormat="false" ht="16.5" hidden="false" customHeight="false" outlineLevel="0" collapsed="false">
      <c r="A39" s="2"/>
      <c r="B39" s="2"/>
      <c r="C39" s="21"/>
      <c r="D39" s="22"/>
      <c r="E39" s="22"/>
      <c r="F39" s="22"/>
      <c r="G39" s="22"/>
      <c r="H39" s="22"/>
      <c r="I39" s="2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22"/>
      <c r="V39" s="22"/>
      <c r="W39" s="22"/>
      <c r="X39" s="22"/>
      <c r="Y39" s="22"/>
      <c r="Z39" s="23"/>
      <c r="AA39" s="14"/>
      <c r="AB39" s="13"/>
      <c r="AC39" s="13"/>
      <c r="AD39" s="13"/>
      <c r="AE39" s="13"/>
      <c r="AF39" s="13"/>
      <c r="AG39" s="2"/>
      <c r="AH39" s="2"/>
      <c r="AI39" s="2"/>
      <c r="AJ39" s="2"/>
      <c r="AK39" s="2"/>
      <c r="AL39" s="2"/>
      <c r="AM39" s="2"/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2"/>
      <c r="AH40" s="2"/>
      <c r="AI40" s="2"/>
      <c r="AJ40" s="2"/>
      <c r="AK40" s="2"/>
      <c r="AL40" s="2"/>
      <c r="AM40" s="2"/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2"/>
      <c r="AH41" s="2"/>
      <c r="AI41" s="2"/>
      <c r="AJ41" s="2"/>
      <c r="AK41" s="2"/>
      <c r="AL41" s="2"/>
      <c r="AM41" s="2"/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20" t="s">
        <v>20</v>
      </c>
      <c r="U42" s="20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2"/>
      <c r="AH42" s="2"/>
      <c r="AI42" s="2"/>
      <c r="AJ42" s="2"/>
      <c r="AK42" s="2"/>
      <c r="AL42" s="2"/>
      <c r="AM42" s="2"/>
    </row>
    <row r="43" customFormat="false" ht="16.5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2"/>
      <c r="AH43" s="2"/>
      <c r="AI43" s="2"/>
      <c r="AJ43" s="2"/>
      <c r="AK43" s="2"/>
      <c r="AL43" s="2"/>
      <c r="AM43" s="2"/>
    </row>
    <row r="44" customFormat="false" ht="15" hidden="false" customHeight="false" outlineLevel="0" collapsed="false">
      <c r="A44" s="2"/>
      <c r="B44" s="2"/>
      <c r="C44" s="86" t="s">
        <v>12</v>
      </c>
      <c r="D44" s="87"/>
      <c r="E44" s="88"/>
      <c r="F44" s="87" t="s">
        <v>15</v>
      </c>
      <c r="G44" s="88"/>
      <c r="H44" s="88"/>
      <c r="I44" s="67" t="s">
        <v>16</v>
      </c>
      <c r="J44" s="67"/>
      <c r="K44" s="67"/>
      <c r="L44" s="67" t="s">
        <v>17</v>
      </c>
      <c r="M44" s="67"/>
      <c r="N44" s="67"/>
      <c r="O44" s="67" t="s">
        <v>47</v>
      </c>
      <c r="P44" s="67"/>
      <c r="Q44" s="13"/>
      <c r="R44" s="13"/>
      <c r="S44" s="88" t="s">
        <v>12</v>
      </c>
      <c r="T44" s="89"/>
      <c r="U44" s="88"/>
      <c r="V44" s="89" t="s">
        <v>15</v>
      </c>
      <c r="W44" s="88"/>
      <c r="X44" s="88"/>
      <c r="Y44" s="88" t="s">
        <v>16</v>
      </c>
      <c r="Z44" s="88"/>
      <c r="AA44" s="88"/>
      <c r="AB44" s="88" t="s">
        <v>17</v>
      </c>
      <c r="AC44" s="88"/>
      <c r="AD44" s="88"/>
      <c r="AE44" s="88" t="s">
        <v>47</v>
      </c>
      <c r="AF44" s="13"/>
      <c r="AG44" s="2"/>
      <c r="AH44" s="2"/>
      <c r="AI44" s="2"/>
      <c r="AJ44" s="2"/>
      <c r="AK44" s="2"/>
      <c r="AL44" s="2"/>
      <c r="AM44" s="2"/>
    </row>
    <row r="45" customFormat="false" ht="16.5" hidden="false" customHeight="false" outlineLevel="0" collapsed="false">
      <c r="A45" s="2"/>
      <c r="B45" s="2"/>
      <c r="C45" s="21"/>
      <c r="D45" s="21" t="n">
        <f aca="true">INT(((RAND()*param1)+param2))</f>
        <v>145</v>
      </c>
      <c r="E45" s="21"/>
      <c r="F45" s="21"/>
      <c r="G45" s="21" t="n">
        <f aca="true">INT(((RAND()*param1)+param2))</f>
        <v>192</v>
      </c>
      <c r="H45" s="21"/>
      <c r="I45" s="21"/>
      <c r="J45" s="21" t="n">
        <f aca="true">INT(((RAND()*param1)+param2))</f>
        <v>722</v>
      </c>
      <c r="K45" s="17"/>
      <c r="L45" s="17"/>
      <c r="M45" s="21" t="n">
        <f aca="true">INT(((RAND()*param1)+param2))</f>
        <v>443</v>
      </c>
      <c r="N45" s="17"/>
      <c r="O45" s="17"/>
      <c r="P45" s="21" t="n">
        <f aca="true">INT(((RAND()*param1)+param2))</f>
        <v>852</v>
      </c>
      <c r="Q45" s="13"/>
      <c r="R45" s="13"/>
      <c r="S45" s="95"/>
      <c r="T45" s="12"/>
      <c r="U45" s="22"/>
      <c r="V45" s="22"/>
      <c r="W45" s="22"/>
      <c r="X45" s="22"/>
      <c r="Y45" s="22"/>
      <c r="Z45" s="22"/>
      <c r="AA45" s="12"/>
      <c r="AB45" s="95"/>
      <c r="AC45" s="95"/>
      <c r="AD45" s="95"/>
      <c r="AE45" s="95"/>
      <c r="AF45" s="13"/>
      <c r="AG45" s="2"/>
      <c r="AH45" s="2"/>
      <c r="AI45" s="2"/>
      <c r="AJ45" s="2"/>
      <c r="AK45" s="2"/>
      <c r="AL45" s="2"/>
      <c r="AM45" s="2"/>
    </row>
    <row r="46" customFormat="false" ht="16.5" hidden="false" customHeight="false" outlineLevel="0" collapsed="false">
      <c r="A46" s="2"/>
      <c r="B46" s="2"/>
      <c r="C46" s="21" t="s">
        <v>48</v>
      </c>
      <c r="D46" s="96" t="n">
        <f aca="true">INT(((RAND()*param3)+param4))</f>
        <v>7</v>
      </c>
      <c r="E46" s="21"/>
      <c r="F46" s="21" t="s">
        <v>48</v>
      </c>
      <c r="G46" s="96" t="n">
        <f aca="true">INT(((RAND()*param3)+param4))</f>
        <v>7</v>
      </c>
      <c r="H46" s="21"/>
      <c r="I46" s="21" t="s">
        <v>48</v>
      </c>
      <c r="J46" s="96" t="n">
        <f aca="true">INT(((RAND()*param3)+param4))</f>
        <v>5</v>
      </c>
      <c r="K46" s="17"/>
      <c r="L46" s="21" t="s">
        <v>48</v>
      </c>
      <c r="M46" s="96" t="n">
        <f aca="true">INT(((RAND()*param3)+param4))</f>
        <v>8</v>
      </c>
      <c r="N46" s="17"/>
      <c r="O46" s="21" t="s">
        <v>48</v>
      </c>
      <c r="P46" s="96" t="n">
        <f aca="true">INT(((RAND()*param3)+param4))</f>
        <v>9</v>
      </c>
      <c r="Q46" s="13"/>
      <c r="R46" s="13"/>
      <c r="S46" s="93" t="n">
        <f aca="false">D45*D46</f>
        <v>1015</v>
      </c>
      <c r="T46" s="94"/>
      <c r="U46" s="93"/>
      <c r="V46" s="93" t="n">
        <f aca="false">G45*G46</f>
        <v>1344</v>
      </c>
      <c r="W46" s="93"/>
      <c r="X46" s="93"/>
      <c r="Y46" s="93" t="n">
        <f aca="false">J45*J46</f>
        <v>3610</v>
      </c>
      <c r="Z46" s="93"/>
      <c r="AA46" s="94"/>
      <c r="AB46" s="93" t="n">
        <f aca="false">M45*M46</f>
        <v>3544</v>
      </c>
      <c r="AC46" s="93"/>
      <c r="AD46" s="93"/>
      <c r="AE46" s="93" t="n">
        <f aca="false">P45*P46</f>
        <v>7668</v>
      </c>
      <c r="AF46" s="13"/>
      <c r="AG46" s="2"/>
      <c r="AH46" s="2"/>
      <c r="AI46" s="2"/>
      <c r="AJ46" s="2"/>
      <c r="AK46" s="2"/>
      <c r="AL46" s="2"/>
      <c r="AM46" s="2"/>
    </row>
    <row r="47" customFormat="false" ht="16.5" hidden="false" customHeight="false" outlineLevel="0" collapsed="false">
      <c r="A47" s="2"/>
      <c r="B47" s="2"/>
      <c r="C47" s="21"/>
      <c r="D47" s="22"/>
      <c r="E47" s="22"/>
      <c r="F47" s="22"/>
      <c r="G47" s="22"/>
      <c r="H47" s="22"/>
      <c r="I47" s="2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22"/>
      <c r="V47" s="22"/>
      <c r="W47" s="22"/>
      <c r="X47" s="22"/>
      <c r="Y47" s="22"/>
      <c r="Z47" s="23"/>
      <c r="AA47" s="14"/>
      <c r="AB47" s="13"/>
      <c r="AC47" s="13"/>
      <c r="AD47" s="13"/>
      <c r="AE47" s="13"/>
      <c r="AF47" s="13"/>
      <c r="AG47" s="2"/>
      <c r="AH47" s="2"/>
      <c r="AI47" s="2"/>
      <c r="AJ47" s="2"/>
      <c r="AK47" s="2"/>
      <c r="AL47" s="2"/>
      <c r="AM47" s="2"/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2"/>
      <c r="AH48" s="2"/>
      <c r="AI48" s="2"/>
      <c r="AJ48" s="2"/>
      <c r="AK48" s="2"/>
      <c r="AL48" s="2"/>
      <c r="AM48" s="2"/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2"/>
      <c r="AH49" s="2"/>
      <c r="AI49" s="2"/>
      <c r="AJ49" s="2"/>
      <c r="AK49" s="2"/>
      <c r="AL49" s="2"/>
      <c r="AM49" s="2"/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13"/>
      <c r="K50" s="13"/>
      <c r="L50" s="13"/>
      <c r="M50" s="13"/>
      <c r="N50" s="13"/>
      <c r="O50" s="13"/>
      <c r="P50" s="13"/>
      <c r="Q50" s="13"/>
      <c r="R50" s="13"/>
      <c r="S50" s="20" t="s">
        <v>21</v>
      </c>
      <c r="U50" s="20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2"/>
      <c r="AH50" s="2"/>
      <c r="AI50" s="2"/>
      <c r="AJ50" s="2"/>
      <c r="AK50" s="2"/>
      <c r="AL50" s="2"/>
      <c r="AM50" s="2"/>
    </row>
    <row r="51" customFormat="false" ht="16.5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2"/>
      <c r="AH51" s="2"/>
      <c r="AI51" s="2"/>
      <c r="AJ51" s="2"/>
      <c r="AK51" s="2"/>
      <c r="AL51" s="2"/>
      <c r="AM51" s="2"/>
    </row>
    <row r="52" customFormat="false" ht="15" hidden="false" customHeight="false" outlineLevel="0" collapsed="false">
      <c r="A52" s="2"/>
      <c r="B52" s="2"/>
      <c r="C52" s="86" t="s">
        <v>12</v>
      </c>
      <c r="D52" s="87"/>
      <c r="E52" s="88"/>
      <c r="F52" s="87" t="s">
        <v>15</v>
      </c>
      <c r="G52" s="88"/>
      <c r="H52" s="88"/>
      <c r="I52" s="67" t="s">
        <v>16</v>
      </c>
      <c r="J52" s="67"/>
      <c r="K52" s="67"/>
      <c r="L52" s="67" t="s">
        <v>17</v>
      </c>
      <c r="M52" s="67"/>
      <c r="N52" s="67"/>
      <c r="O52" s="67" t="s">
        <v>47</v>
      </c>
      <c r="P52" s="67"/>
      <c r="Q52" s="13"/>
      <c r="R52" s="13"/>
      <c r="S52" s="88" t="s">
        <v>12</v>
      </c>
      <c r="T52" s="89"/>
      <c r="U52" s="88"/>
      <c r="V52" s="89" t="s">
        <v>15</v>
      </c>
      <c r="W52" s="88"/>
      <c r="X52" s="88"/>
      <c r="Y52" s="88" t="s">
        <v>16</v>
      </c>
      <c r="Z52" s="88"/>
      <c r="AA52" s="88"/>
      <c r="AB52" s="88" t="s">
        <v>17</v>
      </c>
      <c r="AC52" s="88"/>
      <c r="AD52" s="88"/>
      <c r="AE52" s="88" t="s">
        <v>47</v>
      </c>
      <c r="AF52" s="13"/>
      <c r="AG52" s="2"/>
      <c r="AH52" s="2"/>
      <c r="AI52" s="2"/>
      <c r="AJ52" s="2"/>
      <c r="AK52" s="2"/>
      <c r="AL52" s="2"/>
      <c r="AM52" s="2"/>
    </row>
    <row r="53" customFormat="false" ht="16.5" hidden="false" customHeight="false" outlineLevel="0" collapsed="false">
      <c r="A53" s="2"/>
      <c r="B53" s="2"/>
      <c r="C53" s="90"/>
      <c r="D53" s="90" t="n">
        <f aca="true">INT(((RAND()*param1)+param2))</f>
        <v>947</v>
      </c>
      <c r="E53" s="90"/>
      <c r="F53" s="90"/>
      <c r="G53" s="90" t="n">
        <f aca="true">INT(((RAND()*param1)+param2))</f>
        <v>621</v>
      </c>
      <c r="H53" s="90"/>
      <c r="I53" s="90"/>
      <c r="J53" s="90" t="n">
        <f aca="true">INT(((RAND()*param1)+param2))</f>
        <v>113</v>
      </c>
      <c r="K53" s="91"/>
      <c r="L53" s="91"/>
      <c r="M53" s="90" t="n">
        <f aca="true">INT(((RAND()*param1)+param2))</f>
        <v>277</v>
      </c>
      <c r="N53" s="91"/>
      <c r="O53" s="91"/>
      <c r="P53" s="90" t="n">
        <f aca="true">INT(((RAND()*param1)+param2))</f>
        <v>291</v>
      </c>
      <c r="Q53" s="13"/>
      <c r="R53" s="13"/>
      <c r="S53" s="95"/>
      <c r="T53" s="12"/>
      <c r="U53" s="22"/>
      <c r="V53" s="22"/>
      <c r="W53" s="22"/>
      <c r="X53" s="22"/>
      <c r="Y53" s="22"/>
      <c r="Z53" s="22"/>
      <c r="AA53" s="12"/>
      <c r="AB53" s="95"/>
      <c r="AC53" s="95"/>
      <c r="AD53" s="95"/>
      <c r="AE53" s="95"/>
      <c r="AF53" s="13"/>
      <c r="AG53" s="2"/>
      <c r="AH53" s="2"/>
      <c r="AI53" s="2"/>
      <c r="AJ53" s="2"/>
      <c r="AK53" s="2"/>
      <c r="AL53" s="2"/>
      <c r="AM53" s="2"/>
    </row>
    <row r="54" customFormat="false" ht="16.5" hidden="false" customHeight="false" outlineLevel="0" collapsed="false">
      <c r="A54" s="2"/>
      <c r="B54" s="2"/>
      <c r="C54" s="21" t="s">
        <v>48</v>
      </c>
      <c r="D54" s="92" t="n">
        <f aca="true">INT(((RAND()*param3)+param4))</f>
        <v>2</v>
      </c>
      <c r="E54" s="90"/>
      <c r="F54" s="21" t="s">
        <v>48</v>
      </c>
      <c r="G54" s="92" t="n">
        <f aca="true">INT(((RAND()*param3)+param4))</f>
        <v>8</v>
      </c>
      <c r="H54" s="90"/>
      <c r="I54" s="21" t="s">
        <v>48</v>
      </c>
      <c r="J54" s="92" t="n">
        <f aca="true">INT(((RAND()*param3)+param4))</f>
        <v>8</v>
      </c>
      <c r="K54" s="91"/>
      <c r="L54" s="21" t="s">
        <v>48</v>
      </c>
      <c r="M54" s="92" t="n">
        <f aca="true">INT(((RAND()*param3)+param4))</f>
        <v>9</v>
      </c>
      <c r="N54" s="91"/>
      <c r="O54" s="21" t="s">
        <v>48</v>
      </c>
      <c r="P54" s="92" t="n">
        <f aca="true">INT(((RAND()*param3)+param4))</f>
        <v>7</v>
      </c>
      <c r="Q54" s="13"/>
      <c r="R54" s="13"/>
      <c r="S54" s="93" t="n">
        <f aca="false">D53*D54</f>
        <v>1894</v>
      </c>
      <c r="T54" s="94"/>
      <c r="U54" s="93"/>
      <c r="V54" s="93" t="n">
        <f aca="false">G53*G54</f>
        <v>4968</v>
      </c>
      <c r="W54" s="93"/>
      <c r="X54" s="93"/>
      <c r="Y54" s="93" t="n">
        <f aca="false">J53*J54</f>
        <v>904</v>
      </c>
      <c r="Z54" s="93"/>
      <c r="AA54" s="94"/>
      <c r="AB54" s="93" t="n">
        <f aca="false">M53*M54</f>
        <v>2493</v>
      </c>
      <c r="AC54" s="93"/>
      <c r="AD54" s="93"/>
      <c r="AE54" s="93" t="n">
        <f aca="false">P53*P54</f>
        <v>2037</v>
      </c>
      <c r="AF54" s="13"/>
      <c r="AG54" s="2"/>
      <c r="AH54" s="2"/>
      <c r="AI54" s="2"/>
      <c r="AJ54" s="2"/>
      <c r="AK54" s="2"/>
      <c r="AL54" s="2"/>
      <c r="AM54" s="2"/>
    </row>
    <row r="55" customFormat="false" ht="16.5" hidden="false" customHeight="false" outlineLevel="0" collapsed="false">
      <c r="A55" s="2"/>
      <c r="B55" s="2"/>
      <c r="C55" s="21"/>
      <c r="D55" s="22"/>
      <c r="E55" s="22"/>
      <c r="F55" s="22"/>
      <c r="G55" s="22"/>
      <c r="H55" s="22"/>
      <c r="I55" s="2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  <c r="U55" s="22"/>
      <c r="V55" s="22"/>
      <c r="W55" s="22"/>
      <c r="X55" s="22"/>
      <c r="Y55" s="22"/>
      <c r="Z55" s="23"/>
      <c r="AA55" s="14"/>
      <c r="AB55" s="13"/>
      <c r="AC55" s="13"/>
      <c r="AD55" s="13"/>
      <c r="AE55" s="13"/>
      <c r="AF55" s="13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</sheetData>
  <sheetProtection sheet="true" objects="true" scenarios="true"/>
  <mergeCells count="3">
    <mergeCell ref="C2:Q2"/>
    <mergeCell ref="O15:Q15"/>
    <mergeCell ref="AE15:A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AI20" activeCellId="0" sqref="A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9.85"/>
    <col collapsed="false" customWidth="true" hidden="false" outlineLevel="0" max="4" min="4" style="0" width="8.41"/>
    <col collapsed="false" customWidth="true" hidden="false" outlineLevel="0" max="6" min="5" style="0" width="3.7"/>
    <col collapsed="false" customWidth="true" hidden="false" outlineLevel="0" max="7" min="7" style="0" width="8.7"/>
    <col collapsed="false" customWidth="true" hidden="false" outlineLevel="0" max="9" min="8" style="0" width="3.7"/>
    <col collapsed="false" customWidth="true" hidden="false" outlineLevel="0" max="10" min="10" style="0" width="8.7"/>
    <col collapsed="false" customWidth="true" hidden="false" outlineLevel="0" max="12" min="11" style="0" width="3.7"/>
    <col collapsed="false" customWidth="true" hidden="false" outlineLevel="0" max="13" min="13" style="0" width="7.7"/>
    <col collapsed="false" customWidth="true" hidden="false" outlineLevel="0" max="15" min="14" style="0" width="3.7"/>
    <col collapsed="false" customWidth="true" hidden="false" outlineLevel="0" max="16" min="16" style="0" width="7.42"/>
    <col collapsed="false" customWidth="true" hidden="false" outlineLevel="0" max="18" min="17" style="0" width="3.7"/>
    <col collapsed="false" customWidth="true" hidden="false" outlineLevel="0" max="19" min="19" style="0" width="13.14"/>
    <col collapsed="false" customWidth="true" hidden="false" outlineLevel="0" max="20" min="20" style="0" width="3.7"/>
    <col collapsed="false" customWidth="true" hidden="false" outlineLevel="0" max="21" min="21" style="0" width="0.28"/>
    <col collapsed="false" customWidth="true" hidden="false" outlineLevel="0" max="22" min="22" style="0" width="12.14"/>
    <col collapsed="false" customWidth="true" hidden="false" outlineLevel="0" max="23" min="23" style="0" width="3.7"/>
    <col collapsed="false" customWidth="true" hidden="false" outlineLevel="0" max="24" min="24" style="0" width="0.28"/>
    <col collapsed="false" customWidth="true" hidden="false" outlineLevel="0" max="25" min="25" style="0" width="10.99"/>
    <col collapsed="false" customWidth="true" hidden="false" outlineLevel="0" max="26" min="26" style="0" width="3.7"/>
    <col collapsed="false" customWidth="true" hidden="false" outlineLevel="0" max="27" min="27" style="0" width="0.28"/>
    <col collapsed="false" customWidth="true" hidden="false" outlineLevel="0" max="28" min="28" style="0" width="10.85"/>
    <col collapsed="false" customWidth="true" hidden="false" outlineLevel="0" max="29" min="29" style="0" width="3.7"/>
    <col collapsed="false" customWidth="true" hidden="true" outlineLevel="0" max="30" min="30" style="0" width="3.7"/>
    <col collapsed="false" customWidth="true" hidden="false" outlineLevel="0" max="31" min="31" style="0" width="10.99"/>
    <col collapsed="false" customWidth="true" hidden="false" outlineLevel="0" max="39" min="32" style="0" width="3.7"/>
    <col collapsed="false" customWidth="true" hidden="true" outlineLevel="0" max="40" min="40" style="0" width="8.85"/>
    <col collapsed="false" customWidth="true" hidden="true" outlineLevel="0" max="42" min="41" style="0" width="1.7"/>
    <col collapsed="false" customWidth="true" hidden="true" outlineLevel="0" max="43" min="43" style="0" width="8.85"/>
    <col collapsed="false" customWidth="true" hidden="true" outlineLevel="0" max="45" min="44" style="0" width="1.99"/>
    <col collapsed="false" customWidth="true" hidden="true" outlineLevel="0" max="46" min="46" style="0" width="8.85"/>
    <col collapsed="false" customWidth="true" hidden="true" outlineLevel="0" max="48" min="47" style="0" width="1.99"/>
    <col collapsed="false" customWidth="true" hidden="true" outlineLevel="0" max="49" min="49" style="0" width="8.85"/>
    <col collapsed="false" customWidth="true" hidden="true" outlineLevel="0" max="51" min="50" style="0" width="2.28"/>
    <col collapsed="false" customWidth="true" hidden="true" outlineLevel="0" max="52" min="52" style="0" width="8.85"/>
    <col collapsed="false" customWidth="true" hidden="true" outlineLevel="0" max="54" min="53" style="0" width="1.99"/>
    <col collapsed="false" customWidth="true" hidden="true" outlineLevel="0" max="55" min="55" style="0" width="8.85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30" hidden="false" customHeight="false" outlineLevel="0" collapsed="false">
      <c r="A2" s="2"/>
      <c r="B2" s="2"/>
      <c r="C2" s="4" t="s">
        <v>4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7.75" hidden="false" customHeight="true" outlineLevel="0" collapsed="false">
      <c r="A3" s="2"/>
      <c r="B3" s="2"/>
      <c r="C3" s="97" t="s">
        <v>49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false" outlineLevel="0" collapsed="false">
      <c r="A4" s="2"/>
      <c r="B4" s="2"/>
      <c r="C4" s="98" t="s">
        <v>45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5.75" hidden="false" customHeight="false" outlineLevel="0" collapsed="false">
      <c r="A6" s="2"/>
      <c r="B6" s="2"/>
      <c r="C6" s="53" t="s">
        <v>2</v>
      </c>
      <c r="D6" s="54"/>
      <c r="E6" s="54"/>
      <c r="F6" s="54"/>
      <c r="G6" s="54"/>
      <c r="H6" s="54"/>
      <c r="I6" s="54"/>
      <c r="J6" s="54"/>
      <c r="K6" s="58" t="n">
        <v>2</v>
      </c>
      <c r="L6" s="2"/>
      <c r="M6" s="57" t="n">
        <f aca="false">CHOOSE(K6,8,90,900,9000)</f>
        <v>90</v>
      </c>
      <c r="N6" s="57" t="n">
        <f aca="false">CHOOSE(K6,2,10,100,1000)</f>
        <v>1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2.75" hidden="false" customHeight="false" outlineLevel="0" collapsed="false">
      <c r="A7" s="2"/>
      <c r="B7" s="2"/>
      <c r="C7" s="99"/>
      <c r="D7" s="54"/>
      <c r="E7" s="54"/>
      <c r="F7" s="54"/>
      <c r="G7" s="54"/>
      <c r="H7" s="54"/>
      <c r="I7" s="54"/>
      <c r="J7" s="54"/>
      <c r="K7" s="54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5.75" hidden="false" customHeight="false" outlineLevel="0" collapsed="false">
      <c r="A8" s="2"/>
      <c r="B8" s="2"/>
      <c r="C8" s="53" t="s">
        <v>3</v>
      </c>
      <c r="D8" s="54"/>
      <c r="E8" s="54"/>
      <c r="F8" s="54"/>
      <c r="G8" s="54"/>
      <c r="H8" s="54"/>
      <c r="I8" s="54"/>
      <c r="J8" s="54"/>
      <c r="K8" s="58" t="n">
        <v>2</v>
      </c>
      <c r="L8" s="2"/>
      <c r="M8" s="57" t="n">
        <f aca="false">CHOOSE(K8,8,90,900,9000)</f>
        <v>90</v>
      </c>
      <c r="N8" s="57" t="n">
        <f aca="false">CHOOSE(K8,2,10,100,1000)</f>
        <v>10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5.75" hidden="false" customHeight="false" outlineLevel="0" collapsed="false">
      <c r="A15" s="2"/>
      <c r="B15" s="2"/>
      <c r="C15" s="100" t="s">
        <v>7</v>
      </c>
      <c r="D15" s="100"/>
      <c r="E15" s="13"/>
      <c r="F15" s="13"/>
      <c r="G15" s="100" t="s">
        <v>46</v>
      </c>
      <c r="H15" s="100"/>
      <c r="I15" s="100"/>
      <c r="J15" s="100"/>
      <c r="K15" s="100"/>
      <c r="L15" s="13"/>
      <c r="M15" s="13"/>
      <c r="N15" s="13"/>
      <c r="O15" s="13"/>
      <c r="P15" s="14" t="str">
        <f aca="true">"MZ"&amp;INT(RAND()*900+100)</f>
        <v>MZ523</v>
      </c>
      <c r="Q15" s="13"/>
      <c r="R15" s="13"/>
      <c r="S15" s="20" t="s">
        <v>37</v>
      </c>
      <c r="T15" s="13"/>
      <c r="U15" s="13"/>
      <c r="W15" s="13"/>
      <c r="X15" s="13"/>
      <c r="Y15" s="14" t="s">
        <v>46</v>
      </c>
      <c r="Z15" s="13"/>
      <c r="AA15" s="13"/>
      <c r="AB15" s="13"/>
      <c r="AC15" s="101"/>
      <c r="AE15" s="102" t="str">
        <f aca="false">P15</f>
        <v>MZ523</v>
      </c>
      <c r="AF15" s="13"/>
      <c r="AG15" s="2"/>
      <c r="AH15" s="2"/>
      <c r="AI15" s="2"/>
      <c r="AJ15" s="2"/>
      <c r="AK15" s="2"/>
      <c r="AL15" s="2"/>
      <c r="AM15" s="2"/>
    </row>
    <row r="16" customFormat="false" ht="15.75" hidden="false" customHeight="false" outlineLevel="0" collapsed="false">
      <c r="A16" s="2"/>
      <c r="B16" s="2"/>
      <c r="C16" s="103" t="s">
        <v>49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01"/>
      <c r="AD16" s="13"/>
      <c r="AE16" s="102"/>
      <c r="AF16" s="13"/>
      <c r="AG16" s="2"/>
      <c r="AH16" s="2"/>
      <c r="AI16" s="2"/>
      <c r="AJ16" s="2"/>
      <c r="AK16" s="2"/>
      <c r="AL16" s="2"/>
      <c r="AM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03" t="s">
        <v>49</v>
      </c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3"/>
      <c r="AG17" s="2"/>
      <c r="AH17" s="2"/>
      <c r="AI17" s="2"/>
      <c r="AJ17" s="2"/>
      <c r="AK17" s="2"/>
      <c r="AL17" s="2"/>
      <c r="AM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20" t="s">
        <v>11</v>
      </c>
      <c r="U18" s="20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2"/>
      <c r="AH18" s="2"/>
      <c r="AI18" s="2"/>
      <c r="AJ18" s="2"/>
      <c r="AK18" s="2"/>
      <c r="AL18" s="2"/>
      <c r="AM18" s="2"/>
    </row>
    <row r="19" customFormat="false" ht="15.75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"/>
      <c r="AH19" s="2"/>
      <c r="AI19" s="2"/>
      <c r="AJ19" s="2"/>
      <c r="AK19" s="2"/>
      <c r="AL19" s="2"/>
      <c r="AM19" s="2"/>
    </row>
    <row r="20" customFormat="false" ht="15" hidden="false" customHeight="false" outlineLevel="0" collapsed="false">
      <c r="A20" s="2"/>
      <c r="B20" s="2"/>
      <c r="C20" s="86" t="s">
        <v>12</v>
      </c>
      <c r="D20" s="87"/>
      <c r="E20" s="88"/>
      <c r="F20" s="87" t="s">
        <v>15</v>
      </c>
      <c r="G20" s="88"/>
      <c r="H20" s="88"/>
      <c r="I20" s="67" t="s">
        <v>16</v>
      </c>
      <c r="J20" s="67"/>
      <c r="K20" s="67"/>
      <c r="L20" s="67" t="s">
        <v>17</v>
      </c>
      <c r="M20" s="67"/>
      <c r="N20" s="67"/>
      <c r="O20" s="67" t="s">
        <v>47</v>
      </c>
      <c r="P20" s="67"/>
      <c r="Q20" s="13"/>
      <c r="R20" s="13"/>
      <c r="S20" s="88" t="s">
        <v>12</v>
      </c>
      <c r="T20" s="89"/>
      <c r="U20" s="88"/>
      <c r="V20" s="89" t="s">
        <v>15</v>
      </c>
      <c r="W20" s="88"/>
      <c r="X20" s="88"/>
      <c r="Y20" s="88" t="s">
        <v>16</v>
      </c>
      <c r="Z20" s="88"/>
      <c r="AA20" s="88"/>
      <c r="AB20" s="88" t="s">
        <v>17</v>
      </c>
      <c r="AC20" s="88"/>
      <c r="AD20" s="88"/>
      <c r="AE20" s="88" t="s">
        <v>47</v>
      </c>
      <c r="AF20" s="67"/>
      <c r="AG20" s="2"/>
      <c r="AH20" s="2"/>
      <c r="AI20" s="2"/>
      <c r="AJ20" s="2"/>
      <c r="AK20" s="2"/>
      <c r="AL20" s="2"/>
      <c r="AM20" s="2"/>
    </row>
    <row r="21" customFormat="false" ht="16.5" hidden="false" customHeight="false" outlineLevel="0" collapsed="false">
      <c r="A21" s="2"/>
      <c r="B21" s="2"/>
      <c r="C21" s="21"/>
      <c r="D21" s="90" t="n">
        <f aca="true">INT(((RAND()*param1)+param2))*AN21</f>
        <v>880</v>
      </c>
      <c r="E21" s="90"/>
      <c r="F21" s="90"/>
      <c r="G21" s="90" t="n">
        <f aca="true">INT(((RAND()*param1)+param2))*AQ21</f>
        <v>7400</v>
      </c>
      <c r="H21" s="90"/>
      <c r="I21" s="90"/>
      <c r="J21" s="90" t="n">
        <f aca="true">INT(((RAND()*param1)+param2))*AT21</f>
        <v>9800</v>
      </c>
      <c r="K21" s="91"/>
      <c r="L21" s="91"/>
      <c r="M21" s="90" t="n">
        <f aca="true">INT(((RAND()*param1)+param2))*AW21</f>
        <v>95000</v>
      </c>
      <c r="N21" s="91"/>
      <c r="O21" s="91"/>
      <c r="P21" s="90" t="n">
        <f aca="true">INT(((RAND()*param1)+param2))*AZ21</f>
        <v>1000</v>
      </c>
      <c r="Q21" s="13"/>
      <c r="R21" s="13"/>
      <c r="S21" s="13"/>
      <c r="T21" s="14"/>
      <c r="U21" s="22"/>
      <c r="V21" s="22"/>
      <c r="W21" s="22"/>
      <c r="X21" s="22"/>
      <c r="Y21" s="22"/>
      <c r="Z21" s="23"/>
      <c r="AA21" s="14"/>
      <c r="AB21" s="13"/>
      <c r="AC21" s="13"/>
      <c r="AD21" s="13"/>
      <c r="AE21" s="13"/>
      <c r="AF21" s="13"/>
      <c r="AG21" s="2"/>
      <c r="AH21" s="2"/>
      <c r="AI21" s="2"/>
      <c r="AJ21" s="2"/>
      <c r="AK21" s="2"/>
      <c r="AL21" s="2"/>
      <c r="AM21" s="2"/>
      <c r="AN21" s="0" t="n">
        <f aca="true">CHOOSE(INT(RAND()*3+1),10,100,1000)</f>
        <v>10</v>
      </c>
      <c r="AQ21" s="0" t="n">
        <f aca="true">CHOOSE(INT(RAND()*3+1),10,100,1000)</f>
        <v>100</v>
      </c>
      <c r="AT21" s="0" t="n">
        <f aca="true">CHOOSE(INT(RAND()*3+1),10,100,1000)</f>
        <v>100</v>
      </c>
      <c r="AW21" s="0" t="n">
        <f aca="true">CHOOSE(INT(RAND()*3+1),10,100,1000)</f>
        <v>1000</v>
      </c>
      <c r="AZ21" s="0" t="n">
        <f aca="true">CHOOSE(INT(RAND()*3+1),10,100,1000)</f>
        <v>100</v>
      </c>
      <c r="BC21" s="0" t="n">
        <f aca="true">CHOOSE(INT(RAND()*3+1),10,100,1000)</f>
        <v>10</v>
      </c>
    </row>
    <row r="22" customFormat="false" ht="16.5" hidden="false" customHeight="false" outlineLevel="0" collapsed="false">
      <c r="A22" s="2"/>
      <c r="B22" s="2"/>
      <c r="C22" s="21" t="s">
        <v>48</v>
      </c>
      <c r="D22" s="92" t="n">
        <f aca="true">INT(((RAND()*param1)+param2))*AN22</f>
        <v>62000</v>
      </c>
      <c r="E22" s="90"/>
      <c r="F22" s="21" t="s">
        <v>48</v>
      </c>
      <c r="G22" s="92" t="n">
        <f aca="true">INT(((RAND()*param1)+param2))*AQ22</f>
        <v>9900</v>
      </c>
      <c r="H22" s="90"/>
      <c r="I22" s="21" t="s">
        <v>48</v>
      </c>
      <c r="J22" s="92" t="n">
        <f aca="true">INT(((RAND()*param1)+param2))*AT22</f>
        <v>3700</v>
      </c>
      <c r="K22" s="91"/>
      <c r="L22" s="21" t="s">
        <v>48</v>
      </c>
      <c r="M22" s="92" t="n">
        <f aca="true">INT(((RAND()*param1)+param2))*AW22</f>
        <v>76000</v>
      </c>
      <c r="N22" s="91"/>
      <c r="O22" s="21" t="s">
        <v>48</v>
      </c>
      <c r="P22" s="92" t="n">
        <f aca="true">INT(((RAND()*param1)+param2))*AZ22</f>
        <v>3800</v>
      </c>
      <c r="Q22" s="13"/>
      <c r="R22" s="13"/>
      <c r="S22" s="93" t="n">
        <f aca="false">D21*D22</f>
        <v>54560000</v>
      </c>
      <c r="T22" s="94"/>
      <c r="U22" s="93"/>
      <c r="V22" s="93" t="n">
        <f aca="false">G21*G22</f>
        <v>73260000</v>
      </c>
      <c r="W22" s="93"/>
      <c r="X22" s="93"/>
      <c r="Y22" s="93" t="n">
        <f aca="false">J21*J22</f>
        <v>36260000</v>
      </c>
      <c r="Z22" s="93"/>
      <c r="AA22" s="94"/>
      <c r="AB22" s="93" t="n">
        <f aca="false">M21*M22</f>
        <v>7220000000</v>
      </c>
      <c r="AC22" s="93"/>
      <c r="AD22" s="93"/>
      <c r="AE22" s="93" t="n">
        <f aca="false">P21*P22</f>
        <v>3800000</v>
      </c>
      <c r="AF22" s="13"/>
      <c r="AG22" s="2"/>
      <c r="AH22" s="2"/>
      <c r="AI22" s="2"/>
      <c r="AJ22" s="2"/>
      <c r="AK22" s="2"/>
      <c r="AL22" s="2"/>
      <c r="AM22" s="2"/>
      <c r="AN22" s="0" t="n">
        <f aca="true">CHOOSE(INT(RAND()*3+1),10,100,1000)</f>
        <v>1000</v>
      </c>
      <c r="AQ22" s="0" t="n">
        <f aca="true">CHOOSE(INT(RAND()*3+1),10,100,1000)</f>
        <v>100</v>
      </c>
      <c r="AT22" s="0" t="n">
        <f aca="true">CHOOSE(INT(RAND()*3+1),10,100,1000)</f>
        <v>100</v>
      </c>
      <c r="AW22" s="0" t="n">
        <f aca="true">CHOOSE(INT(RAND()*3+1),10,100,1000)</f>
        <v>1000</v>
      </c>
      <c r="AZ22" s="0" t="n">
        <f aca="true">CHOOSE(INT(RAND()*3+1),10,100,1000)</f>
        <v>100</v>
      </c>
      <c r="BC22" s="0" t="n">
        <f aca="true">CHOOSE(INT(RAND()*3+1),10,100,1000)</f>
        <v>10</v>
      </c>
    </row>
    <row r="23" customFormat="false" ht="16.5" hidden="false" customHeight="false" outlineLevel="0" collapsed="false">
      <c r="A23" s="2"/>
      <c r="B23" s="2"/>
      <c r="C23" s="21"/>
      <c r="D23" s="22"/>
      <c r="E23" s="22"/>
      <c r="F23" s="22"/>
      <c r="G23" s="22"/>
      <c r="H23" s="22"/>
      <c r="I23" s="2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22"/>
      <c r="V23" s="22"/>
      <c r="W23" s="22"/>
      <c r="X23" s="22"/>
      <c r="Y23" s="22"/>
      <c r="Z23" s="23"/>
      <c r="AA23" s="14"/>
      <c r="AB23" s="13"/>
      <c r="AC23" s="13"/>
      <c r="AD23" s="13"/>
      <c r="AE23" s="13"/>
      <c r="AF23" s="13"/>
      <c r="AG23" s="2"/>
      <c r="AH23" s="2"/>
      <c r="AI23" s="2"/>
      <c r="AJ23" s="2"/>
      <c r="AK23" s="2"/>
      <c r="AL23" s="2"/>
      <c r="AM23" s="2"/>
      <c r="AN23" s="0" t="n">
        <f aca="true">CHOOSE(INT(RAND()*3+1),10,100,1000)</f>
        <v>100</v>
      </c>
      <c r="AQ23" s="0" t="n">
        <f aca="true">CHOOSE(INT(RAND()*3+1),10,100,1000)</f>
        <v>100</v>
      </c>
      <c r="AT23" s="0" t="n">
        <f aca="true">CHOOSE(INT(RAND()*3+1),10,100,1000)</f>
        <v>1000</v>
      </c>
      <c r="AW23" s="0" t="n">
        <f aca="true">CHOOSE(INT(RAND()*3+1),10,100,1000)</f>
        <v>10</v>
      </c>
      <c r="AZ23" s="0" t="n">
        <f aca="true">CHOOSE(INT(RAND()*3+1),10,100,1000)</f>
        <v>1000</v>
      </c>
      <c r="BC23" s="0" t="n">
        <f aca="true">CHOOSE(INT(RAND()*3+1),10,100,1000)</f>
        <v>100</v>
      </c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2"/>
      <c r="AH24" s="2"/>
      <c r="AI24" s="2"/>
      <c r="AJ24" s="2"/>
      <c r="AK24" s="2"/>
      <c r="AL24" s="2"/>
      <c r="AM24" s="2"/>
      <c r="AN24" s="0" t="n">
        <f aca="true">CHOOSE(INT(RAND()*3+1),10,100,1000)</f>
        <v>10</v>
      </c>
      <c r="AQ24" s="0" t="n">
        <f aca="true">CHOOSE(INT(RAND()*3+1),10,100,1000)</f>
        <v>100</v>
      </c>
      <c r="AT24" s="0" t="n">
        <f aca="true">CHOOSE(INT(RAND()*3+1),10,100,1000)</f>
        <v>100</v>
      </c>
      <c r="AW24" s="0" t="n">
        <f aca="true">CHOOSE(INT(RAND()*3+1),10,100,1000)</f>
        <v>100</v>
      </c>
      <c r="AZ24" s="0" t="n">
        <f aca="true">CHOOSE(INT(RAND()*3+1),10,100,1000)</f>
        <v>1000</v>
      </c>
      <c r="BC24" s="0" t="n">
        <f aca="true">CHOOSE(INT(RAND()*3+1),10,100,1000)</f>
        <v>1000</v>
      </c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2"/>
      <c r="AH25" s="2"/>
      <c r="AI25" s="2"/>
      <c r="AJ25" s="2"/>
      <c r="AK25" s="2"/>
      <c r="AL25" s="2"/>
      <c r="AM25" s="2"/>
      <c r="AN25" s="0" t="n">
        <f aca="true">CHOOSE(INT(RAND()*3+1),10,100,1000)</f>
        <v>10</v>
      </c>
      <c r="AQ25" s="0" t="n">
        <f aca="true">CHOOSE(INT(RAND()*3+1),10,100,1000)</f>
        <v>10</v>
      </c>
      <c r="AT25" s="0" t="n">
        <f aca="true">CHOOSE(INT(RAND()*3+1),10,100,1000)</f>
        <v>100</v>
      </c>
      <c r="AW25" s="0" t="n">
        <f aca="true">CHOOSE(INT(RAND()*3+1),10,100,1000)</f>
        <v>10</v>
      </c>
      <c r="AZ25" s="0" t="n">
        <f aca="true">CHOOSE(INT(RAND()*3+1),10,100,1000)</f>
        <v>100</v>
      </c>
      <c r="BC25" s="0" t="n">
        <f aca="true">CHOOSE(INT(RAND()*3+1),10,100,1000)</f>
        <v>10</v>
      </c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13"/>
      <c r="K26" s="13"/>
      <c r="L26" s="13"/>
      <c r="M26" s="13"/>
      <c r="N26" s="13"/>
      <c r="O26" s="13"/>
      <c r="P26" s="13"/>
      <c r="Q26" s="13"/>
      <c r="R26" s="13"/>
      <c r="S26" s="20" t="s">
        <v>18</v>
      </c>
      <c r="U26" s="20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2"/>
      <c r="AH26" s="2"/>
      <c r="AI26" s="2"/>
      <c r="AJ26" s="2"/>
      <c r="AK26" s="2"/>
      <c r="AL26" s="2"/>
      <c r="AM26" s="2"/>
      <c r="AN26" s="0" t="n">
        <f aca="true">CHOOSE(INT(RAND()*3+1),10,100,1000)</f>
        <v>10</v>
      </c>
      <c r="AQ26" s="0" t="n">
        <f aca="true">CHOOSE(INT(RAND()*3+1),10,100,1000)</f>
        <v>10</v>
      </c>
      <c r="AT26" s="0" t="n">
        <f aca="true">CHOOSE(INT(RAND()*3+1),10,100,1000)</f>
        <v>100</v>
      </c>
      <c r="AW26" s="0" t="n">
        <f aca="true">CHOOSE(INT(RAND()*3+1),10,100,1000)</f>
        <v>10</v>
      </c>
      <c r="AZ26" s="0" t="n">
        <f aca="true">CHOOSE(INT(RAND()*3+1),10,100,1000)</f>
        <v>100</v>
      </c>
      <c r="BC26" s="0" t="n">
        <f aca="true">CHOOSE(INT(RAND()*3+1),10,100,1000)</f>
        <v>100</v>
      </c>
    </row>
    <row r="27" customFormat="false" ht="16.5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2"/>
      <c r="AH27" s="2"/>
      <c r="AI27" s="2"/>
      <c r="AJ27" s="2"/>
      <c r="AK27" s="2"/>
      <c r="AL27" s="2"/>
      <c r="AM27" s="2"/>
      <c r="AN27" s="0" t="n">
        <f aca="true">CHOOSE(INT(RAND()*3+1),10,100,1000)</f>
        <v>100</v>
      </c>
      <c r="AQ27" s="0" t="n">
        <f aca="true">CHOOSE(INT(RAND()*3+1),10,100,1000)</f>
        <v>1000</v>
      </c>
      <c r="AT27" s="0" t="n">
        <f aca="true">CHOOSE(INT(RAND()*3+1),10,100,1000)</f>
        <v>100</v>
      </c>
      <c r="AW27" s="0" t="n">
        <f aca="true">CHOOSE(INT(RAND()*3+1),10,100,1000)</f>
        <v>1000</v>
      </c>
      <c r="AZ27" s="0" t="n">
        <f aca="true">CHOOSE(INT(RAND()*3+1),10,100,1000)</f>
        <v>1000</v>
      </c>
      <c r="BC27" s="0" t="n">
        <f aca="true">CHOOSE(INT(RAND()*3+1),10,100,1000)</f>
        <v>1000</v>
      </c>
    </row>
    <row r="28" customFormat="false" ht="15" hidden="false" customHeight="false" outlineLevel="0" collapsed="false">
      <c r="A28" s="2"/>
      <c r="B28" s="2"/>
      <c r="C28" s="86" t="s">
        <v>12</v>
      </c>
      <c r="D28" s="87"/>
      <c r="E28" s="88"/>
      <c r="F28" s="87" t="s">
        <v>15</v>
      </c>
      <c r="G28" s="88"/>
      <c r="H28" s="88"/>
      <c r="I28" s="67" t="s">
        <v>16</v>
      </c>
      <c r="J28" s="67"/>
      <c r="K28" s="67"/>
      <c r="L28" s="67" t="s">
        <v>17</v>
      </c>
      <c r="M28" s="67"/>
      <c r="N28" s="67"/>
      <c r="O28" s="67" t="s">
        <v>47</v>
      </c>
      <c r="P28" s="67"/>
      <c r="Q28" s="13"/>
      <c r="R28" s="13"/>
      <c r="S28" s="88" t="s">
        <v>12</v>
      </c>
      <c r="T28" s="89"/>
      <c r="U28" s="88"/>
      <c r="V28" s="89" t="s">
        <v>15</v>
      </c>
      <c r="W28" s="88"/>
      <c r="X28" s="88"/>
      <c r="Y28" s="88" t="s">
        <v>16</v>
      </c>
      <c r="Z28" s="88"/>
      <c r="AA28" s="88"/>
      <c r="AB28" s="88" t="s">
        <v>17</v>
      </c>
      <c r="AC28" s="88"/>
      <c r="AD28" s="88"/>
      <c r="AE28" s="88" t="s">
        <v>47</v>
      </c>
      <c r="AF28" s="13"/>
      <c r="AG28" s="2"/>
      <c r="AH28" s="2"/>
      <c r="AI28" s="2"/>
      <c r="AJ28" s="2"/>
      <c r="AK28" s="2"/>
      <c r="AL28" s="2"/>
      <c r="AM28" s="2"/>
      <c r="AN28" s="0" t="n">
        <f aca="true">CHOOSE(INT(RAND()*3+1),10,100,1000)</f>
        <v>100</v>
      </c>
      <c r="AQ28" s="0" t="n">
        <f aca="true">CHOOSE(INT(RAND()*3+1),10,100,1000)</f>
        <v>100</v>
      </c>
      <c r="AT28" s="0" t="n">
        <f aca="true">CHOOSE(INT(RAND()*3+1),10,100,1000)</f>
        <v>100</v>
      </c>
      <c r="AW28" s="0" t="n">
        <f aca="true">CHOOSE(INT(RAND()*3+1),10,100,1000)</f>
        <v>1000</v>
      </c>
      <c r="AZ28" s="0" t="n">
        <f aca="true">CHOOSE(INT(RAND()*3+1),10,100,1000)</f>
        <v>1000</v>
      </c>
      <c r="BC28" s="0" t="n">
        <f aca="true">CHOOSE(INT(RAND()*3+1),10,100,1000)</f>
        <v>100</v>
      </c>
    </row>
    <row r="29" customFormat="false" ht="16.5" hidden="false" customHeight="false" outlineLevel="0" collapsed="false">
      <c r="A29" s="2"/>
      <c r="B29" s="2"/>
      <c r="C29" s="21"/>
      <c r="D29" s="90" t="n">
        <f aca="true">INT(((RAND()*param1)+param2))*AN29</f>
        <v>320</v>
      </c>
      <c r="E29" s="21"/>
      <c r="F29" s="21"/>
      <c r="G29" s="90" t="n">
        <f aca="true">INT(((RAND()*param1)+param2))*AQ29</f>
        <v>79000</v>
      </c>
      <c r="H29" s="21"/>
      <c r="I29" s="21"/>
      <c r="J29" s="90" t="n">
        <f aca="true">INT(((RAND()*param1)+param2))*AT29</f>
        <v>93000</v>
      </c>
      <c r="K29" s="17"/>
      <c r="L29" s="17"/>
      <c r="M29" s="90" t="n">
        <f aca="true">INT(((RAND()*param1)+param2))*AW29</f>
        <v>44000</v>
      </c>
      <c r="N29" s="17"/>
      <c r="O29" s="17"/>
      <c r="P29" s="90" t="n">
        <f aca="true">INT(((RAND()*param1)+param2))*AZ29</f>
        <v>45000</v>
      </c>
      <c r="Q29" s="13"/>
      <c r="R29" s="13"/>
      <c r="S29" s="95"/>
      <c r="T29" s="12"/>
      <c r="U29" s="22"/>
      <c r="V29" s="22"/>
      <c r="W29" s="22"/>
      <c r="X29" s="22"/>
      <c r="Y29" s="22"/>
      <c r="Z29" s="22"/>
      <c r="AA29" s="12"/>
      <c r="AB29" s="95"/>
      <c r="AC29" s="95"/>
      <c r="AD29" s="95"/>
      <c r="AE29" s="95"/>
      <c r="AF29" s="13"/>
      <c r="AG29" s="2"/>
      <c r="AH29" s="2"/>
      <c r="AI29" s="2"/>
      <c r="AJ29" s="2"/>
      <c r="AK29" s="2"/>
      <c r="AL29" s="2"/>
      <c r="AM29" s="2"/>
      <c r="AN29" s="0" t="n">
        <f aca="true">CHOOSE(INT(RAND()*3+1),10,100,1000)</f>
        <v>10</v>
      </c>
      <c r="AQ29" s="0" t="n">
        <f aca="true">CHOOSE(INT(RAND()*3+1),10,100,1000)</f>
        <v>1000</v>
      </c>
      <c r="AT29" s="0" t="n">
        <f aca="true">CHOOSE(INT(RAND()*3+1),10,100,1000)</f>
        <v>1000</v>
      </c>
      <c r="AW29" s="0" t="n">
        <f aca="true">CHOOSE(INT(RAND()*3+1),10,100,1000)</f>
        <v>1000</v>
      </c>
      <c r="AZ29" s="0" t="n">
        <f aca="true">CHOOSE(INT(RAND()*3+1),10,100,1000)</f>
        <v>1000</v>
      </c>
      <c r="BC29" s="0" t="n">
        <f aca="true">CHOOSE(INT(RAND()*3+1),10,100,1000)</f>
        <v>100</v>
      </c>
    </row>
    <row r="30" customFormat="false" ht="16.5" hidden="false" customHeight="false" outlineLevel="0" collapsed="false">
      <c r="A30" s="2"/>
      <c r="B30" s="2"/>
      <c r="C30" s="21" t="s">
        <v>48</v>
      </c>
      <c r="D30" s="92" t="n">
        <f aca="true">INT(((RAND()*param1)+param2))*AN30</f>
        <v>940</v>
      </c>
      <c r="E30" s="21"/>
      <c r="F30" s="21" t="s">
        <v>48</v>
      </c>
      <c r="G30" s="92" t="n">
        <f aca="true">INT(((RAND()*param1)+param2))*AQ30</f>
        <v>6700</v>
      </c>
      <c r="H30" s="21"/>
      <c r="I30" s="21" t="s">
        <v>48</v>
      </c>
      <c r="J30" s="92" t="n">
        <f aca="true">INT(((RAND()*param1)+param2))*AT30</f>
        <v>69000</v>
      </c>
      <c r="K30" s="17"/>
      <c r="L30" s="21" t="s">
        <v>48</v>
      </c>
      <c r="M30" s="92" t="n">
        <f aca="true">INT(((RAND()*param1)+param2))*AW30</f>
        <v>72000</v>
      </c>
      <c r="N30" s="17"/>
      <c r="O30" s="21" t="s">
        <v>48</v>
      </c>
      <c r="P30" s="92" t="n">
        <f aca="true">INT(((RAND()*param1)+param2))*AZ30</f>
        <v>2300</v>
      </c>
      <c r="Q30" s="13"/>
      <c r="R30" s="13"/>
      <c r="S30" s="93" t="n">
        <f aca="false">D29*D30</f>
        <v>300800</v>
      </c>
      <c r="T30" s="94"/>
      <c r="U30" s="93"/>
      <c r="V30" s="93" t="n">
        <f aca="false">G29*G30</f>
        <v>529300000</v>
      </c>
      <c r="W30" s="93"/>
      <c r="X30" s="93"/>
      <c r="Y30" s="93" t="n">
        <f aca="false">J29*J30</f>
        <v>6417000000</v>
      </c>
      <c r="Z30" s="93"/>
      <c r="AA30" s="94"/>
      <c r="AB30" s="93" t="n">
        <f aca="false">M29*M30</f>
        <v>3168000000</v>
      </c>
      <c r="AC30" s="93"/>
      <c r="AD30" s="93"/>
      <c r="AE30" s="93" t="n">
        <f aca="false">P29*P30</f>
        <v>103500000</v>
      </c>
      <c r="AF30" s="13"/>
      <c r="AG30" s="2"/>
      <c r="AH30" s="2"/>
      <c r="AI30" s="2"/>
      <c r="AJ30" s="2"/>
      <c r="AK30" s="2"/>
      <c r="AL30" s="2"/>
      <c r="AM30" s="2"/>
      <c r="AN30" s="0" t="n">
        <f aca="true">CHOOSE(INT(RAND()*3+1),10,100,1000)</f>
        <v>10</v>
      </c>
      <c r="AQ30" s="0" t="n">
        <f aca="true">CHOOSE(INT(RAND()*3+1),10,100,1000)</f>
        <v>100</v>
      </c>
      <c r="AT30" s="0" t="n">
        <f aca="true">CHOOSE(INT(RAND()*3+1),10,100,1000)</f>
        <v>1000</v>
      </c>
      <c r="AW30" s="0" t="n">
        <f aca="true">CHOOSE(INT(RAND()*3+1),10,100,1000)</f>
        <v>1000</v>
      </c>
      <c r="AZ30" s="0" t="n">
        <f aca="true">CHOOSE(INT(RAND()*3+1),10,100,1000)</f>
        <v>100</v>
      </c>
      <c r="BC30" s="0" t="n">
        <f aca="true">CHOOSE(INT(RAND()*3+1),10,100,1000)</f>
        <v>10</v>
      </c>
    </row>
    <row r="31" customFormat="false" ht="16.5" hidden="false" customHeight="false" outlineLevel="0" collapsed="false">
      <c r="A31" s="2"/>
      <c r="B31" s="2"/>
      <c r="C31" s="21"/>
      <c r="D31" s="22"/>
      <c r="E31" s="22"/>
      <c r="F31" s="22"/>
      <c r="G31" s="22"/>
      <c r="H31" s="22"/>
      <c r="I31" s="2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22"/>
      <c r="V31" s="22"/>
      <c r="W31" s="22"/>
      <c r="X31" s="22"/>
      <c r="Y31" s="22"/>
      <c r="Z31" s="23"/>
      <c r="AA31" s="14"/>
      <c r="AB31" s="13"/>
      <c r="AC31" s="13"/>
      <c r="AD31" s="13"/>
      <c r="AE31" s="13"/>
      <c r="AF31" s="13"/>
      <c r="AG31" s="2"/>
      <c r="AH31" s="2"/>
      <c r="AI31" s="2"/>
      <c r="AJ31" s="2"/>
      <c r="AK31" s="2"/>
      <c r="AL31" s="2"/>
      <c r="AM31" s="2"/>
      <c r="AN31" s="0" t="n">
        <f aca="true">CHOOSE(INT(RAND()*3+1),10,100,1000)</f>
        <v>1000</v>
      </c>
      <c r="AQ31" s="0" t="n">
        <f aca="true">CHOOSE(INT(RAND()*3+1),10,100,1000)</f>
        <v>100</v>
      </c>
      <c r="AT31" s="0" t="n">
        <f aca="true">CHOOSE(INT(RAND()*3+1),10,100,1000)</f>
        <v>1000</v>
      </c>
      <c r="AW31" s="0" t="n">
        <f aca="true">CHOOSE(INT(RAND()*3+1),10,100,1000)</f>
        <v>100</v>
      </c>
      <c r="AZ31" s="0" t="n">
        <f aca="true">CHOOSE(INT(RAND()*3+1),10,100,1000)</f>
        <v>10</v>
      </c>
      <c r="BC31" s="0" t="n">
        <f aca="true">CHOOSE(INT(RAND()*3+1),10,100,1000)</f>
        <v>1000</v>
      </c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2"/>
      <c r="AH32" s="2"/>
      <c r="AI32" s="2"/>
      <c r="AJ32" s="2"/>
      <c r="AK32" s="2"/>
      <c r="AL32" s="2"/>
      <c r="AM32" s="2"/>
      <c r="AN32" s="0" t="n">
        <f aca="true">CHOOSE(INT(RAND()*3+1),10,100,1000)</f>
        <v>1000</v>
      </c>
      <c r="AQ32" s="0" t="n">
        <f aca="true">CHOOSE(INT(RAND()*3+1),10,100,1000)</f>
        <v>1000</v>
      </c>
      <c r="AT32" s="0" t="n">
        <f aca="true">CHOOSE(INT(RAND()*3+1),10,100,1000)</f>
        <v>100</v>
      </c>
      <c r="AW32" s="0" t="n">
        <f aca="true">CHOOSE(INT(RAND()*3+1),10,100,1000)</f>
        <v>10</v>
      </c>
      <c r="AZ32" s="0" t="n">
        <f aca="true">CHOOSE(INT(RAND()*3+1),10,100,1000)</f>
        <v>10</v>
      </c>
      <c r="BC32" s="0" t="n">
        <f aca="true">CHOOSE(INT(RAND()*3+1),10,100,1000)</f>
        <v>100</v>
      </c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2"/>
      <c r="AH33" s="2"/>
      <c r="AI33" s="2"/>
      <c r="AJ33" s="2"/>
      <c r="AK33" s="2"/>
      <c r="AL33" s="2"/>
      <c r="AM33" s="2"/>
      <c r="AN33" s="0" t="n">
        <f aca="true">CHOOSE(INT(RAND()*3+1),10,100,1000)</f>
        <v>100</v>
      </c>
      <c r="AQ33" s="0" t="n">
        <f aca="true">CHOOSE(INT(RAND()*3+1),10,100,1000)</f>
        <v>100</v>
      </c>
      <c r="AT33" s="0" t="n">
        <f aca="true">CHOOSE(INT(RAND()*3+1),10,100,1000)</f>
        <v>100</v>
      </c>
      <c r="AW33" s="0" t="n">
        <f aca="true">CHOOSE(INT(RAND()*3+1),10,100,1000)</f>
        <v>100</v>
      </c>
      <c r="AZ33" s="0" t="n">
        <f aca="true">CHOOSE(INT(RAND()*3+1),10,100,1000)</f>
        <v>100</v>
      </c>
      <c r="BC33" s="0" t="n">
        <f aca="true">CHOOSE(INT(RAND()*3+1),10,100,1000)</f>
        <v>10</v>
      </c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13"/>
      <c r="K34" s="13"/>
      <c r="L34" s="13"/>
      <c r="M34" s="13"/>
      <c r="N34" s="13"/>
      <c r="O34" s="13"/>
      <c r="P34" s="13"/>
      <c r="Q34" s="13"/>
      <c r="R34" s="13"/>
      <c r="S34" s="20" t="s">
        <v>19</v>
      </c>
      <c r="U34" s="20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2"/>
      <c r="AH34" s="2"/>
      <c r="AI34" s="2"/>
      <c r="AJ34" s="2"/>
      <c r="AK34" s="2"/>
      <c r="AL34" s="2"/>
      <c r="AM34" s="2"/>
      <c r="AN34" s="0" t="n">
        <f aca="true">CHOOSE(INT(RAND()*3+1),10,100,1000)</f>
        <v>10</v>
      </c>
      <c r="AQ34" s="0" t="n">
        <f aca="true">CHOOSE(INT(RAND()*3+1),10,100,1000)</f>
        <v>1000</v>
      </c>
      <c r="AT34" s="0" t="n">
        <f aca="true">CHOOSE(INT(RAND()*3+1),10,100,1000)</f>
        <v>10</v>
      </c>
      <c r="AW34" s="0" t="n">
        <f aca="true">CHOOSE(INT(RAND()*3+1),10,100,1000)</f>
        <v>1000</v>
      </c>
      <c r="AZ34" s="0" t="n">
        <f aca="true">CHOOSE(INT(RAND()*3+1),10,100,1000)</f>
        <v>10</v>
      </c>
      <c r="BC34" s="0" t="n">
        <f aca="true">CHOOSE(INT(RAND()*3+1),10,100,1000)</f>
        <v>10</v>
      </c>
    </row>
    <row r="35" customFormat="false" ht="16.5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2"/>
      <c r="AH35" s="2"/>
      <c r="AI35" s="2"/>
      <c r="AJ35" s="2"/>
      <c r="AK35" s="2"/>
      <c r="AL35" s="2"/>
      <c r="AM35" s="2"/>
      <c r="AN35" s="0" t="n">
        <f aca="true">CHOOSE(INT(RAND()*3+1),10,100,1000)</f>
        <v>10</v>
      </c>
      <c r="AQ35" s="0" t="n">
        <f aca="true">CHOOSE(INT(RAND()*3+1),10,100,1000)</f>
        <v>100</v>
      </c>
      <c r="AT35" s="0" t="n">
        <f aca="true">CHOOSE(INT(RAND()*3+1),10,100,1000)</f>
        <v>100</v>
      </c>
      <c r="AW35" s="0" t="n">
        <f aca="true">CHOOSE(INT(RAND()*3+1),10,100,1000)</f>
        <v>1000</v>
      </c>
      <c r="AZ35" s="0" t="n">
        <f aca="true">CHOOSE(INT(RAND()*3+1),10,100,1000)</f>
        <v>1000</v>
      </c>
      <c r="BC35" s="0" t="n">
        <f aca="true">CHOOSE(INT(RAND()*3+1),10,100,1000)</f>
        <v>1000</v>
      </c>
    </row>
    <row r="36" customFormat="false" ht="15" hidden="false" customHeight="false" outlineLevel="0" collapsed="false">
      <c r="A36" s="2"/>
      <c r="B36" s="2"/>
      <c r="C36" s="86" t="s">
        <v>12</v>
      </c>
      <c r="D36" s="87"/>
      <c r="E36" s="88"/>
      <c r="F36" s="87" t="s">
        <v>15</v>
      </c>
      <c r="G36" s="88"/>
      <c r="H36" s="88"/>
      <c r="I36" s="67" t="s">
        <v>16</v>
      </c>
      <c r="J36" s="67"/>
      <c r="K36" s="67"/>
      <c r="L36" s="67" t="s">
        <v>17</v>
      </c>
      <c r="M36" s="67"/>
      <c r="N36" s="67"/>
      <c r="O36" s="67" t="s">
        <v>47</v>
      </c>
      <c r="P36" s="67"/>
      <c r="Q36" s="13"/>
      <c r="R36" s="13"/>
      <c r="S36" s="88" t="s">
        <v>12</v>
      </c>
      <c r="T36" s="89"/>
      <c r="U36" s="88"/>
      <c r="V36" s="89" t="s">
        <v>15</v>
      </c>
      <c r="W36" s="88"/>
      <c r="X36" s="88"/>
      <c r="Y36" s="88" t="s">
        <v>16</v>
      </c>
      <c r="Z36" s="88"/>
      <c r="AA36" s="88"/>
      <c r="AB36" s="88" t="s">
        <v>17</v>
      </c>
      <c r="AC36" s="88"/>
      <c r="AD36" s="88"/>
      <c r="AE36" s="88" t="s">
        <v>47</v>
      </c>
      <c r="AF36" s="13"/>
      <c r="AG36" s="2"/>
      <c r="AH36" s="2"/>
      <c r="AI36" s="2"/>
      <c r="AJ36" s="2"/>
      <c r="AK36" s="2"/>
      <c r="AL36" s="2"/>
      <c r="AM36" s="2"/>
      <c r="AN36" s="0" t="n">
        <f aca="true">CHOOSE(INT(RAND()*3+1),10,100,1000)</f>
        <v>100</v>
      </c>
      <c r="AQ36" s="0" t="n">
        <f aca="true">CHOOSE(INT(RAND()*3+1),10,100,1000)</f>
        <v>100</v>
      </c>
      <c r="AT36" s="0" t="n">
        <f aca="true">CHOOSE(INT(RAND()*3+1),10,100,1000)</f>
        <v>10</v>
      </c>
      <c r="AW36" s="0" t="n">
        <f aca="true">CHOOSE(INT(RAND()*3+1),10,100,1000)</f>
        <v>100</v>
      </c>
      <c r="AZ36" s="0" t="n">
        <f aca="true">CHOOSE(INT(RAND()*3+1),10,100,1000)</f>
        <v>1000</v>
      </c>
      <c r="BC36" s="0" t="n">
        <f aca="true">CHOOSE(INT(RAND()*3+1),10,100,1000)</f>
        <v>10</v>
      </c>
    </row>
    <row r="37" customFormat="false" ht="16.5" hidden="false" customHeight="false" outlineLevel="0" collapsed="false">
      <c r="A37" s="2"/>
      <c r="B37" s="2"/>
      <c r="C37" s="21"/>
      <c r="D37" s="90" t="n">
        <f aca="true">INT(((RAND()*param1)+param2))*AN37</f>
        <v>650</v>
      </c>
      <c r="E37" s="21"/>
      <c r="F37" s="21"/>
      <c r="G37" s="90" t="n">
        <f aca="true">INT(((RAND()*param1)+param2))*AQ37</f>
        <v>29000</v>
      </c>
      <c r="H37" s="21"/>
      <c r="I37" s="21"/>
      <c r="J37" s="90" t="n">
        <f aca="true">INT(((RAND()*param1)+param2))*AT37</f>
        <v>23000</v>
      </c>
      <c r="K37" s="17"/>
      <c r="L37" s="17"/>
      <c r="M37" s="90" t="n">
        <f aca="true">INT(((RAND()*param1)+param2))*AW37</f>
        <v>930</v>
      </c>
      <c r="N37" s="17"/>
      <c r="O37" s="17"/>
      <c r="P37" s="90" t="n">
        <f aca="true">INT(((RAND()*param1)+param2))*AZ37</f>
        <v>380</v>
      </c>
      <c r="Q37" s="13"/>
      <c r="R37" s="13"/>
      <c r="S37" s="95"/>
      <c r="T37" s="12"/>
      <c r="U37" s="22"/>
      <c r="V37" s="22"/>
      <c r="W37" s="22"/>
      <c r="X37" s="22"/>
      <c r="Y37" s="22"/>
      <c r="Z37" s="22"/>
      <c r="AA37" s="12"/>
      <c r="AB37" s="95"/>
      <c r="AC37" s="95"/>
      <c r="AD37" s="95"/>
      <c r="AE37" s="95"/>
      <c r="AF37" s="13"/>
      <c r="AG37" s="2"/>
      <c r="AH37" s="2"/>
      <c r="AI37" s="2"/>
      <c r="AJ37" s="2"/>
      <c r="AK37" s="2"/>
      <c r="AL37" s="2"/>
      <c r="AM37" s="2"/>
      <c r="AN37" s="0" t="n">
        <f aca="true">CHOOSE(INT(RAND()*3+1),10,100,1000)</f>
        <v>10</v>
      </c>
      <c r="AQ37" s="0" t="n">
        <f aca="true">CHOOSE(INT(RAND()*3+1),10,100,1000)</f>
        <v>1000</v>
      </c>
      <c r="AT37" s="0" t="n">
        <f aca="true">CHOOSE(INT(RAND()*3+1),10,100,1000)</f>
        <v>1000</v>
      </c>
      <c r="AW37" s="0" t="n">
        <f aca="true">CHOOSE(INT(RAND()*3+1),10,100,1000)</f>
        <v>10</v>
      </c>
      <c r="AZ37" s="0" t="n">
        <f aca="true">CHOOSE(INT(RAND()*3+1),10,100,1000)</f>
        <v>10</v>
      </c>
      <c r="BC37" s="0" t="n">
        <f aca="true">CHOOSE(INT(RAND()*3+1),10,100,1000)</f>
        <v>10</v>
      </c>
    </row>
    <row r="38" customFormat="false" ht="16.5" hidden="false" customHeight="false" outlineLevel="0" collapsed="false">
      <c r="A38" s="2"/>
      <c r="B38" s="2"/>
      <c r="C38" s="21" t="s">
        <v>48</v>
      </c>
      <c r="D38" s="92" t="n">
        <f aca="true">INT(((RAND()*param1)+param2))*AN38</f>
        <v>5400</v>
      </c>
      <c r="E38" s="21"/>
      <c r="F38" s="21" t="s">
        <v>48</v>
      </c>
      <c r="G38" s="92" t="n">
        <f aca="true">INT(((RAND()*param1)+param2))*AQ38</f>
        <v>41000</v>
      </c>
      <c r="H38" s="21"/>
      <c r="I38" s="21" t="s">
        <v>48</v>
      </c>
      <c r="J38" s="92" t="n">
        <f aca="true">INT(((RAND()*param1)+param2))*AT38</f>
        <v>350</v>
      </c>
      <c r="K38" s="17"/>
      <c r="L38" s="21" t="s">
        <v>48</v>
      </c>
      <c r="M38" s="92" t="n">
        <f aca="true">INT(((RAND()*param1)+param2))*AW38</f>
        <v>410</v>
      </c>
      <c r="N38" s="17"/>
      <c r="O38" s="21" t="s">
        <v>48</v>
      </c>
      <c r="P38" s="92" t="n">
        <f aca="true">INT(((RAND()*param1)+param2))*AZ38</f>
        <v>5500</v>
      </c>
      <c r="Q38" s="13"/>
      <c r="R38" s="13"/>
      <c r="S38" s="93" t="n">
        <f aca="false">D37*D38</f>
        <v>3510000</v>
      </c>
      <c r="T38" s="94"/>
      <c r="U38" s="93"/>
      <c r="V38" s="93" t="n">
        <f aca="false">G37*G38</f>
        <v>1189000000</v>
      </c>
      <c r="W38" s="93"/>
      <c r="X38" s="93"/>
      <c r="Y38" s="93" t="n">
        <f aca="false">J37*J38</f>
        <v>8050000</v>
      </c>
      <c r="Z38" s="93"/>
      <c r="AA38" s="94"/>
      <c r="AB38" s="93" t="n">
        <f aca="false">M37*M38</f>
        <v>381300</v>
      </c>
      <c r="AC38" s="93"/>
      <c r="AD38" s="93"/>
      <c r="AE38" s="93" t="n">
        <f aca="false">P37*P38</f>
        <v>2090000</v>
      </c>
      <c r="AF38" s="13"/>
      <c r="AG38" s="2"/>
      <c r="AH38" s="2"/>
      <c r="AI38" s="2"/>
      <c r="AJ38" s="2"/>
      <c r="AK38" s="2"/>
      <c r="AL38" s="2"/>
      <c r="AM38" s="2"/>
      <c r="AN38" s="0" t="n">
        <f aca="true">CHOOSE(INT(RAND()*3+1),10,100,1000)</f>
        <v>100</v>
      </c>
      <c r="AQ38" s="0" t="n">
        <f aca="true">CHOOSE(INT(RAND()*3+1),10,100,1000)</f>
        <v>1000</v>
      </c>
      <c r="AT38" s="0" t="n">
        <f aca="true">CHOOSE(INT(RAND()*3+1),10,100,1000)</f>
        <v>10</v>
      </c>
      <c r="AW38" s="0" t="n">
        <f aca="true">CHOOSE(INT(RAND()*3+1),10,100,1000)</f>
        <v>10</v>
      </c>
      <c r="AZ38" s="0" t="n">
        <f aca="true">CHOOSE(INT(RAND()*3+1),10,100,1000)</f>
        <v>100</v>
      </c>
      <c r="BC38" s="0" t="n">
        <f aca="true">CHOOSE(INT(RAND()*3+1),10,100,1000)</f>
        <v>10</v>
      </c>
    </row>
    <row r="39" customFormat="false" ht="16.5" hidden="false" customHeight="false" outlineLevel="0" collapsed="false">
      <c r="A39" s="2"/>
      <c r="B39" s="2"/>
      <c r="C39" s="21"/>
      <c r="D39" s="22"/>
      <c r="E39" s="22"/>
      <c r="F39" s="22"/>
      <c r="G39" s="22"/>
      <c r="H39" s="22"/>
      <c r="I39" s="2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22"/>
      <c r="V39" s="22"/>
      <c r="W39" s="22"/>
      <c r="X39" s="22"/>
      <c r="Y39" s="22"/>
      <c r="Z39" s="23"/>
      <c r="AA39" s="14"/>
      <c r="AB39" s="13"/>
      <c r="AC39" s="13"/>
      <c r="AD39" s="13"/>
      <c r="AE39" s="13"/>
      <c r="AF39" s="13"/>
      <c r="AG39" s="2"/>
      <c r="AH39" s="2"/>
      <c r="AI39" s="2"/>
      <c r="AJ39" s="2"/>
      <c r="AK39" s="2"/>
      <c r="AL39" s="2"/>
      <c r="AM39" s="2"/>
      <c r="AN39" s="0" t="n">
        <f aca="true">CHOOSE(INT(RAND()*3+1),10,100,1000)</f>
        <v>1000</v>
      </c>
      <c r="AQ39" s="0" t="n">
        <f aca="true">CHOOSE(INT(RAND()*3+1),10,100,1000)</f>
        <v>10</v>
      </c>
      <c r="AT39" s="0" t="n">
        <f aca="true">CHOOSE(INT(RAND()*3+1),10,100,1000)</f>
        <v>10</v>
      </c>
      <c r="AW39" s="0" t="n">
        <f aca="true">CHOOSE(INT(RAND()*3+1),10,100,1000)</f>
        <v>100</v>
      </c>
      <c r="AZ39" s="0" t="n">
        <f aca="true">CHOOSE(INT(RAND()*3+1),10,100,1000)</f>
        <v>100</v>
      </c>
      <c r="BC39" s="0" t="n">
        <f aca="true">CHOOSE(INT(RAND()*3+1),10,100,1000)</f>
        <v>100</v>
      </c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2"/>
      <c r="AH40" s="2"/>
      <c r="AI40" s="2"/>
      <c r="AJ40" s="2"/>
      <c r="AK40" s="2"/>
      <c r="AL40" s="2"/>
      <c r="AM40" s="2"/>
      <c r="AN40" s="0" t="n">
        <f aca="true">CHOOSE(INT(RAND()*3+1),10,100,1000)</f>
        <v>10</v>
      </c>
      <c r="AQ40" s="0" t="n">
        <f aca="true">CHOOSE(INT(RAND()*3+1),10,100,1000)</f>
        <v>1000</v>
      </c>
      <c r="AT40" s="0" t="n">
        <f aca="true">CHOOSE(INT(RAND()*3+1),10,100,1000)</f>
        <v>100</v>
      </c>
      <c r="AW40" s="0" t="n">
        <f aca="true">CHOOSE(INT(RAND()*3+1),10,100,1000)</f>
        <v>1000</v>
      </c>
      <c r="AZ40" s="0" t="n">
        <f aca="true">CHOOSE(INT(RAND()*3+1),10,100,1000)</f>
        <v>100</v>
      </c>
      <c r="BC40" s="0" t="n">
        <f aca="true">CHOOSE(INT(RAND()*3+1),10,100,1000)</f>
        <v>100</v>
      </c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2"/>
      <c r="AH41" s="2"/>
      <c r="AI41" s="2"/>
      <c r="AJ41" s="2"/>
      <c r="AK41" s="2"/>
      <c r="AL41" s="2"/>
      <c r="AM41" s="2"/>
      <c r="AN41" s="0" t="n">
        <f aca="true">CHOOSE(INT(RAND()*3+1),10,100,1000)</f>
        <v>100</v>
      </c>
      <c r="AQ41" s="0" t="n">
        <f aca="true">CHOOSE(INT(RAND()*3+1),10,100,1000)</f>
        <v>100</v>
      </c>
      <c r="AT41" s="0" t="n">
        <f aca="true">CHOOSE(INT(RAND()*3+1),10,100,1000)</f>
        <v>100</v>
      </c>
      <c r="AW41" s="0" t="n">
        <f aca="true">CHOOSE(INT(RAND()*3+1),10,100,1000)</f>
        <v>100</v>
      </c>
      <c r="AZ41" s="0" t="n">
        <f aca="true">CHOOSE(INT(RAND()*3+1),10,100,1000)</f>
        <v>100</v>
      </c>
      <c r="BC41" s="0" t="n">
        <f aca="true">CHOOSE(INT(RAND()*3+1),10,100,1000)</f>
        <v>10</v>
      </c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13"/>
      <c r="K42" s="13"/>
      <c r="L42" s="13"/>
      <c r="M42" s="13"/>
      <c r="N42" s="13"/>
      <c r="O42" s="13"/>
      <c r="P42" s="13"/>
      <c r="Q42" s="13"/>
      <c r="R42" s="13"/>
      <c r="S42" s="20" t="s">
        <v>20</v>
      </c>
      <c r="U42" s="20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2"/>
      <c r="AH42" s="2"/>
      <c r="AI42" s="2"/>
      <c r="AJ42" s="2"/>
      <c r="AK42" s="2"/>
      <c r="AL42" s="2"/>
      <c r="AM42" s="2"/>
      <c r="AN42" s="0" t="n">
        <f aca="true">CHOOSE(INT(RAND()*3+1),10,100,1000)</f>
        <v>100</v>
      </c>
      <c r="AQ42" s="0" t="n">
        <f aca="true">CHOOSE(INT(RAND()*3+1),10,100,1000)</f>
        <v>1000</v>
      </c>
      <c r="AT42" s="0" t="n">
        <f aca="true">CHOOSE(INT(RAND()*3+1),10,100,1000)</f>
        <v>10</v>
      </c>
      <c r="AW42" s="0" t="n">
        <f aca="true">CHOOSE(INT(RAND()*3+1),10,100,1000)</f>
        <v>1000</v>
      </c>
      <c r="AZ42" s="0" t="n">
        <f aca="true">CHOOSE(INT(RAND()*3+1),10,100,1000)</f>
        <v>1000</v>
      </c>
      <c r="BC42" s="0" t="n">
        <f aca="true">CHOOSE(INT(RAND()*3+1),10,100,1000)</f>
        <v>1000</v>
      </c>
    </row>
    <row r="43" customFormat="false" ht="16.5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2"/>
      <c r="AH43" s="2"/>
      <c r="AI43" s="2"/>
      <c r="AJ43" s="2"/>
      <c r="AK43" s="2"/>
      <c r="AL43" s="2"/>
      <c r="AM43" s="2"/>
      <c r="AN43" s="0" t="n">
        <f aca="true">CHOOSE(INT(RAND()*3+1),10,100,1000)</f>
        <v>100</v>
      </c>
      <c r="AQ43" s="0" t="n">
        <f aca="true">CHOOSE(INT(RAND()*3+1),10,100,1000)</f>
        <v>10</v>
      </c>
      <c r="AT43" s="0" t="n">
        <f aca="true">CHOOSE(INT(RAND()*3+1),10,100,1000)</f>
        <v>100</v>
      </c>
      <c r="AW43" s="0" t="n">
        <f aca="true">CHOOSE(INT(RAND()*3+1),10,100,1000)</f>
        <v>10</v>
      </c>
      <c r="AZ43" s="0" t="n">
        <f aca="true">CHOOSE(INT(RAND()*3+1),10,100,1000)</f>
        <v>100</v>
      </c>
      <c r="BC43" s="0" t="n">
        <f aca="true">CHOOSE(INT(RAND()*3+1),10,100,1000)</f>
        <v>1000</v>
      </c>
    </row>
    <row r="44" customFormat="false" ht="15" hidden="false" customHeight="false" outlineLevel="0" collapsed="false">
      <c r="A44" s="2"/>
      <c r="B44" s="2"/>
      <c r="C44" s="86" t="s">
        <v>12</v>
      </c>
      <c r="D44" s="87"/>
      <c r="E44" s="88"/>
      <c r="F44" s="87" t="s">
        <v>15</v>
      </c>
      <c r="G44" s="88"/>
      <c r="H44" s="88"/>
      <c r="I44" s="67" t="s">
        <v>16</v>
      </c>
      <c r="J44" s="67"/>
      <c r="K44" s="67"/>
      <c r="L44" s="67" t="s">
        <v>17</v>
      </c>
      <c r="M44" s="67"/>
      <c r="N44" s="67"/>
      <c r="O44" s="67" t="s">
        <v>47</v>
      </c>
      <c r="P44" s="67"/>
      <c r="Q44" s="13"/>
      <c r="R44" s="13"/>
      <c r="S44" s="88" t="s">
        <v>12</v>
      </c>
      <c r="T44" s="89"/>
      <c r="U44" s="88"/>
      <c r="V44" s="89" t="s">
        <v>15</v>
      </c>
      <c r="W44" s="88"/>
      <c r="X44" s="88"/>
      <c r="Y44" s="88" t="s">
        <v>16</v>
      </c>
      <c r="Z44" s="88"/>
      <c r="AA44" s="88"/>
      <c r="AB44" s="88" t="s">
        <v>17</v>
      </c>
      <c r="AC44" s="88"/>
      <c r="AD44" s="88"/>
      <c r="AE44" s="88" t="s">
        <v>47</v>
      </c>
      <c r="AF44" s="13"/>
      <c r="AG44" s="2"/>
      <c r="AH44" s="2"/>
      <c r="AI44" s="2"/>
      <c r="AJ44" s="2"/>
      <c r="AK44" s="2"/>
      <c r="AL44" s="2"/>
      <c r="AM44" s="2"/>
      <c r="AN44" s="0" t="n">
        <f aca="true">CHOOSE(INT(RAND()*3+1),10,100,1000)</f>
        <v>1000</v>
      </c>
      <c r="AQ44" s="0" t="n">
        <f aca="true">CHOOSE(INT(RAND()*3+1),10,100,1000)</f>
        <v>1000</v>
      </c>
      <c r="AT44" s="0" t="n">
        <f aca="true">CHOOSE(INT(RAND()*3+1),10,100,1000)</f>
        <v>10</v>
      </c>
      <c r="AW44" s="0" t="n">
        <f aca="true">CHOOSE(INT(RAND()*3+1),10,100,1000)</f>
        <v>10</v>
      </c>
      <c r="AZ44" s="0" t="n">
        <f aca="true">CHOOSE(INT(RAND()*3+1),10,100,1000)</f>
        <v>1000</v>
      </c>
      <c r="BC44" s="0" t="n">
        <f aca="true">CHOOSE(INT(RAND()*3+1),10,100,1000)</f>
        <v>10</v>
      </c>
    </row>
    <row r="45" customFormat="false" ht="16.5" hidden="false" customHeight="false" outlineLevel="0" collapsed="false">
      <c r="A45" s="2"/>
      <c r="B45" s="2"/>
      <c r="C45" s="21"/>
      <c r="D45" s="90" t="n">
        <f aca="true">INT(((RAND()*param1)+param2))*AN45</f>
        <v>88000</v>
      </c>
      <c r="E45" s="21"/>
      <c r="F45" s="21"/>
      <c r="G45" s="90" t="n">
        <f aca="true">INT(((RAND()*param1)+param2))*AQ45</f>
        <v>2500</v>
      </c>
      <c r="H45" s="21"/>
      <c r="I45" s="21"/>
      <c r="J45" s="90" t="n">
        <f aca="true">INT(((RAND()*param1)+param2))*AT45</f>
        <v>160</v>
      </c>
      <c r="K45" s="17"/>
      <c r="L45" s="17"/>
      <c r="M45" s="90" t="n">
        <f aca="true">INT(((RAND()*param1)+param2))*AW45</f>
        <v>36000</v>
      </c>
      <c r="N45" s="17"/>
      <c r="O45" s="17"/>
      <c r="P45" s="90" t="n">
        <f aca="true">INT(((RAND()*param1)+param2))*AZ45</f>
        <v>4700</v>
      </c>
      <c r="Q45" s="13"/>
      <c r="R45" s="13"/>
      <c r="S45" s="95"/>
      <c r="T45" s="12"/>
      <c r="U45" s="22"/>
      <c r="V45" s="22"/>
      <c r="W45" s="22"/>
      <c r="X45" s="22"/>
      <c r="Y45" s="22"/>
      <c r="Z45" s="22"/>
      <c r="AA45" s="12"/>
      <c r="AB45" s="95"/>
      <c r="AC45" s="95"/>
      <c r="AD45" s="95"/>
      <c r="AE45" s="95"/>
      <c r="AF45" s="13"/>
      <c r="AG45" s="2"/>
      <c r="AH45" s="2"/>
      <c r="AI45" s="2"/>
      <c r="AJ45" s="2"/>
      <c r="AK45" s="2"/>
      <c r="AL45" s="2"/>
      <c r="AM45" s="2"/>
      <c r="AN45" s="0" t="n">
        <f aca="true">CHOOSE(INT(RAND()*3+1),10,100,1000)</f>
        <v>1000</v>
      </c>
      <c r="AQ45" s="0" t="n">
        <f aca="true">CHOOSE(INT(RAND()*3+1),10,100,1000)</f>
        <v>100</v>
      </c>
      <c r="AT45" s="0" t="n">
        <f aca="true">CHOOSE(INT(RAND()*3+1),10,100,1000)</f>
        <v>10</v>
      </c>
      <c r="AW45" s="0" t="n">
        <f aca="true">CHOOSE(INT(RAND()*3+1),10,100,1000)</f>
        <v>1000</v>
      </c>
      <c r="AZ45" s="0" t="n">
        <f aca="true">CHOOSE(INT(RAND()*3+1),10,100,1000)</f>
        <v>100</v>
      </c>
      <c r="BC45" s="0" t="n">
        <f aca="true">CHOOSE(INT(RAND()*3+1),10,100,1000)</f>
        <v>10</v>
      </c>
    </row>
    <row r="46" customFormat="false" ht="16.5" hidden="false" customHeight="false" outlineLevel="0" collapsed="false">
      <c r="A46" s="2"/>
      <c r="B46" s="2"/>
      <c r="C46" s="21" t="s">
        <v>48</v>
      </c>
      <c r="D46" s="92" t="n">
        <f aca="true">INT(((RAND()*param1)+param2))*AN46</f>
        <v>8400</v>
      </c>
      <c r="E46" s="21"/>
      <c r="F46" s="21" t="s">
        <v>48</v>
      </c>
      <c r="G46" s="92" t="n">
        <f aca="true">INT(((RAND()*param1)+param2))*AQ46</f>
        <v>370</v>
      </c>
      <c r="H46" s="21"/>
      <c r="I46" s="21" t="s">
        <v>48</v>
      </c>
      <c r="J46" s="92" t="n">
        <f aca="true">INT(((RAND()*param1)+param2))*AT46</f>
        <v>10000</v>
      </c>
      <c r="K46" s="17"/>
      <c r="L46" s="21" t="s">
        <v>48</v>
      </c>
      <c r="M46" s="92" t="n">
        <f aca="true">INT(((RAND()*param1)+param2))*AW46</f>
        <v>5400</v>
      </c>
      <c r="N46" s="17"/>
      <c r="O46" s="21" t="s">
        <v>48</v>
      </c>
      <c r="P46" s="92" t="n">
        <f aca="true">INT(((RAND()*param1)+param2))*AZ46</f>
        <v>910</v>
      </c>
      <c r="Q46" s="13"/>
      <c r="R46" s="13"/>
      <c r="S46" s="93" t="n">
        <f aca="false">D45*D46</f>
        <v>739200000</v>
      </c>
      <c r="T46" s="94"/>
      <c r="U46" s="93"/>
      <c r="V46" s="93" t="n">
        <f aca="false">G45*G46</f>
        <v>925000</v>
      </c>
      <c r="W46" s="93"/>
      <c r="X46" s="93"/>
      <c r="Y46" s="93" t="n">
        <f aca="false">J45*J46</f>
        <v>1600000</v>
      </c>
      <c r="Z46" s="93"/>
      <c r="AA46" s="94"/>
      <c r="AB46" s="93" t="n">
        <f aca="false">M45*M46</f>
        <v>194400000</v>
      </c>
      <c r="AC46" s="93"/>
      <c r="AD46" s="93"/>
      <c r="AE46" s="93" t="n">
        <f aca="false">P45*P46</f>
        <v>4277000</v>
      </c>
      <c r="AF46" s="13"/>
      <c r="AG46" s="2"/>
      <c r="AH46" s="2"/>
      <c r="AI46" s="2"/>
      <c r="AJ46" s="2"/>
      <c r="AK46" s="2"/>
      <c r="AL46" s="2"/>
      <c r="AM46" s="2"/>
      <c r="AN46" s="0" t="n">
        <f aca="true">CHOOSE(INT(RAND()*3+1),10,100,1000)</f>
        <v>100</v>
      </c>
      <c r="AQ46" s="0" t="n">
        <f aca="true">CHOOSE(INT(RAND()*3+1),10,100,1000)</f>
        <v>10</v>
      </c>
      <c r="AT46" s="0" t="n">
        <f aca="true">CHOOSE(INT(RAND()*3+1),10,100,1000)</f>
        <v>1000</v>
      </c>
      <c r="AW46" s="0" t="n">
        <f aca="true">CHOOSE(INT(RAND()*3+1),10,100,1000)</f>
        <v>100</v>
      </c>
      <c r="AZ46" s="0" t="n">
        <f aca="true">CHOOSE(INT(RAND()*3+1),10,100,1000)</f>
        <v>10</v>
      </c>
      <c r="BC46" s="0" t="n">
        <f aca="true">CHOOSE(INT(RAND()*3+1),10,100,1000)</f>
        <v>1000</v>
      </c>
    </row>
    <row r="47" customFormat="false" ht="16.5" hidden="false" customHeight="false" outlineLevel="0" collapsed="false">
      <c r="A47" s="2"/>
      <c r="B47" s="2"/>
      <c r="C47" s="21"/>
      <c r="D47" s="22"/>
      <c r="E47" s="22"/>
      <c r="F47" s="22"/>
      <c r="G47" s="22"/>
      <c r="H47" s="22"/>
      <c r="I47" s="2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22"/>
      <c r="V47" s="22"/>
      <c r="W47" s="22"/>
      <c r="X47" s="22"/>
      <c r="Y47" s="22"/>
      <c r="Z47" s="23"/>
      <c r="AA47" s="14"/>
      <c r="AB47" s="13"/>
      <c r="AC47" s="13"/>
      <c r="AD47" s="13"/>
      <c r="AE47" s="13"/>
      <c r="AF47" s="13"/>
      <c r="AG47" s="2"/>
      <c r="AH47" s="2"/>
      <c r="AI47" s="2"/>
      <c r="AJ47" s="2"/>
      <c r="AK47" s="2"/>
      <c r="AL47" s="2"/>
      <c r="AM47" s="2"/>
      <c r="AN47" s="0" t="n">
        <f aca="true">CHOOSE(INT(RAND()*3+1),10,100,1000)</f>
        <v>1000</v>
      </c>
      <c r="AQ47" s="0" t="n">
        <f aca="true">CHOOSE(INT(RAND()*3+1),10,100,1000)</f>
        <v>100</v>
      </c>
      <c r="AT47" s="0" t="n">
        <f aca="true">CHOOSE(INT(RAND()*3+1),10,100,1000)</f>
        <v>100</v>
      </c>
      <c r="AW47" s="0" t="n">
        <f aca="true">CHOOSE(INT(RAND()*3+1),10,100,1000)</f>
        <v>10</v>
      </c>
      <c r="AZ47" s="0" t="n">
        <f aca="true">CHOOSE(INT(RAND()*3+1),10,100,1000)</f>
        <v>100</v>
      </c>
      <c r="BC47" s="0" t="n">
        <f aca="true">CHOOSE(INT(RAND()*3+1),10,100,1000)</f>
        <v>1000</v>
      </c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2"/>
      <c r="AH48" s="2"/>
      <c r="AI48" s="2"/>
      <c r="AJ48" s="2"/>
      <c r="AK48" s="2"/>
      <c r="AL48" s="2"/>
      <c r="AM48" s="2"/>
      <c r="AN48" s="0" t="n">
        <f aca="true">CHOOSE(INT(RAND()*3+1),10,100,1000)</f>
        <v>10</v>
      </c>
      <c r="AQ48" s="0" t="n">
        <f aca="true">CHOOSE(INT(RAND()*3+1),10,100,1000)</f>
        <v>10</v>
      </c>
      <c r="AT48" s="0" t="n">
        <f aca="true">CHOOSE(INT(RAND()*3+1),10,100,1000)</f>
        <v>10</v>
      </c>
      <c r="AW48" s="0" t="n">
        <f aca="true">CHOOSE(INT(RAND()*3+1),10,100,1000)</f>
        <v>100</v>
      </c>
      <c r="AZ48" s="0" t="n">
        <f aca="true">CHOOSE(INT(RAND()*3+1),10,100,1000)</f>
        <v>1000</v>
      </c>
      <c r="BC48" s="0" t="n">
        <f aca="true">CHOOSE(INT(RAND()*3+1),10,100,1000)</f>
        <v>100</v>
      </c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2"/>
      <c r="AH49" s="2"/>
      <c r="AI49" s="2"/>
      <c r="AJ49" s="2"/>
      <c r="AK49" s="2"/>
      <c r="AL49" s="2"/>
      <c r="AM49" s="2"/>
      <c r="AN49" s="0" t="n">
        <f aca="true">CHOOSE(INT(RAND()*3+1),10,100,1000)</f>
        <v>10</v>
      </c>
      <c r="AQ49" s="0" t="n">
        <f aca="true">CHOOSE(INT(RAND()*3+1),10,100,1000)</f>
        <v>10</v>
      </c>
      <c r="AT49" s="0" t="n">
        <f aca="true">CHOOSE(INT(RAND()*3+1),10,100,1000)</f>
        <v>1000</v>
      </c>
      <c r="AW49" s="0" t="n">
        <f aca="true">CHOOSE(INT(RAND()*3+1),10,100,1000)</f>
        <v>1000</v>
      </c>
      <c r="AZ49" s="0" t="n">
        <f aca="true">CHOOSE(INT(RAND()*3+1),10,100,1000)</f>
        <v>100</v>
      </c>
      <c r="BC49" s="0" t="n">
        <f aca="true">CHOOSE(INT(RAND()*3+1),10,100,1000)</f>
        <v>10</v>
      </c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13"/>
      <c r="K50" s="13"/>
      <c r="L50" s="13"/>
      <c r="M50" s="13"/>
      <c r="N50" s="13"/>
      <c r="O50" s="13"/>
      <c r="P50" s="13"/>
      <c r="Q50" s="13"/>
      <c r="R50" s="13"/>
      <c r="S50" s="20" t="s">
        <v>21</v>
      </c>
      <c r="U50" s="20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2"/>
      <c r="AH50" s="2"/>
      <c r="AI50" s="2"/>
      <c r="AJ50" s="2"/>
      <c r="AK50" s="2"/>
      <c r="AL50" s="2"/>
      <c r="AM50" s="2"/>
      <c r="AN50" s="0" t="n">
        <f aca="true">CHOOSE(INT(RAND()*3+1),10,100,1000)</f>
        <v>10</v>
      </c>
      <c r="AQ50" s="0" t="n">
        <f aca="true">CHOOSE(INT(RAND()*3+1),10,100,1000)</f>
        <v>10</v>
      </c>
      <c r="AT50" s="0" t="n">
        <f aca="true">CHOOSE(INT(RAND()*3+1),10,100,1000)</f>
        <v>1000</v>
      </c>
      <c r="AW50" s="0" t="n">
        <f aca="true">CHOOSE(INT(RAND()*3+1),10,100,1000)</f>
        <v>10</v>
      </c>
      <c r="AZ50" s="0" t="n">
        <f aca="true">CHOOSE(INT(RAND()*3+1),10,100,1000)</f>
        <v>100</v>
      </c>
      <c r="BC50" s="0" t="n">
        <f aca="true">CHOOSE(INT(RAND()*3+1),10,100,1000)</f>
        <v>10</v>
      </c>
    </row>
    <row r="51" customFormat="false" ht="16.5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2"/>
      <c r="AH51" s="2"/>
      <c r="AI51" s="2"/>
      <c r="AJ51" s="2"/>
      <c r="AK51" s="2"/>
      <c r="AL51" s="2"/>
      <c r="AM51" s="2"/>
      <c r="AN51" s="0" t="n">
        <f aca="true">CHOOSE(INT(RAND()*3+1),10,100,1000)</f>
        <v>1000</v>
      </c>
      <c r="AQ51" s="0" t="n">
        <f aca="true">CHOOSE(INT(RAND()*3+1),10,100,1000)</f>
        <v>1000</v>
      </c>
      <c r="AT51" s="0" t="n">
        <f aca="true">CHOOSE(INT(RAND()*3+1),10,100,1000)</f>
        <v>1000</v>
      </c>
      <c r="AW51" s="0" t="n">
        <f aca="true">CHOOSE(INT(RAND()*3+1),10,100,1000)</f>
        <v>100</v>
      </c>
      <c r="AZ51" s="0" t="n">
        <f aca="true">CHOOSE(INT(RAND()*3+1),10,100,1000)</f>
        <v>1000</v>
      </c>
      <c r="BC51" s="0" t="n">
        <f aca="true">CHOOSE(INT(RAND()*3+1),10,100,1000)</f>
        <v>100</v>
      </c>
    </row>
    <row r="52" customFormat="false" ht="15" hidden="false" customHeight="false" outlineLevel="0" collapsed="false">
      <c r="A52" s="2"/>
      <c r="B52" s="2"/>
      <c r="C52" s="86" t="s">
        <v>12</v>
      </c>
      <c r="D52" s="87"/>
      <c r="E52" s="88"/>
      <c r="F52" s="87" t="s">
        <v>15</v>
      </c>
      <c r="G52" s="88"/>
      <c r="H52" s="88"/>
      <c r="I52" s="67" t="s">
        <v>16</v>
      </c>
      <c r="J52" s="67"/>
      <c r="K52" s="67"/>
      <c r="L52" s="67" t="s">
        <v>17</v>
      </c>
      <c r="M52" s="67"/>
      <c r="N52" s="67"/>
      <c r="O52" s="67" t="s">
        <v>47</v>
      </c>
      <c r="P52" s="67"/>
      <c r="Q52" s="13"/>
      <c r="R52" s="13"/>
      <c r="S52" s="88" t="s">
        <v>12</v>
      </c>
      <c r="T52" s="89"/>
      <c r="U52" s="88"/>
      <c r="V52" s="89" t="s">
        <v>15</v>
      </c>
      <c r="W52" s="88"/>
      <c r="X52" s="88"/>
      <c r="Y52" s="88" t="s">
        <v>16</v>
      </c>
      <c r="Z52" s="88"/>
      <c r="AA52" s="88"/>
      <c r="AB52" s="88" t="s">
        <v>17</v>
      </c>
      <c r="AC52" s="88"/>
      <c r="AD52" s="88"/>
      <c r="AE52" s="88" t="s">
        <v>47</v>
      </c>
      <c r="AF52" s="13"/>
      <c r="AG52" s="2"/>
      <c r="AH52" s="2"/>
      <c r="AI52" s="2"/>
      <c r="AJ52" s="2"/>
      <c r="AK52" s="2"/>
      <c r="AL52" s="2"/>
      <c r="AM52" s="2"/>
      <c r="AN52" s="0" t="n">
        <f aca="true">CHOOSE(INT(RAND()*3+1),10,100,1000)</f>
        <v>10</v>
      </c>
      <c r="AQ52" s="0" t="n">
        <f aca="true">CHOOSE(INT(RAND()*3+1),10,100,1000)</f>
        <v>10</v>
      </c>
      <c r="AT52" s="0" t="n">
        <f aca="true">CHOOSE(INT(RAND()*3+1),10,100,1000)</f>
        <v>100</v>
      </c>
      <c r="AW52" s="0" t="n">
        <f aca="true">CHOOSE(INT(RAND()*3+1),10,100,1000)</f>
        <v>10</v>
      </c>
      <c r="AZ52" s="0" t="n">
        <f aca="true">CHOOSE(INT(RAND()*3+1),10,100,1000)</f>
        <v>10</v>
      </c>
      <c r="BC52" s="0" t="n">
        <f aca="true">CHOOSE(INT(RAND()*3+1),10,100,1000)</f>
        <v>100</v>
      </c>
    </row>
    <row r="53" customFormat="false" ht="16.5" hidden="false" customHeight="false" outlineLevel="0" collapsed="false">
      <c r="A53" s="2"/>
      <c r="B53" s="2"/>
      <c r="C53" s="90"/>
      <c r="D53" s="90" t="n">
        <f aca="true">INT(((RAND()*param1)+param2))*AN53</f>
        <v>96000</v>
      </c>
      <c r="E53" s="90"/>
      <c r="F53" s="90"/>
      <c r="G53" s="90" t="n">
        <f aca="true">INT(((RAND()*param1)+param2))*AQ53</f>
        <v>7700</v>
      </c>
      <c r="H53" s="90"/>
      <c r="I53" s="90"/>
      <c r="J53" s="90" t="n">
        <f aca="true">INT(((RAND()*param1)+param2))*AT53</f>
        <v>3600</v>
      </c>
      <c r="K53" s="91"/>
      <c r="L53" s="91"/>
      <c r="M53" s="90" t="n">
        <f aca="true">INT(((RAND()*param1)+param2))*AW53</f>
        <v>660</v>
      </c>
      <c r="N53" s="91"/>
      <c r="O53" s="91"/>
      <c r="P53" s="90" t="n">
        <f aca="true">INT(((RAND()*param1)+param2))*AZ53</f>
        <v>37000</v>
      </c>
      <c r="Q53" s="13"/>
      <c r="R53" s="13"/>
      <c r="S53" s="95"/>
      <c r="T53" s="12"/>
      <c r="U53" s="22"/>
      <c r="V53" s="22"/>
      <c r="W53" s="22"/>
      <c r="X53" s="22"/>
      <c r="Y53" s="22"/>
      <c r="Z53" s="22"/>
      <c r="AA53" s="12"/>
      <c r="AB53" s="95"/>
      <c r="AC53" s="95"/>
      <c r="AD53" s="95"/>
      <c r="AE53" s="95"/>
      <c r="AF53" s="13"/>
      <c r="AG53" s="2"/>
      <c r="AH53" s="2"/>
      <c r="AI53" s="2"/>
      <c r="AJ53" s="2"/>
      <c r="AK53" s="2"/>
      <c r="AL53" s="2"/>
      <c r="AM53" s="2"/>
      <c r="AN53" s="0" t="n">
        <f aca="true">CHOOSE(INT(RAND()*3+1),10,100,1000)</f>
        <v>1000</v>
      </c>
      <c r="AQ53" s="0" t="n">
        <f aca="true">CHOOSE(INT(RAND()*3+1),10,100,1000)</f>
        <v>100</v>
      </c>
      <c r="AT53" s="0" t="n">
        <f aca="true">CHOOSE(INT(RAND()*3+1),10,100,1000)</f>
        <v>100</v>
      </c>
      <c r="AW53" s="0" t="n">
        <f aca="true">CHOOSE(INT(RAND()*3+1),10,100,1000)</f>
        <v>10</v>
      </c>
      <c r="AZ53" s="0" t="n">
        <f aca="true">CHOOSE(INT(RAND()*3+1),10,100,1000)</f>
        <v>1000</v>
      </c>
      <c r="BC53" s="0" t="n">
        <f aca="true">CHOOSE(INT(RAND()*3+1),10,100,1000)</f>
        <v>100</v>
      </c>
    </row>
    <row r="54" customFormat="false" ht="16.5" hidden="false" customHeight="false" outlineLevel="0" collapsed="false">
      <c r="A54" s="2"/>
      <c r="B54" s="2"/>
      <c r="C54" s="21" t="s">
        <v>48</v>
      </c>
      <c r="D54" s="92" t="n">
        <f aca="true">INT(((RAND()*param1)+param2))*AN54</f>
        <v>8300</v>
      </c>
      <c r="E54" s="90"/>
      <c r="F54" s="21" t="s">
        <v>48</v>
      </c>
      <c r="G54" s="92" t="n">
        <f aca="true">INT(((RAND()*param1)+param2))*AQ54</f>
        <v>2700</v>
      </c>
      <c r="H54" s="90"/>
      <c r="I54" s="21" t="s">
        <v>48</v>
      </c>
      <c r="J54" s="92" t="n">
        <f aca="true">INT(((RAND()*param1)+param2))*AT54</f>
        <v>610</v>
      </c>
      <c r="K54" s="91"/>
      <c r="L54" s="21" t="s">
        <v>48</v>
      </c>
      <c r="M54" s="92" t="n">
        <f aca="true">INT(((RAND()*param1)+param2))*AW54</f>
        <v>34000</v>
      </c>
      <c r="N54" s="91"/>
      <c r="O54" s="21" t="s">
        <v>48</v>
      </c>
      <c r="P54" s="92" t="n">
        <f aca="true">INT(((RAND()*param1)+param2))*AZ54</f>
        <v>110</v>
      </c>
      <c r="Q54" s="13"/>
      <c r="R54" s="13"/>
      <c r="S54" s="93" t="n">
        <f aca="false">D53*D54</f>
        <v>796800000</v>
      </c>
      <c r="T54" s="94"/>
      <c r="U54" s="93"/>
      <c r="V54" s="93" t="n">
        <f aca="false">G53*G54</f>
        <v>20790000</v>
      </c>
      <c r="W54" s="93"/>
      <c r="X54" s="93"/>
      <c r="Y54" s="93" t="n">
        <f aca="false">J53*J54</f>
        <v>2196000</v>
      </c>
      <c r="Z54" s="93"/>
      <c r="AA54" s="94"/>
      <c r="AB54" s="93" t="n">
        <f aca="false">M53*M54</f>
        <v>22440000</v>
      </c>
      <c r="AC54" s="93"/>
      <c r="AD54" s="93"/>
      <c r="AE54" s="93" t="n">
        <f aca="false">P53*P54</f>
        <v>4070000</v>
      </c>
      <c r="AF54" s="13"/>
      <c r="AG54" s="2"/>
      <c r="AH54" s="2"/>
      <c r="AI54" s="2"/>
      <c r="AJ54" s="2"/>
      <c r="AK54" s="2"/>
      <c r="AL54" s="2"/>
      <c r="AM54" s="2"/>
      <c r="AN54" s="0" t="n">
        <f aca="true">CHOOSE(INT(RAND()*3+1),10,100,1000)</f>
        <v>100</v>
      </c>
      <c r="AQ54" s="0" t="n">
        <f aca="true">CHOOSE(INT(RAND()*3+1),10,100,1000)</f>
        <v>100</v>
      </c>
      <c r="AT54" s="0" t="n">
        <f aca="true">CHOOSE(INT(RAND()*3+1),10,100,1000)</f>
        <v>10</v>
      </c>
      <c r="AW54" s="0" t="n">
        <f aca="true">CHOOSE(INT(RAND()*3+1),10,100,1000)</f>
        <v>1000</v>
      </c>
      <c r="AZ54" s="0" t="n">
        <f aca="true">CHOOSE(INT(RAND()*3+1),10,100,1000)</f>
        <v>10</v>
      </c>
      <c r="BC54" s="0" t="n">
        <f aca="true">CHOOSE(INT(RAND()*3+1),10,100,1000)</f>
        <v>1000</v>
      </c>
    </row>
    <row r="55" customFormat="false" ht="16.5" hidden="false" customHeight="false" outlineLevel="0" collapsed="false">
      <c r="A55" s="2"/>
      <c r="B55" s="2"/>
      <c r="C55" s="21"/>
      <c r="D55" s="22"/>
      <c r="E55" s="22"/>
      <c r="F55" s="22"/>
      <c r="G55" s="22"/>
      <c r="H55" s="22"/>
      <c r="I55" s="2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  <c r="U55" s="22"/>
      <c r="V55" s="22"/>
      <c r="W55" s="22"/>
      <c r="X55" s="22"/>
      <c r="Y55" s="22"/>
      <c r="Z55" s="23"/>
      <c r="AA55" s="14"/>
      <c r="AB55" s="13"/>
      <c r="AC55" s="13"/>
      <c r="AD55" s="13"/>
      <c r="AE55" s="13"/>
      <c r="AF55" s="13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</sheetData>
  <sheetProtection sheet="true" objects="true" scenarios="true"/>
  <mergeCells count="6">
    <mergeCell ref="C2:Q2"/>
    <mergeCell ref="C3:Q3"/>
    <mergeCell ref="C15:D15"/>
    <mergeCell ref="G15:K15"/>
    <mergeCell ref="C16:P16"/>
    <mergeCell ref="S17:A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9.85"/>
    <col collapsed="false" customWidth="true" hidden="false" outlineLevel="0" max="4" min="4" style="0" width="8.41"/>
    <col collapsed="false" customWidth="true" hidden="false" outlineLevel="0" max="6" min="5" style="0" width="3.7"/>
    <col collapsed="false" customWidth="true" hidden="false" outlineLevel="0" max="7" min="7" style="0" width="8.7"/>
    <col collapsed="false" customWidth="true" hidden="false" outlineLevel="0" max="9" min="8" style="0" width="3.7"/>
    <col collapsed="false" customWidth="true" hidden="false" outlineLevel="0" max="10" min="10" style="0" width="8.7"/>
    <col collapsed="false" customWidth="true" hidden="false" outlineLevel="0" max="12" min="11" style="0" width="3.7"/>
    <col collapsed="false" customWidth="true" hidden="false" outlineLevel="0" max="13" min="13" style="0" width="7.7"/>
    <col collapsed="false" customWidth="true" hidden="false" outlineLevel="0" max="15" min="14" style="0" width="3.7"/>
    <col collapsed="false" customWidth="true" hidden="false" outlineLevel="0" max="16" min="16" style="0" width="7.42"/>
    <col collapsed="false" customWidth="true" hidden="false" outlineLevel="0" max="18" min="17" style="0" width="3.7"/>
    <col collapsed="false" customWidth="true" hidden="false" outlineLevel="0" max="19" min="19" style="0" width="13.14"/>
    <col collapsed="false" customWidth="true" hidden="false" outlineLevel="0" max="20" min="20" style="0" width="3.7"/>
    <col collapsed="false" customWidth="true" hidden="false" outlineLevel="0" max="21" min="21" style="0" width="5.56"/>
    <col collapsed="false" customWidth="true" hidden="false" outlineLevel="0" max="22" min="22" style="0" width="12.14"/>
    <col collapsed="false" customWidth="true" hidden="false" outlineLevel="0" max="23" min="23" style="0" width="3.7"/>
    <col collapsed="false" customWidth="true" hidden="false" outlineLevel="0" max="24" min="24" style="0" width="0.28"/>
    <col collapsed="false" customWidth="true" hidden="false" outlineLevel="0" max="25" min="25" style="0" width="10.99"/>
    <col collapsed="false" customWidth="true" hidden="false" outlineLevel="0" max="26" min="26" style="0" width="3.7"/>
    <col collapsed="false" customWidth="true" hidden="false" outlineLevel="0" max="27" min="27" style="0" width="0.28"/>
    <col collapsed="false" customWidth="true" hidden="false" outlineLevel="0" max="28" min="28" style="0" width="10.85"/>
    <col collapsed="false" customWidth="true" hidden="false" outlineLevel="0" max="29" min="29" style="0" width="3.7"/>
    <col collapsed="false" customWidth="true" hidden="true" outlineLevel="0" max="30" min="30" style="0" width="3.7"/>
    <col collapsed="false" customWidth="true" hidden="false" outlineLevel="0" max="31" min="31" style="0" width="10.99"/>
    <col collapsed="false" customWidth="true" hidden="false" outlineLevel="0" max="38" min="32" style="0" width="3.7"/>
    <col collapsed="false" customWidth="true" hidden="false" outlineLevel="0" max="39" min="39" style="0" width="11.56"/>
    <col collapsed="false" customWidth="true" hidden="false" outlineLevel="0" max="40" min="40" style="0" width="8.14"/>
    <col collapsed="false" customWidth="true" hidden="false" outlineLevel="0" max="41" min="41" style="0" width="4.56"/>
    <col collapsed="false" customWidth="true" hidden="false" outlineLevel="0" max="42" min="42" style="0" width="5.28"/>
    <col collapsed="false" customWidth="true" hidden="false" outlineLevel="0" max="43" min="43" style="0" width="7.42"/>
    <col collapsed="false" customWidth="true" hidden="false" outlineLevel="0" max="44" min="44" style="0" width="5.28"/>
    <col collapsed="false" customWidth="true" hidden="false" outlineLevel="0" max="45" min="45" style="0" width="5.13"/>
    <col collapsed="false" customWidth="true" hidden="false" outlineLevel="0" max="46" min="46" style="0" width="4.99"/>
    <col collapsed="false" customWidth="true" hidden="false" outlineLevel="0" max="47" min="47" style="0" width="5.56"/>
    <col collapsed="false" customWidth="true" hidden="false" outlineLevel="0" max="48" min="48" style="0" width="6.13"/>
    <col collapsed="false" customWidth="true" hidden="false" outlineLevel="0" max="50" min="49" style="0" width="4.85"/>
    <col collapsed="false" customWidth="true" hidden="false" outlineLevel="0" max="51" min="51" style="0" width="6.56"/>
    <col collapsed="false" customWidth="true" hidden="false" outlineLevel="0" max="52" min="52" style="0" width="6.13"/>
    <col collapsed="false" customWidth="true" hidden="false" outlineLevel="0" max="53" min="53" style="0" width="7.85"/>
    <col collapsed="false" customWidth="true" hidden="false" outlineLevel="0" max="54" min="54" style="0" width="11.13"/>
    <col collapsed="false" customWidth="true" hidden="false" outlineLevel="0" max="55" min="55" style="0" width="16.56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30" hidden="false" customHeight="false" outlineLevel="0" collapsed="false">
      <c r="A2" s="2"/>
      <c r="B2" s="2"/>
      <c r="C2" s="4" t="s">
        <v>4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7.75" hidden="false" customHeight="true" outlineLevel="0" collapsed="false">
      <c r="A3" s="2"/>
      <c r="B3" s="2"/>
      <c r="C3" s="97" t="s">
        <v>50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false" outlineLevel="0" collapsed="false">
      <c r="A4" s="2"/>
      <c r="B4" s="2"/>
      <c r="C4" s="98" t="s">
        <v>45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5.75" hidden="false" customHeight="false" outlineLevel="0" collapsed="false">
      <c r="A6" s="2"/>
      <c r="B6" s="2"/>
      <c r="C6" s="53" t="s">
        <v>2</v>
      </c>
      <c r="D6" s="54"/>
      <c r="E6" s="54"/>
      <c r="F6" s="54"/>
      <c r="G6" s="54"/>
      <c r="H6" s="54"/>
      <c r="I6" s="54"/>
      <c r="J6" s="54"/>
      <c r="K6" s="58" t="n">
        <v>1</v>
      </c>
      <c r="L6" s="2"/>
      <c r="M6" s="57" t="n">
        <f aca="false">CHOOSE(K6,8,90,900,9000)</f>
        <v>8</v>
      </c>
      <c r="N6" s="57" t="n">
        <f aca="false">CHOOSE(K6,2,10,100,1000)</f>
        <v>2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2.75" hidden="false" customHeight="false" outlineLevel="0" collapsed="false">
      <c r="A7" s="2"/>
      <c r="B7" s="2"/>
      <c r="C7" s="99"/>
      <c r="D7" s="54"/>
      <c r="E7" s="54"/>
      <c r="F7" s="54"/>
      <c r="G7" s="54"/>
      <c r="H7" s="54"/>
      <c r="I7" s="54"/>
      <c r="J7" s="54"/>
      <c r="K7" s="54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5.75" hidden="false" customHeight="false" outlineLevel="0" collapsed="false">
      <c r="A8" s="2"/>
      <c r="B8" s="2"/>
      <c r="C8" s="53" t="s">
        <v>3</v>
      </c>
      <c r="D8" s="54"/>
      <c r="E8" s="54"/>
      <c r="F8" s="54"/>
      <c r="G8" s="54"/>
      <c r="H8" s="54"/>
      <c r="I8" s="54"/>
      <c r="J8" s="54"/>
      <c r="K8" s="58" t="n">
        <v>1</v>
      </c>
      <c r="L8" s="2"/>
      <c r="M8" s="57" t="n">
        <f aca="false">CHOOSE(K8,8,90,900,9000)</f>
        <v>8</v>
      </c>
      <c r="N8" s="57" t="n">
        <f aca="false">CHOOSE(K8,2,10,100,1000)</f>
        <v>2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1</v>
      </c>
      <c r="L10" s="2"/>
      <c r="M10" s="57" t="n">
        <f aca="false">CHOOSE(K10,8,90,900,9000)</f>
        <v>8</v>
      </c>
      <c r="N10" s="57" t="n">
        <f aca="false">CHOOSE(K10,2,10,100,1000)</f>
        <v>2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5.75" hidden="false" customHeight="false" outlineLevel="0" collapsed="false">
      <c r="A15" s="2"/>
      <c r="B15" s="2"/>
      <c r="C15" s="100" t="s">
        <v>7</v>
      </c>
      <c r="D15" s="100"/>
      <c r="E15" s="13"/>
      <c r="F15" s="13"/>
      <c r="G15" s="100" t="s">
        <v>46</v>
      </c>
      <c r="H15" s="100"/>
      <c r="I15" s="100"/>
      <c r="J15" s="100"/>
      <c r="K15" s="100"/>
      <c r="L15" s="13"/>
      <c r="M15" s="13"/>
      <c r="N15" s="13"/>
      <c r="O15" s="13"/>
      <c r="P15" s="14" t="str">
        <f aca="true">"MI"&amp;INT(RAND()*900+100)</f>
        <v>MI109</v>
      </c>
      <c r="Q15" s="13"/>
      <c r="R15" s="13"/>
      <c r="S15" s="20" t="s">
        <v>37</v>
      </c>
      <c r="T15" s="13"/>
      <c r="U15" s="13"/>
      <c r="W15" s="13"/>
      <c r="X15" s="13"/>
      <c r="Y15" s="14" t="s">
        <v>46</v>
      </c>
      <c r="Z15" s="13"/>
      <c r="AA15" s="13"/>
      <c r="AB15" s="13"/>
      <c r="AC15" s="101"/>
      <c r="AE15" s="102" t="str">
        <f aca="false">P15</f>
        <v>MI109</v>
      </c>
      <c r="AF15" s="13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2"/>
      <c r="B16" s="2"/>
      <c r="C16" s="103" t="s">
        <v>50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01"/>
      <c r="AD16" s="13"/>
      <c r="AE16" s="104"/>
      <c r="AF16" s="13"/>
      <c r="AG16" s="2"/>
      <c r="AH16" s="2"/>
      <c r="AI16" s="2"/>
      <c r="AJ16" s="2"/>
      <c r="AK16" s="2"/>
      <c r="AL16" s="2"/>
      <c r="AM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03" t="s">
        <v>50</v>
      </c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3"/>
      <c r="AG17" s="2"/>
      <c r="AH17" s="2"/>
      <c r="AI17" s="2"/>
      <c r="AJ17" s="2"/>
      <c r="AK17" s="2"/>
      <c r="AL17" s="2"/>
      <c r="AM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20" t="s">
        <v>11</v>
      </c>
      <c r="U18" s="20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2"/>
      <c r="AH18" s="2"/>
      <c r="AI18" s="2"/>
      <c r="AJ18" s="2"/>
      <c r="AK18" s="2"/>
      <c r="AL18" s="2"/>
      <c r="AM18" s="2"/>
    </row>
    <row r="19" customFormat="false" ht="15.75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"/>
      <c r="AH19" s="2"/>
      <c r="AI19" s="2"/>
      <c r="AJ19" s="2"/>
      <c r="AK19" s="2"/>
      <c r="AL19" s="2"/>
      <c r="AM19" s="2"/>
    </row>
    <row r="20" customFormat="false" ht="15" hidden="false" customHeight="false" outlineLevel="0" collapsed="false">
      <c r="A20" s="2"/>
      <c r="B20" s="2"/>
      <c r="C20" s="86" t="s">
        <v>12</v>
      </c>
      <c r="D20" s="87"/>
      <c r="E20" s="88"/>
      <c r="F20" s="87" t="s">
        <v>15</v>
      </c>
      <c r="G20" s="88"/>
      <c r="H20" s="88"/>
      <c r="I20" s="67" t="s">
        <v>16</v>
      </c>
      <c r="J20" s="67"/>
      <c r="K20" s="67"/>
      <c r="L20" s="67" t="s">
        <v>17</v>
      </c>
      <c r="M20" s="67"/>
      <c r="N20" s="67"/>
      <c r="O20" s="67" t="s">
        <v>47</v>
      </c>
      <c r="P20" s="67"/>
      <c r="Q20" s="13"/>
      <c r="R20" s="13"/>
      <c r="S20" s="88" t="s">
        <v>12</v>
      </c>
      <c r="T20" s="89"/>
      <c r="U20" s="88"/>
      <c r="V20" s="89" t="s">
        <v>15</v>
      </c>
      <c r="W20" s="88"/>
      <c r="X20" s="88"/>
      <c r="Y20" s="88" t="s">
        <v>16</v>
      </c>
      <c r="Z20" s="88"/>
      <c r="AA20" s="88"/>
      <c r="AB20" s="88" t="s">
        <v>17</v>
      </c>
      <c r="AC20" s="88"/>
      <c r="AD20" s="88"/>
      <c r="AE20" s="88" t="s">
        <v>47</v>
      </c>
      <c r="AF20" s="67"/>
      <c r="AG20" s="2"/>
      <c r="AH20" s="2"/>
      <c r="AI20" s="2"/>
      <c r="AJ20" s="2"/>
      <c r="AK20" s="2"/>
      <c r="AL20" s="2"/>
      <c r="AM20" s="2"/>
    </row>
    <row r="21" customFormat="false" ht="16.5" hidden="false" customHeight="false" outlineLevel="0" collapsed="false">
      <c r="A21" s="2"/>
      <c r="B21" s="2"/>
      <c r="C21" s="21"/>
      <c r="D21" s="90" t="n">
        <f aca="true">INT(RAND()*999+1)</f>
        <v>702</v>
      </c>
      <c r="E21" s="90"/>
      <c r="F21" s="90"/>
      <c r="G21" s="90" t="n">
        <f aca="true">INT(RAND()*999+1)</f>
        <v>22</v>
      </c>
      <c r="H21" s="90"/>
      <c r="I21" s="90"/>
      <c r="J21" s="90" t="n">
        <f aca="true">INT(RAND()*999+1)</f>
        <v>750</v>
      </c>
      <c r="K21" s="91"/>
      <c r="L21" s="91"/>
      <c r="M21" s="90" t="n">
        <f aca="true">INT(RAND()*999+1)</f>
        <v>254</v>
      </c>
      <c r="N21" s="91"/>
      <c r="O21" s="91"/>
      <c r="P21" s="90" t="n">
        <f aca="true">INT(RAND()*999+1)</f>
        <v>271</v>
      </c>
      <c r="Q21" s="13"/>
      <c r="R21" s="13"/>
      <c r="S21" s="13"/>
      <c r="T21" s="14"/>
      <c r="U21" s="22"/>
      <c r="V21" s="22"/>
      <c r="W21" s="22"/>
      <c r="X21" s="22"/>
      <c r="Y21" s="22"/>
      <c r="Z21" s="23"/>
      <c r="AA21" s="14"/>
      <c r="AB21" s="13"/>
      <c r="AC21" s="13"/>
      <c r="AD21" s="13"/>
      <c r="AE21" s="13"/>
      <c r="AF21" s="13"/>
      <c r="AG21" s="2"/>
      <c r="AH21" s="2"/>
      <c r="AI21" s="2"/>
      <c r="AJ21" s="2"/>
      <c r="AK21" s="2"/>
      <c r="AL21" s="2"/>
      <c r="AM21" s="2"/>
      <c r="AN21" s="0" t="n">
        <f aca="true">CHOOSE(INT(RAND()*2+1),10,100)</f>
        <v>10</v>
      </c>
      <c r="AQ21" s="0" t="n">
        <f aca="true">CHOOSE(INT(RAND()*2+1),10,100)</f>
        <v>100</v>
      </c>
      <c r="AT21" s="0" t="n">
        <f aca="true">CHOOSE(INT(RAND()*2+1),10,100)</f>
        <v>10</v>
      </c>
      <c r="AW21" s="0" t="n">
        <f aca="true">CHOOSE(INT(RAND()*2+1),10,100)</f>
        <v>100</v>
      </c>
      <c r="AZ21" s="0" t="n">
        <f aca="true">CHOOSE(INT(RAND()*2+1),10,100)</f>
        <v>100</v>
      </c>
      <c r="BC21" s="0" t="n">
        <f aca="true">CHOOSE(INT(RAND()*3+1),10,100,1000)</f>
        <v>10</v>
      </c>
    </row>
    <row r="22" customFormat="false" ht="16.5" hidden="false" customHeight="false" outlineLevel="0" collapsed="false">
      <c r="A22" s="2"/>
      <c r="B22" s="2"/>
      <c r="C22" s="21" t="s">
        <v>48</v>
      </c>
      <c r="D22" s="92" t="n">
        <f aca="true">INT(RAND()*9+1)*AN22+(CHOOSE(INT(RAND()*2+1),INT(RAND()*9+1),INT(RAND()*90+9)))</f>
        <v>146</v>
      </c>
      <c r="E22" s="90"/>
      <c r="F22" s="21" t="s">
        <v>48</v>
      </c>
      <c r="G22" s="92" t="n">
        <f aca="true">INT(RAND()*9+1)*AQ22+(CHOOSE(INT(RAND()*2+1),INT(RAND()*9+1),INT(RAND()*90+9)))</f>
        <v>96</v>
      </c>
      <c r="H22" s="90"/>
      <c r="I22" s="21" t="s">
        <v>48</v>
      </c>
      <c r="J22" s="92" t="n">
        <f aca="true">INT(RAND()*9+1)*AT22+(CHOOSE(INT(RAND()*2+1),INT(RAND()*9+1),INT(RAND()*90+9)))</f>
        <v>134</v>
      </c>
      <c r="K22" s="91"/>
      <c r="L22" s="21" t="s">
        <v>48</v>
      </c>
      <c r="M22" s="92" t="n">
        <f aca="true">INT(RAND()*9+1)*AW22+(CHOOSE(INT(RAND()*2+1),INT(RAND()*9+1),INT(RAND()*90+9)))</f>
        <v>472</v>
      </c>
      <c r="N22" s="91"/>
      <c r="O22" s="21" t="s">
        <v>48</v>
      </c>
      <c r="P22" s="92" t="n">
        <f aca="true">INT(RAND()*9+1)*AZ22+(CHOOSE(INT(RAND()*2+1),INT(RAND()*9+1),INT(RAND()*90+9)))</f>
        <v>119</v>
      </c>
      <c r="Q22" s="13"/>
      <c r="R22" s="13"/>
      <c r="S22" s="93" t="n">
        <f aca="false">D21*D22</f>
        <v>102492</v>
      </c>
      <c r="T22" s="94"/>
      <c r="U22" s="93"/>
      <c r="V22" s="93" t="n">
        <f aca="false">G21*G22</f>
        <v>2112</v>
      </c>
      <c r="W22" s="93"/>
      <c r="X22" s="93"/>
      <c r="Y22" s="93" t="n">
        <f aca="false">J21*J22</f>
        <v>100500</v>
      </c>
      <c r="Z22" s="93"/>
      <c r="AA22" s="94"/>
      <c r="AB22" s="93" t="n">
        <f aca="false">M21*M22</f>
        <v>119888</v>
      </c>
      <c r="AC22" s="93"/>
      <c r="AD22" s="93"/>
      <c r="AE22" s="93" t="n">
        <f aca="false">P21*P22</f>
        <v>32249</v>
      </c>
      <c r="AF22" s="13"/>
      <c r="AG22" s="2"/>
      <c r="AH22" s="2"/>
      <c r="AI22" s="2"/>
      <c r="AJ22" s="2"/>
      <c r="AK22" s="2"/>
      <c r="AL22" s="2"/>
      <c r="AM22" s="2"/>
      <c r="AN22" s="0" t="n">
        <f aca="true">CHOOSE(INT(RAND()*2+1),10,100)</f>
        <v>10</v>
      </c>
      <c r="AQ22" s="0" t="n">
        <f aca="true">CHOOSE(INT(RAND()*2+1),10,100)</f>
        <v>10</v>
      </c>
      <c r="AT22" s="0" t="n">
        <f aca="true">CHOOSE(INT(RAND()*2+1),10,100)</f>
        <v>100</v>
      </c>
      <c r="AW22" s="0" t="n">
        <f aca="true">CHOOSE(INT(RAND()*2+1),10,100)</f>
        <v>100</v>
      </c>
      <c r="AZ22" s="0" t="n">
        <f aca="true">CHOOSE(INT(RAND()*2+1),10,100)</f>
        <v>10</v>
      </c>
      <c r="BC22" s="0" t="n">
        <f aca="true">CHOOSE(INT(RAND()*3+1),10,100,1000)</f>
        <v>1000</v>
      </c>
    </row>
    <row r="23" customFormat="false" ht="16.5" hidden="false" customHeight="false" outlineLevel="0" collapsed="false">
      <c r="A23" s="2"/>
      <c r="B23" s="2"/>
      <c r="C23" s="21"/>
      <c r="D23" s="22"/>
      <c r="E23" s="22"/>
      <c r="F23" s="22"/>
      <c r="G23" s="22"/>
      <c r="H23" s="22"/>
      <c r="I23" s="23"/>
      <c r="J23" s="22"/>
      <c r="K23" s="13"/>
      <c r="L23" s="13"/>
      <c r="M23" s="22"/>
      <c r="N23" s="13"/>
      <c r="O23" s="13"/>
      <c r="P23" s="22"/>
      <c r="Q23" s="13"/>
      <c r="R23" s="13"/>
      <c r="S23" s="13"/>
      <c r="T23" s="14"/>
      <c r="U23" s="22"/>
      <c r="V23" s="22"/>
      <c r="W23" s="22"/>
      <c r="X23" s="22"/>
      <c r="Y23" s="22"/>
      <c r="Z23" s="23"/>
      <c r="AA23" s="14"/>
      <c r="AB23" s="13"/>
      <c r="AC23" s="13"/>
      <c r="AD23" s="13"/>
      <c r="AE23" s="13"/>
      <c r="AF23" s="13"/>
      <c r="AG23" s="2"/>
      <c r="AH23" s="2"/>
      <c r="AI23" s="2"/>
      <c r="AJ23" s="2"/>
      <c r="AK23" s="2"/>
      <c r="AL23" s="2"/>
      <c r="AM23" s="2"/>
      <c r="AN23" s="0" t="n">
        <f aca="true">CHOOSE(INT(RAND()*2+1),10,100)</f>
        <v>10</v>
      </c>
      <c r="AQ23" s="0" t="n">
        <f aca="true">CHOOSE(INT(RAND()*2+1),10,100)</f>
        <v>100</v>
      </c>
      <c r="AT23" s="0" t="n">
        <f aca="true">CHOOSE(INT(RAND()*2+1),10,100)</f>
        <v>10</v>
      </c>
      <c r="AW23" s="0" t="n">
        <f aca="true">CHOOSE(INT(RAND()*2+1),10,100)</f>
        <v>100</v>
      </c>
      <c r="AZ23" s="0" t="n">
        <f aca="true">CHOOSE(INT(RAND()*2+1),10,100)</f>
        <v>10</v>
      </c>
      <c r="BC23" s="0" t="n">
        <f aca="true">CHOOSE(INT(RAND()*3+1),10,100,1000)</f>
        <v>10</v>
      </c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22"/>
      <c r="K24" s="13"/>
      <c r="L24" s="13"/>
      <c r="M24" s="22"/>
      <c r="N24" s="13"/>
      <c r="O24" s="13"/>
      <c r="P24" s="22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2"/>
      <c r="AH24" s="2"/>
      <c r="AI24" s="2"/>
      <c r="AJ24" s="2"/>
      <c r="AK24" s="2"/>
      <c r="AL24" s="2"/>
      <c r="AM24" s="2"/>
      <c r="AN24" s="0" t="n">
        <f aca="true">CHOOSE(INT(RAND()*2+1),10,100)</f>
        <v>100</v>
      </c>
      <c r="AQ24" s="0" t="n">
        <f aca="true">CHOOSE(INT(RAND()*2+1),10,100)</f>
        <v>10</v>
      </c>
      <c r="AT24" s="0" t="n">
        <f aca="true">CHOOSE(INT(RAND()*2+1),10,100)</f>
        <v>10</v>
      </c>
      <c r="AW24" s="0" t="n">
        <f aca="true">CHOOSE(INT(RAND()*2+1),10,100)</f>
        <v>10</v>
      </c>
      <c r="AZ24" s="0" t="n">
        <f aca="true">CHOOSE(INT(RAND()*2+1),10,100)</f>
        <v>100</v>
      </c>
      <c r="BC24" s="0" t="n">
        <f aca="true">CHOOSE(INT(RAND()*3+1),10,100,1000)</f>
        <v>100</v>
      </c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22"/>
      <c r="K25" s="13"/>
      <c r="L25" s="13"/>
      <c r="M25" s="22"/>
      <c r="N25" s="13"/>
      <c r="O25" s="13"/>
      <c r="P25" s="22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2"/>
      <c r="AH25" s="2"/>
      <c r="AI25" s="2"/>
      <c r="AJ25" s="2"/>
      <c r="AK25" s="2"/>
      <c r="AL25" s="2"/>
      <c r="AM25" s="2"/>
      <c r="AN25" s="0" t="n">
        <f aca="true">CHOOSE(INT(RAND()*2+1),10,100)</f>
        <v>10</v>
      </c>
      <c r="AQ25" s="0" t="n">
        <f aca="true">CHOOSE(INT(RAND()*2+1),10,100)</f>
        <v>100</v>
      </c>
      <c r="AT25" s="0" t="n">
        <f aca="true">CHOOSE(INT(RAND()*2+1),10,100)</f>
        <v>100</v>
      </c>
      <c r="AW25" s="0" t="n">
        <f aca="true">CHOOSE(INT(RAND()*2+1),10,100)</f>
        <v>100</v>
      </c>
      <c r="AZ25" s="0" t="n">
        <f aca="true">CHOOSE(INT(RAND()*2+1),10,100)</f>
        <v>100</v>
      </c>
      <c r="BC25" s="0" t="n">
        <f aca="true">CHOOSE(INT(RAND()*3+1),10,100,1000)</f>
        <v>10</v>
      </c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22"/>
      <c r="K26" s="13"/>
      <c r="L26" s="13"/>
      <c r="M26" s="22"/>
      <c r="N26" s="13"/>
      <c r="O26" s="13"/>
      <c r="P26" s="22"/>
      <c r="Q26" s="13"/>
      <c r="R26" s="13"/>
      <c r="S26" s="20" t="s">
        <v>18</v>
      </c>
      <c r="U26" s="20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2"/>
      <c r="AH26" s="2"/>
      <c r="AI26" s="2"/>
      <c r="AJ26" s="2"/>
      <c r="AK26" s="2"/>
      <c r="AL26" s="2"/>
      <c r="AM26" s="2"/>
      <c r="AN26" s="0" t="n">
        <f aca="true">CHOOSE(INT(RAND()*2+1),10,100)</f>
        <v>100</v>
      </c>
      <c r="AQ26" s="0" t="n">
        <f aca="true">CHOOSE(INT(RAND()*2+1),10,100)</f>
        <v>10</v>
      </c>
      <c r="AT26" s="0" t="n">
        <f aca="true">CHOOSE(INT(RAND()*2+1),10,100)</f>
        <v>100</v>
      </c>
      <c r="AW26" s="0" t="n">
        <f aca="true">CHOOSE(INT(RAND()*2+1),10,100)</f>
        <v>100</v>
      </c>
      <c r="AZ26" s="0" t="n">
        <f aca="true">CHOOSE(INT(RAND()*2+1),10,100)</f>
        <v>10</v>
      </c>
      <c r="BC26" s="0" t="n">
        <f aca="true">CHOOSE(INT(RAND()*3+1),10,100,1000)</f>
        <v>1000</v>
      </c>
    </row>
    <row r="27" customFormat="false" ht="16.5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22"/>
      <c r="K27" s="13"/>
      <c r="L27" s="13"/>
      <c r="M27" s="22"/>
      <c r="N27" s="13"/>
      <c r="O27" s="13"/>
      <c r="P27" s="22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2"/>
      <c r="AH27" s="2"/>
      <c r="AI27" s="2"/>
      <c r="AJ27" s="2"/>
      <c r="AK27" s="2"/>
      <c r="AL27" s="2"/>
      <c r="AM27" s="2"/>
      <c r="AN27" s="0" t="n">
        <f aca="true">CHOOSE(INT(RAND()*2+1),10,100)</f>
        <v>100</v>
      </c>
      <c r="AQ27" s="0" t="n">
        <f aca="true">CHOOSE(INT(RAND()*2+1),10,100)</f>
        <v>100</v>
      </c>
      <c r="AT27" s="0" t="n">
        <f aca="true">CHOOSE(INT(RAND()*2+1),10,100)</f>
        <v>10</v>
      </c>
      <c r="AW27" s="0" t="n">
        <f aca="true">CHOOSE(INT(RAND()*2+1),10,100)</f>
        <v>10</v>
      </c>
      <c r="AZ27" s="0" t="n">
        <f aca="true">CHOOSE(INT(RAND()*2+1),10,100)</f>
        <v>100</v>
      </c>
      <c r="BC27" s="0" t="n">
        <f aca="true">CHOOSE(INT(RAND()*3+1),10,100,1000)</f>
        <v>100</v>
      </c>
    </row>
    <row r="28" customFormat="false" ht="15" hidden="false" customHeight="false" outlineLevel="0" collapsed="false">
      <c r="A28" s="2"/>
      <c r="B28" s="2"/>
      <c r="C28" s="86" t="s">
        <v>12</v>
      </c>
      <c r="D28" s="87"/>
      <c r="E28" s="88"/>
      <c r="F28" s="87" t="s">
        <v>15</v>
      </c>
      <c r="G28" s="87"/>
      <c r="H28" s="88"/>
      <c r="I28" s="67" t="s">
        <v>16</v>
      </c>
      <c r="J28" s="87"/>
      <c r="K28" s="67"/>
      <c r="L28" s="67" t="s">
        <v>17</v>
      </c>
      <c r="M28" s="87"/>
      <c r="N28" s="67"/>
      <c r="O28" s="67" t="s">
        <v>47</v>
      </c>
      <c r="P28" s="87"/>
      <c r="Q28" s="13"/>
      <c r="R28" s="13"/>
      <c r="S28" s="88" t="s">
        <v>12</v>
      </c>
      <c r="T28" s="89"/>
      <c r="U28" s="88"/>
      <c r="V28" s="89" t="s">
        <v>15</v>
      </c>
      <c r="W28" s="88"/>
      <c r="X28" s="88"/>
      <c r="Y28" s="88" t="s">
        <v>16</v>
      </c>
      <c r="Z28" s="88"/>
      <c r="AA28" s="88"/>
      <c r="AB28" s="88" t="s">
        <v>17</v>
      </c>
      <c r="AC28" s="88"/>
      <c r="AD28" s="88"/>
      <c r="AE28" s="88" t="s">
        <v>47</v>
      </c>
      <c r="AF28" s="13"/>
      <c r="AG28" s="2"/>
      <c r="AH28" s="2"/>
      <c r="AI28" s="2"/>
      <c r="AJ28" s="2"/>
      <c r="AK28" s="2"/>
      <c r="AL28" s="2"/>
      <c r="AM28" s="2"/>
      <c r="AN28" s="0" t="n">
        <f aca="true">CHOOSE(INT(RAND()*2+1),10,100)</f>
        <v>100</v>
      </c>
      <c r="AQ28" s="0" t="n">
        <f aca="true">CHOOSE(INT(RAND()*2+1),10,100)</f>
        <v>100</v>
      </c>
      <c r="AT28" s="0" t="n">
        <f aca="true">CHOOSE(INT(RAND()*2+1),10,100)</f>
        <v>100</v>
      </c>
      <c r="AW28" s="0" t="n">
        <f aca="true">CHOOSE(INT(RAND()*2+1),10,100)</f>
        <v>10</v>
      </c>
      <c r="AZ28" s="0" t="n">
        <f aca="true">CHOOSE(INT(RAND()*2+1),10,100)</f>
        <v>10</v>
      </c>
      <c r="BC28" s="0" t="n">
        <f aca="true">CHOOSE(INT(RAND()*3+1),10,100,1000)</f>
        <v>100</v>
      </c>
    </row>
    <row r="29" customFormat="false" ht="16.5" hidden="false" customHeight="false" outlineLevel="0" collapsed="false">
      <c r="A29" s="2"/>
      <c r="B29" s="2"/>
      <c r="C29" s="21"/>
      <c r="D29" s="90" t="n">
        <f aca="true">INT(RAND()*999+1)</f>
        <v>572</v>
      </c>
      <c r="E29" s="90"/>
      <c r="F29" s="90"/>
      <c r="G29" s="90" t="n">
        <f aca="true">INT(RAND()*999+1)</f>
        <v>690</v>
      </c>
      <c r="H29" s="90"/>
      <c r="I29" s="90"/>
      <c r="J29" s="90" t="n">
        <f aca="true">INT(RAND()*999+1)</f>
        <v>58</v>
      </c>
      <c r="K29" s="91"/>
      <c r="L29" s="91"/>
      <c r="M29" s="90" t="n">
        <f aca="true">INT(RAND()*999+1)</f>
        <v>273</v>
      </c>
      <c r="N29" s="91"/>
      <c r="O29" s="91"/>
      <c r="P29" s="90" t="n">
        <f aca="true">INT(RAND()*999+1)</f>
        <v>885</v>
      </c>
      <c r="Q29" s="13"/>
      <c r="R29" s="13"/>
      <c r="S29" s="95"/>
      <c r="T29" s="12"/>
      <c r="U29" s="22"/>
      <c r="V29" s="22"/>
      <c r="W29" s="22"/>
      <c r="X29" s="22"/>
      <c r="Y29" s="22"/>
      <c r="Z29" s="22"/>
      <c r="AA29" s="12"/>
      <c r="AB29" s="95"/>
      <c r="AC29" s="95"/>
      <c r="AD29" s="95"/>
      <c r="AE29" s="95"/>
      <c r="AF29" s="13"/>
      <c r="AG29" s="2"/>
      <c r="AH29" s="2"/>
      <c r="AI29" s="2"/>
      <c r="AJ29" s="2"/>
      <c r="AK29" s="2"/>
      <c r="AL29" s="2"/>
      <c r="AM29" s="2"/>
      <c r="AN29" s="0" t="n">
        <f aca="true">CHOOSE(INT(RAND()*2+1),10,100)</f>
        <v>10</v>
      </c>
      <c r="AQ29" s="0" t="n">
        <f aca="true">CHOOSE(INT(RAND()*2+1),10,100)</f>
        <v>10</v>
      </c>
      <c r="AT29" s="0" t="n">
        <f aca="true">CHOOSE(INT(RAND()*2+1),10,100)</f>
        <v>100</v>
      </c>
      <c r="AW29" s="0" t="n">
        <f aca="true">CHOOSE(INT(RAND()*2+1),10,100)</f>
        <v>10</v>
      </c>
      <c r="AZ29" s="0" t="n">
        <f aca="true">CHOOSE(INT(RAND()*2+1),10,100)</f>
        <v>10</v>
      </c>
      <c r="BC29" s="0" t="n">
        <f aca="true">CHOOSE(INT(RAND()*3+1),10,100,1000)</f>
        <v>1000</v>
      </c>
    </row>
    <row r="30" customFormat="false" ht="16.5" hidden="false" customHeight="false" outlineLevel="0" collapsed="false">
      <c r="A30" s="2"/>
      <c r="B30" s="2"/>
      <c r="C30" s="21" t="s">
        <v>48</v>
      </c>
      <c r="D30" s="92" t="n">
        <f aca="true">INT(RAND()*9+1)*AN30+(CHOOSE(INT(RAND()*2+1),INT(RAND()*9+1),INT(RAND()*90+9)))</f>
        <v>86</v>
      </c>
      <c r="E30" s="21"/>
      <c r="F30" s="21" t="s">
        <v>48</v>
      </c>
      <c r="G30" s="92" t="n">
        <f aca="true">INT(RAND()*9+1)*AQ30+(CHOOSE(INT(RAND()*2+1),INT(RAND()*9+1),INT(RAND()*90+9)))</f>
        <v>202</v>
      </c>
      <c r="H30" s="21"/>
      <c r="I30" s="21" t="s">
        <v>48</v>
      </c>
      <c r="J30" s="92" t="n">
        <f aca="true">INT(RAND()*9+1)*AT30+(CHOOSE(INT(RAND()*2+1),INT(RAND()*9+1),INT(RAND()*90+9)))</f>
        <v>966</v>
      </c>
      <c r="K30" s="17"/>
      <c r="L30" s="21" t="s">
        <v>48</v>
      </c>
      <c r="M30" s="92" t="n">
        <f aca="true">INT(RAND()*9+1)*AW30+(CHOOSE(INT(RAND()*2+1),INT(RAND()*9+1),INT(RAND()*90+9)))</f>
        <v>305</v>
      </c>
      <c r="N30" s="17"/>
      <c r="O30" s="21" t="s">
        <v>48</v>
      </c>
      <c r="P30" s="92" t="n">
        <f aca="true">INT(RAND()*9+1)*AZ30+(CHOOSE(INT(RAND()*2+1),INT(RAND()*9+1),INT(RAND()*90+9)))</f>
        <v>55</v>
      </c>
      <c r="Q30" s="13"/>
      <c r="R30" s="13"/>
      <c r="S30" s="93" t="n">
        <f aca="false">D29*D30</f>
        <v>49192</v>
      </c>
      <c r="T30" s="94"/>
      <c r="U30" s="93"/>
      <c r="V30" s="93" t="n">
        <f aca="false">G29*G30</f>
        <v>139380</v>
      </c>
      <c r="W30" s="93"/>
      <c r="X30" s="93"/>
      <c r="Y30" s="93" t="n">
        <f aca="false">J29*J30</f>
        <v>56028</v>
      </c>
      <c r="Z30" s="93"/>
      <c r="AA30" s="94"/>
      <c r="AB30" s="93" t="n">
        <f aca="false">M29*M30</f>
        <v>83265</v>
      </c>
      <c r="AC30" s="93"/>
      <c r="AD30" s="93"/>
      <c r="AE30" s="93" t="n">
        <f aca="false">P29*P30</f>
        <v>48675</v>
      </c>
      <c r="AF30" s="13"/>
      <c r="AG30" s="2"/>
      <c r="AH30" s="2"/>
      <c r="AI30" s="2"/>
      <c r="AJ30" s="2"/>
      <c r="AK30" s="2"/>
      <c r="AL30" s="2"/>
      <c r="AM30" s="2"/>
      <c r="AN30" s="0" t="n">
        <f aca="true">CHOOSE(INT(RAND()*2+1),10,100)</f>
        <v>10</v>
      </c>
      <c r="AQ30" s="0" t="n">
        <f aca="true">CHOOSE(INT(RAND()*2+1),10,100)</f>
        <v>100</v>
      </c>
      <c r="AT30" s="0" t="n">
        <f aca="true">CHOOSE(INT(RAND()*2+1),10,100)</f>
        <v>100</v>
      </c>
      <c r="AW30" s="0" t="n">
        <f aca="true">CHOOSE(INT(RAND()*2+1),10,100)</f>
        <v>100</v>
      </c>
      <c r="AZ30" s="0" t="n">
        <f aca="true">CHOOSE(INT(RAND()*2+1),10,100)</f>
        <v>10</v>
      </c>
      <c r="BC30" s="0" t="n">
        <f aca="true">CHOOSE(INT(RAND()*3+1),10,100,1000)</f>
        <v>1000</v>
      </c>
    </row>
    <row r="31" customFormat="false" ht="16.5" hidden="false" customHeight="false" outlineLevel="0" collapsed="false">
      <c r="A31" s="2"/>
      <c r="B31" s="2"/>
      <c r="C31" s="21"/>
      <c r="D31" s="22"/>
      <c r="E31" s="22"/>
      <c r="F31" s="22"/>
      <c r="G31" s="22"/>
      <c r="H31" s="22"/>
      <c r="I31" s="23"/>
      <c r="J31" s="22"/>
      <c r="K31" s="13"/>
      <c r="L31" s="13"/>
      <c r="M31" s="22"/>
      <c r="N31" s="13"/>
      <c r="O31" s="13"/>
      <c r="P31" s="22"/>
      <c r="Q31" s="13"/>
      <c r="R31" s="13"/>
      <c r="S31" s="13"/>
      <c r="T31" s="14"/>
      <c r="U31" s="22"/>
      <c r="V31" s="22"/>
      <c r="W31" s="22"/>
      <c r="X31" s="22"/>
      <c r="Y31" s="22"/>
      <c r="Z31" s="23"/>
      <c r="AA31" s="14"/>
      <c r="AB31" s="13"/>
      <c r="AC31" s="13"/>
      <c r="AD31" s="13"/>
      <c r="AE31" s="13"/>
      <c r="AF31" s="13"/>
      <c r="AG31" s="2"/>
      <c r="AH31" s="2"/>
      <c r="AI31" s="2"/>
      <c r="AJ31" s="2"/>
      <c r="AK31" s="2"/>
      <c r="AL31" s="2"/>
      <c r="AM31" s="2"/>
      <c r="AN31" s="0" t="n">
        <f aca="true">CHOOSE(INT(RAND()*2+1),10,100)</f>
        <v>100</v>
      </c>
      <c r="AQ31" s="0" t="n">
        <f aca="true">CHOOSE(INT(RAND()*2+1),10,100)</f>
        <v>10</v>
      </c>
      <c r="AT31" s="0" t="n">
        <f aca="true">CHOOSE(INT(RAND()*2+1),10,100)</f>
        <v>100</v>
      </c>
      <c r="AW31" s="0" t="n">
        <f aca="true">CHOOSE(INT(RAND()*2+1),10,100)</f>
        <v>100</v>
      </c>
      <c r="AZ31" s="0" t="n">
        <f aca="true">CHOOSE(INT(RAND()*2+1),10,100)</f>
        <v>100</v>
      </c>
      <c r="BC31" s="0" t="n">
        <f aca="true">CHOOSE(INT(RAND()*3+1),10,100,1000)</f>
        <v>1000</v>
      </c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22"/>
      <c r="K32" s="13"/>
      <c r="L32" s="13"/>
      <c r="M32" s="22"/>
      <c r="N32" s="13"/>
      <c r="O32" s="13"/>
      <c r="P32" s="22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2"/>
      <c r="AH32" s="2"/>
      <c r="AI32" s="2"/>
      <c r="AJ32" s="2"/>
      <c r="AK32" s="2"/>
      <c r="AL32" s="2"/>
      <c r="AM32" s="2"/>
      <c r="AN32" s="0" t="n">
        <f aca="true">CHOOSE(INT(RAND()*2+1),10,100)</f>
        <v>100</v>
      </c>
      <c r="AQ32" s="0" t="n">
        <f aca="true">CHOOSE(INT(RAND()*2+1),10,100)</f>
        <v>10</v>
      </c>
      <c r="AT32" s="0" t="n">
        <f aca="true">CHOOSE(INT(RAND()*2+1),10,100)</f>
        <v>10</v>
      </c>
      <c r="AW32" s="0" t="n">
        <f aca="true">CHOOSE(INT(RAND()*2+1),10,100)</f>
        <v>100</v>
      </c>
      <c r="AZ32" s="0" t="n">
        <f aca="true">CHOOSE(INT(RAND()*2+1),10,100)</f>
        <v>10</v>
      </c>
      <c r="BC32" s="0" t="n">
        <f aca="true">CHOOSE(INT(RAND()*3+1),10,100,1000)</f>
        <v>1000</v>
      </c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22"/>
      <c r="K33" s="13"/>
      <c r="L33" s="13"/>
      <c r="M33" s="22"/>
      <c r="N33" s="13"/>
      <c r="O33" s="13"/>
      <c r="P33" s="22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2"/>
      <c r="AH33" s="2"/>
      <c r="AI33" s="2"/>
      <c r="AJ33" s="2"/>
      <c r="AK33" s="2"/>
      <c r="AL33" s="2"/>
      <c r="AM33" s="2"/>
      <c r="AN33" s="0" t="n">
        <f aca="true">CHOOSE(INT(RAND()*2+1),10,100)</f>
        <v>10</v>
      </c>
      <c r="AQ33" s="0" t="n">
        <f aca="true">CHOOSE(INT(RAND()*2+1),10,100)</f>
        <v>100</v>
      </c>
      <c r="AT33" s="0" t="n">
        <f aca="true">CHOOSE(INT(RAND()*2+1),10,100)</f>
        <v>10</v>
      </c>
      <c r="AW33" s="0" t="n">
        <f aca="true">CHOOSE(INT(RAND()*2+1),10,100)</f>
        <v>10</v>
      </c>
      <c r="AZ33" s="0" t="n">
        <f aca="true">CHOOSE(INT(RAND()*2+1),10,100)</f>
        <v>10</v>
      </c>
      <c r="BC33" s="0" t="n">
        <f aca="true">CHOOSE(INT(RAND()*3+1),10,100,1000)</f>
        <v>10</v>
      </c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22"/>
      <c r="K34" s="13"/>
      <c r="L34" s="13"/>
      <c r="M34" s="22"/>
      <c r="N34" s="13"/>
      <c r="O34" s="13"/>
      <c r="P34" s="22"/>
      <c r="Q34" s="13"/>
      <c r="R34" s="13"/>
      <c r="S34" s="20" t="s">
        <v>19</v>
      </c>
      <c r="U34" s="20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2"/>
      <c r="AH34" s="2"/>
      <c r="AI34" s="2"/>
      <c r="AJ34" s="2"/>
      <c r="AK34" s="2"/>
      <c r="AL34" s="2"/>
      <c r="AM34" s="2"/>
      <c r="AN34" s="0" t="n">
        <f aca="true">CHOOSE(INT(RAND()*2+1),10,100)</f>
        <v>10</v>
      </c>
      <c r="AQ34" s="0" t="n">
        <f aca="true">CHOOSE(INT(RAND()*2+1),10,100)</f>
        <v>10</v>
      </c>
      <c r="AT34" s="0" t="n">
        <f aca="true">CHOOSE(INT(RAND()*2+1),10,100)</f>
        <v>10</v>
      </c>
      <c r="AW34" s="0" t="n">
        <f aca="true">CHOOSE(INT(RAND()*2+1),10,100)</f>
        <v>100</v>
      </c>
      <c r="AZ34" s="0" t="n">
        <f aca="true">CHOOSE(INT(RAND()*2+1),10,100)</f>
        <v>10</v>
      </c>
      <c r="BC34" s="0" t="n">
        <f aca="true">CHOOSE(INT(RAND()*3+1),10,100,1000)</f>
        <v>1000</v>
      </c>
    </row>
    <row r="35" customFormat="false" ht="16.5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22"/>
      <c r="K35" s="13"/>
      <c r="L35" s="13"/>
      <c r="M35" s="22"/>
      <c r="N35" s="13"/>
      <c r="O35" s="13"/>
      <c r="P35" s="22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2"/>
      <c r="AH35" s="2"/>
      <c r="AI35" s="2"/>
      <c r="AJ35" s="2"/>
      <c r="AK35" s="2"/>
      <c r="AL35" s="2"/>
      <c r="AM35" s="2"/>
      <c r="AN35" s="0" t="n">
        <f aca="true">CHOOSE(INT(RAND()*2+1),10,100)</f>
        <v>100</v>
      </c>
      <c r="AQ35" s="0" t="n">
        <f aca="true">CHOOSE(INT(RAND()*2+1),10,100)</f>
        <v>10</v>
      </c>
      <c r="AT35" s="0" t="n">
        <f aca="true">CHOOSE(INT(RAND()*2+1),10,100)</f>
        <v>100</v>
      </c>
      <c r="AW35" s="0" t="n">
        <f aca="true">CHOOSE(INT(RAND()*2+1),10,100)</f>
        <v>100</v>
      </c>
      <c r="AZ35" s="0" t="n">
        <f aca="true">CHOOSE(INT(RAND()*2+1),10,100)</f>
        <v>100</v>
      </c>
      <c r="BC35" s="0" t="n">
        <f aca="true">CHOOSE(INT(RAND()*3+1),10,100,1000)</f>
        <v>100</v>
      </c>
    </row>
    <row r="36" customFormat="false" ht="15" hidden="false" customHeight="false" outlineLevel="0" collapsed="false">
      <c r="A36" s="2"/>
      <c r="B36" s="2"/>
      <c r="C36" s="86" t="s">
        <v>12</v>
      </c>
      <c r="D36" s="87"/>
      <c r="E36" s="88"/>
      <c r="F36" s="87" t="s">
        <v>15</v>
      </c>
      <c r="G36" s="87"/>
      <c r="H36" s="88"/>
      <c r="I36" s="67" t="s">
        <v>16</v>
      </c>
      <c r="J36" s="87"/>
      <c r="K36" s="67"/>
      <c r="L36" s="67" t="s">
        <v>17</v>
      </c>
      <c r="M36" s="87"/>
      <c r="N36" s="67"/>
      <c r="O36" s="67" t="s">
        <v>47</v>
      </c>
      <c r="P36" s="87"/>
      <c r="Q36" s="13"/>
      <c r="R36" s="13"/>
      <c r="S36" s="88" t="s">
        <v>12</v>
      </c>
      <c r="T36" s="89"/>
      <c r="U36" s="88"/>
      <c r="V36" s="89" t="s">
        <v>15</v>
      </c>
      <c r="W36" s="88"/>
      <c r="X36" s="88"/>
      <c r="Y36" s="88" t="s">
        <v>16</v>
      </c>
      <c r="Z36" s="88"/>
      <c r="AA36" s="88"/>
      <c r="AB36" s="88" t="s">
        <v>17</v>
      </c>
      <c r="AC36" s="88"/>
      <c r="AD36" s="88"/>
      <c r="AE36" s="88" t="s">
        <v>47</v>
      </c>
      <c r="AF36" s="13"/>
      <c r="AG36" s="2"/>
      <c r="AH36" s="2"/>
      <c r="AI36" s="2"/>
      <c r="AJ36" s="2"/>
      <c r="AK36" s="2"/>
      <c r="AL36" s="2"/>
      <c r="AM36" s="2"/>
      <c r="AN36" s="0" t="n">
        <f aca="true">CHOOSE(INT(RAND()*2+1),10,100)</f>
        <v>10</v>
      </c>
      <c r="AQ36" s="0" t="n">
        <f aca="true">CHOOSE(INT(RAND()*2+1),10,100)</f>
        <v>10</v>
      </c>
      <c r="AT36" s="0" t="n">
        <f aca="true">CHOOSE(INT(RAND()*2+1),10,100)</f>
        <v>10</v>
      </c>
      <c r="AW36" s="0" t="n">
        <f aca="true">CHOOSE(INT(RAND()*2+1),10,100)</f>
        <v>100</v>
      </c>
      <c r="AZ36" s="0" t="n">
        <f aca="true">CHOOSE(INT(RAND()*2+1),10,100)</f>
        <v>10</v>
      </c>
      <c r="BC36" s="0" t="n">
        <f aca="true">CHOOSE(INT(RAND()*3+1),10,100,1000)</f>
        <v>1000</v>
      </c>
    </row>
    <row r="37" customFormat="false" ht="16.5" hidden="false" customHeight="false" outlineLevel="0" collapsed="false">
      <c r="A37" s="2"/>
      <c r="B37" s="2"/>
      <c r="C37" s="21"/>
      <c r="D37" s="90" t="n">
        <f aca="true">INT(RAND()*999+1)</f>
        <v>935</v>
      </c>
      <c r="E37" s="90"/>
      <c r="F37" s="90"/>
      <c r="G37" s="90" t="n">
        <f aca="true">INT(RAND()*999+1)</f>
        <v>511</v>
      </c>
      <c r="H37" s="90"/>
      <c r="I37" s="90"/>
      <c r="J37" s="90" t="n">
        <f aca="true">INT(RAND()*999+1)</f>
        <v>897</v>
      </c>
      <c r="K37" s="91"/>
      <c r="L37" s="91"/>
      <c r="M37" s="90" t="n">
        <f aca="true">INT(RAND()*999+1)</f>
        <v>471</v>
      </c>
      <c r="N37" s="91"/>
      <c r="O37" s="91"/>
      <c r="P37" s="90" t="n">
        <f aca="true">INT(RAND()*999+1)</f>
        <v>123</v>
      </c>
      <c r="Q37" s="13"/>
      <c r="R37" s="13"/>
      <c r="S37" s="95"/>
      <c r="T37" s="12"/>
      <c r="U37" s="22"/>
      <c r="V37" s="22"/>
      <c r="W37" s="22"/>
      <c r="X37" s="22"/>
      <c r="Y37" s="22"/>
      <c r="Z37" s="22"/>
      <c r="AA37" s="12"/>
      <c r="AB37" s="95"/>
      <c r="AC37" s="95"/>
      <c r="AD37" s="95"/>
      <c r="AE37" s="95"/>
      <c r="AF37" s="13"/>
      <c r="AG37" s="2"/>
      <c r="AH37" s="2"/>
      <c r="AI37" s="2"/>
      <c r="AJ37" s="2"/>
      <c r="AK37" s="2"/>
      <c r="AL37" s="2"/>
      <c r="AM37" s="2"/>
      <c r="AN37" s="0" t="n">
        <f aca="true">CHOOSE(INT(RAND()*2+1),10,100)</f>
        <v>100</v>
      </c>
      <c r="AQ37" s="0" t="n">
        <f aca="true">CHOOSE(INT(RAND()*2+1),10,100)</f>
        <v>10</v>
      </c>
      <c r="AT37" s="0" t="n">
        <f aca="true">CHOOSE(INT(RAND()*2+1),10,100)</f>
        <v>100</v>
      </c>
      <c r="AW37" s="0" t="n">
        <f aca="true">CHOOSE(INT(RAND()*2+1),10,100)</f>
        <v>100</v>
      </c>
      <c r="AZ37" s="0" t="n">
        <f aca="true">CHOOSE(INT(RAND()*2+1),10,100)</f>
        <v>10</v>
      </c>
      <c r="BC37" s="0" t="n">
        <f aca="true">CHOOSE(INT(RAND()*3+1),10,100,1000)</f>
        <v>100</v>
      </c>
    </row>
    <row r="38" customFormat="false" ht="16.5" hidden="false" customHeight="false" outlineLevel="0" collapsed="false">
      <c r="A38" s="2"/>
      <c r="B38" s="2"/>
      <c r="C38" s="21" t="s">
        <v>48</v>
      </c>
      <c r="D38" s="92" t="n">
        <f aca="true">INT(RAND()*9+1)*AN38+(CHOOSE(INT(RAND()*2+1),INT(RAND()*9+1),INT(RAND()*90+9)))</f>
        <v>42</v>
      </c>
      <c r="E38" s="21"/>
      <c r="F38" s="21" t="s">
        <v>48</v>
      </c>
      <c r="G38" s="92" t="n">
        <f aca="true">INT(RAND()*9+1)*AQ38+(CHOOSE(INT(RAND()*2+1),INT(RAND()*9+1),INT(RAND()*90+9)))</f>
        <v>103</v>
      </c>
      <c r="H38" s="21"/>
      <c r="I38" s="21" t="s">
        <v>48</v>
      </c>
      <c r="J38" s="92" t="n">
        <f aca="true">INT(RAND()*9+1)*AT38+(CHOOSE(INT(RAND()*2+1),INT(RAND()*9+1),INT(RAND()*90+9)))</f>
        <v>65</v>
      </c>
      <c r="K38" s="17"/>
      <c r="L38" s="21" t="s">
        <v>48</v>
      </c>
      <c r="M38" s="92" t="n">
        <f aca="true">INT(RAND()*9+1)*AW38+(CHOOSE(INT(RAND()*2+1),INT(RAND()*9+1),INT(RAND()*90+9)))</f>
        <v>864</v>
      </c>
      <c r="N38" s="17"/>
      <c r="O38" s="21" t="s">
        <v>48</v>
      </c>
      <c r="P38" s="92" t="n">
        <f aca="true">INT(RAND()*9+1)*AZ38+(CHOOSE(INT(RAND()*2+1),INT(RAND()*9+1),INT(RAND()*90+9)))</f>
        <v>606</v>
      </c>
      <c r="Q38" s="13"/>
      <c r="R38" s="13"/>
      <c r="S38" s="93" t="n">
        <f aca="false">D37*D38</f>
        <v>39270</v>
      </c>
      <c r="T38" s="94"/>
      <c r="U38" s="93"/>
      <c r="V38" s="93" t="n">
        <f aca="false">G37*G38</f>
        <v>52633</v>
      </c>
      <c r="W38" s="93"/>
      <c r="X38" s="93"/>
      <c r="Y38" s="93" t="n">
        <f aca="false">J37*J38</f>
        <v>58305</v>
      </c>
      <c r="Z38" s="93"/>
      <c r="AA38" s="94"/>
      <c r="AB38" s="93" t="n">
        <f aca="false">M37*M38</f>
        <v>406944</v>
      </c>
      <c r="AC38" s="93"/>
      <c r="AD38" s="93"/>
      <c r="AE38" s="93" t="n">
        <f aca="false">P37*P38</f>
        <v>74538</v>
      </c>
      <c r="AF38" s="13"/>
      <c r="AG38" s="2"/>
      <c r="AH38" s="2"/>
      <c r="AI38" s="2"/>
      <c r="AJ38" s="2"/>
      <c r="AK38" s="2"/>
      <c r="AL38" s="2"/>
      <c r="AM38" s="2"/>
      <c r="AN38" s="0" t="n">
        <f aca="true">CHOOSE(INT(RAND()*2+1),10,100)</f>
        <v>10</v>
      </c>
      <c r="AQ38" s="0" t="n">
        <f aca="true">CHOOSE(INT(RAND()*2+1),10,100)</f>
        <v>100</v>
      </c>
      <c r="AT38" s="0" t="n">
        <f aca="true">CHOOSE(INT(RAND()*2+1),10,100)</f>
        <v>10</v>
      </c>
      <c r="AW38" s="0" t="n">
        <f aca="true">CHOOSE(INT(RAND()*2+1),10,100)</f>
        <v>100</v>
      </c>
      <c r="AZ38" s="0" t="n">
        <f aca="true">CHOOSE(INT(RAND()*2+1),10,100)</f>
        <v>100</v>
      </c>
      <c r="BC38" s="0" t="n">
        <f aca="true">CHOOSE(INT(RAND()*3+1),10,100,1000)</f>
        <v>1000</v>
      </c>
    </row>
    <row r="39" customFormat="false" ht="16.5" hidden="false" customHeight="false" outlineLevel="0" collapsed="false">
      <c r="A39" s="2"/>
      <c r="B39" s="2"/>
      <c r="C39" s="21"/>
      <c r="D39" s="22"/>
      <c r="E39" s="22"/>
      <c r="F39" s="22"/>
      <c r="G39" s="22"/>
      <c r="H39" s="22"/>
      <c r="I39" s="23"/>
      <c r="J39" s="22"/>
      <c r="K39" s="13"/>
      <c r="L39" s="13"/>
      <c r="M39" s="22"/>
      <c r="N39" s="13"/>
      <c r="O39" s="13"/>
      <c r="P39" s="22"/>
      <c r="Q39" s="13"/>
      <c r="R39" s="13"/>
      <c r="S39" s="13"/>
      <c r="T39" s="14"/>
      <c r="U39" s="22"/>
      <c r="V39" s="22"/>
      <c r="W39" s="22"/>
      <c r="X39" s="22"/>
      <c r="Y39" s="22"/>
      <c r="Z39" s="23"/>
      <c r="AA39" s="14"/>
      <c r="AB39" s="13"/>
      <c r="AC39" s="13"/>
      <c r="AD39" s="13"/>
      <c r="AE39" s="13"/>
      <c r="AF39" s="13"/>
      <c r="AG39" s="2"/>
      <c r="AH39" s="2"/>
      <c r="AI39" s="2"/>
      <c r="AJ39" s="2"/>
      <c r="AK39" s="2"/>
      <c r="AL39" s="2"/>
      <c r="AM39" s="2"/>
      <c r="AN39" s="0" t="n">
        <f aca="true">CHOOSE(INT(RAND()*2+1),10,100)</f>
        <v>10</v>
      </c>
      <c r="AQ39" s="0" t="n">
        <f aca="true">CHOOSE(INT(RAND()*2+1),10,100)</f>
        <v>10</v>
      </c>
      <c r="AT39" s="0" t="n">
        <f aca="true">CHOOSE(INT(RAND()*2+1),10,100)</f>
        <v>100</v>
      </c>
      <c r="AW39" s="0" t="n">
        <f aca="true">CHOOSE(INT(RAND()*2+1),10,100)</f>
        <v>10</v>
      </c>
      <c r="AZ39" s="0" t="n">
        <f aca="true">CHOOSE(INT(RAND()*2+1),10,100)</f>
        <v>100</v>
      </c>
      <c r="BC39" s="0" t="n">
        <f aca="true">CHOOSE(INT(RAND()*3+1),10,100,1000)</f>
        <v>10</v>
      </c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22"/>
      <c r="K40" s="13"/>
      <c r="L40" s="13"/>
      <c r="M40" s="22"/>
      <c r="N40" s="13"/>
      <c r="O40" s="13"/>
      <c r="P40" s="22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2"/>
      <c r="AH40" s="2"/>
      <c r="AI40" s="2"/>
      <c r="AJ40" s="2"/>
      <c r="AK40" s="2"/>
      <c r="AL40" s="2"/>
      <c r="AM40" s="2"/>
      <c r="AN40" s="0" t="n">
        <f aca="true">CHOOSE(INT(RAND()*2+1),10,100)</f>
        <v>100</v>
      </c>
      <c r="AQ40" s="0" t="n">
        <f aca="true">CHOOSE(INT(RAND()*2+1),10,100)</f>
        <v>100</v>
      </c>
      <c r="AT40" s="0" t="n">
        <f aca="true">CHOOSE(INT(RAND()*2+1),10,100)</f>
        <v>100</v>
      </c>
      <c r="AW40" s="0" t="n">
        <f aca="true">CHOOSE(INT(RAND()*2+1),10,100)</f>
        <v>100</v>
      </c>
      <c r="AZ40" s="0" t="n">
        <f aca="true">CHOOSE(INT(RAND()*2+1),10,100)</f>
        <v>10</v>
      </c>
      <c r="BC40" s="0" t="n">
        <f aca="true">CHOOSE(INT(RAND()*3+1),10,100,1000)</f>
        <v>1000</v>
      </c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22"/>
      <c r="K41" s="13"/>
      <c r="L41" s="13"/>
      <c r="M41" s="22"/>
      <c r="N41" s="13"/>
      <c r="O41" s="13"/>
      <c r="P41" s="22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2"/>
      <c r="AH41" s="2"/>
      <c r="AI41" s="2"/>
      <c r="AJ41" s="2"/>
      <c r="AK41" s="2"/>
      <c r="AL41" s="2"/>
      <c r="AM41" s="2"/>
      <c r="AN41" s="0" t="n">
        <f aca="true">CHOOSE(INT(RAND()*2+1),10,100)</f>
        <v>100</v>
      </c>
      <c r="AQ41" s="0" t="n">
        <f aca="true">CHOOSE(INT(RAND()*2+1),10,100)</f>
        <v>10</v>
      </c>
      <c r="AT41" s="0" t="n">
        <f aca="true">CHOOSE(INT(RAND()*2+1),10,100)</f>
        <v>100</v>
      </c>
      <c r="AW41" s="0" t="n">
        <f aca="true">CHOOSE(INT(RAND()*2+1),10,100)</f>
        <v>100</v>
      </c>
      <c r="AZ41" s="0" t="n">
        <f aca="true">CHOOSE(INT(RAND()*2+1),10,100)</f>
        <v>100</v>
      </c>
      <c r="BC41" s="0" t="n">
        <f aca="true">CHOOSE(INT(RAND()*3+1),10,100,1000)</f>
        <v>10</v>
      </c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22"/>
      <c r="K42" s="13"/>
      <c r="L42" s="13"/>
      <c r="M42" s="22"/>
      <c r="N42" s="13"/>
      <c r="O42" s="13"/>
      <c r="P42" s="22"/>
      <c r="Q42" s="13"/>
      <c r="R42" s="13"/>
      <c r="S42" s="20" t="s">
        <v>20</v>
      </c>
      <c r="U42" s="20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2"/>
      <c r="AH42" s="2"/>
      <c r="AI42" s="2"/>
      <c r="AJ42" s="2"/>
      <c r="AK42" s="2"/>
      <c r="AL42" s="2"/>
      <c r="AM42" s="2"/>
      <c r="AN42" s="0" t="n">
        <f aca="true">CHOOSE(INT(RAND()*2+1),10,100)</f>
        <v>10</v>
      </c>
      <c r="AQ42" s="0" t="n">
        <f aca="true">CHOOSE(INT(RAND()*2+1),10,100)</f>
        <v>100</v>
      </c>
      <c r="AT42" s="0" t="n">
        <f aca="true">CHOOSE(INT(RAND()*2+1),10,100)</f>
        <v>100</v>
      </c>
      <c r="AW42" s="0" t="n">
        <f aca="true">CHOOSE(INT(RAND()*2+1),10,100)</f>
        <v>10</v>
      </c>
      <c r="AZ42" s="0" t="n">
        <f aca="true">CHOOSE(INT(RAND()*2+1),10,100)</f>
        <v>10</v>
      </c>
      <c r="BC42" s="0" t="n">
        <f aca="true">CHOOSE(INT(RAND()*3+1),10,100,1000)</f>
        <v>1000</v>
      </c>
    </row>
    <row r="43" customFormat="false" ht="16.5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22"/>
      <c r="K43" s="13"/>
      <c r="L43" s="13"/>
      <c r="M43" s="22"/>
      <c r="N43" s="13"/>
      <c r="O43" s="13"/>
      <c r="P43" s="22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2"/>
      <c r="AH43" s="2"/>
      <c r="AI43" s="2"/>
      <c r="AJ43" s="2"/>
      <c r="AK43" s="2"/>
      <c r="AL43" s="2"/>
      <c r="AM43" s="2"/>
      <c r="AN43" s="0" t="n">
        <f aca="true">CHOOSE(INT(RAND()*2+1),10,100)</f>
        <v>10</v>
      </c>
      <c r="AQ43" s="0" t="n">
        <f aca="true">CHOOSE(INT(RAND()*2+1),10,100)</f>
        <v>100</v>
      </c>
      <c r="AT43" s="0" t="n">
        <f aca="true">CHOOSE(INT(RAND()*2+1),10,100)</f>
        <v>10</v>
      </c>
      <c r="AW43" s="0" t="n">
        <f aca="true">CHOOSE(INT(RAND()*2+1),10,100)</f>
        <v>10</v>
      </c>
      <c r="AZ43" s="0" t="n">
        <f aca="true">CHOOSE(INT(RAND()*2+1),10,100)</f>
        <v>100</v>
      </c>
      <c r="BC43" s="0" t="n">
        <f aca="true">CHOOSE(INT(RAND()*3+1),10,100,1000)</f>
        <v>1000</v>
      </c>
    </row>
    <row r="44" customFormat="false" ht="15" hidden="false" customHeight="false" outlineLevel="0" collapsed="false">
      <c r="A44" s="2"/>
      <c r="B44" s="2"/>
      <c r="C44" s="86" t="s">
        <v>12</v>
      </c>
      <c r="D44" s="87"/>
      <c r="E44" s="88"/>
      <c r="F44" s="87" t="s">
        <v>15</v>
      </c>
      <c r="G44" s="87"/>
      <c r="H44" s="88"/>
      <c r="I44" s="67" t="s">
        <v>16</v>
      </c>
      <c r="J44" s="87"/>
      <c r="K44" s="67"/>
      <c r="L44" s="67" t="s">
        <v>17</v>
      </c>
      <c r="M44" s="87"/>
      <c r="N44" s="67"/>
      <c r="O44" s="67" t="s">
        <v>47</v>
      </c>
      <c r="P44" s="87"/>
      <c r="Q44" s="13"/>
      <c r="R44" s="13"/>
      <c r="S44" s="88" t="s">
        <v>12</v>
      </c>
      <c r="T44" s="89"/>
      <c r="U44" s="88"/>
      <c r="V44" s="89" t="s">
        <v>15</v>
      </c>
      <c r="W44" s="88"/>
      <c r="X44" s="88"/>
      <c r="Y44" s="88" t="s">
        <v>16</v>
      </c>
      <c r="Z44" s="88"/>
      <c r="AA44" s="88"/>
      <c r="AB44" s="88" t="s">
        <v>17</v>
      </c>
      <c r="AC44" s="88"/>
      <c r="AD44" s="88"/>
      <c r="AE44" s="88" t="s">
        <v>47</v>
      </c>
      <c r="AF44" s="13"/>
      <c r="AG44" s="2"/>
      <c r="AH44" s="2"/>
      <c r="AI44" s="2"/>
      <c r="AJ44" s="2"/>
      <c r="AK44" s="2"/>
      <c r="AL44" s="2"/>
      <c r="AM44" s="2"/>
      <c r="AN44" s="0" t="n">
        <f aca="true">CHOOSE(INT(RAND()*2+1),10,100)</f>
        <v>100</v>
      </c>
      <c r="AQ44" s="0" t="n">
        <f aca="true">CHOOSE(INT(RAND()*2+1),10,100)</f>
        <v>100</v>
      </c>
      <c r="AT44" s="0" t="n">
        <f aca="true">CHOOSE(INT(RAND()*2+1),10,100)</f>
        <v>10</v>
      </c>
      <c r="AW44" s="0" t="n">
        <f aca="true">CHOOSE(INT(RAND()*2+1),10,100)</f>
        <v>100</v>
      </c>
      <c r="AZ44" s="0" t="n">
        <f aca="true">CHOOSE(INT(RAND()*2+1),10,100)</f>
        <v>10</v>
      </c>
      <c r="BC44" s="0" t="n">
        <f aca="true">CHOOSE(INT(RAND()*3+1),10,100,1000)</f>
        <v>100</v>
      </c>
    </row>
    <row r="45" customFormat="false" ht="16.5" hidden="false" customHeight="false" outlineLevel="0" collapsed="false">
      <c r="A45" s="2"/>
      <c r="B45" s="2"/>
      <c r="C45" s="21"/>
      <c r="D45" s="90" t="n">
        <f aca="true">INT(RAND()*999+1)</f>
        <v>78</v>
      </c>
      <c r="E45" s="90"/>
      <c r="F45" s="90"/>
      <c r="G45" s="90" t="n">
        <f aca="true">INT(RAND()*999+1)</f>
        <v>974</v>
      </c>
      <c r="H45" s="90"/>
      <c r="I45" s="90"/>
      <c r="J45" s="90" t="n">
        <f aca="true">INT(RAND()*999+1)</f>
        <v>786</v>
      </c>
      <c r="K45" s="91"/>
      <c r="L45" s="91"/>
      <c r="M45" s="90" t="n">
        <f aca="true">INT(RAND()*999+1)</f>
        <v>167</v>
      </c>
      <c r="N45" s="91"/>
      <c r="O45" s="91"/>
      <c r="P45" s="90" t="n">
        <f aca="true">INT(RAND()*999+1)</f>
        <v>793</v>
      </c>
      <c r="Q45" s="13"/>
      <c r="R45" s="13"/>
      <c r="S45" s="95"/>
      <c r="T45" s="12"/>
      <c r="U45" s="22"/>
      <c r="V45" s="22"/>
      <c r="W45" s="22"/>
      <c r="X45" s="22"/>
      <c r="Y45" s="22"/>
      <c r="Z45" s="22"/>
      <c r="AA45" s="12"/>
      <c r="AB45" s="95"/>
      <c r="AC45" s="95"/>
      <c r="AD45" s="95"/>
      <c r="AE45" s="95"/>
      <c r="AF45" s="13"/>
      <c r="AG45" s="2"/>
      <c r="AH45" s="2"/>
      <c r="AI45" s="2"/>
      <c r="AJ45" s="2"/>
      <c r="AK45" s="2"/>
      <c r="AL45" s="2"/>
      <c r="AM45" s="2"/>
      <c r="AN45" s="0" t="n">
        <f aca="true">CHOOSE(INT(RAND()*2+1),10,100)</f>
        <v>100</v>
      </c>
      <c r="AQ45" s="0" t="n">
        <f aca="true">CHOOSE(INT(RAND()*2+1),10,100)</f>
        <v>100</v>
      </c>
      <c r="AT45" s="0" t="n">
        <f aca="true">CHOOSE(INT(RAND()*2+1),10,100)</f>
        <v>10</v>
      </c>
      <c r="AW45" s="0" t="n">
        <f aca="true">CHOOSE(INT(RAND()*2+1),10,100)</f>
        <v>10</v>
      </c>
      <c r="AZ45" s="0" t="n">
        <f aca="true">CHOOSE(INT(RAND()*2+1),10,100)</f>
        <v>100</v>
      </c>
      <c r="BC45" s="0" t="n">
        <f aca="true">CHOOSE(INT(RAND()*3+1),10,100,1000)</f>
        <v>1000</v>
      </c>
    </row>
    <row r="46" customFormat="false" ht="16.5" hidden="false" customHeight="false" outlineLevel="0" collapsed="false">
      <c r="A46" s="2"/>
      <c r="B46" s="2"/>
      <c r="C46" s="21" t="s">
        <v>48</v>
      </c>
      <c r="D46" s="92" t="n">
        <f aca="true">INT(RAND()*9+1)*AN46+(CHOOSE(INT(RAND()*2+1),INT(RAND()*9+1),INT(RAND()*90+9)))</f>
        <v>102</v>
      </c>
      <c r="E46" s="21"/>
      <c r="F46" s="21" t="s">
        <v>48</v>
      </c>
      <c r="G46" s="92" t="n">
        <f aca="true">INT(RAND()*9+1)*AQ46+(CHOOSE(INT(RAND()*2+1),INT(RAND()*9+1),INT(RAND()*90+9)))</f>
        <v>144</v>
      </c>
      <c r="H46" s="21"/>
      <c r="I46" s="21" t="s">
        <v>48</v>
      </c>
      <c r="J46" s="92" t="n">
        <f aca="true">INT(RAND()*9+1)*AT46+(CHOOSE(INT(RAND()*2+1),INT(RAND()*9+1),INT(RAND()*90+9)))</f>
        <v>24</v>
      </c>
      <c r="K46" s="17"/>
      <c r="L46" s="21" t="s">
        <v>48</v>
      </c>
      <c r="M46" s="92" t="n">
        <f aca="true">INT(RAND()*9+1)*AW46+(CHOOSE(INT(RAND()*2+1),INT(RAND()*9+1),INT(RAND()*90+9)))</f>
        <v>78</v>
      </c>
      <c r="N46" s="17"/>
      <c r="O46" s="21" t="s">
        <v>48</v>
      </c>
      <c r="P46" s="92" t="n">
        <f aca="true">INT(RAND()*9+1)*AZ46+(CHOOSE(INT(RAND()*2+1),INT(RAND()*9+1),INT(RAND()*90+9)))</f>
        <v>64</v>
      </c>
      <c r="Q46" s="13"/>
      <c r="R46" s="13"/>
      <c r="S46" s="93" t="n">
        <f aca="false">D45*D46</f>
        <v>7956</v>
      </c>
      <c r="T46" s="94"/>
      <c r="U46" s="93"/>
      <c r="V46" s="93" t="n">
        <f aca="false">G45*G46</f>
        <v>140256</v>
      </c>
      <c r="W46" s="93"/>
      <c r="X46" s="93"/>
      <c r="Y46" s="93" t="n">
        <f aca="false">J45*J46</f>
        <v>18864</v>
      </c>
      <c r="Z46" s="93"/>
      <c r="AA46" s="94"/>
      <c r="AB46" s="93" t="n">
        <f aca="false">M45*M46</f>
        <v>13026</v>
      </c>
      <c r="AC46" s="93"/>
      <c r="AD46" s="93"/>
      <c r="AE46" s="93" t="n">
        <f aca="false">P45*P46</f>
        <v>50752</v>
      </c>
      <c r="AF46" s="13"/>
      <c r="AG46" s="2"/>
      <c r="AH46" s="2"/>
      <c r="AI46" s="2"/>
      <c r="AJ46" s="2"/>
      <c r="AK46" s="2"/>
      <c r="AL46" s="2"/>
      <c r="AM46" s="2"/>
      <c r="AN46" s="0" t="n">
        <f aca="true">CHOOSE(INT(RAND()*2+1),10,100)</f>
        <v>10</v>
      </c>
      <c r="AQ46" s="0" t="n">
        <f aca="true">CHOOSE(INT(RAND()*2+1),10,100)</f>
        <v>100</v>
      </c>
      <c r="AT46" s="0" t="n">
        <f aca="true">CHOOSE(INT(RAND()*2+1),10,100)</f>
        <v>10</v>
      </c>
      <c r="AW46" s="0" t="n">
        <f aca="true">CHOOSE(INT(RAND()*2+1),10,100)</f>
        <v>10</v>
      </c>
      <c r="AZ46" s="0" t="n">
        <f aca="true">CHOOSE(INT(RAND()*2+1),10,100)</f>
        <v>10</v>
      </c>
      <c r="BC46" s="0" t="n">
        <f aca="true">CHOOSE(INT(RAND()*3+1),10,100,1000)</f>
        <v>100</v>
      </c>
    </row>
    <row r="47" customFormat="false" ht="16.5" hidden="false" customHeight="false" outlineLevel="0" collapsed="false">
      <c r="A47" s="2"/>
      <c r="B47" s="2"/>
      <c r="C47" s="21"/>
      <c r="D47" s="22"/>
      <c r="E47" s="22"/>
      <c r="F47" s="22"/>
      <c r="G47" s="22"/>
      <c r="H47" s="22"/>
      <c r="I47" s="23"/>
      <c r="J47" s="22"/>
      <c r="K47" s="13"/>
      <c r="L47" s="13"/>
      <c r="M47" s="22"/>
      <c r="N47" s="13"/>
      <c r="O47" s="13"/>
      <c r="P47" s="22"/>
      <c r="Q47" s="13"/>
      <c r="R47" s="13"/>
      <c r="S47" s="13"/>
      <c r="T47" s="14"/>
      <c r="U47" s="22"/>
      <c r="V47" s="22"/>
      <c r="W47" s="22"/>
      <c r="X47" s="22"/>
      <c r="Y47" s="22"/>
      <c r="Z47" s="23"/>
      <c r="AA47" s="14"/>
      <c r="AB47" s="13"/>
      <c r="AC47" s="13"/>
      <c r="AD47" s="13"/>
      <c r="AE47" s="13"/>
      <c r="AF47" s="13"/>
      <c r="AG47" s="2"/>
      <c r="AH47" s="2"/>
      <c r="AI47" s="2"/>
      <c r="AJ47" s="2"/>
      <c r="AK47" s="2"/>
      <c r="AL47" s="2"/>
      <c r="AM47" s="2"/>
      <c r="AN47" s="0" t="n">
        <f aca="true">CHOOSE(INT(RAND()*2+1),10,100)</f>
        <v>10</v>
      </c>
      <c r="AQ47" s="0" t="n">
        <f aca="true">CHOOSE(INT(RAND()*2+1),10,100)</f>
        <v>100</v>
      </c>
      <c r="AT47" s="0" t="n">
        <f aca="true">CHOOSE(INT(RAND()*2+1),10,100)</f>
        <v>100</v>
      </c>
      <c r="AW47" s="0" t="n">
        <f aca="true">CHOOSE(INT(RAND()*2+1),10,100)</f>
        <v>10</v>
      </c>
      <c r="AZ47" s="0" t="n">
        <f aca="true">CHOOSE(INT(RAND()*2+1),10,100)</f>
        <v>100</v>
      </c>
      <c r="BC47" s="0" t="n">
        <f aca="true">CHOOSE(INT(RAND()*3+1),10,100,1000)</f>
        <v>100</v>
      </c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22"/>
      <c r="K48" s="13"/>
      <c r="L48" s="13"/>
      <c r="M48" s="22"/>
      <c r="N48" s="13"/>
      <c r="O48" s="13"/>
      <c r="P48" s="22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2"/>
      <c r="AH48" s="2"/>
      <c r="AI48" s="2"/>
      <c r="AJ48" s="2"/>
      <c r="AK48" s="2"/>
      <c r="AL48" s="2"/>
      <c r="AM48" s="2"/>
      <c r="AN48" s="0" t="n">
        <f aca="true">CHOOSE(INT(RAND()*2+1),10,100)</f>
        <v>100</v>
      </c>
      <c r="AQ48" s="0" t="n">
        <f aca="true">CHOOSE(INT(RAND()*2+1),10,100)</f>
        <v>10</v>
      </c>
      <c r="AT48" s="0" t="n">
        <f aca="true">CHOOSE(INT(RAND()*2+1),10,100)</f>
        <v>10</v>
      </c>
      <c r="AW48" s="0" t="n">
        <f aca="true">CHOOSE(INT(RAND()*2+1),10,100)</f>
        <v>10</v>
      </c>
      <c r="AZ48" s="0" t="n">
        <f aca="true">CHOOSE(INT(RAND()*2+1),10,100)</f>
        <v>100</v>
      </c>
      <c r="BC48" s="0" t="n">
        <f aca="true">CHOOSE(INT(RAND()*3+1),10,100,1000)</f>
        <v>100</v>
      </c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22"/>
      <c r="K49" s="13"/>
      <c r="L49" s="13"/>
      <c r="M49" s="22"/>
      <c r="N49" s="13"/>
      <c r="O49" s="13"/>
      <c r="P49" s="22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2"/>
      <c r="AH49" s="2"/>
      <c r="AI49" s="2"/>
      <c r="AJ49" s="2"/>
      <c r="AK49" s="2"/>
      <c r="AL49" s="2"/>
      <c r="AM49" s="2"/>
      <c r="AN49" s="0" t="n">
        <f aca="true">CHOOSE(INT(RAND()*2+1),10,100)</f>
        <v>100</v>
      </c>
      <c r="AQ49" s="0" t="n">
        <f aca="true">CHOOSE(INT(RAND()*2+1),10,100)</f>
        <v>10</v>
      </c>
      <c r="AT49" s="0" t="n">
        <f aca="true">CHOOSE(INT(RAND()*2+1),10,100)</f>
        <v>10</v>
      </c>
      <c r="AW49" s="0" t="n">
        <f aca="true">CHOOSE(INT(RAND()*2+1),10,100)</f>
        <v>100</v>
      </c>
      <c r="AZ49" s="0" t="n">
        <f aca="true">CHOOSE(INT(RAND()*2+1),10,100)</f>
        <v>100</v>
      </c>
      <c r="BC49" s="0" t="n">
        <f aca="true">CHOOSE(INT(RAND()*3+1),10,100,1000)</f>
        <v>10</v>
      </c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22"/>
      <c r="K50" s="13"/>
      <c r="L50" s="13"/>
      <c r="M50" s="22"/>
      <c r="N50" s="13"/>
      <c r="O50" s="13"/>
      <c r="P50" s="22"/>
      <c r="Q50" s="13"/>
      <c r="R50" s="13"/>
      <c r="S50" s="20" t="s">
        <v>21</v>
      </c>
      <c r="U50" s="20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2"/>
      <c r="AH50" s="2"/>
      <c r="AI50" s="2"/>
      <c r="AJ50" s="2"/>
      <c r="AK50" s="2"/>
      <c r="AL50" s="2"/>
      <c r="AM50" s="2"/>
      <c r="AN50" s="0" t="n">
        <f aca="true">CHOOSE(INT(RAND()*2+1),10,100)</f>
        <v>100</v>
      </c>
      <c r="AQ50" s="0" t="n">
        <f aca="true">CHOOSE(INT(RAND()*2+1),10,100)</f>
        <v>10</v>
      </c>
      <c r="AT50" s="0" t="n">
        <f aca="true">CHOOSE(INT(RAND()*2+1),10,100)</f>
        <v>10</v>
      </c>
      <c r="AW50" s="0" t="n">
        <f aca="true">CHOOSE(INT(RAND()*2+1),10,100)</f>
        <v>10</v>
      </c>
      <c r="AZ50" s="0" t="n">
        <f aca="true">CHOOSE(INT(RAND()*2+1),10,100)</f>
        <v>100</v>
      </c>
      <c r="BC50" s="0" t="n">
        <f aca="true">CHOOSE(INT(RAND()*3+1),10,100,1000)</f>
        <v>100</v>
      </c>
    </row>
    <row r="51" customFormat="false" ht="16.5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22"/>
      <c r="K51" s="13"/>
      <c r="L51" s="13"/>
      <c r="M51" s="22"/>
      <c r="N51" s="13"/>
      <c r="O51" s="13"/>
      <c r="P51" s="22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2"/>
      <c r="AH51" s="2"/>
      <c r="AI51" s="2"/>
      <c r="AJ51" s="2"/>
      <c r="AK51" s="2"/>
      <c r="AL51" s="2"/>
      <c r="AM51" s="2"/>
      <c r="AN51" s="0" t="n">
        <f aca="true">CHOOSE(INT(RAND()*2+1),10,100)</f>
        <v>100</v>
      </c>
      <c r="AQ51" s="0" t="n">
        <f aca="true">CHOOSE(INT(RAND()*2+1),10,100)</f>
        <v>10</v>
      </c>
      <c r="AT51" s="0" t="n">
        <f aca="true">CHOOSE(INT(RAND()*2+1),10,100)</f>
        <v>10</v>
      </c>
      <c r="AW51" s="0" t="n">
        <f aca="true">CHOOSE(INT(RAND()*2+1),10,100)</f>
        <v>10</v>
      </c>
      <c r="AZ51" s="0" t="n">
        <f aca="true">CHOOSE(INT(RAND()*2+1),10,100)</f>
        <v>10</v>
      </c>
      <c r="BC51" s="0" t="n">
        <f aca="true">CHOOSE(INT(RAND()*3+1),10,100,1000)</f>
        <v>100</v>
      </c>
    </row>
    <row r="52" customFormat="false" ht="15" hidden="false" customHeight="false" outlineLevel="0" collapsed="false">
      <c r="A52" s="2"/>
      <c r="B52" s="2"/>
      <c r="C52" s="86" t="s">
        <v>12</v>
      </c>
      <c r="D52" s="87"/>
      <c r="E52" s="88"/>
      <c r="F52" s="87" t="s">
        <v>15</v>
      </c>
      <c r="G52" s="87"/>
      <c r="H52" s="88"/>
      <c r="I52" s="67" t="s">
        <v>16</v>
      </c>
      <c r="J52" s="87"/>
      <c r="K52" s="67"/>
      <c r="L52" s="67" t="s">
        <v>17</v>
      </c>
      <c r="M52" s="87"/>
      <c r="N52" s="67"/>
      <c r="O52" s="67" t="s">
        <v>47</v>
      </c>
      <c r="P52" s="87"/>
      <c r="Q52" s="13"/>
      <c r="R52" s="13"/>
      <c r="S52" s="88" t="s">
        <v>12</v>
      </c>
      <c r="T52" s="89"/>
      <c r="U52" s="88"/>
      <c r="V52" s="89" t="s">
        <v>15</v>
      </c>
      <c r="W52" s="88"/>
      <c r="X52" s="88"/>
      <c r="Y52" s="88" t="s">
        <v>16</v>
      </c>
      <c r="Z52" s="88"/>
      <c r="AA52" s="88"/>
      <c r="AB52" s="88" t="s">
        <v>17</v>
      </c>
      <c r="AC52" s="88"/>
      <c r="AD52" s="88"/>
      <c r="AE52" s="88" t="s">
        <v>47</v>
      </c>
      <c r="AF52" s="13"/>
      <c r="AG52" s="2"/>
      <c r="AH52" s="2"/>
      <c r="AI52" s="2"/>
      <c r="AJ52" s="2"/>
      <c r="AK52" s="2"/>
      <c r="AL52" s="2"/>
      <c r="AM52" s="2"/>
      <c r="AN52" s="0" t="n">
        <f aca="true">CHOOSE(INT(RAND()*2+1),10,100)</f>
        <v>10</v>
      </c>
      <c r="AQ52" s="0" t="n">
        <f aca="true">CHOOSE(INT(RAND()*2+1),10,100)</f>
        <v>10</v>
      </c>
      <c r="AT52" s="0" t="n">
        <f aca="true">CHOOSE(INT(RAND()*2+1),10,100)</f>
        <v>100</v>
      </c>
      <c r="AW52" s="0" t="n">
        <f aca="true">CHOOSE(INT(RAND()*2+1),10,100)</f>
        <v>10</v>
      </c>
      <c r="AZ52" s="0" t="n">
        <f aca="true">CHOOSE(INT(RAND()*2+1),10,100)</f>
        <v>100</v>
      </c>
      <c r="BC52" s="0" t="n">
        <f aca="true">CHOOSE(INT(RAND()*3+1),10,100,1000)</f>
        <v>100</v>
      </c>
    </row>
    <row r="53" customFormat="false" ht="16.5" hidden="false" customHeight="false" outlineLevel="0" collapsed="false">
      <c r="A53" s="2"/>
      <c r="B53" s="2"/>
      <c r="C53" s="90"/>
      <c r="D53" s="90" t="n">
        <f aca="true">INT(RAND()*999+1)</f>
        <v>81</v>
      </c>
      <c r="E53" s="90"/>
      <c r="F53" s="90"/>
      <c r="G53" s="90" t="n">
        <f aca="true">INT(RAND()*999+1)</f>
        <v>698</v>
      </c>
      <c r="H53" s="90"/>
      <c r="I53" s="90"/>
      <c r="J53" s="90" t="n">
        <f aca="true">INT(RAND()*999+1)</f>
        <v>405</v>
      </c>
      <c r="K53" s="91"/>
      <c r="L53" s="91"/>
      <c r="M53" s="90" t="n">
        <f aca="true">INT(RAND()*999+1)</f>
        <v>749</v>
      </c>
      <c r="N53" s="91"/>
      <c r="O53" s="91"/>
      <c r="P53" s="90" t="n">
        <f aca="true">INT(RAND()*999+1)</f>
        <v>507</v>
      </c>
      <c r="Q53" s="13"/>
      <c r="R53" s="13"/>
      <c r="S53" s="95"/>
      <c r="T53" s="12"/>
      <c r="U53" s="22"/>
      <c r="V53" s="22"/>
      <c r="W53" s="22"/>
      <c r="X53" s="22"/>
      <c r="Y53" s="22"/>
      <c r="Z53" s="22"/>
      <c r="AA53" s="12"/>
      <c r="AB53" s="95"/>
      <c r="AC53" s="95"/>
      <c r="AD53" s="95"/>
      <c r="AE53" s="95"/>
      <c r="AF53" s="13"/>
      <c r="AG53" s="2"/>
      <c r="AH53" s="2"/>
      <c r="AI53" s="2"/>
      <c r="AJ53" s="2"/>
      <c r="AK53" s="2"/>
      <c r="AL53" s="2"/>
      <c r="AM53" s="2"/>
      <c r="AN53" s="0" t="n">
        <f aca="true">CHOOSE(INT(RAND()*2+1),10,100)</f>
        <v>10</v>
      </c>
      <c r="AQ53" s="0" t="n">
        <f aca="true">CHOOSE(INT(RAND()*2+1),10,100)</f>
        <v>10</v>
      </c>
      <c r="AT53" s="0" t="n">
        <f aca="true">CHOOSE(INT(RAND()*2+1),10,100)</f>
        <v>10</v>
      </c>
      <c r="AW53" s="0" t="n">
        <f aca="true">CHOOSE(INT(RAND()*2+1),10,100)</f>
        <v>100</v>
      </c>
      <c r="AZ53" s="0" t="n">
        <f aca="true">CHOOSE(INT(RAND()*2+1),10,100)</f>
        <v>10</v>
      </c>
      <c r="BC53" s="0" t="n">
        <f aca="true">CHOOSE(INT(RAND()*3+1),10,100,1000)</f>
        <v>1000</v>
      </c>
    </row>
    <row r="54" customFormat="false" ht="16.5" hidden="false" customHeight="false" outlineLevel="0" collapsed="false">
      <c r="A54" s="2"/>
      <c r="B54" s="2"/>
      <c r="C54" s="21" t="s">
        <v>48</v>
      </c>
      <c r="D54" s="92" t="n">
        <f aca="true">INT(RAND()*9+1)*AN54+(CHOOSE(INT(RAND()*2+1),INT(RAND()*9+1),INT(RAND()*90+9)))</f>
        <v>148</v>
      </c>
      <c r="E54" s="90"/>
      <c r="F54" s="21" t="s">
        <v>48</v>
      </c>
      <c r="G54" s="92" t="n">
        <f aca="true">INT(RAND()*9+1)*AQ54+(CHOOSE(INT(RAND()*2+1),INT(RAND()*9+1),INT(RAND()*90+9)))</f>
        <v>509</v>
      </c>
      <c r="H54" s="90"/>
      <c r="I54" s="21" t="s">
        <v>48</v>
      </c>
      <c r="J54" s="92" t="n">
        <f aca="true">INT(RAND()*9+1)*AT54+(CHOOSE(INT(RAND()*2+1),INT(RAND()*9+1),INT(RAND()*90+9)))</f>
        <v>99</v>
      </c>
      <c r="K54" s="91"/>
      <c r="L54" s="21" t="s">
        <v>48</v>
      </c>
      <c r="M54" s="92" t="n">
        <f aca="true">INT(RAND()*9+1)*AW54+(CHOOSE(INT(RAND()*2+1),INT(RAND()*9+1),INT(RAND()*90+9)))</f>
        <v>706</v>
      </c>
      <c r="N54" s="91"/>
      <c r="O54" s="21" t="s">
        <v>48</v>
      </c>
      <c r="P54" s="92" t="n">
        <f aca="true">INT(RAND()*9+1)*AZ54+(CHOOSE(INT(RAND()*2+1),INT(RAND()*9+1),INT(RAND()*90+9)))</f>
        <v>844</v>
      </c>
      <c r="Q54" s="13"/>
      <c r="R54" s="13"/>
      <c r="S54" s="93" t="n">
        <f aca="false">D53*D54</f>
        <v>11988</v>
      </c>
      <c r="T54" s="94"/>
      <c r="U54" s="93"/>
      <c r="V54" s="93" t="n">
        <f aca="false">G53*G54</f>
        <v>355282</v>
      </c>
      <c r="W54" s="93"/>
      <c r="X54" s="93"/>
      <c r="Y54" s="93" t="n">
        <f aca="false">J53*J54</f>
        <v>40095</v>
      </c>
      <c r="Z54" s="93"/>
      <c r="AA54" s="94"/>
      <c r="AB54" s="93" t="n">
        <f aca="false">M53*M54</f>
        <v>528794</v>
      </c>
      <c r="AC54" s="93"/>
      <c r="AD54" s="93"/>
      <c r="AE54" s="93" t="n">
        <f aca="false">P53*P54</f>
        <v>427908</v>
      </c>
      <c r="AF54" s="13"/>
      <c r="AG54" s="2"/>
      <c r="AH54" s="2"/>
      <c r="AI54" s="2"/>
      <c r="AJ54" s="2"/>
      <c r="AK54" s="2"/>
      <c r="AL54" s="2"/>
      <c r="AM54" s="2"/>
      <c r="AN54" s="0" t="n">
        <f aca="true">CHOOSE(INT(RAND()*2+1),10,100)</f>
        <v>100</v>
      </c>
      <c r="AQ54" s="0" t="n">
        <f aca="true">CHOOSE(INT(RAND()*2+1),10,100)</f>
        <v>100</v>
      </c>
      <c r="AT54" s="0" t="n">
        <f aca="true">CHOOSE(INT(RAND()*2+1),10,100)</f>
        <v>10</v>
      </c>
      <c r="AW54" s="0" t="n">
        <f aca="true">CHOOSE(INT(RAND()*2+1),10,100)</f>
        <v>100</v>
      </c>
      <c r="AZ54" s="0" t="n">
        <f aca="true">CHOOSE(INT(RAND()*2+1),10,100)</f>
        <v>100</v>
      </c>
      <c r="BC54" s="0" t="n">
        <f aca="true">CHOOSE(INT(RAND()*3+1),10,100,1000)</f>
        <v>100</v>
      </c>
    </row>
    <row r="55" customFormat="false" ht="16.5" hidden="false" customHeight="false" outlineLevel="0" collapsed="false">
      <c r="A55" s="2"/>
      <c r="B55" s="2"/>
      <c r="C55" s="21"/>
      <c r="D55" s="22"/>
      <c r="E55" s="22"/>
      <c r="F55" s="22"/>
      <c r="G55" s="22"/>
      <c r="H55" s="22"/>
      <c r="I55" s="2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  <c r="U55" s="22"/>
      <c r="V55" s="22"/>
      <c r="W55" s="22"/>
      <c r="X55" s="22"/>
      <c r="Y55" s="22"/>
      <c r="Z55" s="23"/>
      <c r="AA55" s="14"/>
      <c r="AB55" s="13"/>
      <c r="AC55" s="13"/>
      <c r="AD55" s="13"/>
      <c r="AE55" s="13"/>
      <c r="AF55" s="13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</sheetData>
  <sheetProtection sheet="true" objects="true" scenarios="true"/>
  <mergeCells count="6">
    <mergeCell ref="C2:Q2"/>
    <mergeCell ref="C3:Q3"/>
    <mergeCell ref="C15:D15"/>
    <mergeCell ref="G15:K15"/>
    <mergeCell ref="C16:P16"/>
    <mergeCell ref="S17:A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S35" activeCellId="0" sqref="S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7"/>
    <col collapsed="false" customWidth="true" hidden="false" outlineLevel="0" max="3" min="3" style="1" width="9.85"/>
    <col collapsed="false" customWidth="true" hidden="false" outlineLevel="0" max="4" min="4" style="0" width="8.41"/>
    <col collapsed="false" customWidth="true" hidden="false" outlineLevel="0" max="6" min="5" style="0" width="3.7"/>
    <col collapsed="false" customWidth="true" hidden="false" outlineLevel="0" max="7" min="7" style="0" width="8.7"/>
    <col collapsed="false" customWidth="true" hidden="false" outlineLevel="0" max="9" min="8" style="0" width="3.7"/>
    <col collapsed="false" customWidth="true" hidden="false" outlineLevel="0" max="10" min="10" style="0" width="8.7"/>
    <col collapsed="false" customWidth="true" hidden="false" outlineLevel="0" max="12" min="11" style="0" width="3.7"/>
    <col collapsed="false" customWidth="true" hidden="false" outlineLevel="0" max="13" min="13" style="0" width="7.7"/>
    <col collapsed="false" customWidth="true" hidden="false" outlineLevel="0" max="15" min="14" style="0" width="3.7"/>
    <col collapsed="false" customWidth="true" hidden="false" outlineLevel="0" max="16" min="16" style="0" width="7.42"/>
    <col collapsed="false" customWidth="true" hidden="false" outlineLevel="0" max="18" min="17" style="0" width="3.7"/>
    <col collapsed="false" customWidth="true" hidden="false" outlineLevel="0" max="19" min="19" style="0" width="13.14"/>
    <col collapsed="false" customWidth="true" hidden="false" outlineLevel="0" max="20" min="20" style="0" width="3.7"/>
    <col collapsed="false" customWidth="true" hidden="false" outlineLevel="0" max="21" min="21" style="0" width="0.28"/>
    <col collapsed="false" customWidth="true" hidden="false" outlineLevel="0" max="22" min="22" style="0" width="12.14"/>
    <col collapsed="false" customWidth="true" hidden="false" outlineLevel="0" max="23" min="23" style="0" width="3.7"/>
    <col collapsed="false" customWidth="true" hidden="false" outlineLevel="0" max="24" min="24" style="0" width="0.28"/>
    <col collapsed="false" customWidth="true" hidden="false" outlineLevel="0" max="25" min="25" style="0" width="10.99"/>
    <col collapsed="false" customWidth="true" hidden="false" outlineLevel="0" max="26" min="26" style="0" width="3.7"/>
    <col collapsed="false" customWidth="true" hidden="false" outlineLevel="0" max="27" min="27" style="0" width="0.28"/>
    <col collapsed="false" customWidth="true" hidden="false" outlineLevel="0" max="28" min="28" style="0" width="10.85"/>
    <col collapsed="false" customWidth="true" hidden="false" outlineLevel="0" max="29" min="29" style="0" width="3.7"/>
    <col collapsed="false" customWidth="true" hidden="true" outlineLevel="0" max="30" min="30" style="0" width="3.7"/>
    <col collapsed="false" customWidth="true" hidden="false" outlineLevel="0" max="31" min="31" style="0" width="10.99"/>
    <col collapsed="false" customWidth="true" hidden="false" outlineLevel="0" max="39" min="32" style="0" width="3.7"/>
    <col collapsed="false" customWidth="true" hidden="true" outlineLevel="0" max="40" min="40" style="0" width="8.85"/>
    <col collapsed="false" customWidth="true" hidden="true" outlineLevel="0" max="42" min="41" style="0" width="1.7"/>
    <col collapsed="false" customWidth="true" hidden="true" outlineLevel="0" max="43" min="43" style="0" width="8.85"/>
    <col collapsed="false" customWidth="true" hidden="true" outlineLevel="0" max="45" min="44" style="0" width="1.99"/>
    <col collapsed="false" customWidth="true" hidden="true" outlineLevel="0" max="46" min="46" style="0" width="8.85"/>
    <col collapsed="false" customWidth="true" hidden="true" outlineLevel="0" max="48" min="47" style="0" width="1.99"/>
    <col collapsed="false" customWidth="true" hidden="true" outlineLevel="0" max="49" min="49" style="0" width="8.85"/>
    <col collapsed="false" customWidth="true" hidden="true" outlineLevel="0" max="51" min="50" style="0" width="2.28"/>
    <col collapsed="false" customWidth="true" hidden="true" outlineLevel="0" max="52" min="52" style="0" width="8.85"/>
    <col collapsed="false" customWidth="true" hidden="true" outlineLevel="0" max="54" min="53" style="0" width="1.99"/>
    <col collapsed="false" customWidth="true" hidden="true" outlineLevel="0" max="55" min="55" style="0" width="8.85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30" hidden="false" customHeight="false" outlineLevel="0" collapsed="false">
      <c r="A2" s="2"/>
      <c r="B2" s="2"/>
      <c r="C2" s="4" t="s">
        <v>4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7.75" hidden="false" customHeight="true" outlineLevel="0" collapsed="false">
      <c r="A3" s="2"/>
      <c r="B3" s="2"/>
      <c r="C3" s="97" t="s">
        <v>50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2.75" hidden="false" customHeight="false" outlineLevel="0" collapsed="false">
      <c r="A4" s="2"/>
      <c r="B4" s="2"/>
      <c r="C4" s="98" t="s">
        <v>45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5.75" hidden="false" customHeight="false" outlineLevel="0" collapsed="false">
      <c r="A6" s="2"/>
      <c r="B6" s="2"/>
      <c r="C6" s="53" t="s">
        <v>2</v>
      </c>
      <c r="D6" s="54"/>
      <c r="E6" s="54"/>
      <c r="F6" s="54"/>
      <c r="G6" s="54"/>
      <c r="H6" s="54"/>
      <c r="I6" s="54"/>
      <c r="J6" s="54"/>
      <c r="K6" s="58" t="n">
        <v>2</v>
      </c>
      <c r="L6" s="2"/>
      <c r="M6" s="57" t="n">
        <f aca="false">CHOOSE(K6,8,90,900,9000)</f>
        <v>90</v>
      </c>
      <c r="N6" s="57" t="n">
        <f aca="false">CHOOSE(K6,2,10,100,1000)</f>
        <v>10</v>
      </c>
      <c r="O6" s="9"/>
      <c r="P6" s="9"/>
      <c r="Q6" s="9"/>
      <c r="R6" s="9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12.75" hidden="false" customHeight="false" outlineLevel="0" collapsed="false">
      <c r="A7" s="2"/>
      <c r="B7" s="2"/>
      <c r="C7" s="99"/>
      <c r="D7" s="54"/>
      <c r="E7" s="54"/>
      <c r="F7" s="54"/>
      <c r="G7" s="54"/>
      <c r="H7" s="54"/>
      <c r="I7" s="54"/>
      <c r="J7" s="54"/>
      <c r="K7" s="54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5.75" hidden="false" customHeight="false" outlineLevel="0" collapsed="false">
      <c r="A8" s="2"/>
      <c r="B8" s="2"/>
      <c r="C8" s="53" t="s">
        <v>3</v>
      </c>
      <c r="D8" s="54"/>
      <c r="E8" s="54"/>
      <c r="F8" s="54"/>
      <c r="G8" s="54"/>
      <c r="H8" s="54"/>
      <c r="I8" s="54"/>
      <c r="J8" s="54"/>
      <c r="K8" s="58" t="n">
        <v>2</v>
      </c>
      <c r="L8" s="2"/>
      <c r="M8" s="57" t="n">
        <f aca="false">CHOOSE(K8,8,90,900,9000)</f>
        <v>90</v>
      </c>
      <c r="N8" s="57" t="n">
        <f aca="false">CHOOSE(K8,2,10,100,1000)</f>
        <v>10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15.75" hidden="false" customHeight="false" outlineLevel="0" collapsed="false">
      <c r="A15" s="2"/>
      <c r="B15" s="2"/>
      <c r="C15" s="100" t="s">
        <v>7</v>
      </c>
      <c r="D15" s="100"/>
      <c r="E15" s="13"/>
      <c r="F15" s="13"/>
      <c r="G15" s="100" t="s">
        <v>46</v>
      </c>
      <c r="H15" s="100"/>
      <c r="I15" s="100"/>
      <c r="J15" s="100"/>
      <c r="K15" s="100"/>
      <c r="L15" s="13"/>
      <c r="M15" s="13"/>
      <c r="N15" s="13"/>
      <c r="O15" s="13"/>
      <c r="P15" s="14" t="str">
        <f aca="true">"MI"&amp;INT(RAND()*900+100)</f>
        <v>MI813</v>
      </c>
      <c r="Q15" s="13"/>
      <c r="R15" s="13"/>
      <c r="S15" s="20" t="s">
        <v>37</v>
      </c>
      <c r="T15" s="13"/>
      <c r="U15" s="13"/>
      <c r="W15" s="13"/>
      <c r="X15" s="13"/>
      <c r="Y15" s="14" t="s">
        <v>46</v>
      </c>
      <c r="Z15" s="13"/>
      <c r="AA15" s="13"/>
      <c r="AB15" s="13"/>
      <c r="AC15" s="101"/>
      <c r="AE15" s="102" t="str">
        <f aca="false">P15</f>
        <v>MI813</v>
      </c>
      <c r="AF15" s="13"/>
      <c r="AG15" s="2"/>
      <c r="AH15" s="2"/>
      <c r="AI15" s="2"/>
      <c r="AJ15" s="2"/>
      <c r="AK15" s="2"/>
      <c r="AL15" s="2"/>
      <c r="AM15" s="2"/>
    </row>
    <row r="16" customFormat="false" ht="12.75" hidden="false" customHeight="false" outlineLevel="0" collapsed="false">
      <c r="A16" s="2"/>
      <c r="B16" s="2"/>
      <c r="C16" s="103" t="s">
        <v>50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01"/>
      <c r="AD16" s="13"/>
      <c r="AE16" s="104"/>
      <c r="AF16" s="13"/>
      <c r="AG16" s="2"/>
      <c r="AH16" s="2"/>
      <c r="AI16" s="2"/>
      <c r="AJ16" s="2"/>
      <c r="AK16" s="2"/>
      <c r="AL16" s="2"/>
      <c r="AM16" s="2"/>
    </row>
    <row r="17" customFormat="false" ht="15" hidden="false" customHeight="false" outlineLevel="0" collapsed="false">
      <c r="A17" s="3"/>
      <c r="B17" s="2"/>
      <c r="D17" s="18" t="s">
        <v>1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03" t="s">
        <v>50</v>
      </c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3"/>
      <c r="AG17" s="2"/>
      <c r="AH17" s="2"/>
      <c r="AI17" s="2"/>
      <c r="AJ17" s="2"/>
      <c r="AK17" s="2"/>
      <c r="AL17" s="2"/>
      <c r="AM17" s="2"/>
    </row>
    <row r="18" customFormat="false" ht="15.75" hidden="false" customHeight="false" outlineLevel="0" collapsed="false">
      <c r="A18" s="2"/>
      <c r="B18" s="2"/>
      <c r="C18" s="19" t="s">
        <v>1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20" t="s">
        <v>11</v>
      </c>
      <c r="U18" s="20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2"/>
      <c r="AH18" s="2"/>
      <c r="AI18" s="2"/>
      <c r="AJ18" s="2"/>
      <c r="AK18" s="2"/>
      <c r="AL18" s="2"/>
      <c r="AM18" s="2"/>
    </row>
    <row r="19" customFormat="false" ht="15.75" hidden="false" customHeight="false" outlineLevel="0" collapsed="false">
      <c r="A19" s="2"/>
      <c r="B19" s="2"/>
      <c r="C19" s="17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2"/>
      <c r="AH19" s="2"/>
      <c r="AI19" s="2"/>
      <c r="AJ19" s="2"/>
      <c r="AK19" s="2"/>
      <c r="AL19" s="2"/>
      <c r="AM19" s="2"/>
    </row>
    <row r="20" customFormat="false" ht="15" hidden="false" customHeight="false" outlineLevel="0" collapsed="false">
      <c r="A20" s="2"/>
      <c r="B20" s="2"/>
      <c r="C20" s="86" t="s">
        <v>12</v>
      </c>
      <c r="D20" s="87"/>
      <c r="E20" s="88"/>
      <c r="F20" s="87" t="s">
        <v>15</v>
      </c>
      <c r="G20" s="88"/>
      <c r="H20" s="88"/>
      <c r="I20" s="67" t="s">
        <v>16</v>
      </c>
      <c r="J20" s="67"/>
      <c r="K20" s="67"/>
      <c r="L20" s="67" t="s">
        <v>17</v>
      </c>
      <c r="M20" s="67"/>
      <c r="N20" s="67"/>
      <c r="O20" s="67" t="s">
        <v>47</v>
      </c>
      <c r="P20" s="67"/>
      <c r="Q20" s="13"/>
      <c r="R20" s="13"/>
      <c r="S20" s="88" t="s">
        <v>12</v>
      </c>
      <c r="T20" s="89"/>
      <c r="U20" s="88"/>
      <c r="V20" s="89" t="s">
        <v>15</v>
      </c>
      <c r="W20" s="88"/>
      <c r="X20" s="88"/>
      <c r="Y20" s="88" t="s">
        <v>16</v>
      </c>
      <c r="Z20" s="88"/>
      <c r="AA20" s="88"/>
      <c r="AB20" s="88" t="s">
        <v>17</v>
      </c>
      <c r="AC20" s="88"/>
      <c r="AD20" s="88"/>
      <c r="AE20" s="88" t="s">
        <v>47</v>
      </c>
      <c r="AF20" s="67"/>
      <c r="AG20" s="2"/>
      <c r="AH20" s="2"/>
      <c r="AI20" s="2"/>
      <c r="AJ20" s="2"/>
      <c r="AK20" s="2"/>
      <c r="AL20" s="2"/>
      <c r="AM20" s="2"/>
    </row>
    <row r="21" customFormat="false" ht="16.5" hidden="false" customHeight="false" outlineLevel="0" collapsed="false">
      <c r="A21" s="2"/>
      <c r="B21" s="2"/>
      <c r="C21" s="21"/>
      <c r="D21" s="90" t="n">
        <f aca="true">INT(RAND()*9999+1)</f>
        <v>101</v>
      </c>
      <c r="E21" s="90"/>
      <c r="F21" s="90"/>
      <c r="G21" s="90" t="n">
        <f aca="true">INT(RAND()*9999+1)</f>
        <v>2262</v>
      </c>
      <c r="H21" s="90"/>
      <c r="I21" s="90"/>
      <c r="J21" s="90" t="n">
        <f aca="true">INT(RAND()*9999+1)</f>
        <v>3804</v>
      </c>
      <c r="K21" s="91"/>
      <c r="L21" s="91"/>
      <c r="M21" s="90" t="n">
        <f aca="true">INT(RAND()*9999+1)</f>
        <v>4176</v>
      </c>
      <c r="N21" s="91"/>
      <c r="O21" s="91"/>
      <c r="P21" s="90" t="n">
        <f aca="true">INT(RAND()*9999+1)</f>
        <v>1820</v>
      </c>
      <c r="Q21" s="13"/>
      <c r="R21" s="13"/>
      <c r="S21" s="13"/>
      <c r="T21" s="14"/>
      <c r="U21" s="22"/>
      <c r="V21" s="22"/>
      <c r="W21" s="22"/>
      <c r="X21" s="22"/>
      <c r="Y21" s="22"/>
      <c r="Z21" s="23"/>
      <c r="AA21" s="14"/>
      <c r="AB21" s="13"/>
      <c r="AC21" s="13"/>
      <c r="AD21" s="13"/>
      <c r="AE21" s="13"/>
      <c r="AF21" s="13"/>
      <c r="AG21" s="2"/>
      <c r="AH21" s="2"/>
      <c r="AI21" s="2"/>
      <c r="AJ21" s="2"/>
      <c r="AK21" s="2"/>
      <c r="AL21" s="2"/>
      <c r="AM21" s="2"/>
      <c r="AN21" s="0" t="n">
        <f aca="true">CHOOSE(INT(RAND()*3+1),10,100,1000)</f>
        <v>10</v>
      </c>
      <c r="AQ21" s="0" t="n">
        <f aca="true">CHOOSE(INT(RAND()*3+1),10,100,1000)</f>
        <v>10</v>
      </c>
      <c r="AT21" s="0" t="n">
        <f aca="true">CHOOSE(INT(RAND()*3+1),10,100,1000)</f>
        <v>1000</v>
      </c>
      <c r="AW21" s="0" t="n">
        <f aca="true">CHOOSE(INT(RAND()*3+1),10,100,1000)</f>
        <v>100</v>
      </c>
      <c r="AZ21" s="0" t="n">
        <f aca="true">CHOOSE(INT(RAND()*3+1),10,100,1000)</f>
        <v>1000</v>
      </c>
      <c r="BC21" s="0" t="n">
        <f aca="true">CHOOSE(INT(RAND()*3+1),10,100,1000)</f>
        <v>100</v>
      </c>
    </row>
    <row r="22" customFormat="false" ht="16.5" hidden="false" customHeight="false" outlineLevel="0" collapsed="false">
      <c r="A22" s="2"/>
      <c r="B22" s="2"/>
      <c r="C22" s="21" t="s">
        <v>48</v>
      </c>
      <c r="D22" s="92" t="n">
        <f aca="true">INT(RAND()*9+1)*AN22+(CHOOSE(INT(RAND()*2+1),INT(RAND()*9+1),INT(RAND()*90+9)))</f>
        <v>92</v>
      </c>
      <c r="E22" s="90"/>
      <c r="F22" s="21" t="s">
        <v>48</v>
      </c>
      <c r="G22" s="92" t="n">
        <f aca="true">INT(RAND()*9+1)*AQ22+(CHOOSE(INT(RAND()*2+1),INT(RAND()*9+1),INT(RAND()*90+9)))</f>
        <v>8001</v>
      </c>
      <c r="H22" s="90"/>
      <c r="I22" s="21" t="s">
        <v>48</v>
      </c>
      <c r="J22" s="92" t="n">
        <f aca="true">INT(RAND()*9+1)*AT22+(CHOOSE(INT(RAND()*2+1),INT(RAND()*9+1),INT(RAND()*90+9)))</f>
        <v>6006</v>
      </c>
      <c r="K22" s="91"/>
      <c r="L22" s="21" t="s">
        <v>48</v>
      </c>
      <c r="M22" s="92" t="n">
        <f aca="true">INT(RAND()*9+1)*AW22+(CHOOSE(INT(RAND()*2+1),INT(RAND()*9+1),INT(RAND()*90+9)))</f>
        <v>1005</v>
      </c>
      <c r="N22" s="91"/>
      <c r="O22" s="21" t="s">
        <v>48</v>
      </c>
      <c r="P22" s="92" t="n">
        <f aca="true">INT(RAND()*9+1)*AZ22+(CHOOSE(INT(RAND()*2+1),INT(RAND()*9+1),INT(RAND()*90+9)))</f>
        <v>3057</v>
      </c>
      <c r="Q22" s="13"/>
      <c r="R22" s="13"/>
      <c r="S22" s="93" t="n">
        <f aca="false">D21*D22</f>
        <v>9292</v>
      </c>
      <c r="T22" s="94"/>
      <c r="U22" s="93"/>
      <c r="V22" s="93" t="n">
        <f aca="false">G21*G22</f>
        <v>18098262</v>
      </c>
      <c r="W22" s="93"/>
      <c r="X22" s="93"/>
      <c r="Y22" s="93" t="n">
        <f aca="false">J21*J22</f>
        <v>22846824</v>
      </c>
      <c r="Z22" s="93"/>
      <c r="AA22" s="94"/>
      <c r="AB22" s="93" t="n">
        <f aca="false">M21*M22</f>
        <v>4196880</v>
      </c>
      <c r="AC22" s="93"/>
      <c r="AD22" s="93"/>
      <c r="AE22" s="93" t="n">
        <f aca="false">P21*P22</f>
        <v>5563740</v>
      </c>
      <c r="AF22" s="13"/>
      <c r="AG22" s="2"/>
      <c r="AH22" s="2"/>
      <c r="AI22" s="2"/>
      <c r="AJ22" s="2"/>
      <c r="AK22" s="2"/>
      <c r="AL22" s="2"/>
      <c r="AM22" s="2"/>
      <c r="AN22" s="0" t="n">
        <f aca="true">CHOOSE(INT(RAND()*3+1),10,100,1000)</f>
        <v>10</v>
      </c>
      <c r="AQ22" s="0" t="n">
        <f aca="true">CHOOSE(INT(RAND()*3+1),10,100,1000)</f>
        <v>1000</v>
      </c>
      <c r="AT22" s="0" t="n">
        <f aca="true">CHOOSE(INT(RAND()*3+1),10,100,1000)</f>
        <v>1000</v>
      </c>
      <c r="AW22" s="0" t="n">
        <f aca="true">CHOOSE(INT(RAND()*3+1),10,100,1000)</f>
        <v>1000</v>
      </c>
      <c r="AZ22" s="0" t="n">
        <f aca="true">CHOOSE(INT(RAND()*3+1),10,100,1000)</f>
        <v>1000</v>
      </c>
      <c r="BC22" s="0" t="n">
        <f aca="true">CHOOSE(INT(RAND()*3+1),10,100,1000)</f>
        <v>10</v>
      </c>
    </row>
    <row r="23" customFormat="false" ht="16.5" hidden="false" customHeight="false" outlineLevel="0" collapsed="false">
      <c r="A23" s="2"/>
      <c r="B23" s="2"/>
      <c r="C23" s="21"/>
      <c r="D23" s="22"/>
      <c r="E23" s="22"/>
      <c r="F23" s="22"/>
      <c r="G23" s="22"/>
      <c r="H23" s="22"/>
      <c r="I23" s="23"/>
      <c r="J23" s="22"/>
      <c r="K23" s="13"/>
      <c r="L23" s="13"/>
      <c r="M23" s="22"/>
      <c r="N23" s="13"/>
      <c r="O23" s="13"/>
      <c r="P23" s="22"/>
      <c r="Q23" s="13"/>
      <c r="R23" s="13"/>
      <c r="S23" s="13"/>
      <c r="T23" s="14"/>
      <c r="U23" s="22"/>
      <c r="V23" s="22"/>
      <c r="W23" s="22"/>
      <c r="X23" s="22"/>
      <c r="Y23" s="22"/>
      <c r="Z23" s="23"/>
      <c r="AA23" s="14"/>
      <c r="AB23" s="13"/>
      <c r="AC23" s="13"/>
      <c r="AD23" s="13"/>
      <c r="AE23" s="13"/>
      <c r="AF23" s="13"/>
      <c r="AG23" s="2"/>
      <c r="AH23" s="2"/>
      <c r="AI23" s="2"/>
      <c r="AJ23" s="2"/>
      <c r="AK23" s="2"/>
      <c r="AL23" s="2"/>
      <c r="AM23" s="2"/>
      <c r="AN23" s="0" t="n">
        <f aca="true">CHOOSE(INT(RAND()*3+1),10,100,1000)</f>
        <v>1000</v>
      </c>
      <c r="AQ23" s="0" t="n">
        <f aca="true">CHOOSE(INT(RAND()*3+1),10,100,1000)</f>
        <v>100</v>
      </c>
      <c r="AT23" s="0" t="n">
        <f aca="true">CHOOSE(INT(RAND()*3+1),10,100,1000)</f>
        <v>1000</v>
      </c>
      <c r="AW23" s="0" t="n">
        <f aca="true">CHOOSE(INT(RAND()*3+1),10,100,1000)</f>
        <v>10</v>
      </c>
      <c r="AZ23" s="0" t="n">
        <f aca="true">CHOOSE(INT(RAND()*3+1),10,100,1000)</f>
        <v>1000</v>
      </c>
      <c r="BC23" s="0" t="n">
        <f aca="true">CHOOSE(INT(RAND()*3+1),10,100,1000)</f>
        <v>100</v>
      </c>
    </row>
    <row r="24" customFormat="false" ht="16.5" hidden="false" customHeight="false" outlineLevel="0" collapsed="false">
      <c r="A24" s="2"/>
      <c r="B24" s="2"/>
      <c r="C24" s="21"/>
      <c r="D24" s="22"/>
      <c r="E24" s="22"/>
      <c r="F24" s="22"/>
      <c r="G24" s="22"/>
      <c r="H24" s="22"/>
      <c r="I24" s="23"/>
      <c r="J24" s="22"/>
      <c r="K24" s="13"/>
      <c r="L24" s="13"/>
      <c r="M24" s="22"/>
      <c r="N24" s="13"/>
      <c r="O24" s="13"/>
      <c r="P24" s="22"/>
      <c r="Q24" s="13"/>
      <c r="R24" s="13"/>
      <c r="S24" s="13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2"/>
      <c r="AH24" s="2"/>
      <c r="AI24" s="2"/>
      <c r="AJ24" s="2"/>
      <c r="AK24" s="2"/>
      <c r="AL24" s="2"/>
      <c r="AM24" s="2"/>
      <c r="AN24" s="0" t="n">
        <f aca="true">CHOOSE(INT(RAND()*3+1),10,100,1000)</f>
        <v>10</v>
      </c>
      <c r="AQ24" s="0" t="n">
        <f aca="true">CHOOSE(INT(RAND()*3+1),10,100,1000)</f>
        <v>100</v>
      </c>
      <c r="AT24" s="0" t="n">
        <f aca="true">CHOOSE(INT(RAND()*3+1),10,100,1000)</f>
        <v>1000</v>
      </c>
      <c r="AW24" s="0" t="n">
        <f aca="true">CHOOSE(INT(RAND()*3+1),10,100,1000)</f>
        <v>100</v>
      </c>
      <c r="AZ24" s="0" t="n">
        <f aca="true">CHOOSE(INT(RAND()*3+1),10,100,1000)</f>
        <v>100</v>
      </c>
      <c r="BC24" s="0" t="n">
        <f aca="true">CHOOSE(INT(RAND()*3+1),10,100,1000)</f>
        <v>100</v>
      </c>
    </row>
    <row r="25" customFormat="false" ht="16.5" hidden="false" customHeight="false" outlineLevel="0" collapsed="false">
      <c r="A25" s="2"/>
      <c r="B25" s="2"/>
      <c r="C25" s="21"/>
      <c r="D25" s="22"/>
      <c r="E25" s="22"/>
      <c r="F25" s="22"/>
      <c r="G25" s="22"/>
      <c r="H25" s="22"/>
      <c r="I25" s="23"/>
      <c r="J25" s="22"/>
      <c r="K25" s="13"/>
      <c r="L25" s="13"/>
      <c r="M25" s="22"/>
      <c r="N25" s="13"/>
      <c r="O25" s="13"/>
      <c r="P25" s="22"/>
      <c r="Q25" s="13"/>
      <c r="R25" s="13"/>
      <c r="S25" s="13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2"/>
      <c r="AH25" s="2"/>
      <c r="AI25" s="2"/>
      <c r="AJ25" s="2"/>
      <c r="AK25" s="2"/>
      <c r="AL25" s="2"/>
      <c r="AM25" s="2"/>
      <c r="AN25" s="0" t="n">
        <f aca="true">CHOOSE(INT(RAND()*3+1),10,100,1000)</f>
        <v>100</v>
      </c>
      <c r="AQ25" s="0" t="n">
        <f aca="true">CHOOSE(INT(RAND()*3+1),10,100,1000)</f>
        <v>10</v>
      </c>
      <c r="AT25" s="0" t="n">
        <f aca="true">CHOOSE(INT(RAND()*3+1),10,100,1000)</f>
        <v>1000</v>
      </c>
      <c r="AW25" s="0" t="n">
        <f aca="true">CHOOSE(INT(RAND()*3+1),10,100,1000)</f>
        <v>100</v>
      </c>
      <c r="AZ25" s="0" t="n">
        <f aca="true">CHOOSE(INT(RAND()*3+1),10,100,1000)</f>
        <v>10</v>
      </c>
      <c r="BC25" s="0" t="n">
        <f aca="true">CHOOSE(INT(RAND()*3+1),10,100,1000)</f>
        <v>10</v>
      </c>
    </row>
    <row r="26" customFormat="false" ht="16.5" hidden="false" customHeight="false" outlineLevel="0" collapsed="false">
      <c r="A26" s="2"/>
      <c r="B26" s="2"/>
      <c r="C26" s="24" t="s">
        <v>18</v>
      </c>
      <c r="D26" s="22"/>
      <c r="E26" s="22"/>
      <c r="F26" s="22"/>
      <c r="G26" s="22"/>
      <c r="H26" s="22"/>
      <c r="I26" s="23"/>
      <c r="J26" s="22"/>
      <c r="K26" s="13"/>
      <c r="L26" s="13"/>
      <c r="M26" s="22"/>
      <c r="N26" s="13"/>
      <c r="O26" s="13"/>
      <c r="P26" s="22"/>
      <c r="Q26" s="13"/>
      <c r="R26" s="13"/>
      <c r="S26" s="20" t="s">
        <v>18</v>
      </c>
      <c r="U26" s="20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2"/>
      <c r="AH26" s="2"/>
      <c r="AI26" s="2"/>
      <c r="AJ26" s="2"/>
      <c r="AK26" s="2"/>
      <c r="AL26" s="2"/>
      <c r="AM26" s="2"/>
      <c r="AN26" s="0" t="n">
        <f aca="true">CHOOSE(INT(RAND()*3+1),10,100,1000)</f>
        <v>100</v>
      </c>
      <c r="AQ26" s="0" t="n">
        <f aca="true">CHOOSE(INT(RAND()*3+1),10,100,1000)</f>
        <v>100</v>
      </c>
      <c r="AT26" s="0" t="n">
        <f aca="true">CHOOSE(INT(RAND()*3+1),10,100,1000)</f>
        <v>1000</v>
      </c>
      <c r="AW26" s="0" t="n">
        <f aca="true">CHOOSE(INT(RAND()*3+1),10,100,1000)</f>
        <v>100</v>
      </c>
      <c r="AZ26" s="0" t="n">
        <f aca="true">CHOOSE(INT(RAND()*3+1),10,100,1000)</f>
        <v>100</v>
      </c>
      <c r="BC26" s="0" t="n">
        <f aca="true">CHOOSE(INT(RAND()*3+1),10,100,1000)</f>
        <v>100</v>
      </c>
    </row>
    <row r="27" customFormat="false" ht="16.5" hidden="false" customHeight="false" outlineLevel="0" collapsed="false">
      <c r="A27" s="2"/>
      <c r="B27" s="2"/>
      <c r="C27" s="21"/>
      <c r="D27" s="22"/>
      <c r="E27" s="22"/>
      <c r="F27" s="22"/>
      <c r="G27" s="22"/>
      <c r="H27" s="22"/>
      <c r="I27" s="23"/>
      <c r="J27" s="22"/>
      <c r="K27" s="13"/>
      <c r="L27" s="13"/>
      <c r="M27" s="22"/>
      <c r="N27" s="13"/>
      <c r="O27" s="13"/>
      <c r="P27" s="22"/>
      <c r="Q27" s="13"/>
      <c r="R27" s="13"/>
      <c r="S27" s="13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2"/>
      <c r="AH27" s="2"/>
      <c r="AI27" s="2"/>
      <c r="AJ27" s="2"/>
      <c r="AK27" s="2"/>
      <c r="AL27" s="2"/>
      <c r="AM27" s="2"/>
      <c r="AN27" s="0" t="n">
        <f aca="true">CHOOSE(INT(RAND()*3+1),10,100,1000)</f>
        <v>10</v>
      </c>
      <c r="AQ27" s="0" t="n">
        <f aca="true">CHOOSE(INT(RAND()*3+1),10,100,1000)</f>
        <v>100</v>
      </c>
      <c r="AT27" s="0" t="n">
        <f aca="true">CHOOSE(INT(RAND()*3+1),10,100,1000)</f>
        <v>100</v>
      </c>
      <c r="AW27" s="0" t="n">
        <f aca="true">CHOOSE(INT(RAND()*3+1),10,100,1000)</f>
        <v>1000</v>
      </c>
      <c r="AZ27" s="0" t="n">
        <f aca="true">CHOOSE(INT(RAND()*3+1),10,100,1000)</f>
        <v>1000</v>
      </c>
      <c r="BC27" s="0" t="n">
        <f aca="true">CHOOSE(INT(RAND()*3+1),10,100,1000)</f>
        <v>100</v>
      </c>
    </row>
    <row r="28" customFormat="false" ht="15" hidden="false" customHeight="false" outlineLevel="0" collapsed="false">
      <c r="A28" s="2"/>
      <c r="B28" s="2"/>
      <c r="C28" s="86" t="s">
        <v>12</v>
      </c>
      <c r="D28" s="87"/>
      <c r="E28" s="88"/>
      <c r="F28" s="87" t="s">
        <v>15</v>
      </c>
      <c r="G28" s="87"/>
      <c r="H28" s="88"/>
      <c r="I28" s="67" t="s">
        <v>16</v>
      </c>
      <c r="J28" s="87"/>
      <c r="K28" s="67"/>
      <c r="L28" s="67" t="s">
        <v>17</v>
      </c>
      <c r="M28" s="87"/>
      <c r="N28" s="67"/>
      <c r="O28" s="67" t="s">
        <v>47</v>
      </c>
      <c r="P28" s="87"/>
      <c r="Q28" s="13"/>
      <c r="R28" s="13"/>
      <c r="S28" s="88" t="s">
        <v>12</v>
      </c>
      <c r="T28" s="89"/>
      <c r="U28" s="88"/>
      <c r="V28" s="89" t="s">
        <v>15</v>
      </c>
      <c r="W28" s="88"/>
      <c r="X28" s="88"/>
      <c r="Y28" s="88" t="s">
        <v>16</v>
      </c>
      <c r="Z28" s="88"/>
      <c r="AA28" s="88"/>
      <c r="AB28" s="88" t="s">
        <v>17</v>
      </c>
      <c r="AC28" s="88"/>
      <c r="AD28" s="88"/>
      <c r="AE28" s="88" t="s">
        <v>47</v>
      </c>
      <c r="AF28" s="13"/>
      <c r="AG28" s="2"/>
      <c r="AH28" s="2"/>
      <c r="AI28" s="2"/>
      <c r="AJ28" s="2"/>
      <c r="AK28" s="2"/>
      <c r="AL28" s="2"/>
      <c r="AM28" s="2"/>
      <c r="AN28" s="0" t="n">
        <f aca="true">CHOOSE(INT(RAND()*3+1),10,100,1000)</f>
        <v>100</v>
      </c>
      <c r="AQ28" s="0" t="n">
        <f aca="true">CHOOSE(INT(RAND()*3+1),10,100,1000)</f>
        <v>1000</v>
      </c>
      <c r="AT28" s="0" t="n">
        <f aca="true">CHOOSE(INT(RAND()*3+1),10,100,1000)</f>
        <v>100</v>
      </c>
      <c r="AW28" s="0" t="n">
        <f aca="true">CHOOSE(INT(RAND()*3+1),10,100,1000)</f>
        <v>1000</v>
      </c>
      <c r="AZ28" s="0" t="n">
        <f aca="true">CHOOSE(INT(RAND()*3+1),10,100,1000)</f>
        <v>100</v>
      </c>
      <c r="BC28" s="0" t="n">
        <f aca="true">CHOOSE(INT(RAND()*3+1),10,100,1000)</f>
        <v>10</v>
      </c>
    </row>
    <row r="29" customFormat="false" ht="16.5" hidden="false" customHeight="false" outlineLevel="0" collapsed="false">
      <c r="A29" s="2"/>
      <c r="B29" s="2"/>
      <c r="C29" s="21"/>
      <c r="D29" s="90" t="n">
        <f aca="true">INT(RAND()*9999+1)</f>
        <v>3585</v>
      </c>
      <c r="E29" s="21"/>
      <c r="F29" s="21"/>
      <c r="G29" s="90" t="n">
        <f aca="true">INT(RAND()*9999+1)</f>
        <v>3772</v>
      </c>
      <c r="H29" s="21"/>
      <c r="I29" s="21"/>
      <c r="J29" s="90" t="n">
        <f aca="true">INT(RAND()*9999+1)</f>
        <v>9901</v>
      </c>
      <c r="K29" s="17"/>
      <c r="L29" s="17"/>
      <c r="M29" s="90" t="n">
        <f aca="true">INT(RAND()*9999+1)</f>
        <v>5192</v>
      </c>
      <c r="N29" s="17"/>
      <c r="O29" s="17"/>
      <c r="P29" s="90" t="n">
        <f aca="true">INT(RAND()*9999+1)</f>
        <v>3697</v>
      </c>
      <c r="Q29" s="13"/>
      <c r="R29" s="13"/>
      <c r="S29" s="95"/>
      <c r="T29" s="12"/>
      <c r="U29" s="22"/>
      <c r="V29" s="22"/>
      <c r="W29" s="22"/>
      <c r="X29" s="22"/>
      <c r="Y29" s="22"/>
      <c r="Z29" s="22"/>
      <c r="AA29" s="12"/>
      <c r="AB29" s="95"/>
      <c r="AC29" s="95"/>
      <c r="AD29" s="95"/>
      <c r="AE29" s="95"/>
      <c r="AF29" s="13"/>
      <c r="AG29" s="2"/>
      <c r="AH29" s="2"/>
      <c r="AI29" s="2"/>
      <c r="AJ29" s="2"/>
      <c r="AK29" s="2"/>
      <c r="AL29" s="2"/>
      <c r="AM29" s="2"/>
      <c r="AN29" s="0" t="n">
        <f aca="true">CHOOSE(INT(RAND()*3+1),10,100,1000)</f>
        <v>1000</v>
      </c>
      <c r="AQ29" s="0" t="n">
        <f aca="true">CHOOSE(INT(RAND()*3+1),10,100,1000)</f>
        <v>100</v>
      </c>
      <c r="AT29" s="0" t="n">
        <f aca="true">CHOOSE(INT(RAND()*3+1),10,100,1000)</f>
        <v>1000</v>
      </c>
      <c r="AW29" s="0" t="n">
        <f aca="true">CHOOSE(INT(RAND()*3+1),10,100,1000)</f>
        <v>100</v>
      </c>
      <c r="AZ29" s="0" t="n">
        <f aca="true">CHOOSE(INT(RAND()*3+1),10,100,1000)</f>
        <v>10</v>
      </c>
      <c r="BC29" s="0" t="n">
        <f aca="true">CHOOSE(INT(RAND()*3+1),10,100,1000)</f>
        <v>100</v>
      </c>
    </row>
    <row r="30" customFormat="false" ht="16.5" hidden="false" customHeight="false" outlineLevel="0" collapsed="false">
      <c r="A30" s="2"/>
      <c r="B30" s="2"/>
      <c r="C30" s="21" t="s">
        <v>48</v>
      </c>
      <c r="D30" s="92" t="n">
        <f aca="true">INT(RAND()*9+1)*AN30+(CHOOSE(INT(RAND()*2+1),INT(RAND()*9+1),INT(RAND()*90+9)))</f>
        <v>786</v>
      </c>
      <c r="E30" s="21"/>
      <c r="F30" s="21" t="s">
        <v>48</v>
      </c>
      <c r="G30" s="92" t="n">
        <f aca="true">INT(RAND()*9+1)*AQ30+(CHOOSE(INT(RAND()*2+1),INT(RAND()*9+1),INT(RAND()*90+9)))</f>
        <v>509</v>
      </c>
      <c r="H30" s="21"/>
      <c r="I30" s="21" t="s">
        <v>48</v>
      </c>
      <c r="J30" s="92" t="n">
        <f aca="true">INT(RAND()*9+1)*AT30+(CHOOSE(INT(RAND()*2+1),INT(RAND()*9+1),INT(RAND()*90+9)))</f>
        <v>143</v>
      </c>
      <c r="K30" s="17"/>
      <c r="L30" s="21" t="s">
        <v>48</v>
      </c>
      <c r="M30" s="92" t="n">
        <f aca="true">INT(RAND()*9+1)*AW30+(CHOOSE(INT(RAND()*2+1),INT(RAND()*9+1),INT(RAND()*90+9)))</f>
        <v>5005</v>
      </c>
      <c r="N30" s="17"/>
      <c r="O30" s="21" t="s">
        <v>48</v>
      </c>
      <c r="P30" s="92" t="n">
        <f aca="true">INT(RAND()*9+1)*AZ30+(CHOOSE(INT(RAND()*2+1),INT(RAND()*9+1),INT(RAND()*90+9)))</f>
        <v>136</v>
      </c>
      <c r="Q30" s="13"/>
      <c r="R30" s="13"/>
      <c r="S30" s="93" t="n">
        <f aca="false">D29*D30</f>
        <v>2817810</v>
      </c>
      <c r="T30" s="94"/>
      <c r="U30" s="93"/>
      <c r="V30" s="93" t="n">
        <f aca="false">G29*G30</f>
        <v>1919948</v>
      </c>
      <c r="W30" s="93"/>
      <c r="X30" s="93"/>
      <c r="Y30" s="93" t="n">
        <f aca="false">J29*J30</f>
        <v>1415843</v>
      </c>
      <c r="Z30" s="93"/>
      <c r="AA30" s="94"/>
      <c r="AB30" s="93" t="n">
        <f aca="false">M29*M30</f>
        <v>25985960</v>
      </c>
      <c r="AC30" s="93"/>
      <c r="AD30" s="93"/>
      <c r="AE30" s="93" t="n">
        <f aca="false">P29*P30</f>
        <v>502792</v>
      </c>
      <c r="AF30" s="13"/>
      <c r="AG30" s="2"/>
      <c r="AH30" s="2"/>
      <c r="AI30" s="2"/>
      <c r="AJ30" s="2"/>
      <c r="AK30" s="2"/>
      <c r="AL30" s="2"/>
      <c r="AM30" s="2"/>
      <c r="AN30" s="0" t="n">
        <f aca="true">CHOOSE(INT(RAND()*3+1),10,100,1000)</f>
        <v>100</v>
      </c>
      <c r="AQ30" s="0" t="n">
        <f aca="true">CHOOSE(INT(RAND()*3+1),10,100,1000)</f>
        <v>100</v>
      </c>
      <c r="AT30" s="0" t="n">
        <f aca="true">CHOOSE(INT(RAND()*3+1),10,100,1000)</f>
        <v>10</v>
      </c>
      <c r="AW30" s="0" t="n">
        <f aca="true">CHOOSE(INT(RAND()*3+1),10,100,1000)</f>
        <v>1000</v>
      </c>
      <c r="AZ30" s="0" t="n">
        <f aca="true">CHOOSE(INT(RAND()*3+1),10,100,1000)</f>
        <v>10</v>
      </c>
      <c r="BC30" s="0" t="n">
        <f aca="true">CHOOSE(INT(RAND()*3+1),10,100,1000)</f>
        <v>1000</v>
      </c>
    </row>
    <row r="31" customFormat="false" ht="16.5" hidden="false" customHeight="false" outlineLevel="0" collapsed="false">
      <c r="A31" s="2"/>
      <c r="B31" s="2"/>
      <c r="C31" s="21"/>
      <c r="D31" s="22"/>
      <c r="E31" s="22"/>
      <c r="F31" s="22"/>
      <c r="G31" s="22"/>
      <c r="H31" s="22"/>
      <c r="I31" s="23"/>
      <c r="J31" s="22"/>
      <c r="K31" s="13"/>
      <c r="L31" s="13"/>
      <c r="M31" s="22"/>
      <c r="N31" s="13"/>
      <c r="O31" s="13"/>
      <c r="P31" s="22"/>
      <c r="Q31" s="13"/>
      <c r="R31" s="13"/>
      <c r="S31" s="13"/>
      <c r="T31" s="14"/>
      <c r="U31" s="22"/>
      <c r="V31" s="22"/>
      <c r="W31" s="22"/>
      <c r="X31" s="22"/>
      <c r="Y31" s="22"/>
      <c r="Z31" s="23"/>
      <c r="AA31" s="14"/>
      <c r="AB31" s="13"/>
      <c r="AC31" s="13"/>
      <c r="AD31" s="13"/>
      <c r="AE31" s="13"/>
      <c r="AF31" s="13"/>
      <c r="AG31" s="2"/>
      <c r="AH31" s="2"/>
      <c r="AI31" s="2"/>
      <c r="AJ31" s="2"/>
      <c r="AK31" s="2"/>
      <c r="AL31" s="2"/>
      <c r="AM31" s="2"/>
      <c r="AN31" s="0" t="n">
        <f aca="true">CHOOSE(INT(RAND()*3+1),10,100,1000)</f>
        <v>10</v>
      </c>
      <c r="AQ31" s="0" t="n">
        <f aca="true">CHOOSE(INT(RAND()*3+1),10,100,1000)</f>
        <v>100</v>
      </c>
      <c r="AT31" s="0" t="n">
        <f aca="true">CHOOSE(INT(RAND()*3+1),10,100,1000)</f>
        <v>100</v>
      </c>
      <c r="AW31" s="0" t="n">
        <f aca="true">CHOOSE(INT(RAND()*3+1),10,100,1000)</f>
        <v>100</v>
      </c>
      <c r="AZ31" s="0" t="n">
        <f aca="true">CHOOSE(INT(RAND()*3+1),10,100,1000)</f>
        <v>10</v>
      </c>
      <c r="BC31" s="0" t="n">
        <f aca="true">CHOOSE(INT(RAND()*3+1),10,100,1000)</f>
        <v>1000</v>
      </c>
    </row>
    <row r="32" customFormat="false" ht="16.5" hidden="false" customHeight="false" outlineLevel="0" collapsed="false">
      <c r="A32" s="2"/>
      <c r="B32" s="2"/>
      <c r="C32" s="21"/>
      <c r="D32" s="22"/>
      <c r="E32" s="22"/>
      <c r="F32" s="22"/>
      <c r="G32" s="22"/>
      <c r="H32" s="22"/>
      <c r="I32" s="23"/>
      <c r="J32" s="22"/>
      <c r="K32" s="13"/>
      <c r="L32" s="13"/>
      <c r="M32" s="22"/>
      <c r="N32" s="13"/>
      <c r="O32" s="13"/>
      <c r="P32" s="22"/>
      <c r="Q32" s="13"/>
      <c r="R32" s="13"/>
      <c r="S32" s="13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2"/>
      <c r="AH32" s="2"/>
      <c r="AI32" s="2"/>
      <c r="AJ32" s="2"/>
      <c r="AK32" s="2"/>
      <c r="AL32" s="2"/>
      <c r="AM32" s="2"/>
      <c r="AN32" s="0" t="n">
        <f aca="true">CHOOSE(INT(RAND()*3+1),10,100,1000)</f>
        <v>100</v>
      </c>
      <c r="AQ32" s="0" t="n">
        <f aca="true">CHOOSE(INT(RAND()*3+1),10,100,1000)</f>
        <v>10</v>
      </c>
      <c r="AT32" s="0" t="n">
        <f aca="true">CHOOSE(INT(RAND()*3+1),10,100,1000)</f>
        <v>1000</v>
      </c>
      <c r="AW32" s="0" t="n">
        <f aca="true">CHOOSE(INT(RAND()*3+1),10,100,1000)</f>
        <v>1000</v>
      </c>
      <c r="AZ32" s="0" t="n">
        <f aca="true">CHOOSE(INT(RAND()*3+1),10,100,1000)</f>
        <v>1000</v>
      </c>
      <c r="BC32" s="0" t="n">
        <f aca="true">CHOOSE(INT(RAND()*3+1),10,100,1000)</f>
        <v>1000</v>
      </c>
    </row>
    <row r="33" customFormat="false" ht="16.5" hidden="false" customHeight="false" outlineLevel="0" collapsed="false">
      <c r="A33" s="2"/>
      <c r="B33" s="2"/>
      <c r="C33" s="21"/>
      <c r="D33" s="22"/>
      <c r="E33" s="22"/>
      <c r="F33" s="22"/>
      <c r="G33" s="22"/>
      <c r="H33" s="22"/>
      <c r="I33" s="23"/>
      <c r="J33" s="22"/>
      <c r="K33" s="13"/>
      <c r="L33" s="13"/>
      <c r="M33" s="22"/>
      <c r="N33" s="13"/>
      <c r="O33" s="13"/>
      <c r="P33" s="22"/>
      <c r="Q33" s="13"/>
      <c r="R33" s="13"/>
      <c r="S33" s="13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2"/>
      <c r="AH33" s="2"/>
      <c r="AI33" s="2"/>
      <c r="AJ33" s="2"/>
      <c r="AK33" s="2"/>
      <c r="AL33" s="2"/>
      <c r="AM33" s="2"/>
      <c r="AN33" s="0" t="n">
        <f aca="true">CHOOSE(INT(RAND()*3+1),10,100,1000)</f>
        <v>10</v>
      </c>
      <c r="AQ33" s="0" t="n">
        <f aca="true">CHOOSE(INT(RAND()*3+1),10,100,1000)</f>
        <v>100</v>
      </c>
      <c r="AT33" s="0" t="n">
        <f aca="true">CHOOSE(INT(RAND()*3+1),10,100,1000)</f>
        <v>100</v>
      </c>
      <c r="AW33" s="0" t="n">
        <f aca="true">CHOOSE(INT(RAND()*3+1),10,100,1000)</f>
        <v>1000</v>
      </c>
      <c r="AZ33" s="0" t="n">
        <f aca="true">CHOOSE(INT(RAND()*3+1),10,100,1000)</f>
        <v>1000</v>
      </c>
      <c r="BC33" s="0" t="n">
        <f aca="true">CHOOSE(INT(RAND()*3+1),10,100,1000)</f>
        <v>100</v>
      </c>
    </row>
    <row r="34" customFormat="false" ht="16.5" hidden="false" customHeight="false" outlineLevel="0" collapsed="false">
      <c r="A34" s="2"/>
      <c r="B34" s="2"/>
      <c r="C34" s="24" t="s">
        <v>19</v>
      </c>
      <c r="D34" s="22"/>
      <c r="E34" s="22"/>
      <c r="F34" s="22"/>
      <c r="G34" s="22"/>
      <c r="H34" s="22"/>
      <c r="I34" s="23"/>
      <c r="J34" s="22"/>
      <c r="K34" s="13"/>
      <c r="L34" s="13"/>
      <c r="M34" s="22"/>
      <c r="N34" s="13"/>
      <c r="O34" s="13"/>
      <c r="P34" s="22"/>
      <c r="Q34" s="13"/>
      <c r="R34" s="13"/>
      <c r="S34" s="20" t="s">
        <v>19</v>
      </c>
      <c r="U34" s="20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2"/>
      <c r="AH34" s="2"/>
      <c r="AI34" s="2"/>
      <c r="AJ34" s="2"/>
      <c r="AK34" s="2"/>
      <c r="AL34" s="2"/>
      <c r="AM34" s="2"/>
      <c r="AN34" s="0" t="n">
        <f aca="true">CHOOSE(INT(RAND()*3+1),10,100,1000)</f>
        <v>100</v>
      </c>
      <c r="AQ34" s="0" t="n">
        <f aca="true">CHOOSE(INT(RAND()*3+1),10,100,1000)</f>
        <v>100</v>
      </c>
      <c r="AT34" s="0" t="n">
        <f aca="true">CHOOSE(INT(RAND()*3+1),10,100,1000)</f>
        <v>10</v>
      </c>
      <c r="AW34" s="0" t="n">
        <f aca="true">CHOOSE(INT(RAND()*3+1),10,100,1000)</f>
        <v>1000</v>
      </c>
      <c r="AZ34" s="0" t="n">
        <f aca="true">CHOOSE(INT(RAND()*3+1),10,100,1000)</f>
        <v>100</v>
      </c>
      <c r="BC34" s="0" t="n">
        <f aca="true">CHOOSE(INT(RAND()*3+1),10,100,1000)</f>
        <v>100</v>
      </c>
    </row>
    <row r="35" customFormat="false" ht="16.5" hidden="false" customHeight="false" outlineLevel="0" collapsed="false">
      <c r="A35" s="2"/>
      <c r="B35" s="2"/>
      <c r="C35" s="21"/>
      <c r="D35" s="22"/>
      <c r="E35" s="22"/>
      <c r="F35" s="22"/>
      <c r="G35" s="22"/>
      <c r="H35" s="22"/>
      <c r="I35" s="23"/>
      <c r="J35" s="22"/>
      <c r="K35" s="13"/>
      <c r="L35" s="13"/>
      <c r="M35" s="22"/>
      <c r="N35" s="13"/>
      <c r="O35" s="13"/>
      <c r="P35" s="22"/>
      <c r="Q35" s="13"/>
      <c r="R35" s="13"/>
      <c r="S35" s="13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2"/>
      <c r="AH35" s="2"/>
      <c r="AI35" s="2"/>
      <c r="AJ35" s="2"/>
      <c r="AK35" s="2"/>
      <c r="AL35" s="2"/>
      <c r="AM35" s="2"/>
      <c r="AN35" s="0" t="n">
        <f aca="true">CHOOSE(INT(RAND()*3+1),10,100,1000)</f>
        <v>100</v>
      </c>
      <c r="AQ35" s="0" t="n">
        <f aca="true">CHOOSE(INT(RAND()*3+1),10,100,1000)</f>
        <v>1000</v>
      </c>
      <c r="AT35" s="0" t="n">
        <f aca="true">CHOOSE(INT(RAND()*3+1),10,100,1000)</f>
        <v>1000</v>
      </c>
      <c r="AW35" s="0" t="n">
        <f aca="true">CHOOSE(INT(RAND()*3+1),10,100,1000)</f>
        <v>1000</v>
      </c>
      <c r="AZ35" s="0" t="n">
        <f aca="true">CHOOSE(INT(RAND()*3+1),10,100,1000)</f>
        <v>100</v>
      </c>
      <c r="BC35" s="0" t="n">
        <f aca="true">CHOOSE(INT(RAND()*3+1),10,100,1000)</f>
        <v>100</v>
      </c>
    </row>
    <row r="36" customFormat="false" ht="15" hidden="false" customHeight="false" outlineLevel="0" collapsed="false">
      <c r="A36" s="2"/>
      <c r="B36" s="2"/>
      <c r="C36" s="86" t="s">
        <v>12</v>
      </c>
      <c r="D36" s="87"/>
      <c r="E36" s="88"/>
      <c r="F36" s="87" t="s">
        <v>15</v>
      </c>
      <c r="G36" s="87"/>
      <c r="H36" s="88"/>
      <c r="I36" s="67" t="s">
        <v>16</v>
      </c>
      <c r="J36" s="87"/>
      <c r="K36" s="67"/>
      <c r="L36" s="67" t="s">
        <v>17</v>
      </c>
      <c r="M36" s="87"/>
      <c r="N36" s="67"/>
      <c r="O36" s="67" t="s">
        <v>47</v>
      </c>
      <c r="P36" s="87"/>
      <c r="Q36" s="13"/>
      <c r="R36" s="13"/>
      <c r="S36" s="88" t="s">
        <v>12</v>
      </c>
      <c r="T36" s="89"/>
      <c r="U36" s="88"/>
      <c r="V36" s="89" t="s">
        <v>15</v>
      </c>
      <c r="W36" s="88"/>
      <c r="X36" s="88"/>
      <c r="Y36" s="88" t="s">
        <v>16</v>
      </c>
      <c r="Z36" s="88"/>
      <c r="AA36" s="88"/>
      <c r="AB36" s="88" t="s">
        <v>17</v>
      </c>
      <c r="AC36" s="88"/>
      <c r="AD36" s="88"/>
      <c r="AE36" s="88" t="s">
        <v>47</v>
      </c>
      <c r="AF36" s="13"/>
      <c r="AG36" s="2"/>
      <c r="AH36" s="2"/>
      <c r="AI36" s="2"/>
      <c r="AJ36" s="2"/>
      <c r="AK36" s="2"/>
      <c r="AL36" s="2"/>
      <c r="AM36" s="2"/>
      <c r="AN36" s="0" t="n">
        <f aca="true">CHOOSE(INT(RAND()*3+1),10,100,1000)</f>
        <v>100</v>
      </c>
      <c r="AQ36" s="0" t="n">
        <f aca="true">CHOOSE(INT(RAND()*3+1),10,100,1000)</f>
        <v>10</v>
      </c>
      <c r="AT36" s="0" t="n">
        <f aca="true">CHOOSE(INT(RAND()*3+1),10,100,1000)</f>
        <v>1000</v>
      </c>
      <c r="AW36" s="0" t="n">
        <f aca="true">CHOOSE(INT(RAND()*3+1),10,100,1000)</f>
        <v>1000</v>
      </c>
      <c r="AZ36" s="0" t="n">
        <f aca="true">CHOOSE(INT(RAND()*3+1),10,100,1000)</f>
        <v>100</v>
      </c>
      <c r="BC36" s="0" t="n">
        <f aca="true">CHOOSE(INT(RAND()*3+1),10,100,1000)</f>
        <v>1000</v>
      </c>
    </row>
    <row r="37" customFormat="false" ht="16.5" hidden="false" customHeight="false" outlineLevel="0" collapsed="false">
      <c r="A37" s="2"/>
      <c r="B37" s="2"/>
      <c r="C37" s="21"/>
      <c r="D37" s="90" t="n">
        <f aca="true">INT(RAND()*9999+1)</f>
        <v>1517</v>
      </c>
      <c r="E37" s="21"/>
      <c r="F37" s="21"/>
      <c r="G37" s="90" t="n">
        <f aca="true">INT(RAND()*9999+1)</f>
        <v>1077</v>
      </c>
      <c r="H37" s="21"/>
      <c r="I37" s="21"/>
      <c r="J37" s="90" t="n">
        <f aca="true">INT(RAND()*9999+1)</f>
        <v>8607</v>
      </c>
      <c r="K37" s="17"/>
      <c r="L37" s="17"/>
      <c r="M37" s="90" t="n">
        <f aca="true">INT(RAND()*9999+1)</f>
        <v>4571</v>
      </c>
      <c r="N37" s="17"/>
      <c r="O37" s="17"/>
      <c r="P37" s="90" t="n">
        <f aca="true">INT(RAND()*9999+1)</f>
        <v>4935</v>
      </c>
      <c r="Q37" s="13"/>
      <c r="R37" s="13"/>
      <c r="S37" s="95"/>
      <c r="T37" s="12"/>
      <c r="U37" s="22"/>
      <c r="V37" s="22"/>
      <c r="W37" s="22"/>
      <c r="X37" s="22"/>
      <c r="Y37" s="22"/>
      <c r="Z37" s="22"/>
      <c r="AA37" s="12"/>
      <c r="AB37" s="95"/>
      <c r="AC37" s="95"/>
      <c r="AD37" s="95"/>
      <c r="AE37" s="95"/>
      <c r="AF37" s="13"/>
      <c r="AG37" s="2"/>
      <c r="AH37" s="2"/>
      <c r="AI37" s="2"/>
      <c r="AJ37" s="2"/>
      <c r="AK37" s="2"/>
      <c r="AL37" s="2"/>
      <c r="AM37" s="2"/>
      <c r="AN37" s="0" t="n">
        <f aca="true">CHOOSE(INT(RAND()*3+1),10,100,1000)</f>
        <v>10</v>
      </c>
      <c r="AQ37" s="0" t="n">
        <f aca="true">CHOOSE(INT(RAND()*3+1),10,100,1000)</f>
        <v>1000</v>
      </c>
      <c r="AT37" s="0" t="n">
        <f aca="true">CHOOSE(INT(RAND()*3+1),10,100,1000)</f>
        <v>1000</v>
      </c>
      <c r="AW37" s="0" t="n">
        <f aca="true">CHOOSE(INT(RAND()*3+1),10,100,1000)</f>
        <v>100</v>
      </c>
      <c r="AZ37" s="0" t="n">
        <f aca="true">CHOOSE(INT(RAND()*3+1),10,100,1000)</f>
        <v>10</v>
      </c>
      <c r="BC37" s="0" t="n">
        <f aca="true">CHOOSE(INT(RAND()*3+1),10,100,1000)</f>
        <v>100</v>
      </c>
    </row>
    <row r="38" customFormat="false" ht="16.5" hidden="false" customHeight="false" outlineLevel="0" collapsed="false">
      <c r="A38" s="2"/>
      <c r="B38" s="2"/>
      <c r="C38" s="21" t="s">
        <v>48</v>
      </c>
      <c r="D38" s="92" t="n">
        <f aca="true">INT(RAND()*9+1)*AN38+(CHOOSE(INT(RAND()*2+1),INT(RAND()*9+1),INT(RAND()*90+9)))</f>
        <v>3002</v>
      </c>
      <c r="E38" s="21"/>
      <c r="F38" s="21" t="s">
        <v>48</v>
      </c>
      <c r="G38" s="92" t="n">
        <f aca="true">INT(RAND()*9+1)*AQ38+(CHOOSE(INT(RAND()*2+1),INT(RAND()*9+1),INT(RAND()*90+9)))</f>
        <v>383</v>
      </c>
      <c r="H38" s="21"/>
      <c r="I38" s="21" t="s">
        <v>48</v>
      </c>
      <c r="J38" s="92" t="n">
        <f aca="true">INT(RAND()*9+1)*AT38+(CHOOSE(INT(RAND()*2+1),INT(RAND()*9+1),INT(RAND()*90+9)))</f>
        <v>143</v>
      </c>
      <c r="K38" s="17"/>
      <c r="L38" s="21" t="s">
        <v>48</v>
      </c>
      <c r="M38" s="92" t="n">
        <f aca="true">INT(RAND()*9+1)*AW38+(CHOOSE(INT(RAND()*2+1),INT(RAND()*9+1),INT(RAND()*90+9)))</f>
        <v>902</v>
      </c>
      <c r="N38" s="17"/>
      <c r="O38" s="21" t="s">
        <v>48</v>
      </c>
      <c r="P38" s="92" t="n">
        <f aca="true">INT(RAND()*9+1)*AZ38+(CHOOSE(INT(RAND()*2+1),INT(RAND()*9+1),INT(RAND()*90+9)))</f>
        <v>603</v>
      </c>
      <c r="Q38" s="13"/>
      <c r="R38" s="13"/>
      <c r="S38" s="93" t="n">
        <f aca="false">D37*D38</f>
        <v>4554034</v>
      </c>
      <c r="T38" s="94"/>
      <c r="U38" s="93"/>
      <c r="V38" s="93" t="n">
        <f aca="false">G37*G38</f>
        <v>412491</v>
      </c>
      <c r="W38" s="93"/>
      <c r="X38" s="93"/>
      <c r="Y38" s="93" t="n">
        <f aca="false">J37*J38</f>
        <v>1230801</v>
      </c>
      <c r="Z38" s="93"/>
      <c r="AA38" s="94"/>
      <c r="AB38" s="93" t="n">
        <f aca="false">M37*M38</f>
        <v>4123042</v>
      </c>
      <c r="AC38" s="93"/>
      <c r="AD38" s="93"/>
      <c r="AE38" s="93" t="n">
        <f aca="false">P37*P38</f>
        <v>2975805</v>
      </c>
      <c r="AF38" s="13"/>
      <c r="AG38" s="2"/>
      <c r="AH38" s="2"/>
      <c r="AI38" s="2"/>
      <c r="AJ38" s="2"/>
      <c r="AK38" s="2"/>
      <c r="AL38" s="2"/>
      <c r="AM38" s="2"/>
      <c r="AN38" s="0" t="n">
        <f aca="true">CHOOSE(INT(RAND()*3+1),10,100,1000)</f>
        <v>1000</v>
      </c>
      <c r="AQ38" s="0" t="n">
        <f aca="true">CHOOSE(INT(RAND()*3+1),10,100,1000)</f>
        <v>100</v>
      </c>
      <c r="AT38" s="0" t="n">
        <f aca="true">CHOOSE(INT(RAND()*3+1),10,100,1000)</f>
        <v>10</v>
      </c>
      <c r="AW38" s="0" t="n">
        <f aca="true">CHOOSE(INT(RAND()*3+1),10,100,1000)</f>
        <v>100</v>
      </c>
      <c r="AZ38" s="0" t="n">
        <f aca="true">CHOOSE(INT(RAND()*3+1),10,100,1000)</f>
        <v>100</v>
      </c>
      <c r="BC38" s="0" t="n">
        <f aca="true">CHOOSE(INT(RAND()*3+1),10,100,1000)</f>
        <v>100</v>
      </c>
    </row>
    <row r="39" customFormat="false" ht="16.5" hidden="false" customHeight="false" outlineLevel="0" collapsed="false">
      <c r="A39" s="2"/>
      <c r="B39" s="2"/>
      <c r="C39" s="21"/>
      <c r="D39" s="22"/>
      <c r="E39" s="22"/>
      <c r="F39" s="22"/>
      <c r="G39" s="22"/>
      <c r="H39" s="22"/>
      <c r="I39" s="23"/>
      <c r="J39" s="22"/>
      <c r="K39" s="13"/>
      <c r="L39" s="13"/>
      <c r="M39" s="22"/>
      <c r="N39" s="13"/>
      <c r="O39" s="13"/>
      <c r="P39" s="22"/>
      <c r="Q39" s="13"/>
      <c r="R39" s="13"/>
      <c r="S39" s="13"/>
      <c r="T39" s="14"/>
      <c r="U39" s="22"/>
      <c r="V39" s="22"/>
      <c r="W39" s="22"/>
      <c r="X39" s="22"/>
      <c r="Y39" s="22"/>
      <c r="Z39" s="23"/>
      <c r="AA39" s="14"/>
      <c r="AB39" s="13"/>
      <c r="AC39" s="13"/>
      <c r="AD39" s="13"/>
      <c r="AE39" s="13"/>
      <c r="AF39" s="13"/>
      <c r="AG39" s="2"/>
      <c r="AH39" s="2"/>
      <c r="AI39" s="2"/>
      <c r="AJ39" s="2"/>
      <c r="AK39" s="2"/>
      <c r="AL39" s="2"/>
      <c r="AM39" s="2"/>
      <c r="AN39" s="0" t="n">
        <f aca="true">CHOOSE(INT(RAND()*3+1),10,100,1000)</f>
        <v>1000</v>
      </c>
      <c r="AQ39" s="0" t="n">
        <f aca="true">CHOOSE(INT(RAND()*3+1),10,100,1000)</f>
        <v>10</v>
      </c>
      <c r="AT39" s="0" t="n">
        <f aca="true">CHOOSE(INT(RAND()*3+1),10,100,1000)</f>
        <v>10</v>
      </c>
      <c r="AW39" s="0" t="n">
        <f aca="true">CHOOSE(INT(RAND()*3+1),10,100,1000)</f>
        <v>1000</v>
      </c>
      <c r="AZ39" s="0" t="n">
        <f aca="true">CHOOSE(INT(RAND()*3+1),10,100,1000)</f>
        <v>10</v>
      </c>
      <c r="BC39" s="0" t="n">
        <f aca="true">CHOOSE(INT(RAND()*3+1),10,100,1000)</f>
        <v>100</v>
      </c>
    </row>
    <row r="40" customFormat="false" ht="16.5" hidden="false" customHeight="false" outlineLevel="0" collapsed="false">
      <c r="A40" s="2"/>
      <c r="B40" s="2"/>
      <c r="C40" s="21"/>
      <c r="D40" s="22"/>
      <c r="E40" s="22"/>
      <c r="F40" s="22"/>
      <c r="G40" s="22"/>
      <c r="H40" s="22"/>
      <c r="I40" s="23"/>
      <c r="J40" s="22"/>
      <c r="K40" s="13"/>
      <c r="L40" s="13"/>
      <c r="M40" s="22"/>
      <c r="N40" s="13"/>
      <c r="O40" s="13"/>
      <c r="P40" s="22"/>
      <c r="Q40" s="13"/>
      <c r="R40" s="13"/>
      <c r="S40" s="13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2"/>
      <c r="AH40" s="2"/>
      <c r="AI40" s="2"/>
      <c r="AJ40" s="2"/>
      <c r="AK40" s="2"/>
      <c r="AL40" s="2"/>
      <c r="AM40" s="2"/>
      <c r="AN40" s="0" t="n">
        <f aca="true">CHOOSE(INT(RAND()*3+1),10,100,1000)</f>
        <v>10</v>
      </c>
      <c r="AQ40" s="0" t="n">
        <f aca="true">CHOOSE(INT(RAND()*3+1),10,100,1000)</f>
        <v>10</v>
      </c>
      <c r="AT40" s="0" t="n">
        <f aca="true">CHOOSE(INT(RAND()*3+1),10,100,1000)</f>
        <v>1000</v>
      </c>
      <c r="AW40" s="0" t="n">
        <f aca="true">CHOOSE(INT(RAND()*3+1),10,100,1000)</f>
        <v>100</v>
      </c>
      <c r="AZ40" s="0" t="n">
        <f aca="true">CHOOSE(INT(RAND()*3+1),10,100,1000)</f>
        <v>1000</v>
      </c>
      <c r="BC40" s="0" t="n">
        <f aca="true">CHOOSE(INT(RAND()*3+1),10,100,1000)</f>
        <v>10</v>
      </c>
    </row>
    <row r="41" customFormat="false" ht="16.5" hidden="false" customHeight="false" outlineLevel="0" collapsed="false">
      <c r="A41" s="2"/>
      <c r="B41" s="2"/>
      <c r="C41" s="21"/>
      <c r="D41" s="22"/>
      <c r="E41" s="22"/>
      <c r="F41" s="22"/>
      <c r="G41" s="22"/>
      <c r="H41" s="22"/>
      <c r="I41" s="23"/>
      <c r="J41" s="22"/>
      <c r="K41" s="13"/>
      <c r="L41" s="13"/>
      <c r="M41" s="22"/>
      <c r="N41" s="13"/>
      <c r="O41" s="13"/>
      <c r="P41" s="22"/>
      <c r="Q41" s="13"/>
      <c r="R41" s="13"/>
      <c r="S41" s="13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2"/>
      <c r="AH41" s="2"/>
      <c r="AI41" s="2"/>
      <c r="AJ41" s="2"/>
      <c r="AK41" s="2"/>
      <c r="AL41" s="2"/>
      <c r="AM41" s="2"/>
      <c r="AN41" s="0" t="n">
        <f aca="true">CHOOSE(INT(RAND()*3+1),10,100,1000)</f>
        <v>10</v>
      </c>
      <c r="AQ41" s="0" t="n">
        <f aca="true">CHOOSE(INT(RAND()*3+1),10,100,1000)</f>
        <v>10</v>
      </c>
      <c r="AT41" s="0" t="n">
        <f aca="true">CHOOSE(INT(RAND()*3+1),10,100,1000)</f>
        <v>1000</v>
      </c>
      <c r="AW41" s="0" t="n">
        <f aca="true">CHOOSE(INT(RAND()*3+1),10,100,1000)</f>
        <v>100</v>
      </c>
      <c r="AZ41" s="0" t="n">
        <f aca="true">CHOOSE(INT(RAND()*3+1),10,100,1000)</f>
        <v>1000</v>
      </c>
      <c r="BC41" s="0" t="n">
        <f aca="true">CHOOSE(INT(RAND()*3+1),10,100,1000)</f>
        <v>10</v>
      </c>
    </row>
    <row r="42" customFormat="false" ht="16.5" hidden="false" customHeight="false" outlineLevel="0" collapsed="false">
      <c r="A42" s="2"/>
      <c r="B42" s="2"/>
      <c r="C42" s="24" t="s">
        <v>20</v>
      </c>
      <c r="D42" s="22"/>
      <c r="E42" s="22"/>
      <c r="F42" s="22"/>
      <c r="G42" s="22"/>
      <c r="H42" s="22"/>
      <c r="I42" s="23"/>
      <c r="J42" s="22"/>
      <c r="K42" s="13"/>
      <c r="L42" s="13"/>
      <c r="M42" s="22"/>
      <c r="N42" s="13"/>
      <c r="O42" s="13"/>
      <c r="P42" s="22"/>
      <c r="Q42" s="13"/>
      <c r="R42" s="13"/>
      <c r="S42" s="20" t="s">
        <v>20</v>
      </c>
      <c r="U42" s="20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2"/>
      <c r="AH42" s="2"/>
      <c r="AI42" s="2"/>
      <c r="AJ42" s="2"/>
      <c r="AK42" s="2"/>
      <c r="AL42" s="2"/>
      <c r="AM42" s="2"/>
      <c r="AN42" s="0" t="n">
        <f aca="true">CHOOSE(INT(RAND()*3+1),10,100,1000)</f>
        <v>1000</v>
      </c>
      <c r="AQ42" s="0" t="n">
        <f aca="true">CHOOSE(INT(RAND()*3+1),10,100,1000)</f>
        <v>100</v>
      </c>
      <c r="AT42" s="0" t="n">
        <f aca="true">CHOOSE(INT(RAND()*3+1),10,100,1000)</f>
        <v>1000</v>
      </c>
      <c r="AW42" s="0" t="n">
        <f aca="true">CHOOSE(INT(RAND()*3+1),10,100,1000)</f>
        <v>10</v>
      </c>
      <c r="AZ42" s="0" t="n">
        <f aca="true">CHOOSE(INT(RAND()*3+1),10,100,1000)</f>
        <v>1000</v>
      </c>
      <c r="BC42" s="0" t="n">
        <f aca="true">CHOOSE(INT(RAND()*3+1),10,100,1000)</f>
        <v>100</v>
      </c>
    </row>
    <row r="43" customFormat="false" ht="16.5" hidden="false" customHeight="false" outlineLevel="0" collapsed="false">
      <c r="A43" s="2"/>
      <c r="B43" s="2"/>
      <c r="C43" s="21"/>
      <c r="D43" s="22"/>
      <c r="E43" s="22"/>
      <c r="F43" s="22"/>
      <c r="G43" s="22"/>
      <c r="H43" s="22"/>
      <c r="I43" s="23"/>
      <c r="J43" s="22"/>
      <c r="K43" s="13"/>
      <c r="L43" s="13"/>
      <c r="M43" s="22"/>
      <c r="N43" s="13"/>
      <c r="O43" s="13"/>
      <c r="P43" s="22"/>
      <c r="Q43" s="13"/>
      <c r="R43" s="13"/>
      <c r="S43" s="13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2"/>
      <c r="AH43" s="2"/>
      <c r="AI43" s="2"/>
      <c r="AJ43" s="2"/>
      <c r="AK43" s="2"/>
      <c r="AL43" s="2"/>
      <c r="AM43" s="2"/>
      <c r="AN43" s="0" t="n">
        <f aca="true">CHOOSE(INT(RAND()*3+1),10,100,1000)</f>
        <v>10</v>
      </c>
      <c r="AQ43" s="0" t="n">
        <f aca="true">CHOOSE(INT(RAND()*3+1),10,100,1000)</f>
        <v>100</v>
      </c>
      <c r="AT43" s="0" t="n">
        <f aca="true">CHOOSE(INT(RAND()*3+1),10,100,1000)</f>
        <v>100</v>
      </c>
      <c r="AW43" s="0" t="n">
        <f aca="true">CHOOSE(INT(RAND()*3+1),10,100,1000)</f>
        <v>10</v>
      </c>
      <c r="AZ43" s="0" t="n">
        <f aca="true">CHOOSE(INT(RAND()*3+1),10,100,1000)</f>
        <v>10</v>
      </c>
      <c r="BC43" s="0" t="n">
        <f aca="true">CHOOSE(INT(RAND()*3+1),10,100,1000)</f>
        <v>1000</v>
      </c>
    </row>
    <row r="44" customFormat="false" ht="15" hidden="false" customHeight="false" outlineLevel="0" collapsed="false">
      <c r="A44" s="2"/>
      <c r="B44" s="2"/>
      <c r="C44" s="86" t="s">
        <v>12</v>
      </c>
      <c r="D44" s="87"/>
      <c r="E44" s="88"/>
      <c r="F44" s="87" t="s">
        <v>15</v>
      </c>
      <c r="G44" s="87"/>
      <c r="H44" s="88"/>
      <c r="I44" s="67" t="s">
        <v>16</v>
      </c>
      <c r="J44" s="87"/>
      <c r="K44" s="67"/>
      <c r="L44" s="67" t="s">
        <v>17</v>
      </c>
      <c r="M44" s="87"/>
      <c r="N44" s="67"/>
      <c r="O44" s="67" t="s">
        <v>47</v>
      </c>
      <c r="P44" s="87"/>
      <c r="Q44" s="13"/>
      <c r="R44" s="13"/>
      <c r="S44" s="88" t="s">
        <v>12</v>
      </c>
      <c r="T44" s="89"/>
      <c r="U44" s="88"/>
      <c r="V44" s="89" t="s">
        <v>15</v>
      </c>
      <c r="W44" s="88"/>
      <c r="X44" s="88"/>
      <c r="Y44" s="88" t="s">
        <v>16</v>
      </c>
      <c r="Z44" s="88"/>
      <c r="AA44" s="88"/>
      <c r="AB44" s="88" t="s">
        <v>17</v>
      </c>
      <c r="AC44" s="88"/>
      <c r="AD44" s="88"/>
      <c r="AE44" s="88" t="s">
        <v>47</v>
      </c>
      <c r="AF44" s="13"/>
      <c r="AG44" s="2"/>
      <c r="AH44" s="2"/>
      <c r="AI44" s="2"/>
      <c r="AJ44" s="2"/>
      <c r="AK44" s="2"/>
      <c r="AL44" s="2"/>
      <c r="AM44" s="2"/>
      <c r="AN44" s="0" t="n">
        <f aca="true">CHOOSE(INT(RAND()*3+1),10,100,1000)</f>
        <v>10</v>
      </c>
      <c r="AQ44" s="0" t="n">
        <f aca="true">CHOOSE(INT(RAND()*3+1),10,100,1000)</f>
        <v>10</v>
      </c>
      <c r="AT44" s="0" t="n">
        <f aca="true">CHOOSE(INT(RAND()*3+1),10,100,1000)</f>
        <v>10</v>
      </c>
      <c r="AW44" s="0" t="n">
        <f aca="true">CHOOSE(INT(RAND()*3+1),10,100,1000)</f>
        <v>100</v>
      </c>
      <c r="AZ44" s="0" t="n">
        <f aca="true">CHOOSE(INT(RAND()*3+1),10,100,1000)</f>
        <v>10</v>
      </c>
      <c r="BC44" s="0" t="n">
        <f aca="true">CHOOSE(INT(RAND()*3+1),10,100,1000)</f>
        <v>10</v>
      </c>
    </row>
    <row r="45" customFormat="false" ht="16.5" hidden="false" customHeight="false" outlineLevel="0" collapsed="false">
      <c r="A45" s="2"/>
      <c r="B45" s="2"/>
      <c r="C45" s="21"/>
      <c r="D45" s="90" t="n">
        <f aca="true">INT(RAND()*9999+1)</f>
        <v>8852</v>
      </c>
      <c r="E45" s="21"/>
      <c r="F45" s="21"/>
      <c r="G45" s="90" t="n">
        <f aca="true">INT(RAND()*9999+1)</f>
        <v>1903</v>
      </c>
      <c r="H45" s="21"/>
      <c r="I45" s="21"/>
      <c r="J45" s="90" t="n">
        <f aca="true">INT(RAND()*9999+1)</f>
        <v>5526</v>
      </c>
      <c r="K45" s="17"/>
      <c r="L45" s="17"/>
      <c r="M45" s="90" t="n">
        <f aca="true">INT(RAND()*9999+1)</f>
        <v>5156</v>
      </c>
      <c r="N45" s="17"/>
      <c r="O45" s="17"/>
      <c r="P45" s="90" t="n">
        <f aca="true">INT(RAND()*9999+1)</f>
        <v>2330</v>
      </c>
      <c r="Q45" s="13"/>
      <c r="R45" s="13"/>
      <c r="S45" s="95"/>
      <c r="T45" s="12"/>
      <c r="U45" s="22"/>
      <c r="V45" s="22"/>
      <c r="W45" s="22"/>
      <c r="X45" s="22"/>
      <c r="Y45" s="22"/>
      <c r="Z45" s="22"/>
      <c r="AA45" s="12"/>
      <c r="AB45" s="95"/>
      <c r="AC45" s="95"/>
      <c r="AD45" s="95"/>
      <c r="AE45" s="95"/>
      <c r="AF45" s="13"/>
      <c r="AG45" s="2"/>
      <c r="AH45" s="2"/>
      <c r="AI45" s="2"/>
      <c r="AJ45" s="2"/>
      <c r="AK45" s="2"/>
      <c r="AL45" s="2"/>
      <c r="AM45" s="2"/>
      <c r="AN45" s="0" t="n">
        <f aca="true">CHOOSE(INT(RAND()*3+1),10,100,1000)</f>
        <v>100</v>
      </c>
      <c r="AQ45" s="0" t="n">
        <f aca="true">CHOOSE(INT(RAND()*3+1),10,100,1000)</f>
        <v>100</v>
      </c>
      <c r="AT45" s="0" t="n">
        <f aca="true">CHOOSE(INT(RAND()*3+1),10,100,1000)</f>
        <v>10</v>
      </c>
      <c r="AW45" s="0" t="n">
        <f aca="true">CHOOSE(INT(RAND()*3+1),10,100,1000)</f>
        <v>1000</v>
      </c>
      <c r="AZ45" s="0" t="n">
        <f aca="true">CHOOSE(INT(RAND()*3+1),10,100,1000)</f>
        <v>100</v>
      </c>
      <c r="BC45" s="0" t="n">
        <f aca="true">CHOOSE(INT(RAND()*3+1),10,100,1000)</f>
        <v>10</v>
      </c>
    </row>
    <row r="46" customFormat="false" ht="16.5" hidden="false" customHeight="false" outlineLevel="0" collapsed="false">
      <c r="A46" s="2"/>
      <c r="B46" s="2"/>
      <c r="C46" s="21" t="s">
        <v>48</v>
      </c>
      <c r="D46" s="92" t="n">
        <f aca="true">INT(RAND()*9+1)*AN46+(CHOOSE(INT(RAND()*2+1),INT(RAND()*9+1),INT(RAND()*90+9)))</f>
        <v>25</v>
      </c>
      <c r="E46" s="21"/>
      <c r="F46" s="21" t="s">
        <v>48</v>
      </c>
      <c r="G46" s="92" t="n">
        <f aca="true">INT(RAND()*9+1)*AQ46+(CHOOSE(INT(RAND()*2+1),INT(RAND()*9+1),INT(RAND()*90+9)))</f>
        <v>62</v>
      </c>
      <c r="H46" s="21"/>
      <c r="I46" s="21" t="s">
        <v>48</v>
      </c>
      <c r="J46" s="92" t="n">
        <f aca="true">INT(RAND()*9+1)*AT46+(CHOOSE(INT(RAND()*2+1),INT(RAND()*9+1),INT(RAND()*90+9)))</f>
        <v>65</v>
      </c>
      <c r="K46" s="17"/>
      <c r="L46" s="21" t="s">
        <v>48</v>
      </c>
      <c r="M46" s="92" t="n">
        <f aca="true">INT(RAND()*9+1)*AW46+(CHOOSE(INT(RAND()*2+1),INT(RAND()*9+1),INT(RAND()*90+9)))</f>
        <v>7056</v>
      </c>
      <c r="N46" s="17"/>
      <c r="O46" s="21" t="s">
        <v>48</v>
      </c>
      <c r="P46" s="92" t="n">
        <f aca="true">INT(RAND()*9+1)*AZ46+(CHOOSE(INT(RAND()*2+1),INT(RAND()*9+1),INT(RAND()*90+9)))</f>
        <v>307</v>
      </c>
      <c r="Q46" s="13"/>
      <c r="R46" s="13"/>
      <c r="S46" s="93" t="n">
        <f aca="false">D45*D46</f>
        <v>221300</v>
      </c>
      <c r="T46" s="94"/>
      <c r="U46" s="93"/>
      <c r="V46" s="93" t="n">
        <f aca="false">G45*G46</f>
        <v>117986</v>
      </c>
      <c r="W46" s="93"/>
      <c r="X46" s="93"/>
      <c r="Y46" s="93" t="n">
        <f aca="false">J45*J46</f>
        <v>359190</v>
      </c>
      <c r="Z46" s="93"/>
      <c r="AA46" s="94"/>
      <c r="AB46" s="93" t="n">
        <f aca="false">M45*M46</f>
        <v>36380736</v>
      </c>
      <c r="AC46" s="93"/>
      <c r="AD46" s="93"/>
      <c r="AE46" s="93" t="n">
        <f aca="false">P45*P46</f>
        <v>715310</v>
      </c>
      <c r="AF46" s="13"/>
      <c r="AG46" s="2"/>
      <c r="AH46" s="2"/>
      <c r="AI46" s="2"/>
      <c r="AJ46" s="2"/>
      <c r="AK46" s="2"/>
      <c r="AL46" s="2"/>
      <c r="AM46" s="2"/>
      <c r="AN46" s="0" t="n">
        <f aca="true">CHOOSE(INT(RAND()*3+1),10,100,1000)</f>
        <v>10</v>
      </c>
      <c r="AQ46" s="0" t="n">
        <f aca="true">CHOOSE(INT(RAND()*3+1),10,100,1000)</f>
        <v>10</v>
      </c>
      <c r="AT46" s="0" t="n">
        <f aca="true">CHOOSE(INT(RAND()*3+1),10,100,1000)</f>
        <v>10</v>
      </c>
      <c r="AW46" s="0" t="n">
        <f aca="true">CHOOSE(INT(RAND()*3+1),10,100,1000)</f>
        <v>1000</v>
      </c>
      <c r="AZ46" s="0" t="n">
        <f aca="true">CHOOSE(INT(RAND()*3+1),10,100,1000)</f>
        <v>100</v>
      </c>
      <c r="BC46" s="0" t="n">
        <f aca="true">CHOOSE(INT(RAND()*3+1),10,100,1000)</f>
        <v>100</v>
      </c>
    </row>
    <row r="47" customFormat="false" ht="16.5" hidden="false" customHeight="false" outlineLevel="0" collapsed="false">
      <c r="A47" s="2"/>
      <c r="B47" s="2"/>
      <c r="C47" s="21"/>
      <c r="D47" s="22"/>
      <c r="E47" s="22"/>
      <c r="F47" s="22"/>
      <c r="G47" s="22"/>
      <c r="H47" s="22"/>
      <c r="I47" s="23"/>
      <c r="J47" s="22"/>
      <c r="K47" s="13"/>
      <c r="L47" s="13"/>
      <c r="M47" s="22"/>
      <c r="N47" s="13"/>
      <c r="O47" s="13"/>
      <c r="P47" s="22"/>
      <c r="Q47" s="13"/>
      <c r="R47" s="13"/>
      <c r="S47" s="13"/>
      <c r="T47" s="14"/>
      <c r="U47" s="22"/>
      <c r="V47" s="22"/>
      <c r="W47" s="22"/>
      <c r="X47" s="22"/>
      <c r="Y47" s="22"/>
      <c r="Z47" s="23"/>
      <c r="AA47" s="14"/>
      <c r="AB47" s="13"/>
      <c r="AC47" s="13"/>
      <c r="AD47" s="13"/>
      <c r="AE47" s="13"/>
      <c r="AF47" s="13"/>
      <c r="AG47" s="2"/>
      <c r="AH47" s="2"/>
      <c r="AI47" s="2"/>
      <c r="AJ47" s="2"/>
      <c r="AK47" s="2"/>
      <c r="AL47" s="2"/>
      <c r="AM47" s="2"/>
      <c r="AN47" s="0" t="n">
        <f aca="true">CHOOSE(INT(RAND()*3+1),10,100,1000)</f>
        <v>1000</v>
      </c>
      <c r="AQ47" s="0" t="n">
        <f aca="true">CHOOSE(INT(RAND()*3+1),10,100,1000)</f>
        <v>100</v>
      </c>
      <c r="AT47" s="0" t="n">
        <f aca="true">CHOOSE(INT(RAND()*3+1),10,100,1000)</f>
        <v>100</v>
      </c>
      <c r="AW47" s="0" t="n">
        <f aca="true">CHOOSE(INT(RAND()*3+1),10,100,1000)</f>
        <v>10</v>
      </c>
      <c r="AZ47" s="0" t="n">
        <f aca="true">CHOOSE(INT(RAND()*3+1),10,100,1000)</f>
        <v>1000</v>
      </c>
      <c r="BC47" s="0" t="n">
        <f aca="true">CHOOSE(INT(RAND()*3+1),10,100,1000)</f>
        <v>1000</v>
      </c>
    </row>
    <row r="48" customFormat="false" ht="16.5" hidden="false" customHeight="false" outlineLevel="0" collapsed="false">
      <c r="A48" s="2"/>
      <c r="B48" s="2"/>
      <c r="C48" s="21"/>
      <c r="D48" s="22"/>
      <c r="E48" s="22"/>
      <c r="F48" s="22"/>
      <c r="G48" s="22"/>
      <c r="H48" s="22"/>
      <c r="I48" s="23"/>
      <c r="J48" s="22"/>
      <c r="K48" s="13"/>
      <c r="L48" s="13"/>
      <c r="M48" s="22"/>
      <c r="N48" s="13"/>
      <c r="O48" s="13"/>
      <c r="P48" s="22"/>
      <c r="Q48" s="13"/>
      <c r="R48" s="13"/>
      <c r="S48" s="13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2"/>
      <c r="AH48" s="2"/>
      <c r="AI48" s="2"/>
      <c r="AJ48" s="2"/>
      <c r="AK48" s="2"/>
      <c r="AL48" s="2"/>
      <c r="AM48" s="2"/>
      <c r="AN48" s="0" t="n">
        <f aca="true">CHOOSE(INT(RAND()*3+1),10,100,1000)</f>
        <v>1000</v>
      </c>
      <c r="AQ48" s="0" t="n">
        <f aca="true">CHOOSE(INT(RAND()*3+1),10,100,1000)</f>
        <v>1000</v>
      </c>
      <c r="AT48" s="0" t="n">
        <f aca="true">CHOOSE(INT(RAND()*3+1),10,100,1000)</f>
        <v>100</v>
      </c>
      <c r="AW48" s="0" t="n">
        <f aca="true">CHOOSE(INT(RAND()*3+1),10,100,1000)</f>
        <v>1000</v>
      </c>
      <c r="AZ48" s="0" t="n">
        <f aca="true">CHOOSE(INT(RAND()*3+1),10,100,1000)</f>
        <v>1000</v>
      </c>
      <c r="BC48" s="0" t="n">
        <f aca="true">CHOOSE(INT(RAND()*3+1),10,100,1000)</f>
        <v>1000</v>
      </c>
    </row>
    <row r="49" customFormat="false" ht="16.5" hidden="false" customHeight="false" outlineLevel="0" collapsed="false">
      <c r="A49" s="2"/>
      <c r="B49" s="2"/>
      <c r="C49" s="21"/>
      <c r="D49" s="22"/>
      <c r="E49" s="22"/>
      <c r="F49" s="22"/>
      <c r="G49" s="22"/>
      <c r="H49" s="22"/>
      <c r="I49" s="23"/>
      <c r="J49" s="22"/>
      <c r="K49" s="13"/>
      <c r="L49" s="13"/>
      <c r="M49" s="22"/>
      <c r="N49" s="13"/>
      <c r="O49" s="13"/>
      <c r="P49" s="22"/>
      <c r="Q49" s="13"/>
      <c r="R49" s="13"/>
      <c r="S49" s="13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2"/>
      <c r="AH49" s="2"/>
      <c r="AI49" s="2"/>
      <c r="AJ49" s="2"/>
      <c r="AK49" s="2"/>
      <c r="AL49" s="2"/>
      <c r="AM49" s="2"/>
      <c r="AN49" s="0" t="n">
        <f aca="true">CHOOSE(INT(RAND()*3+1),10,100,1000)</f>
        <v>100</v>
      </c>
      <c r="AQ49" s="0" t="n">
        <f aca="true">CHOOSE(INT(RAND()*3+1),10,100,1000)</f>
        <v>1000</v>
      </c>
      <c r="AT49" s="0" t="n">
        <f aca="true">CHOOSE(INT(RAND()*3+1),10,100,1000)</f>
        <v>10</v>
      </c>
      <c r="AW49" s="0" t="n">
        <f aca="true">CHOOSE(INT(RAND()*3+1),10,100,1000)</f>
        <v>10</v>
      </c>
      <c r="AZ49" s="0" t="n">
        <f aca="true">CHOOSE(INT(RAND()*3+1),10,100,1000)</f>
        <v>100</v>
      </c>
      <c r="BC49" s="0" t="n">
        <f aca="true">CHOOSE(INT(RAND()*3+1),10,100,1000)</f>
        <v>100</v>
      </c>
    </row>
    <row r="50" customFormat="false" ht="16.5" hidden="false" customHeight="false" outlineLevel="0" collapsed="false">
      <c r="A50" s="2"/>
      <c r="B50" s="2"/>
      <c r="C50" s="24" t="s">
        <v>21</v>
      </c>
      <c r="D50" s="22"/>
      <c r="E50" s="22"/>
      <c r="F50" s="22"/>
      <c r="G50" s="22"/>
      <c r="H50" s="22"/>
      <c r="I50" s="23"/>
      <c r="J50" s="22"/>
      <c r="K50" s="13"/>
      <c r="L50" s="13"/>
      <c r="M50" s="22"/>
      <c r="N50" s="13"/>
      <c r="O50" s="13"/>
      <c r="P50" s="22"/>
      <c r="Q50" s="13"/>
      <c r="R50" s="13"/>
      <c r="S50" s="20" t="s">
        <v>21</v>
      </c>
      <c r="U50" s="20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2"/>
      <c r="AH50" s="2"/>
      <c r="AI50" s="2"/>
      <c r="AJ50" s="2"/>
      <c r="AK50" s="2"/>
      <c r="AL50" s="2"/>
      <c r="AM50" s="2"/>
      <c r="AN50" s="0" t="n">
        <f aca="true">CHOOSE(INT(RAND()*3+1),10,100,1000)</f>
        <v>1000</v>
      </c>
      <c r="AQ50" s="0" t="n">
        <f aca="true">CHOOSE(INT(RAND()*3+1),10,100,1000)</f>
        <v>10</v>
      </c>
      <c r="AT50" s="0" t="n">
        <f aca="true">CHOOSE(INT(RAND()*3+1),10,100,1000)</f>
        <v>100</v>
      </c>
      <c r="AW50" s="0" t="n">
        <f aca="true">CHOOSE(INT(RAND()*3+1),10,100,1000)</f>
        <v>100</v>
      </c>
      <c r="AZ50" s="0" t="n">
        <f aca="true">CHOOSE(INT(RAND()*3+1),10,100,1000)</f>
        <v>10</v>
      </c>
      <c r="BC50" s="0" t="n">
        <f aca="true">CHOOSE(INT(RAND()*3+1),10,100,1000)</f>
        <v>10</v>
      </c>
    </row>
    <row r="51" customFormat="false" ht="16.5" hidden="false" customHeight="false" outlineLevel="0" collapsed="false">
      <c r="A51" s="2"/>
      <c r="B51" s="2"/>
      <c r="C51" s="21"/>
      <c r="D51" s="22"/>
      <c r="E51" s="22"/>
      <c r="F51" s="22"/>
      <c r="G51" s="22"/>
      <c r="H51" s="22"/>
      <c r="I51" s="23"/>
      <c r="J51" s="22"/>
      <c r="K51" s="13"/>
      <c r="L51" s="13"/>
      <c r="M51" s="22"/>
      <c r="N51" s="13"/>
      <c r="O51" s="13"/>
      <c r="P51" s="22"/>
      <c r="Q51" s="13"/>
      <c r="R51" s="13"/>
      <c r="S51" s="13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2"/>
      <c r="AH51" s="2"/>
      <c r="AI51" s="2"/>
      <c r="AJ51" s="2"/>
      <c r="AK51" s="2"/>
      <c r="AL51" s="2"/>
      <c r="AM51" s="2"/>
      <c r="AN51" s="0" t="n">
        <f aca="true">CHOOSE(INT(RAND()*3+1),10,100,1000)</f>
        <v>10</v>
      </c>
      <c r="AQ51" s="0" t="n">
        <f aca="true">CHOOSE(INT(RAND()*3+1),10,100,1000)</f>
        <v>100</v>
      </c>
      <c r="AT51" s="0" t="n">
        <f aca="true">CHOOSE(INT(RAND()*3+1),10,100,1000)</f>
        <v>100</v>
      </c>
      <c r="AW51" s="0" t="n">
        <f aca="true">CHOOSE(INT(RAND()*3+1),10,100,1000)</f>
        <v>100</v>
      </c>
      <c r="AZ51" s="0" t="n">
        <f aca="true">CHOOSE(INT(RAND()*3+1),10,100,1000)</f>
        <v>10</v>
      </c>
      <c r="BC51" s="0" t="n">
        <f aca="true">CHOOSE(INT(RAND()*3+1),10,100,1000)</f>
        <v>100</v>
      </c>
    </row>
    <row r="52" customFormat="false" ht="15" hidden="false" customHeight="false" outlineLevel="0" collapsed="false">
      <c r="A52" s="2"/>
      <c r="B52" s="2"/>
      <c r="C52" s="86" t="s">
        <v>12</v>
      </c>
      <c r="D52" s="87"/>
      <c r="E52" s="88"/>
      <c r="F52" s="87" t="s">
        <v>15</v>
      </c>
      <c r="G52" s="87"/>
      <c r="H52" s="88"/>
      <c r="I52" s="67" t="s">
        <v>16</v>
      </c>
      <c r="J52" s="87"/>
      <c r="K52" s="67"/>
      <c r="L52" s="67" t="s">
        <v>17</v>
      </c>
      <c r="M52" s="87"/>
      <c r="N52" s="67"/>
      <c r="O52" s="67" t="s">
        <v>47</v>
      </c>
      <c r="P52" s="87"/>
      <c r="Q52" s="13"/>
      <c r="R52" s="13"/>
      <c r="S52" s="88" t="s">
        <v>12</v>
      </c>
      <c r="T52" s="89"/>
      <c r="U52" s="88"/>
      <c r="V52" s="89" t="s">
        <v>15</v>
      </c>
      <c r="W52" s="88"/>
      <c r="X52" s="88"/>
      <c r="Y52" s="88" t="s">
        <v>16</v>
      </c>
      <c r="Z52" s="88"/>
      <c r="AA52" s="88"/>
      <c r="AB52" s="88" t="s">
        <v>17</v>
      </c>
      <c r="AC52" s="88"/>
      <c r="AD52" s="88"/>
      <c r="AE52" s="88" t="s">
        <v>47</v>
      </c>
      <c r="AF52" s="13"/>
      <c r="AG52" s="2"/>
      <c r="AH52" s="2"/>
      <c r="AI52" s="2"/>
      <c r="AJ52" s="2"/>
      <c r="AK52" s="2"/>
      <c r="AL52" s="2"/>
      <c r="AM52" s="2"/>
      <c r="AN52" s="0" t="n">
        <f aca="true">CHOOSE(INT(RAND()*3+1),10,100,1000)</f>
        <v>100</v>
      </c>
      <c r="AQ52" s="0" t="n">
        <f aca="true">CHOOSE(INT(RAND()*3+1),10,100,1000)</f>
        <v>1000</v>
      </c>
      <c r="AT52" s="0" t="n">
        <f aca="true">CHOOSE(INT(RAND()*3+1),10,100,1000)</f>
        <v>10</v>
      </c>
      <c r="AW52" s="0" t="n">
        <f aca="true">CHOOSE(INT(RAND()*3+1),10,100,1000)</f>
        <v>100</v>
      </c>
      <c r="AZ52" s="0" t="n">
        <f aca="true">CHOOSE(INT(RAND()*3+1),10,100,1000)</f>
        <v>10</v>
      </c>
      <c r="BC52" s="0" t="n">
        <f aca="true">CHOOSE(INT(RAND()*3+1),10,100,1000)</f>
        <v>1000</v>
      </c>
    </row>
    <row r="53" customFormat="false" ht="16.5" hidden="false" customHeight="false" outlineLevel="0" collapsed="false">
      <c r="A53" s="2"/>
      <c r="B53" s="2"/>
      <c r="C53" s="90"/>
      <c r="D53" s="90" t="n">
        <f aca="true">INT(RAND()*9999+1)</f>
        <v>5120</v>
      </c>
      <c r="E53" s="90"/>
      <c r="F53" s="90"/>
      <c r="G53" s="90" t="n">
        <f aca="true">INT(RAND()*9999+1)</f>
        <v>8276</v>
      </c>
      <c r="H53" s="90"/>
      <c r="I53" s="90"/>
      <c r="J53" s="90" t="n">
        <f aca="true">INT(RAND()*9999+1)</f>
        <v>5016</v>
      </c>
      <c r="K53" s="91"/>
      <c r="L53" s="91"/>
      <c r="M53" s="90" t="n">
        <f aca="true">INT(RAND()*9999+1)</f>
        <v>5490</v>
      </c>
      <c r="N53" s="91"/>
      <c r="O53" s="91"/>
      <c r="P53" s="90" t="n">
        <f aca="true">INT(RAND()*9999+1)</f>
        <v>679</v>
      </c>
      <c r="Q53" s="13"/>
      <c r="R53" s="13"/>
      <c r="S53" s="95"/>
      <c r="T53" s="12"/>
      <c r="U53" s="22"/>
      <c r="V53" s="22"/>
      <c r="W53" s="22"/>
      <c r="X53" s="22"/>
      <c r="Y53" s="22"/>
      <c r="Z53" s="22"/>
      <c r="AA53" s="12"/>
      <c r="AB53" s="95"/>
      <c r="AC53" s="95"/>
      <c r="AD53" s="95"/>
      <c r="AE53" s="95"/>
      <c r="AF53" s="13"/>
      <c r="AG53" s="2"/>
      <c r="AH53" s="2"/>
      <c r="AI53" s="2"/>
      <c r="AJ53" s="2"/>
      <c r="AK53" s="2"/>
      <c r="AL53" s="2"/>
      <c r="AM53" s="2"/>
      <c r="AN53" s="0" t="n">
        <f aca="true">CHOOSE(INT(RAND()*3+1),10,100,1000)</f>
        <v>1000</v>
      </c>
      <c r="AQ53" s="0" t="n">
        <f aca="true">CHOOSE(INT(RAND()*3+1),10,100,1000)</f>
        <v>1000</v>
      </c>
      <c r="AT53" s="0" t="n">
        <f aca="true">CHOOSE(INT(RAND()*3+1),10,100,1000)</f>
        <v>10</v>
      </c>
      <c r="AW53" s="0" t="n">
        <f aca="true">CHOOSE(INT(RAND()*3+1),10,100,1000)</f>
        <v>100</v>
      </c>
      <c r="AZ53" s="0" t="n">
        <f aca="true">CHOOSE(INT(RAND()*3+1),10,100,1000)</f>
        <v>10</v>
      </c>
      <c r="BC53" s="0" t="n">
        <f aca="true">CHOOSE(INT(RAND()*3+1),10,100,1000)</f>
        <v>1000</v>
      </c>
    </row>
    <row r="54" customFormat="false" ht="16.5" hidden="false" customHeight="false" outlineLevel="0" collapsed="false">
      <c r="A54" s="2"/>
      <c r="B54" s="2"/>
      <c r="C54" s="21" t="s">
        <v>48</v>
      </c>
      <c r="D54" s="92" t="n">
        <f aca="true">INT(RAND()*9+1)*AN54+(CHOOSE(INT(RAND()*2+1),INT(RAND()*9+1),INT(RAND()*90+9)))</f>
        <v>89</v>
      </c>
      <c r="E54" s="90"/>
      <c r="F54" s="21" t="s">
        <v>48</v>
      </c>
      <c r="G54" s="92" t="n">
        <f aca="true">INT(RAND()*9+1)*AQ54+(CHOOSE(INT(RAND()*2+1),INT(RAND()*9+1),INT(RAND()*90+9)))</f>
        <v>3009</v>
      </c>
      <c r="H54" s="90"/>
      <c r="I54" s="21" t="s">
        <v>48</v>
      </c>
      <c r="J54" s="92" t="n">
        <f aca="true">INT(RAND()*9+1)*AT54+(CHOOSE(INT(RAND()*2+1),INT(RAND()*9+1),INT(RAND()*90+9)))</f>
        <v>389</v>
      </c>
      <c r="K54" s="91"/>
      <c r="L54" s="21" t="s">
        <v>48</v>
      </c>
      <c r="M54" s="92" t="n">
        <f aca="true">INT(RAND()*9+1)*AW54+(CHOOSE(INT(RAND()*2+1),INT(RAND()*9+1),INT(RAND()*90+9)))</f>
        <v>904</v>
      </c>
      <c r="N54" s="91"/>
      <c r="O54" s="21" t="s">
        <v>48</v>
      </c>
      <c r="P54" s="92" t="n">
        <f aca="true">INT(RAND()*9+1)*AZ54+(CHOOSE(INT(RAND()*2+1),INT(RAND()*9+1),INT(RAND()*90+9)))</f>
        <v>5003</v>
      </c>
      <c r="Q54" s="13"/>
      <c r="R54" s="13"/>
      <c r="S54" s="93" t="n">
        <f aca="false">D53*D54</f>
        <v>455680</v>
      </c>
      <c r="T54" s="94"/>
      <c r="U54" s="93"/>
      <c r="V54" s="93" t="n">
        <f aca="false">G53*G54</f>
        <v>24902484</v>
      </c>
      <c r="W54" s="93"/>
      <c r="X54" s="93"/>
      <c r="Y54" s="93" t="n">
        <f aca="false">J53*J54</f>
        <v>1951224</v>
      </c>
      <c r="Z54" s="93"/>
      <c r="AA54" s="94"/>
      <c r="AB54" s="93" t="n">
        <f aca="false">M53*M54</f>
        <v>4962960</v>
      </c>
      <c r="AC54" s="93"/>
      <c r="AD54" s="93"/>
      <c r="AE54" s="93" t="n">
        <f aca="false">P53*P54</f>
        <v>3397037</v>
      </c>
      <c r="AF54" s="13"/>
      <c r="AG54" s="2"/>
      <c r="AH54" s="2"/>
      <c r="AI54" s="2"/>
      <c r="AJ54" s="2"/>
      <c r="AK54" s="2"/>
      <c r="AL54" s="2"/>
      <c r="AM54" s="2"/>
      <c r="AN54" s="0" t="n">
        <f aca="true">CHOOSE(INT(RAND()*3+1),10,100,1000)</f>
        <v>10</v>
      </c>
      <c r="AQ54" s="0" t="n">
        <f aca="true">CHOOSE(INT(RAND()*3+1),10,100,1000)</f>
        <v>1000</v>
      </c>
      <c r="AT54" s="0" t="n">
        <f aca="true">CHOOSE(INT(RAND()*3+1),10,100,1000)</f>
        <v>100</v>
      </c>
      <c r="AW54" s="0" t="n">
        <f aca="true">CHOOSE(INT(RAND()*3+1),10,100,1000)</f>
        <v>100</v>
      </c>
      <c r="AZ54" s="0" t="n">
        <f aca="true">CHOOSE(INT(RAND()*3+1),10,100,1000)</f>
        <v>1000</v>
      </c>
      <c r="BC54" s="0" t="n">
        <f aca="true">CHOOSE(INT(RAND()*3+1),10,100,1000)</f>
        <v>10</v>
      </c>
    </row>
    <row r="55" customFormat="false" ht="16.5" hidden="false" customHeight="false" outlineLevel="0" collapsed="false">
      <c r="A55" s="2"/>
      <c r="B55" s="2"/>
      <c r="C55" s="21"/>
      <c r="D55" s="22"/>
      <c r="E55" s="22"/>
      <c r="F55" s="22"/>
      <c r="G55" s="22"/>
      <c r="H55" s="22"/>
      <c r="I55" s="2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  <c r="U55" s="22"/>
      <c r="V55" s="22"/>
      <c r="W55" s="22"/>
      <c r="X55" s="22"/>
      <c r="Y55" s="22"/>
      <c r="Z55" s="23"/>
      <c r="AA55" s="14"/>
      <c r="AB55" s="13"/>
      <c r="AC55" s="13"/>
      <c r="AD55" s="13"/>
      <c r="AE55" s="13"/>
      <c r="AF55" s="13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</sheetData>
  <sheetProtection sheet="true" objects="true" scenarios="true"/>
  <mergeCells count="6">
    <mergeCell ref="C2:Q2"/>
    <mergeCell ref="C3:Q3"/>
    <mergeCell ref="C15:D15"/>
    <mergeCell ref="G15:K15"/>
    <mergeCell ref="C16:P16"/>
    <mergeCell ref="S17:A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77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Y50" activeCellId="0" sqref="AY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1" width="3.14"/>
    <col collapsed="false" customWidth="true" hidden="false" outlineLevel="0" max="30" min="4" style="0" width="3.14"/>
    <col collapsed="false" customWidth="true" hidden="false" outlineLevel="0" max="41" min="31" style="105" width="0.28"/>
    <col collapsed="false" customWidth="true" hidden="false" outlineLevel="0" max="42" min="42" style="57" width="8.85"/>
    <col collapsed="false" customWidth="true" hidden="false" outlineLevel="0" max="44" min="43" style="57" width="3.28"/>
    <col collapsed="false" customWidth="true" hidden="false" outlineLevel="0" max="45" min="45" style="57" width="3.14"/>
    <col collapsed="false" customWidth="true" hidden="false" outlineLevel="0" max="47" min="46" style="57" width="3.28"/>
    <col collapsed="false" customWidth="true" hidden="false" outlineLevel="0" max="48" min="48" style="57" width="2.99"/>
    <col collapsed="false" customWidth="true" hidden="false" outlineLevel="0" max="49" min="49" style="57" width="2.84"/>
    <col collapsed="false" customWidth="true" hidden="false" outlineLevel="0" max="51" min="50" style="57" width="2.99"/>
    <col collapsed="false" customWidth="true" hidden="false" outlineLevel="0" max="52" min="52" style="57" width="8.99"/>
    <col collapsed="false" customWidth="true" hidden="false" outlineLevel="0" max="53" min="53" style="57" width="2.99"/>
    <col collapsed="false" customWidth="true" hidden="false" outlineLevel="0" max="54" min="54" style="57" width="3.7"/>
    <col collapsed="false" customWidth="true" hidden="false" outlineLevel="0" max="59" min="55" style="57" width="2.99"/>
    <col collapsed="false" customWidth="true" hidden="false" outlineLevel="0" max="60" min="60" style="105" width="2.99"/>
    <col collapsed="false" customWidth="true" hidden="false" outlineLevel="0" max="61" min="61" style="105" width="10.28"/>
    <col collapsed="false" customWidth="true" hidden="false" outlineLevel="0" max="62" min="62" style="105" width="8.99"/>
    <col collapsed="false" customWidth="true" hidden="false" outlineLevel="0" max="73" min="63" style="105" width="2.99"/>
    <col collapsed="false" customWidth="true" hidden="false" outlineLevel="0" max="93" min="74" style="57" width="2.99"/>
    <col collapsed="false" customWidth="true" hidden="false" outlineLevel="0" max="127" min="94" style="57" width="11.42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2"/>
      <c r="B2" s="2"/>
      <c r="C2" s="106" t="s">
        <v>44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2"/>
    </row>
    <row r="3" customFormat="false" ht="27.75" hidden="false" customHeight="true" outlineLevel="0" collapsed="false">
      <c r="A3" s="2"/>
      <c r="B3" s="2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2"/>
    </row>
    <row r="4" customFormat="false" ht="12.75" hidden="false" customHeight="false" outlineLevel="0" collapsed="false">
      <c r="A4" s="2"/>
      <c r="B4" s="2"/>
      <c r="C4" s="98" t="s">
        <v>45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A5" s="2"/>
      <c r="B5" s="2"/>
      <c r="C5" s="107" t="s">
        <v>51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2"/>
    </row>
    <row r="6" customFormat="false" ht="15.75" hidden="false" customHeight="true" outlineLevel="0" collapsed="false">
      <c r="A6" s="2"/>
      <c r="B6" s="2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2"/>
    </row>
    <row r="7" customFormat="false" ht="12.75" hidden="false" customHeight="false" outlineLevel="0" collapsed="false">
      <c r="A7" s="2"/>
      <c r="B7" s="2"/>
      <c r="C7" s="99"/>
      <c r="D7" s="54"/>
      <c r="E7" s="54"/>
      <c r="F7" s="54"/>
      <c r="G7" s="54"/>
      <c r="H7" s="54"/>
      <c r="I7" s="54"/>
      <c r="J7" s="54"/>
      <c r="K7" s="54"/>
      <c r="L7" s="2"/>
      <c r="M7" s="57"/>
      <c r="N7" s="57"/>
      <c r="O7" s="9"/>
      <c r="P7" s="9"/>
      <c r="Q7" s="9"/>
      <c r="R7" s="9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.75" hidden="false" customHeight="false" outlineLevel="0" collapsed="false">
      <c r="A8" s="2"/>
      <c r="B8" s="2"/>
      <c r="C8" s="53" t="s">
        <v>3</v>
      </c>
      <c r="D8" s="54"/>
      <c r="E8" s="54"/>
      <c r="F8" s="54"/>
      <c r="G8" s="54"/>
      <c r="H8" s="54"/>
      <c r="I8" s="54"/>
      <c r="J8" s="54"/>
      <c r="K8" s="58" t="n">
        <v>2</v>
      </c>
      <c r="L8" s="2"/>
      <c r="M8" s="57" t="n">
        <f aca="false">CHOOSE(K8,8,90,900,9000)</f>
        <v>90</v>
      </c>
      <c r="N8" s="57" t="n">
        <f aca="false">CHOOSE(K8,2,10,100,1000)</f>
        <v>10</v>
      </c>
      <c r="O8" s="9"/>
      <c r="P8" s="9"/>
      <c r="Q8" s="9"/>
      <c r="R8" s="9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false" customHeight="false" outlineLevel="0" collapsed="false">
      <c r="A9" s="2"/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57"/>
      <c r="N9" s="57"/>
      <c r="O9" s="9"/>
      <c r="P9" s="9"/>
      <c r="Q9" s="9"/>
      <c r="R9" s="9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false" outlineLevel="0" collapsed="false">
      <c r="A10" s="2"/>
      <c r="B10" s="2"/>
      <c r="C10" s="56" t="s">
        <v>4</v>
      </c>
      <c r="D10" s="57"/>
      <c r="E10" s="57"/>
      <c r="F10" s="57"/>
      <c r="G10" s="57"/>
      <c r="H10" s="57"/>
      <c r="I10" s="57"/>
      <c r="J10" s="57"/>
      <c r="K10" s="58" t="n">
        <v>3</v>
      </c>
      <c r="L10" s="2"/>
      <c r="M10" s="57" t="n">
        <f aca="false">CHOOSE(K10,8,90,900,9000)</f>
        <v>900</v>
      </c>
      <c r="N10" s="57" t="n">
        <f aca="false">CHOOSE(K10,2,10,100,1000)</f>
        <v>100</v>
      </c>
      <c r="O10" s="9"/>
      <c r="P10" s="9"/>
      <c r="Q10" s="9"/>
      <c r="R10" s="9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false" outlineLevel="0" collapsed="false">
      <c r="A11" s="2"/>
      <c r="B11" s="2"/>
      <c r="C11" s="10"/>
      <c r="D11" s="2"/>
      <c r="E11" s="2"/>
      <c r="F11" s="2"/>
      <c r="G11" s="2"/>
      <c r="H11" s="2"/>
      <c r="I11" s="2"/>
      <c r="J11" s="2"/>
      <c r="K11" s="11"/>
      <c r="L11" s="2"/>
      <c r="M11" s="9"/>
      <c r="N11" s="9"/>
      <c r="O11" s="9"/>
      <c r="P11" s="9"/>
      <c r="Q11" s="9"/>
      <c r="R11" s="9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  <c r="E12" s="2"/>
      <c r="F12" s="2"/>
      <c r="G12" s="2"/>
      <c r="H12" s="2"/>
      <c r="I12" s="2"/>
      <c r="J12" s="2"/>
      <c r="K12" s="11"/>
      <c r="L12" s="2"/>
      <c r="M12" s="9"/>
      <c r="N12" s="9"/>
      <c r="O12" s="9"/>
      <c r="P12" s="9"/>
      <c r="Q12" s="9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A13" s="2"/>
      <c r="B13" s="2"/>
      <c r="C13" s="5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A14" s="2"/>
      <c r="B14" s="2"/>
      <c r="C14" s="5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true" outlineLevel="0" collapsed="false">
      <c r="A15" s="2"/>
      <c r="B15" s="108"/>
      <c r="C15" s="109"/>
      <c r="D15" s="109"/>
      <c r="E15" s="110"/>
      <c r="F15" s="110"/>
      <c r="G15" s="110"/>
      <c r="H15" s="110"/>
      <c r="I15" s="110"/>
      <c r="J15" s="110"/>
      <c r="K15" s="110"/>
      <c r="L15" s="110"/>
      <c r="M15" s="111"/>
      <c r="N15" s="111"/>
      <c r="O15" s="111"/>
      <c r="P15" s="112" t="str">
        <f aca="true">"MTA"&amp;INT(RAND()*900)+100</f>
        <v>MTA784</v>
      </c>
      <c r="Q15" s="112"/>
      <c r="R15" s="112"/>
      <c r="S15" s="112"/>
      <c r="T15" s="112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3"/>
      <c r="AP15" s="57" t="n">
        <f aca="false">F20*1000+G20*100+H20*10+I20</f>
        <v>17</v>
      </c>
      <c r="AZ15" s="57" t="n">
        <f aca="false">P20*1000+Q20*100+R20*10+S20</f>
        <v>16</v>
      </c>
      <c r="BJ15" s="105" t="n">
        <f aca="false">Z20*1000+AA20*100+AB20*10+AC20</f>
        <v>35</v>
      </c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</row>
    <row r="16" customFormat="false" ht="31.5" hidden="false" customHeight="true" outlineLevel="0" collapsed="false">
      <c r="A16" s="2"/>
      <c r="B16" s="108" t="s">
        <v>52</v>
      </c>
      <c r="C16" s="110"/>
      <c r="D16" s="110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0"/>
      <c r="Q16" s="110"/>
      <c r="R16" s="110"/>
      <c r="S16" s="110"/>
      <c r="T16" s="110"/>
      <c r="U16" s="110" t="s">
        <v>53</v>
      </c>
      <c r="V16" s="110"/>
      <c r="W16" s="114"/>
      <c r="X16" s="115"/>
      <c r="Y16" s="114"/>
      <c r="Z16" s="114"/>
      <c r="AA16" s="114"/>
      <c r="AB16" s="115"/>
      <c r="AC16" s="114"/>
      <c r="AD16" s="116"/>
      <c r="AE16" s="117"/>
      <c r="AF16" s="118"/>
      <c r="AG16" s="118"/>
      <c r="AP16" s="57" t="n">
        <f aca="false">AP15*I21</f>
        <v>119</v>
      </c>
      <c r="AQ16" s="57" t="n">
        <f aca="false">INT(AP16/10000)</f>
        <v>0</v>
      </c>
      <c r="AR16" s="57" t="n">
        <f aca="false">INT(AP16/1000)-AQ16*10</f>
        <v>0</v>
      </c>
      <c r="AS16" s="57" t="n">
        <f aca="false">INT(AP16/100)-(AQ16*100+AR16*10)</f>
        <v>1</v>
      </c>
      <c r="AT16" s="57" t="n">
        <f aca="false">INT(AP16/10)-(AQ16*1000+AR16*100+AS16*10)</f>
        <v>1</v>
      </c>
      <c r="AU16" s="57" t="n">
        <f aca="false">INT(AP16)-(AQ16*10000+AR16*1000+AS16*100+AT16*10)</f>
        <v>9</v>
      </c>
      <c r="AZ16" s="57" t="n">
        <f aca="false">AZ15*S21</f>
        <v>80</v>
      </c>
      <c r="BA16" s="57" t="n">
        <f aca="false">INT(AZ16/10000)</f>
        <v>0</v>
      </c>
      <c r="BB16" s="57" t="n">
        <f aca="false">INT(AZ16/1000)-BA16*10</f>
        <v>0</v>
      </c>
      <c r="BC16" s="57" t="n">
        <f aca="false">INT(AZ16/100)-(BA16*100+BB16*10)</f>
        <v>0</v>
      </c>
      <c r="BD16" s="57" t="n">
        <f aca="false">INT(AZ16/10)-(BA16*1000+BB16*100+BC16*10)</f>
        <v>8</v>
      </c>
      <c r="BE16" s="57" t="n">
        <f aca="false">INT(AZ16)-(BA16*10000+BB16*1000+BC16*100+BD16*10)</f>
        <v>0</v>
      </c>
      <c r="BJ16" s="105" t="n">
        <f aca="false">BJ15*AC21</f>
        <v>245</v>
      </c>
      <c r="BK16" s="105" t="n">
        <f aca="false">INT(BJ16/10000)</f>
        <v>0</v>
      </c>
      <c r="BL16" s="105" t="n">
        <f aca="false">INT(BJ16/1000)-BK16*10</f>
        <v>0</v>
      </c>
      <c r="BM16" s="105" t="n">
        <f aca="false">INT(BJ16/100)-(BK16*100+BL16*10)</f>
        <v>2</v>
      </c>
      <c r="BN16" s="105" t="n">
        <f aca="false">INT(BJ16/10)-(BK16*1000+BL16*100+BM16*10)</f>
        <v>4</v>
      </c>
      <c r="BO16" s="105" t="n">
        <f aca="false">INT(BJ16)-(BK16*10000+BL16*1000+BM16*100+BN16*10)</f>
        <v>5</v>
      </c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</row>
    <row r="17" customFormat="false" ht="48.75" hidden="false" customHeight="true" outlineLevel="0" collapsed="false">
      <c r="A17" s="3"/>
      <c r="B17" s="108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3"/>
      <c r="AP17" s="57" t="n">
        <f aca="false">AP15*H21</f>
        <v>17</v>
      </c>
      <c r="AQ17" s="57" t="n">
        <f aca="false">INT(AP17/10000)</f>
        <v>0</v>
      </c>
      <c r="AR17" s="57" t="n">
        <f aca="false">INT(AP17/1000)-AQ17*10</f>
        <v>0</v>
      </c>
      <c r="AS17" s="57" t="n">
        <f aca="false">INT(AP17/100)-(AQ17*100+AR17*10)</f>
        <v>0</v>
      </c>
      <c r="AT17" s="57" t="n">
        <f aca="false">INT(AP17/10)-(AQ17*1000+AR17*100+AS17*10)</f>
        <v>1</v>
      </c>
      <c r="AU17" s="57" t="n">
        <f aca="false">INT(AP17)-(AQ17*10000+AR17*1000+AS17*100+AT17*10)</f>
        <v>7</v>
      </c>
      <c r="AZ17" s="57" t="n">
        <f aca="false">AZ15*R21</f>
        <v>96</v>
      </c>
      <c r="BA17" s="57" t="n">
        <f aca="false">INT(AZ17/10000)</f>
        <v>0</v>
      </c>
      <c r="BB17" s="57" t="n">
        <f aca="false">INT(AZ17/1000)-BA17*10</f>
        <v>0</v>
      </c>
      <c r="BC17" s="57" t="n">
        <f aca="false">INT(AZ17/100)-(BA17*100+BB17*10)</f>
        <v>0</v>
      </c>
      <c r="BD17" s="57" t="n">
        <f aca="false">INT(AZ17/10)-(BA17*1000+BB17*100+BC17*10)</f>
        <v>9</v>
      </c>
      <c r="BE17" s="57" t="n">
        <f aca="false">INT(AZ17)-(BA17*10000+BB17*1000+BC17*100+BD17*10)</f>
        <v>6</v>
      </c>
      <c r="BJ17" s="105" t="n">
        <f aca="false">BJ15*AB21</f>
        <v>35</v>
      </c>
      <c r="BK17" s="105" t="n">
        <f aca="false">INT(BJ17/10000)</f>
        <v>0</v>
      </c>
      <c r="BL17" s="105" t="n">
        <f aca="false">INT(BJ17/1000)-BK17*10</f>
        <v>0</v>
      </c>
      <c r="BM17" s="105" t="n">
        <f aca="false">INT(BJ17/100)-(BK17*100+BL17*10)</f>
        <v>0</v>
      </c>
      <c r="BN17" s="105" t="n">
        <f aca="false">INT(BJ17/10)-(BK17*1000+BL17*100+BM17*10)</f>
        <v>3</v>
      </c>
      <c r="BO17" s="105" t="n">
        <f aca="false">INT(BJ17)-(BK17*10000+BL17*1000+BM17*100+BN17*10)</f>
        <v>5</v>
      </c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</row>
    <row r="18" customFormat="false" ht="15.75" hidden="false" customHeight="true" outlineLevel="0" collapsed="false">
      <c r="A18" s="2"/>
      <c r="B18" s="119" t="s">
        <v>54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  <c r="AF18" s="120"/>
      <c r="AP18" s="57" t="n">
        <f aca="false">AP15*G21</f>
        <v>0</v>
      </c>
      <c r="AQ18" s="57" t="n">
        <f aca="false">INT(AP18/10000)</f>
        <v>0</v>
      </c>
      <c r="AR18" s="57" t="n">
        <f aca="false">INT(AP18/1000)-AQ18*10</f>
        <v>0</v>
      </c>
      <c r="AS18" s="57" t="n">
        <f aca="false">INT(AP18/100)-(AQ18*100+AR18*10)</f>
        <v>0</v>
      </c>
      <c r="AT18" s="57" t="n">
        <f aca="false">INT(AP18/10)-(AQ18*1000+AR18*100+AS18*10)</f>
        <v>0</v>
      </c>
      <c r="AU18" s="57" t="n">
        <f aca="false">INT(AP18)-(AQ18*10000+AR18*1000+AS18*100+AT18*10)</f>
        <v>0</v>
      </c>
      <c r="AZ18" s="57" t="n">
        <f aca="false">AZ15*Q21</f>
        <v>0</v>
      </c>
      <c r="BA18" s="57" t="n">
        <f aca="false">INT(AZ18/10000)</f>
        <v>0</v>
      </c>
      <c r="BB18" s="57" t="n">
        <f aca="false">INT(AZ18/1000)-BA18*10</f>
        <v>0</v>
      </c>
      <c r="BC18" s="57" t="n">
        <f aca="false">INT(AZ18/100)-(BA18*100+BB18*10)</f>
        <v>0</v>
      </c>
      <c r="BD18" s="57" t="n">
        <f aca="false">INT(AZ18/10)-(BA18*1000+BB18*100+BC18*10)</f>
        <v>0</v>
      </c>
      <c r="BE18" s="57" t="n">
        <f aca="false">INT(AZ18)-(BA18*10000+BB18*1000+BC18*100+BD18*10)</f>
        <v>0</v>
      </c>
      <c r="BJ18" s="105" t="n">
        <f aca="false">BJ15*AA21</f>
        <v>0</v>
      </c>
      <c r="BK18" s="105" t="n">
        <f aca="false">INT(BJ18/10000)</f>
        <v>0</v>
      </c>
      <c r="BL18" s="105" t="n">
        <f aca="false">INT(BJ18/1000)-BK18*10</f>
        <v>0</v>
      </c>
      <c r="BM18" s="105" t="n">
        <f aca="false">INT(BJ18/100)-(BK18*100+BL18*10)</f>
        <v>0</v>
      </c>
      <c r="BN18" s="105" t="n">
        <f aca="false">INT(BJ18/10)-(BK18*1000+BL18*100+BM18*10)</f>
        <v>0</v>
      </c>
      <c r="BO18" s="105" t="n">
        <f aca="false">INT(BJ18)-(BK18*10000+BL18*1000+BM18*100+BN18*10)</f>
        <v>0</v>
      </c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</row>
    <row r="19" customFormat="false" ht="42" hidden="false" customHeight="true" outlineLevel="0" collapsed="false">
      <c r="A19" s="2"/>
      <c r="B19" s="108"/>
      <c r="C19" s="121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22"/>
      <c r="U19" s="122"/>
      <c r="V19" s="122"/>
      <c r="W19" s="108"/>
      <c r="X19" s="108"/>
      <c r="Y19" s="108"/>
      <c r="Z19" s="108"/>
      <c r="AA19" s="108"/>
      <c r="AB19" s="108"/>
      <c r="AC19" s="108"/>
      <c r="AD19" s="108"/>
      <c r="AP19" s="57" t="n">
        <f aca="false">AP16+AP17*10+AP18*100</f>
        <v>289</v>
      </c>
      <c r="AQ19" s="57" t="n">
        <f aca="false">INT(AP19/1000000)</f>
        <v>0</v>
      </c>
      <c r="AR19" s="57" t="n">
        <f aca="false">INT((AP19-AQ19*1000000)/100000)</f>
        <v>0</v>
      </c>
      <c r="AS19" s="57" t="n">
        <f aca="false">INT((AP19-(AQ19*1000000+AR19*100000))/10000)</f>
        <v>0</v>
      </c>
      <c r="AT19" s="57" t="n">
        <f aca="false">INT((AP19-(AQ19*1000000+AR19*100000+AS19*10000))/1000)</f>
        <v>0</v>
      </c>
      <c r="AU19" s="57" t="n">
        <f aca="false">INT((AP19-(AQ19*1000000+AR19*100000+AS19*10000+AT19*1000))/100)</f>
        <v>2</v>
      </c>
      <c r="AV19" s="57" t="n">
        <f aca="false">INT((AP19-(AQ19*1000000+AR19*100000+AS19*10000+AT19*1000+AU19*100))/10)</f>
        <v>8</v>
      </c>
      <c r="AW19" s="57" t="n">
        <f aca="false">INT((AP19-(AQ19*1000000+AR19*100000+AS19*10000+AT19*1000+AU19*100+AV19*10)))</f>
        <v>9</v>
      </c>
      <c r="AZ19" s="57" t="n">
        <f aca="false">AZ16+AZ17*10+AZ18*100</f>
        <v>1040</v>
      </c>
      <c r="BA19" s="57" t="n">
        <f aca="false">INT(AZ19/1000000)</f>
        <v>0</v>
      </c>
      <c r="BB19" s="57" t="n">
        <f aca="false">INT((AZ19-BA19*1000000)/100000)</f>
        <v>0</v>
      </c>
      <c r="BC19" s="57" t="n">
        <f aca="false">INT((AZ19-(BA19*1000000+BB19*100000))/10000)</f>
        <v>0</v>
      </c>
      <c r="BD19" s="57" t="n">
        <f aca="false">INT((AZ19-(BA19*1000000+BB19*100000+BC19*10000))/1000)</f>
        <v>1</v>
      </c>
      <c r="BE19" s="57" t="n">
        <f aca="false">INT((AZ19-(BA19*1000000+BB19*100000+BC19*10000+BD19*1000))/100)</f>
        <v>0</v>
      </c>
      <c r="BF19" s="57" t="n">
        <f aca="false">INT((AZ19-(BA19*1000000+BB19*100000+BC19*10000+BD19*1000+BE19*100))/10)</f>
        <v>4</v>
      </c>
      <c r="BG19" s="57" t="n">
        <f aca="false">INT((AZ19-(BA19*1000000+BB19*100000+BC19*10000+BD19*1000+BE19*100+BF19*10)))</f>
        <v>0</v>
      </c>
      <c r="BJ19" s="105" t="n">
        <f aca="false">BJ16+BJ17*10+BJ18*100</f>
        <v>595</v>
      </c>
      <c r="BK19" s="105" t="n">
        <f aca="false">INT(BJ19/1000000)</f>
        <v>0</v>
      </c>
      <c r="BL19" s="105" t="n">
        <f aca="false">INT((BJ19-BK19*1000000)/100000)</f>
        <v>0</v>
      </c>
      <c r="BM19" s="105" t="n">
        <f aca="false">INT((BJ19-(BK19*1000000+BL19*100000))/10000)</f>
        <v>0</v>
      </c>
      <c r="BN19" s="105" t="n">
        <f aca="false">INT((BJ19-(BK19*1000000+BL19*100000+BM19*10000))/1000)</f>
        <v>0</v>
      </c>
      <c r="BO19" s="105" t="n">
        <f aca="false">INT((BJ19-(BK19*1000000+BL19*100000+BM19*10000+BN19*1000))/100)</f>
        <v>5</v>
      </c>
      <c r="BP19" s="105" t="n">
        <f aca="false">INT((BJ19-(BK19*1000000+BL19*100000+BM19*10000+BN19*1000+BO19*100))/10)</f>
        <v>9</v>
      </c>
      <c r="BQ19" s="105" t="n">
        <f aca="false">INT((BJ19-(BK19*1000000+BL19*100000+BM19*10000+BN19*1000+BO19*100+BP19*10)))</f>
        <v>5</v>
      </c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</row>
    <row r="20" customFormat="false" ht="24.75" hidden="false" customHeight="true" outlineLevel="0" collapsed="false">
      <c r="A20" s="2"/>
      <c r="B20" s="108"/>
      <c r="C20" s="123"/>
      <c r="D20" s="124"/>
      <c r="E20" s="125"/>
      <c r="F20" s="126"/>
      <c r="G20" s="127"/>
      <c r="H20" s="128" t="n">
        <f aca="true">INT(RAND()*9)+1</f>
        <v>1</v>
      </c>
      <c r="I20" s="128" t="n">
        <f aca="true">INT(RAND()*10)</f>
        <v>7</v>
      </c>
      <c r="J20" s="129"/>
      <c r="K20" s="129"/>
      <c r="L20" s="129"/>
      <c r="M20" s="126"/>
      <c r="N20" s="126"/>
      <c r="O20" s="126"/>
      <c r="P20" s="126"/>
      <c r="Q20" s="127"/>
      <c r="R20" s="130" t="n">
        <f aca="true">INT(RAND()*9)+1</f>
        <v>1</v>
      </c>
      <c r="S20" s="128" t="n">
        <f aca="true">INT(RAND()*10)</f>
        <v>6</v>
      </c>
      <c r="T20" s="129"/>
      <c r="U20" s="129"/>
      <c r="V20" s="126"/>
      <c r="W20" s="126"/>
      <c r="X20" s="126"/>
      <c r="Y20" s="126"/>
      <c r="Z20" s="126"/>
      <c r="AA20" s="127"/>
      <c r="AB20" s="128" t="n">
        <f aca="true">INT(RAND()*9)+1</f>
        <v>3</v>
      </c>
      <c r="AC20" s="130" t="n">
        <f aca="true">INT(RAND()*10)</f>
        <v>5</v>
      </c>
      <c r="AD20" s="131"/>
      <c r="AE20" s="132"/>
      <c r="AF20" s="133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</row>
    <row r="21" customFormat="false" ht="24.75" hidden="false" customHeight="true" outlineLevel="0" collapsed="false">
      <c r="A21" s="2"/>
      <c r="B21" s="108"/>
      <c r="C21" s="123"/>
      <c r="D21" s="134"/>
      <c r="E21" s="101"/>
      <c r="F21" s="135" t="s">
        <v>55</v>
      </c>
      <c r="G21" s="136"/>
      <c r="H21" s="137" t="n">
        <f aca="true">INT(RAND()*9)+1</f>
        <v>1</v>
      </c>
      <c r="I21" s="137" t="n">
        <f aca="true">INT(RAND()*9)+1</f>
        <v>7</v>
      </c>
      <c r="J21" s="126"/>
      <c r="K21" s="138"/>
      <c r="L21" s="138"/>
      <c r="M21" s="126"/>
      <c r="N21" s="126"/>
      <c r="O21" s="126"/>
      <c r="P21" s="135" t="s">
        <v>55</v>
      </c>
      <c r="Q21" s="136"/>
      <c r="R21" s="137" t="n">
        <f aca="true">INT(RAND()*9)+1</f>
        <v>6</v>
      </c>
      <c r="S21" s="139" t="n">
        <f aca="true">INT(RAND()*9)+1</f>
        <v>5</v>
      </c>
      <c r="T21" s="129"/>
      <c r="U21" s="126"/>
      <c r="V21" s="126"/>
      <c r="W21" s="126"/>
      <c r="X21" s="126"/>
      <c r="Y21" s="126"/>
      <c r="Z21" s="135" t="s">
        <v>55</v>
      </c>
      <c r="AA21" s="136"/>
      <c r="AB21" s="139" t="n">
        <f aca="true">INT(RAND()*9)+1</f>
        <v>1</v>
      </c>
      <c r="AC21" s="139" t="n">
        <f aca="true">INT(RAND()*9)+1</f>
        <v>7</v>
      </c>
      <c r="AD21" s="140"/>
      <c r="AE21" s="118"/>
      <c r="AF21" s="11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</row>
    <row r="22" customFormat="false" ht="24.75" hidden="false" customHeight="true" outlineLevel="0" collapsed="false">
      <c r="A22" s="2"/>
      <c r="B22" s="108"/>
      <c r="C22" s="123"/>
      <c r="D22" s="134"/>
      <c r="E22" s="134" t="str">
        <f aca="false">IF(AQ16&gt;0,AQ16,"")</f>
        <v/>
      </c>
      <c r="F22" s="141" t="str">
        <f aca="false">IF(AR16&gt;0,AR16,"")</f>
        <v/>
      </c>
      <c r="G22" s="142" t="n">
        <f aca="false">IF(AS16&gt;0,AS16,"")</f>
        <v>1</v>
      </c>
      <c r="H22" s="143" t="n">
        <f aca="false">AT16</f>
        <v>1</v>
      </c>
      <c r="I22" s="143" t="n">
        <f aca="false">AU16</f>
        <v>9</v>
      </c>
      <c r="J22" s="126"/>
      <c r="K22" s="138"/>
      <c r="L22" s="126"/>
      <c r="M22" s="126"/>
      <c r="N22" s="126"/>
      <c r="O22" s="126" t="str">
        <f aca="false">IF(BA16&gt;0,BA16,"")</f>
        <v/>
      </c>
      <c r="P22" s="141" t="str">
        <f aca="false">IF(BB16&gt;0,BB16,"")</f>
        <v/>
      </c>
      <c r="Q22" s="142" t="str">
        <f aca="false">IF(BC16&gt;0,BC16,"")</f>
        <v/>
      </c>
      <c r="R22" s="143" t="n">
        <f aca="false">BD16</f>
        <v>8</v>
      </c>
      <c r="S22" s="143" t="n">
        <f aca="false">BE16</f>
        <v>0</v>
      </c>
      <c r="T22" s="144"/>
      <c r="U22" s="144"/>
      <c r="V22" s="126"/>
      <c r="W22" s="126"/>
      <c r="X22" s="126"/>
      <c r="Y22" s="126" t="str">
        <f aca="false">IF(BK16&gt;0,BK16,"")</f>
        <v/>
      </c>
      <c r="Z22" s="141" t="str">
        <f aca="false">IF(BL16&gt;0,BL16,"")</f>
        <v/>
      </c>
      <c r="AA22" s="145" t="n">
        <f aca="false">IF(BM16&gt;0,BM16,"")</f>
        <v>2</v>
      </c>
      <c r="AB22" s="143" t="n">
        <f aca="false">BN16</f>
        <v>4</v>
      </c>
      <c r="AC22" s="143" t="n">
        <f aca="false">BO16</f>
        <v>5</v>
      </c>
      <c r="AD22" s="146"/>
      <c r="AE22" s="147"/>
      <c r="AF22" s="11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</row>
    <row r="23" customFormat="false" ht="24.75" hidden="false" customHeight="true" outlineLevel="0" collapsed="false">
      <c r="A23" s="2"/>
      <c r="B23" s="108"/>
      <c r="C23" s="123"/>
      <c r="D23" s="125" t="str">
        <f aca="false">IF(AQ17&gt;0,AQ17,"")</f>
        <v/>
      </c>
      <c r="E23" s="148" t="str">
        <f aca="false">IF(AR17&gt;0,AR17,"")</f>
        <v/>
      </c>
      <c r="F23" s="149" t="str">
        <f aca="false">IF(AS17&gt;0,AS17,"")</f>
        <v/>
      </c>
      <c r="G23" s="150" t="n">
        <f aca="false">AT17</f>
        <v>1</v>
      </c>
      <c r="H23" s="149" t="n">
        <f aca="false">AU17</f>
        <v>7</v>
      </c>
      <c r="I23" s="151" t="s">
        <v>56</v>
      </c>
      <c r="J23" s="126"/>
      <c r="K23" s="138"/>
      <c r="L23" s="138"/>
      <c r="M23" s="126"/>
      <c r="N23" s="126" t="str">
        <f aca="false">IF(BA17&gt;0,BA17,"")</f>
        <v/>
      </c>
      <c r="O23" s="127" t="str">
        <f aca="false">IF(BB17&gt;0,BB17,"")</f>
        <v/>
      </c>
      <c r="P23" s="149" t="str">
        <f aca="false">IF(BC17&gt;0,BC17,"")</f>
        <v/>
      </c>
      <c r="Q23" s="150" t="n">
        <f aca="false">BD17</f>
        <v>9</v>
      </c>
      <c r="R23" s="149" t="n">
        <f aca="false">BE17</f>
        <v>6</v>
      </c>
      <c r="S23" s="151" t="s">
        <v>56</v>
      </c>
      <c r="T23" s="129"/>
      <c r="U23" s="126"/>
      <c r="V23" s="126"/>
      <c r="W23" s="126"/>
      <c r="X23" s="152"/>
      <c r="Y23" s="127" t="str">
        <f aca="false">IF(BL17&gt;0,BL17,"")</f>
        <v/>
      </c>
      <c r="Z23" s="149" t="str">
        <f aca="false">IF(BM17&gt;0,BM17,"")</f>
        <v/>
      </c>
      <c r="AA23" s="150" t="n">
        <f aca="false">BN17</f>
        <v>3</v>
      </c>
      <c r="AB23" s="149" t="n">
        <f aca="false">BO17</f>
        <v>5</v>
      </c>
      <c r="AC23" s="151" t="s">
        <v>56</v>
      </c>
      <c r="AD23" s="140"/>
      <c r="AE23" s="118"/>
      <c r="AF23" s="11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</row>
    <row r="24" customFormat="false" ht="0.75" hidden="false" customHeight="true" outlineLevel="0" collapsed="false">
      <c r="A24" s="2"/>
      <c r="B24" s="108"/>
      <c r="C24" s="123" t="str">
        <f aca="false">IF(AQ18&gt;0,AQ18,"")</f>
        <v/>
      </c>
      <c r="D24" s="125" t="n">
        <f aca="false">AR18</f>
        <v>0</v>
      </c>
      <c r="E24" s="153" t="n">
        <f aca="false">AS18</f>
        <v>0</v>
      </c>
      <c r="F24" s="154" t="n">
        <f aca="false">AT18</f>
        <v>0</v>
      </c>
      <c r="G24" s="155" t="n">
        <f aca="false">AU18</f>
        <v>0</v>
      </c>
      <c r="H24" s="156" t="s">
        <v>56</v>
      </c>
      <c r="I24" s="156" t="s">
        <v>56</v>
      </c>
      <c r="J24" s="126"/>
      <c r="K24" s="138"/>
      <c r="L24" s="138"/>
      <c r="M24" s="152" t="str">
        <f aca="false">IF(BA18&gt;0,BA18,"")</f>
        <v/>
      </c>
      <c r="N24" s="152" t="n">
        <f aca="false">BB18</f>
        <v>0</v>
      </c>
      <c r="O24" s="157" t="n">
        <f aca="false">BC18</f>
        <v>0</v>
      </c>
      <c r="P24" s="154" t="n">
        <f aca="false">BD18</f>
        <v>0</v>
      </c>
      <c r="Q24" s="155" t="n">
        <f aca="false">BE18</f>
        <v>0</v>
      </c>
      <c r="R24" s="156" t="s">
        <v>56</v>
      </c>
      <c r="S24" s="156" t="s">
        <v>56</v>
      </c>
      <c r="T24" s="129"/>
      <c r="U24" s="129"/>
      <c r="V24" s="126"/>
      <c r="W24" s="126"/>
      <c r="X24" s="126"/>
      <c r="Y24" s="157" t="n">
        <f aca="false">BM18</f>
        <v>0</v>
      </c>
      <c r="Z24" s="154" t="n">
        <f aca="false">BN18</f>
        <v>0</v>
      </c>
      <c r="AA24" s="155" t="n">
        <f aca="false">BO18</f>
        <v>0</v>
      </c>
      <c r="AB24" s="156" t="s">
        <v>56</v>
      </c>
      <c r="AC24" s="156" t="s">
        <v>56</v>
      </c>
      <c r="AD24" s="140"/>
      <c r="AE24" s="118"/>
      <c r="AF24" s="11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</row>
    <row r="25" customFormat="false" ht="24.75" hidden="false" customHeight="true" outlineLevel="0" collapsed="false">
      <c r="A25" s="2"/>
      <c r="B25" s="108"/>
      <c r="C25" s="158" t="str">
        <f aca="false">IF(AQ19&gt;0,AQ19,"")</f>
        <v/>
      </c>
      <c r="D25" s="159"/>
      <c r="E25" s="160" t="str">
        <f aca="false">IF(AS19&gt;0,AS19,"")</f>
        <v/>
      </c>
      <c r="F25" s="145" t="str">
        <f aca="false">IF(AT19&gt;0,AT19,"")</f>
        <v/>
      </c>
      <c r="G25" s="145" t="n">
        <f aca="false">AU19</f>
        <v>2</v>
      </c>
      <c r="H25" s="145" t="n">
        <f aca="false">AV19</f>
        <v>8</v>
      </c>
      <c r="I25" s="145" t="n">
        <f aca="false">AW19</f>
        <v>9</v>
      </c>
      <c r="J25" s="126"/>
      <c r="K25" s="138"/>
      <c r="L25" s="138"/>
      <c r="M25" s="152" t="str">
        <f aca="false">IF(BA19&gt;0,BA19,"")</f>
        <v/>
      </c>
      <c r="N25" s="152"/>
      <c r="O25" s="161" t="str">
        <f aca="false">IF(BC19&gt;0,BC19,"")</f>
        <v/>
      </c>
      <c r="P25" s="145" t="n">
        <f aca="false">IF(BD19&gt;0,BD19,"")</f>
        <v>1</v>
      </c>
      <c r="Q25" s="145" t="n">
        <f aca="false">BE19</f>
        <v>0</v>
      </c>
      <c r="R25" s="145" t="n">
        <f aca="false">BF19</f>
        <v>4</v>
      </c>
      <c r="S25" s="145" t="n">
        <f aca="false">BG19</f>
        <v>0</v>
      </c>
      <c r="T25" s="129"/>
      <c r="U25" s="129"/>
      <c r="V25" s="126"/>
      <c r="W25" s="126"/>
      <c r="X25" s="126"/>
      <c r="Y25" s="161" t="str">
        <f aca="false">IF(BM19&gt;0,BM19,"")</f>
        <v/>
      </c>
      <c r="Z25" s="145" t="str">
        <f aca="false">IF(BN19&gt;0,BN19,"")</f>
        <v/>
      </c>
      <c r="AA25" s="145" t="n">
        <f aca="false">BO19</f>
        <v>5</v>
      </c>
      <c r="AB25" s="145" t="n">
        <f aca="false">BP19</f>
        <v>9</v>
      </c>
      <c r="AC25" s="145" t="n">
        <f aca="false">BQ19</f>
        <v>5</v>
      </c>
      <c r="AD25" s="140"/>
      <c r="AE25" s="118"/>
      <c r="AF25" s="118"/>
      <c r="AP25" s="57" t="n">
        <f aca="false">F30*1000+G30*100+H30*10+I30</f>
        <v>79</v>
      </c>
      <c r="AZ25" s="57" t="n">
        <f aca="false">P30*1000+Q30*100+R30*10+S30</f>
        <v>86</v>
      </c>
      <c r="BJ25" s="105" t="n">
        <f aca="false">Z30*1000+AA30*100+AB30*10+AC30</f>
        <v>99</v>
      </c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</row>
    <row r="26" customFormat="false" ht="15.75" hidden="false" customHeight="true" outlineLevel="0" collapsed="false">
      <c r="A26" s="2"/>
      <c r="B26" s="108"/>
      <c r="C26" s="158"/>
      <c r="D26" s="125"/>
      <c r="E26" s="125"/>
      <c r="F26" s="126"/>
      <c r="G26" s="126"/>
      <c r="H26" s="126"/>
      <c r="I26" s="126"/>
      <c r="J26" s="126"/>
      <c r="K26" s="138"/>
      <c r="L26" s="138"/>
      <c r="M26" s="126"/>
      <c r="N26" s="138"/>
      <c r="O26" s="138"/>
      <c r="P26" s="126"/>
      <c r="Q26" s="138"/>
      <c r="R26" s="138"/>
      <c r="S26" s="162"/>
      <c r="T26" s="138"/>
      <c r="U26" s="162"/>
      <c r="V26" s="129"/>
      <c r="W26" s="138"/>
      <c r="X26" s="138"/>
      <c r="Y26" s="138"/>
      <c r="Z26" s="138"/>
      <c r="AA26" s="138"/>
      <c r="AB26" s="138"/>
      <c r="AC26" s="138"/>
      <c r="AD26" s="140"/>
      <c r="AE26" s="118"/>
      <c r="AF26" s="118"/>
      <c r="AP26" s="57" t="n">
        <f aca="false">AP25*I31</f>
        <v>395</v>
      </c>
      <c r="AQ26" s="57" t="n">
        <f aca="false">INT(AP26/10000)</f>
        <v>0</v>
      </c>
      <c r="AR26" s="57" t="n">
        <f aca="false">INT(AP26/1000)-AQ26*10</f>
        <v>0</v>
      </c>
      <c r="AS26" s="57" t="n">
        <f aca="false">INT(AP26/100)-(AQ26*100+AR26*10)</f>
        <v>3</v>
      </c>
      <c r="AT26" s="57" t="n">
        <f aca="false">INT(AP26/10)-(AQ26*1000+AR26*100+AS26*10)</f>
        <v>9</v>
      </c>
      <c r="AU26" s="57" t="n">
        <f aca="false">INT(AP26)-(AQ26*10000+AR26*1000+AS26*100+AT26*10)</f>
        <v>5</v>
      </c>
      <c r="AZ26" s="57" t="n">
        <f aca="false">AZ25*S31</f>
        <v>430</v>
      </c>
      <c r="BA26" s="57" t="n">
        <f aca="false">INT(AZ26/10000)</f>
        <v>0</v>
      </c>
      <c r="BB26" s="57" t="n">
        <f aca="false">INT(AZ26/1000)-BA26*10</f>
        <v>0</v>
      </c>
      <c r="BC26" s="57" t="n">
        <f aca="false">INT(AZ26/100)-(BA26*100+BB26*10)</f>
        <v>4</v>
      </c>
      <c r="BD26" s="57" t="n">
        <f aca="false">INT(AZ26/10)-(BA26*1000+BB26*100+BC26*10)</f>
        <v>3</v>
      </c>
      <c r="BE26" s="57" t="n">
        <f aca="false">INT(AZ26)-(BA26*10000+BB26*1000+BC26*100+BD26*10)</f>
        <v>0</v>
      </c>
      <c r="BJ26" s="105" t="n">
        <f aca="false">BJ25*AC31</f>
        <v>495</v>
      </c>
      <c r="BK26" s="105" t="n">
        <f aca="false">INT(BJ26/10000)</f>
        <v>0</v>
      </c>
      <c r="BL26" s="105" t="n">
        <f aca="false">INT(BJ26/1000)-BK26*10</f>
        <v>0</v>
      </c>
      <c r="BM26" s="105" t="n">
        <f aca="false">INT(BJ26/100)-(BK26*100+BL26*10)</f>
        <v>4</v>
      </c>
      <c r="BN26" s="105" t="n">
        <f aca="false">INT(BJ26/10)-(BK26*1000+BL26*100+BM26*10)</f>
        <v>9</v>
      </c>
      <c r="BO26" s="105" t="n">
        <f aca="false">INT(BJ26)-(BK26*10000+BL26*1000+BM26*100+BN26*10)</f>
        <v>5</v>
      </c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</row>
    <row r="27" customFormat="false" ht="15.75" hidden="false" customHeight="true" outlineLevel="0" collapsed="false">
      <c r="A27" s="2"/>
      <c r="B27" s="108"/>
      <c r="C27" s="123"/>
      <c r="D27" s="125"/>
      <c r="E27" s="125"/>
      <c r="F27" s="126"/>
      <c r="G27" s="126"/>
      <c r="H27" s="126"/>
      <c r="I27" s="126"/>
      <c r="J27" s="126"/>
      <c r="K27" s="138"/>
      <c r="L27" s="138"/>
      <c r="M27" s="126"/>
      <c r="N27" s="138"/>
      <c r="O27" s="138"/>
      <c r="P27" s="126"/>
      <c r="Q27" s="138"/>
      <c r="R27" s="138"/>
      <c r="S27" s="138"/>
      <c r="T27" s="129"/>
      <c r="U27" s="129"/>
      <c r="V27" s="129"/>
      <c r="W27" s="138"/>
      <c r="X27" s="138"/>
      <c r="Y27" s="138"/>
      <c r="Z27" s="138"/>
      <c r="AA27" s="138"/>
      <c r="AB27" s="138"/>
      <c r="AC27" s="138"/>
      <c r="AD27" s="140"/>
      <c r="AE27" s="118"/>
      <c r="AF27" s="118"/>
      <c r="AP27" s="57" t="n">
        <f aca="false">AP25*H31</f>
        <v>474</v>
      </c>
      <c r="AQ27" s="57" t="n">
        <f aca="false">INT(AP27/10000)</f>
        <v>0</v>
      </c>
      <c r="AR27" s="57" t="n">
        <f aca="false">INT(AP27/1000)-AQ27*10</f>
        <v>0</v>
      </c>
      <c r="AS27" s="57" t="n">
        <f aca="false">INT(AP27/100)-(AQ27*100+AR27*10)</f>
        <v>4</v>
      </c>
      <c r="AT27" s="57" t="n">
        <f aca="false">INT(AP27/10)-(AQ27*1000+AR27*100+AS27*10)</f>
        <v>7</v>
      </c>
      <c r="AU27" s="57" t="n">
        <f aca="false">INT(AP27)-(AQ27*10000+AR27*1000+AS27*100+AT27*10)</f>
        <v>4</v>
      </c>
      <c r="AZ27" s="57" t="n">
        <f aca="false">AZ25*R31</f>
        <v>86</v>
      </c>
      <c r="BA27" s="57" t="n">
        <f aca="false">INT(AZ27/10000)</f>
        <v>0</v>
      </c>
      <c r="BB27" s="57" t="n">
        <f aca="false">INT(AZ27/1000)-BA27*10</f>
        <v>0</v>
      </c>
      <c r="BC27" s="57" t="n">
        <f aca="false">INT(AZ27/100)-(BA27*100+BB27*10)</f>
        <v>0</v>
      </c>
      <c r="BD27" s="57" t="n">
        <f aca="false">INT(AZ27/10)-(BA27*1000+BB27*100+BC27*10)</f>
        <v>8</v>
      </c>
      <c r="BE27" s="57" t="n">
        <f aca="false">INT(AZ27)-(BA27*10000+BB27*1000+BC27*100+BD27*10)</f>
        <v>6</v>
      </c>
      <c r="BJ27" s="105" t="n">
        <f aca="false">BJ25*AB31</f>
        <v>99</v>
      </c>
      <c r="BK27" s="105" t="n">
        <f aca="false">INT(BJ27/10000)</f>
        <v>0</v>
      </c>
      <c r="BL27" s="105" t="n">
        <f aca="false">INT(BJ27/1000)-BK27*10</f>
        <v>0</v>
      </c>
      <c r="BM27" s="105" t="n">
        <f aca="false">INT(BJ27/100)-(BK27*100+BL27*10)</f>
        <v>0</v>
      </c>
      <c r="BN27" s="105" t="n">
        <f aca="false">INT(BJ27/10)-(BK27*1000+BL27*100+BM27*10)</f>
        <v>9</v>
      </c>
      <c r="BO27" s="105" t="n">
        <f aca="false">INT(BJ27)-(BK27*10000+BL27*1000+BM27*100+BN27*10)</f>
        <v>9</v>
      </c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</row>
    <row r="28" customFormat="false" ht="15.75" hidden="false" customHeight="true" outlineLevel="0" collapsed="false">
      <c r="A28" s="2"/>
      <c r="B28" s="108"/>
      <c r="C28" s="163"/>
      <c r="D28" s="164"/>
      <c r="E28" s="165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38"/>
      <c r="R28" s="138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1"/>
      <c r="AE28" s="132"/>
      <c r="AF28" s="118"/>
      <c r="AP28" s="57" t="n">
        <f aca="false">AP25*G31</f>
        <v>0</v>
      </c>
      <c r="AQ28" s="57" t="n">
        <f aca="false">INT(AP28/10000)</f>
        <v>0</v>
      </c>
      <c r="AR28" s="57" t="n">
        <f aca="false">INT(AP28/1000)-AQ28*10</f>
        <v>0</v>
      </c>
      <c r="AS28" s="57" t="n">
        <f aca="false">INT(AP28/100)-(AQ28*100+AR28*10)</f>
        <v>0</v>
      </c>
      <c r="AT28" s="57" t="n">
        <f aca="false">INT(AP28/10)-(AQ28*1000+AR28*100+AS28*10)</f>
        <v>0</v>
      </c>
      <c r="AU28" s="57" t="n">
        <f aca="false">INT(AP28)-(AQ28*10000+AR28*1000+AS28*100+AT28*10)</f>
        <v>0</v>
      </c>
      <c r="AZ28" s="57" t="n">
        <f aca="false">AZ25*Q31</f>
        <v>0</v>
      </c>
      <c r="BA28" s="57" t="n">
        <f aca="false">INT(AZ28/10000)</f>
        <v>0</v>
      </c>
      <c r="BB28" s="57" t="n">
        <f aca="false">INT(AZ28/1000)-BA28*10</f>
        <v>0</v>
      </c>
      <c r="BC28" s="57" t="n">
        <f aca="false">INT(AZ28/100)-(BA28*100+BB28*10)</f>
        <v>0</v>
      </c>
      <c r="BD28" s="57" t="n">
        <f aca="false">INT(AZ28/10)-(BA28*1000+BB28*100+BC28*10)</f>
        <v>0</v>
      </c>
      <c r="BE28" s="57" t="n">
        <f aca="false">INT(AZ28)-(BA28*10000+BB28*1000+BC28*100+BD28*10)</f>
        <v>0</v>
      </c>
      <c r="BJ28" s="105" t="n">
        <f aca="false">BJ25*AA31</f>
        <v>0</v>
      </c>
      <c r="BK28" s="105" t="n">
        <f aca="false">INT(BJ28/10000)</f>
        <v>0</v>
      </c>
      <c r="BL28" s="105" t="n">
        <f aca="false">INT(BJ28/1000)-BK28*10</f>
        <v>0</v>
      </c>
      <c r="BM28" s="105" t="n">
        <f aca="false">INT(BJ28/100)-(BK28*100+BL28*10)</f>
        <v>0</v>
      </c>
      <c r="BN28" s="105" t="n">
        <f aca="false">INT(BJ28/10)-(BK28*1000+BL28*100+BM28*10)</f>
        <v>0</v>
      </c>
      <c r="BO28" s="105" t="n">
        <f aca="false">INT(BJ28)-(BK28*10000+BL28*1000+BM28*100+BN28*10)</f>
        <v>0</v>
      </c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</row>
    <row r="29" customFormat="false" ht="15.75" hidden="false" customHeight="true" outlineLevel="0" collapsed="false">
      <c r="A29" s="2"/>
      <c r="B29" s="108"/>
      <c r="C29" s="123"/>
      <c r="D29" s="134"/>
      <c r="E29" s="123"/>
      <c r="F29" s="126"/>
      <c r="G29" s="126"/>
      <c r="H29" s="126"/>
      <c r="I29" s="126"/>
      <c r="J29" s="126"/>
      <c r="K29" s="138"/>
      <c r="L29" s="138"/>
      <c r="M29" s="126"/>
      <c r="N29" s="138"/>
      <c r="O29" s="138"/>
      <c r="P29" s="126"/>
      <c r="Q29" s="138"/>
      <c r="R29" s="138"/>
      <c r="S29" s="138"/>
      <c r="T29" s="129"/>
      <c r="U29" s="126"/>
      <c r="V29" s="126"/>
      <c r="W29" s="126"/>
      <c r="X29" s="126"/>
      <c r="Y29" s="126"/>
      <c r="Z29" s="126"/>
      <c r="AA29" s="129"/>
      <c r="AB29" s="138"/>
      <c r="AC29" s="138"/>
      <c r="AD29" s="166"/>
      <c r="AE29" s="167"/>
      <c r="AF29" s="118"/>
      <c r="AP29" s="57" t="n">
        <f aca="false">AP26+AP27*10+AP28*100</f>
        <v>5135</v>
      </c>
      <c r="AQ29" s="57" t="n">
        <f aca="false">INT(AP29/1000000)</f>
        <v>0</v>
      </c>
      <c r="AR29" s="57" t="n">
        <f aca="false">INT((AP29-AQ29*1000000)/100000)</f>
        <v>0</v>
      </c>
      <c r="AS29" s="57" t="n">
        <f aca="false">INT((AP29-(AQ29*1000000+AR29*100000))/10000)</f>
        <v>0</v>
      </c>
      <c r="AT29" s="57" t="n">
        <f aca="false">INT((AP29-(AQ29*1000000+AR29*100000+AS29*10000))/1000)</f>
        <v>5</v>
      </c>
      <c r="AU29" s="57" t="n">
        <f aca="false">INT((AP29-(AQ29*1000000+AR29*100000+AS29*10000+AT29*1000))/100)</f>
        <v>1</v>
      </c>
      <c r="AV29" s="57" t="n">
        <f aca="false">INT((AP29-(AQ29*1000000+AR29*100000+AS29*10000+AT29*1000+AU29*100))/10)</f>
        <v>3</v>
      </c>
      <c r="AW29" s="57" t="n">
        <f aca="false">INT((AP29-(AQ29*1000000+AR29*100000+AS29*10000+AT29*1000+AU29*100+AV29*10)))</f>
        <v>5</v>
      </c>
      <c r="AZ29" s="57" t="n">
        <f aca="false">AZ26+AZ27*10+AZ28*100</f>
        <v>1290</v>
      </c>
      <c r="BA29" s="57" t="n">
        <f aca="false">INT(AZ29/1000000)</f>
        <v>0</v>
      </c>
      <c r="BB29" s="57" t="n">
        <f aca="false">INT((AZ29-BA29*1000000)/100000)</f>
        <v>0</v>
      </c>
      <c r="BC29" s="57" t="n">
        <f aca="false">INT((AZ29-(BA29*1000000+BB29*100000))/10000)</f>
        <v>0</v>
      </c>
      <c r="BD29" s="57" t="n">
        <f aca="false">INT((AZ29-(BA29*1000000+BB29*100000+BC29*10000))/1000)</f>
        <v>1</v>
      </c>
      <c r="BE29" s="57" t="n">
        <f aca="false">INT((AZ29-(BA29*1000000+BB29*100000+BC29*10000+BD29*1000))/100)</f>
        <v>2</v>
      </c>
      <c r="BF29" s="57" t="n">
        <f aca="false">INT((AZ29-(BA29*1000000+BB29*100000+BC29*10000+BD29*1000+BE29*100))/10)</f>
        <v>9</v>
      </c>
      <c r="BG29" s="57" t="n">
        <f aca="false">INT((AZ29-(BA29*1000000+BB29*100000+BC29*10000+BD29*1000+BE29*100+BF29*10)))</f>
        <v>0</v>
      </c>
      <c r="BJ29" s="105" t="n">
        <f aca="false">BJ26+BJ27*10+BJ28*100</f>
        <v>1485</v>
      </c>
      <c r="BK29" s="105" t="n">
        <f aca="false">INT(BJ29/1000000)</f>
        <v>0</v>
      </c>
      <c r="BL29" s="105" t="n">
        <f aca="false">INT((BJ29-BK29*1000000)/100000)</f>
        <v>0</v>
      </c>
      <c r="BM29" s="105" t="n">
        <f aca="false">INT((BJ29-(BK29*1000000+BL29*100000))/10000)</f>
        <v>0</v>
      </c>
      <c r="BN29" s="105" t="n">
        <f aca="false">INT((BJ29-(BK29*1000000+BL29*100000+BM29*10000))/1000)</f>
        <v>1</v>
      </c>
      <c r="BO29" s="105" t="n">
        <f aca="false">INT((BJ29-(BK29*1000000+BL29*100000+BM29*10000+BN29*1000))/100)</f>
        <v>4</v>
      </c>
      <c r="BP29" s="105" t="n">
        <f aca="false">INT((BJ29-(BK29*1000000+BL29*100000+BM29*10000+BN29*1000+BO29*100))/10)</f>
        <v>8</v>
      </c>
      <c r="BQ29" s="105" t="n">
        <f aca="false">INT((BJ29-(BK29*1000000+BL29*100000+BM29*10000+BN29*1000+BO29*100+BP29*10)))</f>
        <v>5</v>
      </c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</row>
    <row r="30" customFormat="false" ht="24.75" hidden="false" customHeight="true" outlineLevel="0" collapsed="false">
      <c r="A30" s="2"/>
      <c r="B30" s="108"/>
      <c r="C30" s="123"/>
      <c r="D30" s="124"/>
      <c r="E30" s="125"/>
      <c r="F30" s="126"/>
      <c r="G30" s="127"/>
      <c r="H30" s="130" t="n">
        <f aca="true">INT(RAND()*9)+1</f>
        <v>7</v>
      </c>
      <c r="I30" s="130" t="n">
        <f aca="true">INT(RAND()*10)</f>
        <v>9</v>
      </c>
      <c r="J30" s="129"/>
      <c r="K30" s="129"/>
      <c r="L30" s="129"/>
      <c r="M30" s="126"/>
      <c r="N30" s="126"/>
      <c r="O30" s="126"/>
      <c r="P30" s="126"/>
      <c r="Q30" s="127"/>
      <c r="R30" s="130" t="n">
        <f aca="true">INT(RAND()*9)+1</f>
        <v>8</v>
      </c>
      <c r="S30" s="128" t="n">
        <f aca="true">INT(RAND()*10)</f>
        <v>6</v>
      </c>
      <c r="T30" s="129"/>
      <c r="U30" s="129"/>
      <c r="V30" s="126"/>
      <c r="W30" s="126"/>
      <c r="X30" s="126"/>
      <c r="Y30" s="126"/>
      <c r="Z30" s="126"/>
      <c r="AA30" s="127"/>
      <c r="AB30" s="128" t="n">
        <f aca="true">INT(RAND()*9)+1</f>
        <v>9</v>
      </c>
      <c r="AC30" s="130" t="n">
        <f aca="true">INT(RAND()*10)</f>
        <v>9</v>
      </c>
      <c r="AD30" s="146"/>
      <c r="AE30" s="147"/>
      <c r="AF30" s="11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</row>
    <row r="31" customFormat="false" ht="24.75" hidden="false" customHeight="true" outlineLevel="0" collapsed="false">
      <c r="A31" s="2"/>
      <c r="B31" s="108"/>
      <c r="C31" s="123"/>
      <c r="D31" s="134"/>
      <c r="E31" s="134"/>
      <c r="F31" s="135" t="s">
        <v>55</v>
      </c>
      <c r="G31" s="136"/>
      <c r="H31" s="168" t="n">
        <f aca="true">INT(RAND()*9)+1</f>
        <v>6</v>
      </c>
      <c r="I31" s="168" t="n">
        <f aca="true">INT(RAND()*9)+1</f>
        <v>5</v>
      </c>
      <c r="J31" s="126"/>
      <c r="K31" s="138"/>
      <c r="L31" s="138"/>
      <c r="M31" s="126"/>
      <c r="N31" s="126"/>
      <c r="O31" s="126"/>
      <c r="P31" s="135" t="s">
        <v>55</v>
      </c>
      <c r="Q31" s="136"/>
      <c r="R31" s="139" t="n">
        <f aca="true">INT(RAND()*9)+1</f>
        <v>1</v>
      </c>
      <c r="S31" s="139" t="n">
        <f aca="true">INT(RAND()*9)+1</f>
        <v>5</v>
      </c>
      <c r="T31" s="129"/>
      <c r="U31" s="126"/>
      <c r="V31" s="126"/>
      <c r="W31" s="126"/>
      <c r="X31" s="126"/>
      <c r="Y31" s="126"/>
      <c r="Z31" s="135" t="s">
        <v>55</v>
      </c>
      <c r="AA31" s="136"/>
      <c r="AB31" s="137" t="n">
        <f aca="true">INT(RAND()*9)+1</f>
        <v>1</v>
      </c>
      <c r="AC31" s="139" t="n">
        <f aca="true">INT(RAND()*9)+1</f>
        <v>5</v>
      </c>
      <c r="AD31" s="140"/>
      <c r="AE31" s="118"/>
      <c r="AF31" s="11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</row>
    <row r="32" customFormat="false" ht="24.75" hidden="false" customHeight="true" outlineLevel="0" collapsed="false">
      <c r="A32" s="2"/>
      <c r="B32" s="108"/>
      <c r="C32" s="123"/>
      <c r="D32" s="134"/>
      <c r="E32" s="134"/>
      <c r="F32" s="169" t="str">
        <f aca="false">IF(AR26&gt;0,AR26,"")</f>
        <v/>
      </c>
      <c r="G32" s="170" t="n">
        <f aca="false">IF(AS26&gt;0,AS26,"")</f>
        <v>3</v>
      </c>
      <c r="H32" s="171" t="n">
        <f aca="false">AT26</f>
        <v>9</v>
      </c>
      <c r="I32" s="171" t="n">
        <f aca="false">AU26</f>
        <v>5</v>
      </c>
      <c r="J32" s="126"/>
      <c r="K32" s="138"/>
      <c r="L32" s="126"/>
      <c r="M32" s="126"/>
      <c r="N32" s="126"/>
      <c r="O32" s="126" t="str">
        <f aca="false">IF(BA26&gt;0,BA26,"")</f>
        <v/>
      </c>
      <c r="P32" s="141" t="str">
        <f aca="false">IF(BB26&gt;0,BB26,"")</f>
        <v/>
      </c>
      <c r="Q32" s="145" t="n">
        <f aca="false">IF(BC26&gt;0,BC26,"")</f>
        <v>4</v>
      </c>
      <c r="R32" s="143" t="n">
        <f aca="false">BD26</f>
        <v>3</v>
      </c>
      <c r="S32" s="143" t="n">
        <f aca="false">BE26</f>
        <v>0</v>
      </c>
      <c r="T32" s="144"/>
      <c r="U32" s="144"/>
      <c r="V32" s="126"/>
      <c r="W32" s="126"/>
      <c r="X32" s="126"/>
      <c r="Y32" s="126" t="str">
        <f aca="false">IF(BK26&gt;0,BK26,"")</f>
        <v/>
      </c>
      <c r="Z32" s="141" t="str">
        <f aca="false">IF(BL26&gt;0,BL26,"")</f>
        <v/>
      </c>
      <c r="AA32" s="145" t="n">
        <f aca="false">IF(BM26&gt;0,BM26,"")</f>
        <v>4</v>
      </c>
      <c r="AB32" s="172" t="n">
        <f aca="false">BN26</f>
        <v>9</v>
      </c>
      <c r="AC32" s="143" t="n">
        <f aca="false">BO26</f>
        <v>5</v>
      </c>
      <c r="AD32" s="140"/>
      <c r="AE32" s="118"/>
      <c r="AF32" s="11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</row>
    <row r="33" customFormat="false" ht="24.75" hidden="false" customHeight="true" outlineLevel="0" collapsed="false">
      <c r="A33" s="2"/>
      <c r="B33" s="108"/>
      <c r="C33" s="123"/>
      <c r="D33" s="173"/>
      <c r="E33" s="160"/>
      <c r="F33" s="174" t="n">
        <f aca="false">IF(AS27&gt;0,AS27,"")</f>
        <v>4</v>
      </c>
      <c r="G33" s="175" t="n">
        <f aca="false">AT27</f>
        <v>7</v>
      </c>
      <c r="H33" s="174" t="n">
        <f aca="false">AU27</f>
        <v>4</v>
      </c>
      <c r="I33" s="151" t="s">
        <v>56</v>
      </c>
      <c r="J33" s="126"/>
      <c r="K33" s="138"/>
      <c r="L33" s="138"/>
      <c r="M33" s="126"/>
      <c r="N33" s="126" t="str">
        <f aca="false">IF(BA27&gt;0,BA27,"")</f>
        <v/>
      </c>
      <c r="O33" s="127" t="str">
        <f aca="false">IF(BB27&gt;0,BB27,"")</f>
        <v/>
      </c>
      <c r="P33" s="149" t="str">
        <f aca="false">IF(BC27&gt;0,BC27,"")</f>
        <v/>
      </c>
      <c r="Q33" s="175" t="n">
        <f aca="false">BD27</f>
        <v>8</v>
      </c>
      <c r="R33" s="174" t="n">
        <f aca="false">BE27</f>
        <v>6</v>
      </c>
      <c r="S33" s="151" t="s">
        <v>56</v>
      </c>
      <c r="T33" s="129"/>
      <c r="U33" s="126"/>
      <c r="V33" s="126"/>
      <c r="W33" s="126"/>
      <c r="X33" s="152"/>
      <c r="Y33" s="127" t="str">
        <f aca="false">IF(BL27&gt;0,BL27,"")</f>
        <v/>
      </c>
      <c r="Z33" s="149" t="str">
        <f aca="false">IF(BM27&gt;0,BM27,"")</f>
        <v/>
      </c>
      <c r="AA33" s="150" t="n">
        <f aca="false">BN27</f>
        <v>9</v>
      </c>
      <c r="AB33" s="174" t="n">
        <f aca="false">BO27</f>
        <v>9</v>
      </c>
      <c r="AC33" s="151" t="s">
        <v>56</v>
      </c>
      <c r="AD33" s="140"/>
      <c r="AE33" s="118"/>
      <c r="AF33" s="11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</row>
    <row r="34" customFormat="false" ht="0.75" hidden="false" customHeight="true" outlineLevel="0" collapsed="false">
      <c r="A34" s="2"/>
      <c r="B34" s="108"/>
      <c r="C34" s="176"/>
      <c r="D34" s="173"/>
      <c r="E34" s="153"/>
      <c r="F34" s="154" t="n">
        <f aca="false">AT28</f>
        <v>0</v>
      </c>
      <c r="G34" s="155" t="n">
        <f aca="false">AU28</f>
        <v>0</v>
      </c>
      <c r="H34" s="156" t="s">
        <v>56</v>
      </c>
      <c r="I34" s="156" t="s">
        <v>56</v>
      </c>
      <c r="J34" s="126"/>
      <c r="K34" s="138"/>
      <c r="L34" s="138"/>
      <c r="M34" s="152" t="str">
        <f aca="false">IF(BA28&gt;0,BA28,"")</f>
        <v/>
      </c>
      <c r="N34" s="152" t="n">
        <f aca="false">BB28</f>
        <v>0</v>
      </c>
      <c r="O34" s="157" t="n">
        <f aca="false">BC28</f>
        <v>0</v>
      </c>
      <c r="P34" s="154" t="n">
        <f aca="false">BD28</f>
        <v>0</v>
      </c>
      <c r="Q34" s="155" t="n">
        <f aca="false">BE28</f>
        <v>0</v>
      </c>
      <c r="R34" s="156" t="s">
        <v>56</v>
      </c>
      <c r="S34" s="156" t="s">
        <v>56</v>
      </c>
      <c r="T34" s="129"/>
      <c r="U34" s="129"/>
      <c r="V34" s="126"/>
      <c r="W34" s="126"/>
      <c r="X34" s="126"/>
      <c r="Y34" s="157" t="n">
        <f aca="false">BM28</f>
        <v>0</v>
      </c>
      <c r="Z34" s="154" t="n">
        <f aca="false">BN28</f>
        <v>0</v>
      </c>
      <c r="AA34" s="155" t="n">
        <f aca="false">BO28</f>
        <v>0</v>
      </c>
      <c r="AB34" s="156" t="s">
        <v>56</v>
      </c>
      <c r="AC34" s="156" t="s">
        <v>56</v>
      </c>
      <c r="AD34" s="140"/>
      <c r="AE34" s="118"/>
      <c r="AF34" s="11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</row>
    <row r="35" customFormat="false" ht="24.75" hidden="false" customHeight="true" outlineLevel="0" collapsed="false">
      <c r="A35" s="2"/>
      <c r="B35" s="108"/>
      <c r="C35" s="176"/>
      <c r="D35" s="173"/>
      <c r="E35" s="160"/>
      <c r="F35" s="145" t="n">
        <f aca="false">IF(AT29&gt;0,AT29,"")</f>
        <v>5</v>
      </c>
      <c r="G35" s="145" t="n">
        <f aca="false">AU29</f>
        <v>1</v>
      </c>
      <c r="H35" s="145" t="n">
        <f aca="false">AV29</f>
        <v>3</v>
      </c>
      <c r="I35" s="145" t="n">
        <f aca="false">AW29</f>
        <v>5</v>
      </c>
      <c r="J35" s="126"/>
      <c r="K35" s="138"/>
      <c r="L35" s="138"/>
      <c r="M35" s="152" t="str">
        <f aca="false">IF(BA29&gt;0,BA29,"")</f>
        <v/>
      </c>
      <c r="N35" s="152"/>
      <c r="O35" s="161" t="str">
        <f aca="false">IF(BC29&gt;0,BC29,"")</f>
        <v/>
      </c>
      <c r="P35" s="145" t="n">
        <f aca="false">IF(BD29&gt;0,BD29,"")</f>
        <v>1</v>
      </c>
      <c r="Q35" s="145" t="n">
        <f aca="false">BE29</f>
        <v>2</v>
      </c>
      <c r="R35" s="145" t="n">
        <f aca="false">BF29</f>
        <v>9</v>
      </c>
      <c r="S35" s="145" t="n">
        <f aca="false">BG29</f>
        <v>0</v>
      </c>
      <c r="T35" s="129"/>
      <c r="U35" s="129"/>
      <c r="V35" s="126"/>
      <c r="W35" s="126"/>
      <c r="X35" s="126"/>
      <c r="Y35" s="161" t="str">
        <f aca="false">IF(BM29&gt;0,BM29,"")</f>
        <v/>
      </c>
      <c r="Z35" s="145" t="n">
        <f aca="false">IF(BN29&gt;0,BN29,"")</f>
        <v>1</v>
      </c>
      <c r="AA35" s="142" t="n">
        <f aca="false">BO29</f>
        <v>4</v>
      </c>
      <c r="AB35" s="142" t="n">
        <f aca="false">BP29</f>
        <v>8</v>
      </c>
      <c r="AC35" s="145" t="n">
        <f aca="false">BQ29</f>
        <v>5</v>
      </c>
      <c r="AD35" s="140"/>
      <c r="AE35" s="118"/>
      <c r="AF35" s="118"/>
      <c r="AP35" s="57" t="n">
        <f aca="false">F40*1000+G40*100+H40*10+I40</f>
        <v>80</v>
      </c>
      <c r="AZ35" s="57" t="n">
        <f aca="false">P40*1000+Q40*100+R40*10+S40</f>
        <v>33</v>
      </c>
      <c r="BJ35" s="105" t="n">
        <f aca="false">Z40*1000+AA40*100+AB40*10+AC40</f>
        <v>63</v>
      </c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</row>
    <row r="36" customFormat="false" ht="15.75" hidden="false" customHeight="true" outlineLevel="0" collapsed="false">
      <c r="A36" s="2"/>
      <c r="B36" s="108"/>
      <c r="C36" s="163"/>
      <c r="D36" s="164"/>
      <c r="E36" s="165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38"/>
      <c r="R36" s="138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31"/>
      <c r="AE36" s="132"/>
      <c r="AF36" s="118"/>
      <c r="AP36" s="57" t="n">
        <f aca="false">AP35*I41</f>
        <v>240</v>
      </c>
      <c r="AQ36" s="57" t="n">
        <f aca="false">INT(AP36/10000)</f>
        <v>0</v>
      </c>
      <c r="AR36" s="57" t="n">
        <f aca="false">INT(AP36/1000)-AQ36*10</f>
        <v>0</v>
      </c>
      <c r="AS36" s="57" t="n">
        <f aca="false">INT(AP36/100)-(AQ36*100+AR36*10)</f>
        <v>2</v>
      </c>
      <c r="AT36" s="57" t="n">
        <f aca="false">INT(AP36/10)-(AQ36*1000+AR36*100+AS36*10)</f>
        <v>4</v>
      </c>
      <c r="AU36" s="57" t="n">
        <f aca="false">INT(AP36)-(AQ36*10000+AR36*1000+AS36*100+AT36*10)</f>
        <v>0</v>
      </c>
      <c r="AZ36" s="57" t="n">
        <f aca="false">AZ35*S41</f>
        <v>132</v>
      </c>
      <c r="BA36" s="57" t="n">
        <f aca="false">INT(AZ36/10000)</f>
        <v>0</v>
      </c>
      <c r="BB36" s="57" t="n">
        <f aca="false">INT(AZ36/1000)-BA36*10</f>
        <v>0</v>
      </c>
      <c r="BC36" s="57" t="n">
        <f aca="false">INT(AZ36/100)-(BA36*100+BB36*10)</f>
        <v>1</v>
      </c>
      <c r="BD36" s="57" t="n">
        <f aca="false">INT(AZ36/10)-(BA36*1000+BB36*100+BC36*10)</f>
        <v>3</v>
      </c>
      <c r="BE36" s="57" t="n">
        <f aca="false">INT(AZ36)-(BA36*10000+BB36*1000+BC36*100+BD36*10)</f>
        <v>2</v>
      </c>
      <c r="BJ36" s="105" t="n">
        <f aca="false">BJ35*AC41</f>
        <v>189</v>
      </c>
      <c r="BK36" s="105" t="n">
        <f aca="false">INT(BJ36/10000)</f>
        <v>0</v>
      </c>
      <c r="BL36" s="105" t="n">
        <f aca="false">INT(BJ36/1000)-BK36*10</f>
        <v>0</v>
      </c>
      <c r="BM36" s="105" t="n">
        <f aca="false">INT(BJ36/100)-(BK36*100+BL36*10)</f>
        <v>1</v>
      </c>
      <c r="BN36" s="105" t="n">
        <f aca="false">INT(BJ36/10)-(BK36*1000+BL36*100+BM36*10)</f>
        <v>8</v>
      </c>
      <c r="BO36" s="105" t="n">
        <f aca="false">INT(BJ36)-(BK36*10000+BL36*1000+BM36*100+BN36*10)</f>
        <v>9</v>
      </c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</row>
    <row r="37" customFormat="false" ht="15.75" hidden="false" customHeight="true" outlineLevel="0" collapsed="false">
      <c r="A37" s="2"/>
      <c r="B37" s="108"/>
      <c r="C37" s="123"/>
      <c r="D37" s="134"/>
      <c r="E37" s="123"/>
      <c r="F37" s="126"/>
      <c r="G37" s="126"/>
      <c r="H37" s="126"/>
      <c r="I37" s="126"/>
      <c r="J37" s="126"/>
      <c r="K37" s="138"/>
      <c r="L37" s="138"/>
      <c r="M37" s="126"/>
      <c r="N37" s="138"/>
      <c r="O37" s="138"/>
      <c r="P37" s="126"/>
      <c r="Q37" s="138"/>
      <c r="R37" s="138"/>
      <c r="S37" s="138"/>
      <c r="T37" s="129"/>
      <c r="U37" s="126"/>
      <c r="V37" s="126"/>
      <c r="W37" s="126"/>
      <c r="X37" s="126"/>
      <c r="Y37" s="126"/>
      <c r="Z37" s="126"/>
      <c r="AA37" s="129"/>
      <c r="AB37" s="138"/>
      <c r="AC37" s="138"/>
      <c r="AD37" s="166"/>
      <c r="AE37" s="167"/>
      <c r="AF37" s="118"/>
      <c r="AP37" s="57" t="n">
        <f aca="false">AP35*H41</f>
        <v>400</v>
      </c>
      <c r="AQ37" s="57" t="n">
        <f aca="false">INT(AP37/10000)</f>
        <v>0</v>
      </c>
      <c r="AR37" s="57" t="n">
        <f aca="false">INT(AP37/1000)-AQ37*10</f>
        <v>0</v>
      </c>
      <c r="AS37" s="57" t="n">
        <f aca="false">INT(AP37/100)-(AQ37*100+AR37*10)</f>
        <v>4</v>
      </c>
      <c r="AT37" s="57" t="n">
        <f aca="false">INT(AP37/10)-(AQ37*1000+AR37*100+AS37*10)</f>
        <v>0</v>
      </c>
      <c r="AU37" s="57" t="n">
        <f aca="false">INT(AP37)-(AQ37*10000+AR37*1000+AS37*100+AT37*10)</f>
        <v>0</v>
      </c>
      <c r="AZ37" s="57" t="n">
        <f aca="false">AZ35*R41</f>
        <v>99</v>
      </c>
      <c r="BA37" s="57" t="n">
        <f aca="false">INT(AZ37/10000)</f>
        <v>0</v>
      </c>
      <c r="BB37" s="57" t="n">
        <f aca="false">INT(AZ37/1000)-BA37*10</f>
        <v>0</v>
      </c>
      <c r="BC37" s="57" t="n">
        <f aca="false">INT(AZ37/100)-(BA37*100+BB37*10)</f>
        <v>0</v>
      </c>
      <c r="BD37" s="57" t="n">
        <f aca="false">INT(AZ37/10)-(BA37*1000+BB37*100+BC37*10)</f>
        <v>9</v>
      </c>
      <c r="BE37" s="57" t="n">
        <f aca="false">INT(AZ37)-(BA37*10000+BB37*1000+BC37*100+BD37*10)</f>
        <v>9</v>
      </c>
      <c r="BJ37" s="105" t="n">
        <f aca="false">BJ35*AB41</f>
        <v>504</v>
      </c>
      <c r="BK37" s="105" t="n">
        <f aca="false">INT(BJ37/10000)</f>
        <v>0</v>
      </c>
      <c r="BL37" s="105" t="n">
        <f aca="false">INT(BJ37/1000)-BK37*10</f>
        <v>0</v>
      </c>
      <c r="BM37" s="105" t="n">
        <f aca="false">INT(BJ37/100)-(BK37*100+BL37*10)</f>
        <v>5</v>
      </c>
      <c r="BN37" s="105" t="n">
        <f aca="false">INT(BJ37/10)-(BK37*1000+BL37*100+BM37*10)</f>
        <v>0</v>
      </c>
      <c r="BO37" s="105" t="n">
        <f aca="false">INT(BJ37)-(BK37*10000+BL37*1000+BM37*100+BN37*10)</f>
        <v>4</v>
      </c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</row>
    <row r="38" customFormat="false" ht="15.75" hidden="false" customHeight="true" outlineLevel="0" collapsed="false">
      <c r="A38" s="2"/>
      <c r="B38" s="108"/>
      <c r="C38" s="123"/>
      <c r="D38" s="134"/>
      <c r="E38" s="123"/>
      <c r="F38" s="126"/>
      <c r="G38" s="126"/>
      <c r="H38" s="126"/>
      <c r="I38" s="126"/>
      <c r="J38" s="126"/>
      <c r="K38" s="138"/>
      <c r="L38" s="126"/>
      <c r="M38" s="126"/>
      <c r="N38" s="138"/>
      <c r="O38" s="126"/>
      <c r="P38" s="126"/>
      <c r="Q38" s="138"/>
      <c r="R38" s="138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6"/>
      <c r="AE38" s="147"/>
      <c r="AF38" s="118"/>
      <c r="AP38" s="57" t="n">
        <f aca="false">AP35*G41</f>
        <v>0</v>
      </c>
      <c r="AQ38" s="57" t="n">
        <f aca="false">INT(AP38/10000)</f>
        <v>0</v>
      </c>
      <c r="AR38" s="57" t="n">
        <f aca="false">INT(AP38/1000)-AQ38*10</f>
        <v>0</v>
      </c>
      <c r="AS38" s="57" t="n">
        <f aca="false">INT(AP38/100)-(AQ38*100+AR38*10)</f>
        <v>0</v>
      </c>
      <c r="AT38" s="57" t="n">
        <f aca="false">INT(AP38/10)-(AQ38*1000+AR38*100+AS38*10)</f>
        <v>0</v>
      </c>
      <c r="AU38" s="57" t="n">
        <f aca="false">INT(AP38)-(AQ38*10000+AR38*1000+AS38*100+AT38*10)</f>
        <v>0</v>
      </c>
      <c r="AZ38" s="57" t="n">
        <f aca="false">AZ35*Q41</f>
        <v>0</v>
      </c>
      <c r="BA38" s="57" t="n">
        <f aca="false">INT(AZ38/10000)</f>
        <v>0</v>
      </c>
      <c r="BB38" s="57" t="n">
        <f aca="false">INT(AZ38/1000)-BA38*10</f>
        <v>0</v>
      </c>
      <c r="BC38" s="57" t="n">
        <f aca="false">INT(AZ38/100)-(BA38*100+BB38*10)</f>
        <v>0</v>
      </c>
      <c r="BD38" s="57" t="n">
        <f aca="false">INT(AZ38/10)-(BA38*1000+BB38*100+BC38*10)</f>
        <v>0</v>
      </c>
      <c r="BE38" s="57" t="n">
        <f aca="false">INT(AZ38)-(BA38*10000+BB38*1000+BC38*100+BD38*10)</f>
        <v>0</v>
      </c>
      <c r="BJ38" s="105" t="n">
        <f aca="false">BJ35*AA41</f>
        <v>0</v>
      </c>
      <c r="BK38" s="105" t="n">
        <f aca="false">INT(BJ38/10000)</f>
        <v>0</v>
      </c>
      <c r="BL38" s="105" t="n">
        <f aca="false">INT(BJ38/1000)-BK38*10</f>
        <v>0</v>
      </c>
      <c r="BM38" s="105" t="n">
        <f aca="false">INT(BJ38/100)-(BK38*100+BL38*10)</f>
        <v>0</v>
      </c>
      <c r="BN38" s="105" t="n">
        <f aca="false">INT(BJ38/10)-(BK38*1000+BL38*100+BM38*10)</f>
        <v>0</v>
      </c>
      <c r="BO38" s="105" t="n">
        <f aca="false">INT(BJ38)-(BK38*10000+BL38*1000+BM38*100+BN38*10)</f>
        <v>0</v>
      </c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</row>
    <row r="39" customFormat="false" ht="15.75" hidden="false" customHeight="true" outlineLevel="0" collapsed="false">
      <c r="A39" s="2"/>
      <c r="B39" s="108"/>
      <c r="C39" s="123"/>
      <c r="D39" s="125"/>
      <c r="E39" s="125"/>
      <c r="F39" s="126"/>
      <c r="G39" s="126"/>
      <c r="H39" s="126"/>
      <c r="I39" s="126"/>
      <c r="J39" s="126"/>
      <c r="K39" s="138"/>
      <c r="L39" s="138"/>
      <c r="M39" s="126"/>
      <c r="N39" s="138"/>
      <c r="O39" s="138"/>
      <c r="P39" s="126"/>
      <c r="Q39" s="138"/>
      <c r="R39" s="138"/>
      <c r="S39" s="138"/>
      <c r="T39" s="129"/>
      <c r="U39" s="126"/>
      <c r="V39" s="126"/>
      <c r="W39" s="126"/>
      <c r="X39" s="126"/>
      <c r="Y39" s="126"/>
      <c r="Z39" s="126"/>
      <c r="AA39" s="129"/>
      <c r="AB39" s="138"/>
      <c r="AC39" s="138"/>
      <c r="AD39" s="140"/>
      <c r="AE39" s="118"/>
      <c r="AF39" s="118"/>
      <c r="AP39" s="57" t="n">
        <f aca="false">AP36+AP37*10+AP38*100</f>
        <v>4240</v>
      </c>
      <c r="AQ39" s="57" t="n">
        <f aca="false">INT(AP39/1000000)</f>
        <v>0</v>
      </c>
      <c r="AR39" s="57" t="n">
        <f aca="false">INT((AP39-AQ39*1000000)/100000)</f>
        <v>0</v>
      </c>
      <c r="AS39" s="57" t="n">
        <f aca="false">INT((AP39-(AQ39*1000000+AR39*100000))/10000)</f>
        <v>0</v>
      </c>
      <c r="AT39" s="57" t="n">
        <f aca="false">INT((AP39-(AQ39*1000000+AR39*100000+AS39*10000))/1000)</f>
        <v>4</v>
      </c>
      <c r="AU39" s="57" t="n">
        <f aca="false">INT((AP39-(AQ39*1000000+AR39*100000+AS39*10000+AT39*1000))/100)</f>
        <v>2</v>
      </c>
      <c r="AV39" s="57" t="n">
        <f aca="false">INT((AP39-(AQ39*1000000+AR39*100000+AS39*10000+AT39*1000+AU39*100))/10)</f>
        <v>4</v>
      </c>
      <c r="AW39" s="57" t="n">
        <f aca="false">INT((AP39-(AQ39*1000000+AR39*100000+AS39*10000+AT39*1000+AU39*100+AV39*10)))</f>
        <v>0</v>
      </c>
      <c r="AZ39" s="57" t="n">
        <f aca="false">AZ36+AZ37*10+AZ38*100</f>
        <v>1122</v>
      </c>
      <c r="BA39" s="57" t="n">
        <f aca="false">INT(AZ39/1000000)</f>
        <v>0</v>
      </c>
      <c r="BB39" s="57" t="n">
        <f aca="false">INT((AZ39-BA39*1000000)/100000)</f>
        <v>0</v>
      </c>
      <c r="BC39" s="57" t="n">
        <f aca="false">INT((AZ39-(BA39*1000000+BB39*100000))/10000)</f>
        <v>0</v>
      </c>
      <c r="BD39" s="57" t="n">
        <f aca="false">INT((AZ39-(BA39*1000000+BB39*100000+BC39*10000))/1000)</f>
        <v>1</v>
      </c>
      <c r="BE39" s="57" t="n">
        <f aca="false">INT((AZ39-(BA39*1000000+BB39*100000+BC39*10000+BD39*1000))/100)</f>
        <v>1</v>
      </c>
      <c r="BF39" s="57" t="n">
        <f aca="false">INT((AZ39-(BA39*1000000+BB39*100000+BC39*10000+BD39*1000+BE39*100))/10)</f>
        <v>2</v>
      </c>
      <c r="BG39" s="57" t="n">
        <f aca="false">INT((AZ39-(BA39*1000000+BB39*100000+BC39*10000+BD39*1000+BE39*100+BF39*10)))</f>
        <v>2</v>
      </c>
      <c r="BJ39" s="105" t="n">
        <f aca="false">BJ36+BJ37*10+BJ38*100</f>
        <v>5229</v>
      </c>
      <c r="BK39" s="105" t="n">
        <f aca="false">INT(BJ39/1000000)</f>
        <v>0</v>
      </c>
      <c r="BL39" s="105" t="n">
        <f aca="false">INT((BJ39-BK39*1000000)/100000)</f>
        <v>0</v>
      </c>
      <c r="BM39" s="105" t="n">
        <f aca="false">INT((BJ39-(BK39*1000000+BL39*100000))/10000)</f>
        <v>0</v>
      </c>
      <c r="BN39" s="105" t="n">
        <f aca="false">INT((BJ39-(BK39*1000000+BL39*100000+BM39*10000))/1000)</f>
        <v>5</v>
      </c>
      <c r="BO39" s="105" t="n">
        <f aca="false">INT((BJ39-(BK39*1000000+BL39*100000+BM39*10000+BN39*1000))/100)</f>
        <v>2</v>
      </c>
      <c r="BP39" s="105" t="n">
        <f aca="false">INT((BJ39-(BK39*1000000+BL39*100000+BM39*10000+BN39*1000+BO39*100))/10)</f>
        <v>2</v>
      </c>
      <c r="BQ39" s="105" t="n">
        <f aca="false">INT((BJ39-(BK39*1000000+BL39*100000+BM39*10000+BN39*1000+BO39*100+BP39*10)))</f>
        <v>9</v>
      </c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</row>
    <row r="40" customFormat="false" ht="24.75" hidden="false" customHeight="true" outlineLevel="0" collapsed="false">
      <c r="A40" s="2"/>
      <c r="B40" s="108"/>
      <c r="C40" s="123"/>
      <c r="D40" s="124"/>
      <c r="E40" s="177"/>
      <c r="F40" s="126"/>
      <c r="G40" s="127"/>
      <c r="H40" s="128" t="n">
        <f aca="true">INT(RAND()*9)+1</f>
        <v>8</v>
      </c>
      <c r="I40" s="130" t="n">
        <f aca="true">INT(RAND()*10)</f>
        <v>0</v>
      </c>
      <c r="J40" s="129"/>
      <c r="K40" s="129"/>
      <c r="L40" s="129"/>
      <c r="M40" s="126"/>
      <c r="N40" s="126"/>
      <c r="O40" s="126"/>
      <c r="P40" s="126"/>
      <c r="Q40" s="127"/>
      <c r="R40" s="130" t="n">
        <f aca="true">INT(RAND()*9)+1</f>
        <v>3</v>
      </c>
      <c r="S40" s="128" t="n">
        <f aca="true">INT(RAND()*10)</f>
        <v>3</v>
      </c>
      <c r="T40" s="129"/>
      <c r="U40" s="129"/>
      <c r="V40" s="126"/>
      <c r="W40" s="126"/>
      <c r="X40" s="126"/>
      <c r="Y40" s="126"/>
      <c r="Z40" s="126"/>
      <c r="AA40" s="127"/>
      <c r="AB40" s="130" t="n">
        <f aca="true">INT(RAND()*9)+1</f>
        <v>6</v>
      </c>
      <c r="AC40" s="130" t="n">
        <f aca="true">INT(RAND()*10)</f>
        <v>3</v>
      </c>
      <c r="AD40" s="140"/>
      <c r="AE40" s="118"/>
      <c r="AF40" s="11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</row>
    <row r="41" customFormat="false" ht="24.75" hidden="false" customHeight="true" outlineLevel="0" collapsed="false">
      <c r="A41" s="2"/>
      <c r="B41" s="108"/>
      <c r="C41" s="123"/>
      <c r="D41" s="134"/>
      <c r="E41" s="178"/>
      <c r="F41" s="135" t="s">
        <v>55</v>
      </c>
      <c r="G41" s="136"/>
      <c r="H41" s="137" t="n">
        <f aca="true">INT(RAND()*9)+1</f>
        <v>5</v>
      </c>
      <c r="I41" s="139" t="n">
        <f aca="true">INT(RAND()*9)+1</f>
        <v>3</v>
      </c>
      <c r="J41" s="126"/>
      <c r="K41" s="138"/>
      <c r="L41" s="138"/>
      <c r="M41" s="126"/>
      <c r="N41" s="126"/>
      <c r="O41" s="126"/>
      <c r="P41" s="135" t="s">
        <v>55</v>
      </c>
      <c r="Q41" s="136"/>
      <c r="R41" s="137" t="n">
        <f aca="true">INT(RAND()*9)+1</f>
        <v>3</v>
      </c>
      <c r="S41" s="139" t="n">
        <f aca="true">INT(RAND()*9)+1</f>
        <v>4</v>
      </c>
      <c r="T41" s="129"/>
      <c r="U41" s="126"/>
      <c r="V41" s="126"/>
      <c r="W41" s="126"/>
      <c r="X41" s="126"/>
      <c r="Y41" s="126"/>
      <c r="Z41" s="135" t="s">
        <v>55</v>
      </c>
      <c r="AA41" s="136"/>
      <c r="AB41" s="139" t="n">
        <f aca="true">INT(RAND()*9)+1</f>
        <v>8</v>
      </c>
      <c r="AC41" s="139" t="n">
        <f aca="true">INT(RAND()*9)+1</f>
        <v>3</v>
      </c>
      <c r="AD41" s="140"/>
      <c r="AE41" s="118"/>
      <c r="AF41" s="11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</row>
    <row r="42" customFormat="false" ht="24.75" hidden="false" customHeight="true" outlineLevel="0" collapsed="false">
      <c r="A42" s="2"/>
      <c r="B42" s="108"/>
      <c r="C42" s="123"/>
      <c r="D42" s="134"/>
      <c r="E42" s="178"/>
      <c r="F42" s="169" t="str">
        <f aca="false">IF(AR36&gt;0,AR36,"")</f>
        <v/>
      </c>
      <c r="G42" s="142" t="n">
        <f aca="false">IF(AS36&gt;0,AS36,"")</f>
        <v>2</v>
      </c>
      <c r="H42" s="143" t="n">
        <f aca="false">AT36</f>
        <v>4</v>
      </c>
      <c r="I42" s="143" t="n">
        <f aca="false">AU36</f>
        <v>0</v>
      </c>
      <c r="J42" s="126"/>
      <c r="K42" s="138"/>
      <c r="L42" s="126"/>
      <c r="M42" s="126"/>
      <c r="N42" s="126"/>
      <c r="O42" s="126" t="str">
        <f aca="false">IF(BA36&gt;0,BA36,"")</f>
        <v/>
      </c>
      <c r="P42" s="141" t="str">
        <f aca="false">IF(BB36&gt;0,BB36,"")</f>
        <v/>
      </c>
      <c r="Q42" s="142" t="n">
        <f aca="false">IF(BC36&gt;0,BC36,"")</f>
        <v>1</v>
      </c>
      <c r="R42" s="172" t="n">
        <f aca="false">BD36</f>
        <v>3</v>
      </c>
      <c r="S42" s="143" t="n">
        <f aca="false">BE36</f>
        <v>2</v>
      </c>
      <c r="T42" s="144"/>
      <c r="U42" s="144"/>
      <c r="V42" s="126"/>
      <c r="W42" s="126"/>
      <c r="X42" s="126"/>
      <c r="Y42" s="126" t="str">
        <f aca="false">IF(BK36&gt;0,BK36,"")</f>
        <v/>
      </c>
      <c r="Z42" s="141" t="str">
        <f aca="false">IF(BL36&gt;0,BL36,"")</f>
        <v/>
      </c>
      <c r="AA42" s="142" t="n">
        <f aca="false">IF(BM36&gt;0,BM36,"")</f>
        <v>1</v>
      </c>
      <c r="AB42" s="143" t="n">
        <f aca="false">BN36</f>
        <v>8</v>
      </c>
      <c r="AC42" s="143" t="n">
        <f aca="false">BO36</f>
        <v>9</v>
      </c>
      <c r="AD42" s="140"/>
      <c r="AE42" s="118"/>
      <c r="AF42" s="11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</row>
    <row r="43" customFormat="false" ht="24.75" hidden="false" customHeight="true" outlineLevel="0" collapsed="false">
      <c r="A43" s="2"/>
      <c r="B43" s="108"/>
      <c r="C43" s="123"/>
      <c r="D43" s="173"/>
      <c r="E43" s="179"/>
      <c r="F43" s="149" t="n">
        <f aca="false">IF(AS37&gt;0,AS37,"")</f>
        <v>4</v>
      </c>
      <c r="G43" s="150" t="n">
        <f aca="false">AT37</f>
        <v>0</v>
      </c>
      <c r="H43" s="149" t="n">
        <f aca="false">AU37</f>
        <v>0</v>
      </c>
      <c r="I43" s="151" t="s">
        <v>56</v>
      </c>
      <c r="J43" s="126"/>
      <c r="K43" s="138"/>
      <c r="L43" s="138"/>
      <c r="M43" s="126"/>
      <c r="N43" s="126" t="str">
        <f aca="false">IF(BA37&gt;0,BA37,"")</f>
        <v/>
      </c>
      <c r="O43" s="127" t="str">
        <f aca="false">IF(BB37&gt;0,BB37,"")</f>
        <v/>
      </c>
      <c r="P43" s="149" t="str">
        <f aca="false">IF(BC37&gt;0,BC37,"")</f>
        <v/>
      </c>
      <c r="Q43" s="150" t="n">
        <f aca="false">BD37</f>
        <v>9</v>
      </c>
      <c r="R43" s="149" t="n">
        <f aca="false">BE37</f>
        <v>9</v>
      </c>
      <c r="S43" s="151" t="s">
        <v>56</v>
      </c>
      <c r="T43" s="129"/>
      <c r="U43" s="126"/>
      <c r="V43" s="126"/>
      <c r="W43" s="126"/>
      <c r="X43" s="152"/>
      <c r="Y43" s="127" t="str">
        <f aca="false">IF(BL37&gt;0,BL37,"")</f>
        <v/>
      </c>
      <c r="Z43" s="149" t="n">
        <f aca="false">IF(BM37&gt;0,BM37,"")</f>
        <v>5</v>
      </c>
      <c r="AA43" s="175" t="n">
        <f aca="false">BN37</f>
        <v>0</v>
      </c>
      <c r="AB43" s="174" t="n">
        <f aca="false">BO37</f>
        <v>4</v>
      </c>
      <c r="AC43" s="151" t="s">
        <v>56</v>
      </c>
      <c r="AD43" s="140"/>
      <c r="AE43" s="118"/>
      <c r="AF43" s="11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</row>
    <row r="44" customFormat="false" ht="0.75" hidden="false" customHeight="true" outlineLevel="0" collapsed="false">
      <c r="A44" s="2"/>
      <c r="B44" s="108"/>
      <c r="C44" s="123"/>
      <c r="D44" s="125"/>
      <c r="E44" s="179"/>
      <c r="F44" s="154" t="n">
        <f aca="false">AT38</f>
        <v>0</v>
      </c>
      <c r="G44" s="155" t="n">
        <f aca="false">AU38</f>
        <v>0</v>
      </c>
      <c r="H44" s="156" t="s">
        <v>56</v>
      </c>
      <c r="I44" s="156" t="s">
        <v>56</v>
      </c>
      <c r="J44" s="126"/>
      <c r="K44" s="138"/>
      <c r="L44" s="138"/>
      <c r="M44" s="152" t="str">
        <f aca="false">IF(BA38&gt;0,BA38,"")</f>
        <v/>
      </c>
      <c r="N44" s="152" t="n">
        <f aca="false">BB38</f>
        <v>0</v>
      </c>
      <c r="O44" s="157" t="n">
        <f aca="false">BC38</f>
        <v>0</v>
      </c>
      <c r="P44" s="154" t="n">
        <f aca="false">BD38</f>
        <v>0</v>
      </c>
      <c r="Q44" s="155" t="n">
        <f aca="false">BE38</f>
        <v>0</v>
      </c>
      <c r="R44" s="156" t="s">
        <v>56</v>
      </c>
      <c r="S44" s="156" t="s">
        <v>56</v>
      </c>
      <c r="T44" s="129"/>
      <c r="U44" s="129"/>
      <c r="V44" s="126"/>
      <c r="W44" s="126"/>
      <c r="X44" s="126"/>
      <c r="Y44" s="157" t="n">
        <f aca="false">BM38</f>
        <v>0</v>
      </c>
      <c r="Z44" s="154" t="n">
        <f aca="false">BN38</f>
        <v>0</v>
      </c>
      <c r="AA44" s="155" t="n">
        <f aca="false">BO38</f>
        <v>0</v>
      </c>
      <c r="AB44" s="156" t="s">
        <v>56</v>
      </c>
      <c r="AC44" s="156" t="s">
        <v>56</v>
      </c>
      <c r="AD44" s="131"/>
      <c r="AE44" s="132"/>
      <c r="AF44" s="11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</row>
    <row r="45" customFormat="false" ht="24.75" hidden="false" customHeight="true" outlineLevel="0" collapsed="false">
      <c r="A45" s="2"/>
      <c r="B45" s="108"/>
      <c r="C45" s="176"/>
      <c r="D45" s="173"/>
      <c r="E45" s="160"/>
      <c r="F45" s="145" t="n">
        <f aca="false">IF(AT39&gt;0,AT39,"")</f>
        <v>4</v>
      </c>
      <c r="G45" s="145" t="n">
        <f aca="false">AU39</f>
        <v>2</v>
      </c>
      <c r="H45" s="145" t="n">
        <f aca="false">AV39</f>
        <v>4</v>
      </c>
      <c r="I45" s="145" t="n">
        <f aca="false">AW39</f>
        <v>0</v>
      </c>
      <c r="J45" s="126"/>
      <c r="K45" s="138"/>
      <c r="L45" s="138"/>
      <c r="M45" s="152" t="str">
        <f aca="false">IF(BA39&gt;0,BA39,"")</f>
        <v/>
      </c>
      <c r="N45" s="152"/>
      <c r="O45" s="161" t="str">
        <f aca="false">IF(BC39&gt;0,BC39,"")</f>
        <v/>
      </c>
      <c r="P45" s="142" t="n">
        <f aca="false">IF(BD39&gt;0,BD39,"")</f>
        <v>1</v>
      </c>
      <c r="Q45" s="142" t="n">
        <f aca="false">BE39</f>
        <v>1</v>
      </c>
      <c r="R45" s="145" t="n">
        <f aca="false">BF39</f>
        <v>2</v>
      </c>
      <c r="S45" s="142" t="n">
        <f aca="false">BG39</f>
        <v>2</v>
      </c>
      <c r="T45" s="129"/>
      <c r="U45" s="129"/>
      <c r="V45" s="126"/>
      <c r="W45" s="126"/>
      <c r="X45" s="126"/>
      <c r="Y45" s="161" t="str">
        <f aca="false">IF(BM39&gt;0,BM39,"")</f>
        <v/>
      </c>
      <c r="Z45" s="145" t="n">
        <f aca="false">IF(BN39&gt;0,BN39,"")</f>
        <v>5</v>
      </c>
      <c r="AA45" s="145" t="n">
        <f aca="false">BO39</f>
        <v>2</v>
      </c>
      <c r="AB45" s="145" t="n">
        <f aca="false">BP39</f>
        <v>2</v>
      </c>
      <c r="AC45" s="145" t="n">
        <f aca="false">BQ39</f>
        <v>9</v>
      </c>
      <c r="AD45" s="166"/>
      <c r="AE45" s="167"/>
      <c r="AF45" s="11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</row>
    <row r="46" customFormat="false" ht="21.75" hidden="false" customHeight="true" outlineLevel="0" collapsed="false">
      <c r="A46" s="2"/>
      <c r="B46" s="108"/>
      <c r="C46" s="180"/>
      <c r="D46" s="181"/>
      <c r="E46" s="180"/>
      <c r="F46" s="180"/>
      <c r="G46" s="181"/>
      <c r="H46" s="180"/>
      <c r="I46" s="180"/>
      <c r="J46" s="181"/>
      <c r="K46" s="182"/>
      <c r="L46" s="180"/>
      <c r="M46" s="181"/>
      <c r="N46" s="182"/>
      <c r="O46" s="180"/>
      <c r="P46" s="181"/>
      <c r="Q46" s="140"/>
      <c r="R46" s="140"/>
      <c r="S46" s="146"/>
      <c r="T46" s="183"/>
      <c r="U46" s="146"/>
      <c r="V46" s="146"/>
      <c r="W46" s="146"/>
      <c r="X46" s="146"/>
      <c r="Y46" s="146"/>
      <c r="Z46" s="146"/>
      <c r="AA46" s="183"/>
      <c r="AB46" s="146"/>
      <c r="AC46" s="146"/>
      <c r="AD46" s="146"/>
      <c r="AE46" s="147"/>
      <c r="AF46" s="11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</row>
    <row r="47" customFormat="false" ht="21.75" hidden="false" customHeight="true" outlineLevel="0" collapsed="false">
      <c r="A47" s="2"/>
      <c r="B47" s="108"/>
      <c r="C47" s="180"/>
      <c r="D47" s="184"/>
      <c r="E47" s="184"/>
      <c r="F47" s="184"/>
      <c r="G47" s="184"/>
      <c r="H47" s="184"/>
      <c r="I47" s="185"/>
      <c r="J47" s="184"/>
      <c r="K47" s="140"/>
      <c r="L47" s="140"/>
      <c r="M47" s="184"/>
      <c r="N47" s="140"/>
      <c r="O47" s="140"/>
      <c r="P47" s="184"/>
      <c r="Q47" s="140"/>
      <c r="R47" s="140"/>
      <c r="S47" s="140"/>
      <c r="T47" s="164"/>
      <c r="U47" s="184"/>
      <c r="V47" s="184"/>
      <c r="W47" s="184"/>
      <c r="X47" s="184"/>
      <c r="Y47" s="184"/>
      <c r="Z47" s="185"/>
      <c r="AA47" s="164"/>
      <c r="AB47" s="140"/>
      <c r="AC47" s="140"/>
      <c r="AD47" s="140"/>
      <c r="AE47" s="118"/>
      <c r="AF47" s="11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</row>
    <row r="48" customFormat="false" ht="21.75" hidden="false" customHeight="true" outlineLevel="0" collapsed="false">
      <c r="A48" s="2"/>
      <c r="B48" s="108"/>
      <c r="C48" s="180"/>
      <c r="D48" s="184"/>
      <c r="E48" s="184"/>
      <c r="F48" s="184"/>
      <c r="G48" s="184"/>
      <c r="H48" s="184"/>
      <c r="I48" s="185"/>
      <c r="J48" s="184"/>
      <c r="K48" s="140"/>
      <c r="L48" s="140"/>
      <c r="M48" s="184"/>
      <c r="N48" s="140"/>
      <c r="O48" s="140"/>
      <c r="P48" s="184"/>
      <c r="Q48" s="140"/>
      <c r="R48" s="140"/>
      <c r="S48" s="140"/>
      <c r="T48" s="164"/>
      <c r="U48" s="164"/>
      <c r="V48" s="164"/>
      <c r="W48" s="140"/>
      <c r="X48" s="140"/>
      <c r="Y48" s="140"/>
      <c r="Z48" s="140"/>
      <c r="AA48" s="140"/>
      <c r="AB48" s="140"/>
      <c r="AC48" s="140"/>
      <c r="AD48" s="140"/>
      <c r="AE48" s="118"/>
      <c r="AF48" s="11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</row>
    <row r="49" customFormat="false" ht="21.75" hidden="false" customHeight="true" outlineLevel="0" collapsed="false">
      <c r="A49" s="2"/>
      <c r="B49" s="108"/>
      <c r="C49" s="180"/>
      <c r="D49" s="184"/>
      <c r="E49" s="184"/>
      <c r="F49" s="184"/>
      <c r="G49" s="184"/>
      <c r="H49" s="184"/>
      <c r="I49" s="185"/>
      <c r="J49" s="184"/>
      <c r="K49" s="140"/>
      <c r="L49" s="140"/>
      <c r="M49" s="184"/>
      <c r="N49" s="140"/>
      <c r="O49" s="140"/>
      <c r="P49" s="184"/>
      <c r="Q49" s="140"/>
      <c r="R49" s="140"/>
      <c r="S49" s="140"/>
      <c r="T49" s="164"/>
      <c r="U49" s="164"/>
      <c r="V49" s="164"/>
      <c r="W49" s="140"/>
      <c r="X49" s="140"/>
      <c r="Y49" s="140"/>
      <c r="Z49" s="140"/>
      <c r="AA49" s="140"/>
      <c r="AB49" s="140"/>
      <c r="AC49" s="140"/>
      <c r="AD49" s="140"/>
      <c r="AE49" s="118"/>
      <c r="AF49" s="11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</row>
    <row r="50" customFormat="false" ht="21.75" hidden="false" customHeight="true" outlineLevel="0" collapsed="false">
      <c r="A50" s="2"/>
      <c r="B50" s="108"/>
      <c r="C50" s="158"/>
      <c r="D50" s="184"/>
      <c r="E50" s="184"/>
      <c r="F50" s="184"/>
      <c r="G50" s="184"/>
      <c r="H50" s="184"/>
      <c r="I50" s="185"/>
      <c r="J50" s="184"/>
      <c r="K50" s="140"/>
      <c r="L50" s="140"/>
      <c r="M50" s="184"/>
      <c r="N50" s="140"/>
      <c r="O50" s="140"/>
      <c r="P50" s="184"/>
      <c r="Q50" s="140"/>
      <c r="R50" s="140"/>
      <c r="S50" s="186"/>
      <c r="T50" s="140"/>
      <c r="U50" s="186"/>
      <c r="V50" s="164"/>
      <c r="W50" s="140"/>
      <c r="X50" s="140"/>
      <c r="Y50" s="140"/>
      <c r="Z50" s="140"/>
      <c r="AA50" s="140"/>
      <c r="AB50" s="140"/>
      <c r="AC50" s="140"/>
      <c r="AD50" s="140"/>
      <c r="AE50" s="118"/>
      <c r="AF50" s="11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</row>
    <row r="51" customFormat="false" ht="15.75" hidden="false" customHeight="true" outlineLevel="0" collapsed="false">
      <c r="A51" s="2"/>
      <c r="B51" s="108"/>
      <c r="C51" s="180"/>
      <c r="D51" s="184"/>
      <c r="E51" s="184"/>
      <c r="F51" s="184"/>
      <c r="G51" s="184"/>
      <c r="H51" s="184"/>
      <c r="I51" s="185"/>
      <c r="J51" s="184"/>
      <c r="K51" s="140"/>
      <c r="L51" s="140"/>
      <c r="M51" s="184"/>
      <c r="N51" s="140"/>
      <c r="O51" s="140"/>
      <c r="P51" s="184"/>
      <c r="Q51" s="140"/>
      <c r="R51" s="140"/>
      <c r="S51" s="140"/>
      <c r="T51" s="164"/>
      <c r="U51" s="164"/>
      <c r="V51" s="164"/>
      <c r="W51" s="140"/>
      <c r="X51" s="140"/>
      <c r="Y51" s="140"/>
      <c r="Z51" s="140"/>
      <c r="AA51" s="140"/>
      <c r="AB51" s="140"/>
      <c r="AC51" s="140"/>
      <c r="AD51" s="140"/>
      <c r="AE51" s="118"/>
      <c r="AF51" s="11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</row>
    <row r="52" customFormat="false" ht="15.75" hidden="false" customHeight="true" outlineLevel="0" collapsed="false">
      <c r="A52" s="2"/>
      <c r="B52" s="108"/>
      <c r="C52" s="187"/>
      <c r="D52" s="188"/>
      <c r="E52" s="131"/>
      <c r="F52" s="188"/>
      <c r="G52" s="188"/>
      <c r="H52" s="131"/>
      <c r="I52" s="188"/>
      <c r="J52" s="188"/>
      <c r="K52" s="188"/>
      <c r="L52" s="188"/>
      <c r="M52" s="164"/>
      <c r="N52" s="164"/>
      <c r="O52" s="164"/>
      <c r="P52" s="189" t="str">
        <f aca="false">P15</f>
        <v>MTA784</v>
      </c>
      <c r="Q52" s="189"/>
      <c r="R52" s="189"/>
      <c r="S52" s="189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2"/>
      <c r="AF52" s="11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</row>
    <row r="53" customFormat="false" ht="31.5" hidden="false" customHeight="true" outlineLevel="0" collapsed="false">
      <c r="A53" s="2"/>
      <c r="B53" s="108"/>
      <c r="C53" s="181"/>
      <c r="D53" s="181"/>
      <c r="E53" s="181"/>
      <c r="F53" s="181"/>
      <c r="G53" s="181"/>
      <c r="H53" s="181"/>
      <c r="I53" s="181"/>
      <c r="J53" s="181"/>
      <c r="K53" s="190"/>
      <c r="L53" s="190"/>
      <c r="M53" s="181"/>
      <c r="N53" s="190"/>
      <c r="O53" s="190"/>
      <c r="P53" s="181"/>
      <c r="Q53" s="140"/>
      <c r="R53" s="140"/>
      <c r="S53" s="166"/>
      <c r="T53" s="165"/>
      <c r="U53" s="184"/>
      <c r="V53" s="184"/>
      <c r="W53" s="184"/>
      <c r="X53" s="184"/>
      <c r="Y53" s="184"/>
      <c r="Z53" s="184"/>
      <c r="AA53" s="165"/>
      <c r="AB53" s="166"/>
      <c r="AC53" s="166"/>
      <c r="AD53" s="166"/>
      <c r="AE53" s="167"/>
      <c r="AF53" s="11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</row>
    <row r="54" customFormat="false" ht="15.75" hidden="false" customHeight="true" outlineLevel="0" collapsed="false">
      <c r="A54" s="2"/>
      <c r="B54" s="119" t="str">
        <f aca="false">B18</f>
        <v>Multiplications "à trous"        faciles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47"/>
      <c r="AF54" s="11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</row>
    <row r="55" customFormat="false" ht="31.5" hidden="false" customHeight="true" outlineLevel="0" collapsed="false">
      <c r="A55" s="2"/>
      <c r="B55" s="191" t="s">
        <v>37</v>
      </c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18"/>
      <c r="AF55" s="11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</row>
    <row r="56" customFormat="false" ht="15.75" hidden="false" customHeight="true" outlineLevel="0" collapsed="false">
      <c r="A56" s="2"/>
      <c r="B56" s="108"/>
      <c r="C56" s="121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</row>
    <row r="57" s="199" customFormat="true" ht="24.75" hidden="false" customHeight="true" outlineLevel="0" collapsed="false">
      <c r="A57" s="192"/>
      <c r="B57" s="193"/>
      <c r="C57" s="194"/>
      <c r="D57" s="194"/>
      <c r="E57" s="194"/>
      <c r="F57" s="195"/>
      <c r="G57" s="195"/>
      <c r="H57" s="195" t="n">
        <f aca="false">H20</f>
        <v>1</v>
      </c>
      <c r="I57" s="195" t="n">
        <f aca="false">I20</f>
        <v>7</v>
      </c>
      <c r="J57" s="195"/>
      <c r="K57" s="195"/>
      <c r="L57" s="195"/>
      <c r="M57" s="195"/>
      <c r="N57" s="195"/>
      <c r="O57" s="195"/>
      <c r="P57" s="195"/>
      <c r="Q57" s="195"/>
      <c r="R57" s="196" t="n">
        <f aca="false">R20</f>
        <v>1</v>
      </c>
      <c r="S57" s="195" t="n">
        <f aca="false">S20</f>
        <v>6</v>
      </c>
      <c r="T57" s="195"/>
      <c r="U57" s="195"/>
      <c r="V57" s="195"/>
      <c r="W57" s="195"/>
      <c r="X57" s="195"/>
      <c r="Y57" s="195"/>
      <c r="Z57" s="195"/>
      <c r="AA57" s="195"/>
      <c r="AB57" s="195" t="n">
        <f aca="false">AB20</f>
        <v>3</v>
      </c>
      <c r="AC57" s="196" t="n">
        <f aca="false">AC20</f>
        <v>5</v>
      </c>
      <c r="AD57" s="19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7"/>
      <c r="BI57" s="197"/>
      <c r="BJ57" s="197"/>
      <c r="BK57" s="197"/>
      <c r="BL57" s="197"/>
      <c r="BM57" s="197"/>
      <c r="BN57" s="197"/>
      <c r="BO57" s="197"/>
      <c r="BP57" s="197"/>
      <c r="BQ57" s="197"/>
      <c r="BR57" s="197"/>
      <c r="BS57" s="197"/>
      <c r="BT57" s="197"/>
      <c r="BU57" s="197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93"/>
      <c r="EI57" s="193"/>
      <c r="EJ57" s="193"/>
      <c r="EK57" s="193"/>
      <c r="EL57" s="193"/>
      <c r="EM57" s="193"/>
      <c r="EN57" s="193"/>
      <c r="EO57" s="193"/>
      <c r="EP57" s="193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  <c r="FH57" s="193"/>
      <c r="FI57" s="193"/>
      <c r="FJ57" s="193"/>
      <c r="FK57" s="193"/>
      <c r="FL57" s="193"/>
    </row>
    <row r="58" s="199" customFormat="true" ht="24.75" hidden="false" customHeight="true" outlineLevel="0" collapsed="false">
      <c r="A58" s="192"/>
      <c r="B58" s="193"/>
      <c r="C58" s="194"/>
      <c r="D58" s="194"/>
      <c r="E58" s="123"/>
      <c r="F58" s="135" t="s">
        <v>55</v>
      </c>
      <c r="G58" s="135"/>
      <c r="H58" s="200" t="n">
        <f aca="false">H21</f>
        <v>1</v>
      </c>
      <c r="I58" s="200" t="n">
        <f aca="false">I21</f>
        <v>7</v>
      </c>
      <c r="J58" s="195"/>
      <c r="K58" s="195"/>
      <c r="L58" s="195"/>
      <c r="M58" s="195"/>
      <c r="N58" s="195"/>
      <c r="O58" s="126"/>
      <c r="P58" s="135" t="s">
        <v>55</v>
      </c>
      <c r="Q58" s="135"/>
      <c r="R58" s="200" t="n">
        <f aca="false">R21</f>
        <v>6</v>
      </c>
      <c r="S58" s="135" t="n">
        <f aca="false">S21</f>
        <v>5</v>
      </c>
      <c r="T58" s="195"/>
      <c r="U58" s="195"/>
      <c r="V58" s="195"/>
      <c r="W58" s="195"/>
      <c r="X58" s="195"/>
      <c r="Y58" s="126"/>
      <c r="Z58" s="135" t="s">
        <v>55</v>
      </c>
      <c r="AA58" s="135"/>
      <c r="AB58" s="135" t="n">
        <f aca="false">AB21</f>
        <v>1</v>
      </c>
      <c r="AC58" s="135" t="n">
        <f aca="false">AC21</f>
        <v>7</v>
      </c>
      <c r="AD58" s="193"/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7"/>
      <c r="BI58" s="197"/>
      <c r="BJ58" s="197"/>
      <c r="BK58" s="197"/>
      <c r="BL58" s="197"/>
      <c r="BM58" s="197"/>
      <c r="BN58" s="197"/>
      <c r="BO58" s="197"/>
      <c r="BP58" s="197"/>
      <c r="BQ58" s="197"/>
      <c r="BR58" s="197"/>
      <c r="BS58" s="197"/>
      <c r="BT58" s="197"/>
      <c r="BU58" s="197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  <c r="FH58" s="193"/>
      <c r="FI58" s="193"/>
      <c r="FJ58" s="193"/>
      <c r="FK58" s="193"/>
      <c r="FL58" s="193"/>
    </row>
    <row r="59" s="199" customFormat="true" ht="24.75" hidden="false" customHeight="true" outlineLevel="0" collapsed="false">
      <c r="A59" s="192"/>
      <c r="B59" s="193"/>
      <c r="C59" s="194"/>
      <c r="D59" s="194"/>
      <c r="E59" s="123"/>
      <c r="F59" s="195" t="str">
        <f aca="false">F22</f>
        <v/>
      </c>
      <c r="G59" s="195" t="n">
        <f aca="false">G22</f>
        <v>1</v>
      </c>
      <c r="H59" s="195" t="n">
        <f aca="false">H22</f>
        <v>1</v>
      </c>
      <c r="I59" s="195" t="n">
        <f aca="false">I22</f>
        <v>9</v>
      </c>
      <c r="J59" s="195"/>
      <c r="K59" s="195"/>
      <c r="L59" s="195"/>
      <c r="M59" s="195"/>
      <c r="N59" s="195"/>
      <c r="O59" s="126"/>
      <c r="P59" s="195" t="str">
        <f aca="false">P22</f>
        <v/>
      </c>
      <c r="Q59" s="195" t="str">
        <f aca="false">Q22</f>
        <v/>
      </c>
      <c r="R59" s="195" t="n">
        <f aca="false">R22</f>
        <v>8</v>
      </c>
      <c r="S59" s="195" t="n">
        <f aca="false">S22</f>
        <v>0</v>
      </c>
      <c r="T59" s="195"/>
      <c r="U59" s="195"/>
      <c r="V59" s="195"/>
      <c r="W59" s="195"/>
      <c r="X59" s="195"/>
      <c r="Y59" s="126"/>
      <c r="Z59" s="196" t="str">
        <f aca="false">Z22</f>
        <v/>
      </c>
      <c r="AA59" s="196" t="n">
        <f aca="false">AA22</f>
        <v>2</v>
      </c>
      <c r="AB59" s="195" t="n">
        <f aca="false">AB22</f>
        <v>4</v>
      </c>
      <c r="AC59" s="195" t="n">
        <f aca="false">AC22</f>
        <v>5</v>
      </c>
      <c r="AD59" s="193"/>
      <c r="AE59" s="197"/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7"/>
      <c r="BI59" s="197"/>
      <c r="BJ59" s="197"/>
      <c r="BK59" s="197"/>
      <c r="BL59" s="197"/>
      <c r="BM59" s="197"/>
      <c r="BN59" s="197"/>
      <c r="BO59" s="197"/>
      <c r="BP59" s="197"/>
      <c r="BQ59" s="197"/>
      <c r="BR59" s="197"/>
      <c r="BS59" s="197"/>
      <c r="BT59" s="197"/>
      <c r="BU59" s="197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EO59" s="193"/>
      <c r="EP59" s="193"/>
      <c r="EQ59" s="193"/>
      <c r="ER59" s="193"/>
      <c r="ES59" s="193"/>
      <c r="ET59" s="193"/>
      <c r="EU59" s="193"/>
      <c r="EV59" s="193"/>
      <c r="EW59" s="193"/>
      <c r="EX59" s="193"/>
      <c r="EY59" s="193"/>
      <c r="EZ59" s="193"/>
      <c r="FA59" s="193"/>
      <c r="FB59" s="193"/>
      <c r="FC59" s="193"/>
      <c r="FD59" s="193"/>
      <c r="FE59" s="193"/>
      <c r="FF59" s="193"/>
      <c r="FG59" s="193"/>
      <c r="FH59" s="193"/>
      <c r="FI59" s="193"/>
      <c r="FJ59" s="193"/>
      <c r="FK59" s="193"/>
      <c r="FL59" s="193"/>
    </row>
    <row r="60" s="199" customFormat="true" ht="24.75" hidden="false" customHeight="true" outlineLevel="0" collapsed="false">
      <c r="A60" s="192"/>
      <c r="B60" s="193"/>
      <c r="C60" s="123"/>
      <c r="D60" s="123"/>
      <c r="E60" s="123"/>
      <c r="F60" s="195" t="str">
        <f aca="false">F23</f>
        <v/>
      </c>
      <c r="G60" s="195" t="n">
        <f aca="false">G23</f>
        <v>1</v>
      </c>
      <c r="H60" s="195" t="n">
        <f aca="false">H23</f>
        <v>7</v>
      </c>
      <c r="I60" s="201" t="s">
        <v>56</v>
      </c>
      <c r="J60" s="195"/>
      <c r="K60" s="195"/>
      <c r="L60" s="195"/>
      <c r="M60" s="126"/>
      <c r="N60" s="126"/>
      <c r="O60" s="126"/>
      <c r="P60" s="195" t="str">
        <f aca="false">P23</f>
        <v/>
      </c>
      <c r="Q60" s="195" t="n">
        <f aca="false">Q23</f>
        <v>9</v>
      </c>
      <c r="R60" s="195" t="n">
        <f aca="false">R23</f>
        <v>6</v>
      </c>
      <c r="S60" s="201" t="s">
        <v>56</v>
      </c>
      <c r="T60" s="195"/>
      <c r="U60" s="195"/>
      <c r="V60" s="195"/>
      <c r="W60" s="126"/>
      <c r="X60" s="126"/>
      <c r="Y60" s="126"/>
      <c r="Z60" s="195" t="str">
        <f aca="false">Z23</f>
        <v/>
      </c>
      <c r="AA60" s="195" t="n">
        <f aca="false">AA23</f>
        <v>3</v>
      </c>
      <c r="AB60" s="195" t="n">
        <f aca="false">AB23</f>
        <v>5</v>
      </c>
      <c r="AC60" s="201" t="s">
        <v>56</v>
      </c>
      <c r="AD60" s="193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7"/>
      <c r="BI60" s="197"/>
      <c r="BJ60" s="197"/>
      <c r="BK60" s="197"/>
      <c r="BL60" s="197"/>
      <c r="BM60" s="197"/>
      <c r="BN60" s="197"/>
      <c r="BO60" s="197"/>
      <c r="BP60" s="197"/>
      <c r="BQ60" s="197"/>
      <c r="BR60" s="197"/>
      <c r="BS60" s="197"/>
      <c r="BT60" s="197"/>
      <c r="BU60" s="197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  <c r="EO60" s="193"/>
      <c r="EP60" s="193"/>
      <c r="EQ60" s="193"/>
      <c r="ER60" s="193"/>
      <c r="ES60" s="193"/>
      <c r="ET60" s="193"/>
      <c r="EU60" s="193"/>
      <c r="EV60" s="193"/>
      <c r="EW60" s="193"/>
      <c r="EX60" s="193"/>
      <c r="EY60" s="193"/>
      <c r="EZ60" s="193"/>
      <c r="FA60" s="193"/>
      <c r="FB60" s="193"/>
      <c r="FC60" s="193"/>
      <c r="FD60" s="193"/>
      <c r="FE60" s="193"/>
      <c r="FF60" s="193"/>
      <c r="FG60" s="193"/>
      <c r="FH60" s="193"/>
      <c r="FI60" s="193"/>
      <c r="FJ60" s="193"/>
      <c r="FK60" s="193"/>
      <c r="FL60" s="193"/>
    </row>
    <row r="61" s="199" customFormat="true" ht="0.75" hidden="false" customHeight="true" outlineLevel="0" collapsed="false">
      <c r="A61" s="192"/>
      <c r="B61" s="193"/>
      <c r="C61" s="123" t="str">
        <f aca="false">C24</f>
        <v/>
      </c>
      <c r="D61" s="123"/>
      <c r="E61" s="123"/>
      <c r="F61" s="135" t="n">
        <f aca="false">F24</f>
        <v>0</v>
      </c>
      <c r="G61" s="135" t="n">
        <f aca="false">G24</f>
        <v>0</v>
      </c>
      <c r="H61" s="135"/>
      <c r="I61" s="135"/>
      <c r="J61" s="195"/>
      <c r="K61" s="195"/>
      <c r="L61" s="195"/>
      <c r="M61" s="126" t="str">
        <f aca="false">M24</f>
        <v/>
      </c>
      <c r="N61" s="126"/>
      <c r="O61" s="126"/>
      <c r="P61" s="135" t="n">
        <f aca="false">P24</f>
        <v>0</v>
      </c>
      <c r="Q61" s="135" t="n">
        <f aca="false">Q24</f>
        <v>0</v>
      </c>
      <c r="R61" s="135"/>
      <c r="S61" s="135"/>
      <c r="T61" s="195"/>
      <c r="U61" s="195"/>
      <c r="V61" s="195"/>
      <c r="W61" s="126"/>
      <c r="X61" s="126"/>
      <c r="Y61" s="126"/>
      <c r="Z61" s="135" t="n">
        <f aca="false">Z24</f>
        <v>0</v>
      </c>
      <c r="AA61" s="135" t="n">
        <f aca="false">AA24</f>
        <v>0</v>
      </c>
      <c r="AB61" s="135"/>
      <c r="AC61" s="135"/>
      <c r="AD61" s="193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  <c r="EO61" s="193"/>
      <c r="EP61" s="193"/>
      <c r="EQ61" s="193"/>
      <c r="ER61" s="193"/>
      <c r="ES61" s="193"/>
      <c r="ET61" s="193"/>
      <c r="EU61" s="193"/>
      <c r="EV61" s="193"/>
      <c r="EW61" s="193"/>
      <c r="EX61" s="193"/>
      <c r="EY61" s="193"/>
      <c r="EZ61" s="193"/>
      <c r="FA61" s="193"/>
      <c r="FB61" s="193"/>
      <c r="FC61" s="193"/>
      <c r="FD61" s="193"/>
      <c r="FE61" s="193"/>
      <c r="FF61" s="193"/>
      <c r="FG61" s="193"/>
      <c r="FH61" s="193"/>
      <c r="FI61" s="193"/>
      <c r="FJ61" s="193"/>
      <c r="FK61" s="193"/>
      <c r="FL61" s="193"/>
    </row>
    <row r="62" s="199" customFormat="true" ht="24.75" hidden="false" customHeight="true" outlineLevel="0" collapsed="false">
      <c r="A62" s="192"/>
      <c r="B62" s="193"/>
      <c r="C62" s="158" t="str">
        <f aca="false">C25</f>
        <v/>
      </c>
      <c r="D62" s="158"/>
      <c r="E62" s="158"/>
      <c r="F62" s="196" t="str">
        <f aca="false">F25</f>
        <v/>
      </c>
      <c r="G62" s="196" t="n">
        <f aca="false">G25</f>
        <v>2</v>
      </c>
      <c r="H62" s="196" t="n">
        <f aca="false">H25</f>
        <v>8</v>
      </c>
      <c r="I62" s="196" t="n">
        <f aca="false">I25</f>
        <v>9</v>
      </c>
      <c r="J62" s="195"/>
      <c r="K62" s="195"/>
      <c r="L62" s="195"/>
      <c r="M62" s="126" t="str">
        <f aca="false">M25</f>
        <v/>
      </c>
      <c r="N62" s="126"/>
      <c r="O62" s="202"/>
      <c r="P62" s="196" t="n">
        <f aca="false">P25</f>
        <v>1</v>
      </c>
      <c r="Q62" s="196" t="n">
        <f aca="false">Q25</f>
        <v>0</v>
      </c>
      <c r="R62" s="196" t="n">
        <f aca="false">R25</f>
        <v>4</v>
      </c>
      <c r="S62" s="196" t="n">
        <f aca="false">S25</f>
        <v>0</v>
      </c>
      <c r="T62" s="195"/>
      <c r="U62" s="195"/>
      <c r="V62" s="195"/>
      <c r="W62" s="126"/>
      <c r="X62" s="126"/>
      <c r="Y62" s="202"/>
      <c r="Z62" s="196" t="str">
        <f aca="false">Z25</f>
        <v/>
      </c>
      <c r="AA62" s="196" t="n">
        <f aca="false">AA25</f>
        <v>5</v>
      </c>
      <c r="AB62" s="196" t="n">
        <f aca="false">AB25</f>
        <v>9</v>
      </c>
      <c r="AC62" s="196" t="n">
        <f aca="false">AC25</f>
        <v>5</v>
      </c>
      <c r="AD62" s="193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  <c r="EO62" s="193"/>
      <c r="EP62" s="193"/>
      <c r="EQ62" s="193"/>
      <c r="ER62" s="193"/>
      <c r="ES62" s="193"/>
      <c r="ET62" s="193"/>
      <c r="EU62" s="193"/>
      <c r="EV62" s="193"/>
      <c r="EW62" s="193"/>
      <c r="EX62" s="193"/>
      <c r="EY62" s="193"/>
      <c r="EZ62" s="193"/>
      <c r="FA62" s="193"/>
      <c r="FB62" s="193"/>
      <c r="FC62" s="193"/>
      <c r="FD62" s="193"/>
      <c r="FE62" s="193"/>
      <c r="FF62" s="193"/>
      <c r="FG62" s="193"/>
      <c r="FH62" s="193"/>
      <c r="FI62" s="193"/>
      <c r="FJ62" s="193"/>
      <c r="FK62" s="193"/>
      <c r="FL62" s="193"/>
    </row>
    <row r="63" customFormat="false" ht="15.75" hidden="false" customHeight="true" outlineLevel="0" collapsed="false">
      <c r="A63" s="2"/>
      <c r="B63" s="108"/>
      <c r="C63" s="203"/>
      <c r="D63" s="204"/>
      <c r="E63" s="204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6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</row>
    <row r="64" customFormat="false" ht="15.75" hidden="false" customHeight="true" outlineLevel="0" collapsed="false">
      <c r="A64" s="2"/>
      <c r="B64" s="108"/>
      <c r="C64" s="203"/>
      <c r="D64" s="204"/>
      <c r="E64" s="204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6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</row>
    <row r="65" customFormat="false" ht="15.75" hidden="false" customHeight="true" outlineLevel="0" collapsed="false">
      <c r="A65" s="2"/>
      <c r="B65" s="108"/>
      <c r="C65" s="203"/>
      <c r="D65" s="204"/>
      <c r="E65" s="204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6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</row>
    <row r="66" customFormat="false" ht="15.75" hidden="false" customHeight="true" outlineLevel="0" collapsed="false">
      <c r="A66" s="2"/>
      <c r="B66" s="108"/>
      <c r="C66" s="203"/>
      <c r="D66" s="204"/>
      <c r="E66" s="204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6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</row>
    <row r="67" s="199" customFormat="true" ht="24.75" hidden="false" customHeight="true" outlineLevel="0" collapsed="false">
      <c r="A67" s="192"/>
      <c r="B67" s="193"/>
      <c r="C67" s="194"/>
      <c r="D67" s="194"/>
      <c r="E67" s="194"/>
      <c r="F67" s="195"/>
      <c r="G67" s="196"/>
      <c r="H67" s="196" t="n">
        <f aca="false">H30</f>
        <v>7</v>
      </c>
      <c r="I67" s="196" t="n">
        <f aca="false">I30</f>
        <v>9</v>
      </c>
      <c r="J67" s="195"/>
      <c r="K67" s="195"/>
      <c r="L67" s="195"/>
      <c r="M67" s="195"/>
      <c r="N67" s="195"/>
      <c r="O67" s="195"/>
      <c r="P67" s="195"/>
      <c r="Q67" s="195"/>
      <c r="R67" s="196" t="n">
        <f aca="false">R30</f>
        <v>8</v>
      </c>
      <c r="S67" s="195" t="n">
        <f aca="false">S30</f>
        <v>6</v>
      </c>
      <c r="T67" s="195"/>
      <c r="U67" s="195"/>
      <c r="V67" s="195"/>
      <c r="W67" s="195"/>
      <c r="X67" s="195"/>
      <c r="Y67" s="195"/>
      <c r="Z67" s="195"/>
      <c r="AA67" s="195"/>
      <c r="AB67" s="195" t="n">
        <f aca="false">AB30</f>
        <v>9</v>
      </c>
      <c r="AC67" s="196" t="n">
        <f aca="false">AC30</f>
        <v>9</v>
      </c>
      <c r="AD67" s="193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7"/>
      <c r="BI67" s="197"/>
      <c r="BJ67" s="197"/>
      <c r="BK67" s="197"/>
      <c r="BL67" s="197"/>
      <c r="BM67" s="197"/>
      <c r="BN67" s="197"/>
      <c r="BO67" s="197"/>
      <c r="BP67" s="197"/>
      <c r="BQ67" s="197"/>
      <c r="BR67" s="197"/>
      <c r="BS67" s="197"/>
      <c r="BT67" s="197"/>
      <c r="BU67" s="197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</row>
    <row r="68" s="199" customFormat="true" ht="24.75" hidden="false" customHeight="true" outlineLevel="0" collapsed="false">
      <c r="A68" s="192"/>
      <c r="B68" s="193"/>
      <c r="C68" s="194"/>
      <c r="D68" s="194"/>
      <c r="E68" s="123"/>
      <c r="F68" s="135" t="s">
        <v>55</v>
      </c>
      <c r="G68" s="135"/>
      <c r="H68" s="135" t="n">
        <f aca="false">H31</f>
        <v>6</v>
      </c>
      <c r="I68" s="135" t="n">
        <f aca="false">I31</f>
        <v>5</v>
      </c>
      <c r="J68" s="195"/>
      <c r="K68" s="195"/>
      <c r="L68" s="195"/>
      <c r="M68" s="195"/>
      <c r="N68" s="195"/>
      <c r="O68" s="126"/>
      <c r="P68" s="135" t="s">
        <v>55</v>
      </c>
      <c r="Q68" s="135"/>
      <c r="R68" s="135" t="n">
        <f aca="false">R31</f>
        <v>1</v>
      </c>
      <c r="S68" s="135" t="n">
        <f aca="false">S31</f>
        <v>5</v>
      </c>
      <c r="T68" s="195"/>
      <c r="U68" s="195"/>
      <c r="V68" s="195"/>
      <c r="W68" s="195"/>
      <c r="X68" s="195"/>
      <c r="Y68" s="126"/>
      <c r="Z68" s="135" t="s">
        <v>55</v>
      </c>
      <c r="AA68" s="135"/>
      <c r="AB68" s="200" t="n">
        <f aca="false">AB31</f>
        <v>1</v>
      </c>
      <c r="AC68" s="135" t="n">
        <f aca="false">AC31</f>
        <v>5</v>
      </c>
      <c r="AD68" s="193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7"/>
      <c r="BI68" s="197"/>
      <c r="BJ68" s="197"/>
      <c r="BK68" s="197"/>
      <c r="BL68" s="197"/>
      <c r="BM68" s="197"/>
      <c r="BN68" s="197"/>
      <c r="BO68" s="197"/>
      <c r="BP68" s="197"/>
      <c r="BQ68" s="197"/>
      <c r="BR68" s="197"/>
      <c r="BS68" s="197"/>
      <c r="BT68" s="197"/>
      <c r="BU68" s="197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</row>
    <row r="69" s="199" customFormat="true" ht="24.75" hidden="false" customHeight="true" outlineLevel="0" collapsed="false">
      <c r="A69" s="192"/>
      <c r="B69" s="193"/>
      <c r="C69" s="194"/>
      <c r="D69" s="194"/>
      <c r="E69" s="123"/>
      <c r="F69" s="195" t="str">
        <f aca="false">F32</f>
        <v/>
      </c>
      <c r="G69" s="195" t="n">
        <f aca="false">G32</f>
        <v>3</v>
      </c>
      <c r="H69" s="195" t="n">
        <f aca="false">H32</f>
        <v>9</v>
      </c>
      <c r="I69" s="195" t="n">
        <f aca="false">I32</f>
        <v>5</v>
      </c>
      <c r="J69" s="195"/>
      <c r="K69" s="195"/>
      <c r="L69" s="195"/>
      <c r="M69" s="195"/>
      <c r="N69" s="195"/>
      <c r="O69" s="126"/>
      <c r="P69" s="195" t="str">
        <f aca="false">P32</f>
        <v/>
      </c>
      <c r="Q69" s="195" t="n">
        <f aca="false">Q32</f>
        <v>4</v>
      </c>
      <c r="R69" s="195" t="n">
        <f aca="false">R32</f>
        <v>3</v>
      </c>
      <c r="S69" s="195" t="n">
        <f aca="false">S32</f>
        <v>0</v>
      </c>
      <c r="T69" s="195"/>
      <c r="U69" s="195"/>
      <c r="V69" s="195"/>
      <c r="W69" s="195"/>
      <c r="X69" s="195"/>
      <c r="Y69" s="126"/>
      <c r="Z69" s="195" t="str">
        <f aca="false">Z32</f>
        <v/>
      </c>
      <c r="AA69" s="195" t="n">
        <f aca="false">AA32</f>
        <v>4</v>
      </c>
      <c r="AB69" s="196" t="n">
        <f aca="false">AB32</f>
        <v>9</v>
      </c>
      <c r="AC69" s="195" t="n">
        <f aca="false">AC32</f>
        <v>5</v>
      </c>
      <c r="AD69" s="193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7"/>
      <c r="BI69" s="197"/>
      <c r="BJ69" s="197"/>
      <c r="BK69" s="197"/>
      <c r="BL69" s="197"/>
      <c r="BM69" s="197"/>
      <c r="BN69" s="197"/>
      <c r="BO69" s="197"/>
      <c r="BP69" s="197"/>
      <c r="BQ69" s="197"/>
      <c r="BR69" s="197"/>
      <c r="BS69" s="197"/>
      <c r="BT69" s="197"/>
      <c r="BU69" s="197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</row>
    <row r="70" s="199" customFormat="true" ht="24.75" hidden="false" customHeight="true" outlineLevel="0" collapsed="false">
      <c r="A70" s="192"/>
      <c r="C70" s="123"/>
      <c r="D70" s="158"/>
      <c r="E70" s="158"/>
      <c r="F70" s="196" t="n">
        <f aca="false">F33</f>
        <v>4</v>
      </c>
      <c r="G70" s="196" t="n">
        <f aca="false">G33</f>
        <v>7</v>
      </c>
      <c r="H70" s="196" t="n">
        <f aca="false">H33</f>
        <v>4</v>
      </c>
      <c r="I70" s="201" t="s">
        <v>56</v>
      </c>
      <c r="J70" s="195"/>
      <c r="K70" s="195"/>
      <c r="L70" s="195"/>
      <c r="M70" s="126"/>
      <c r="N70" s="126"/>
      <c r="O70" s="126"/>
      <c r="P70" s="195" t="str">
        <f aca="false">P33</f>
        <v/>
      </c>
      <c r="Q70" s="196" t="n">
        <f aca="false">Q33</f>
        <v>8</v>
      </c>
      <c r="R70" s="196" t="n">
        <f aca="false">R33</f>
        <v>6</v>
      </c>
      <c r="S70" s="201" t="s">
        <v>56</v>
      </c>
      <c r="T70" s="195"/>
      <c r="U70" s="195"/>
      <c r="V70" s="195"/>
      <c r="W70" s="195"/>
      <c r="X70" s="126"/>
      <c r="Y70" s="126"/>
      <c r="Z70" s="195" t="str">
        <f aca="false">Z33</f>
        <v/>
      </c>
      <c r="AA70" s="195" t="n">
        <f aca="false">AA33</f>
        <v>9</v>
      </c>
      <c r="AB70" s="196" t="n">
        <f aca="false">AB33</f>
        <v>9</v>
      </c>
      <c r="AC70" s="201" t="s">
        <v>56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7"/>
      <c r="BI70" s="197"/>
      <c r="BJ70" s="197"/>
      <c r="BK70" s="197"/>
      <c r="BL70" s="197"/>
      <c r="BM70" s="197"/>
      <c r="BN70" s="197"/>
      <c r="BO70" s="197"/>
      <c r="BP70" s="197"/>
      <c r="BQ70" s="197"/>
      <c r="BR70" s="197"/>
      <c r="BS70" s="197"/>
      <c r="BT70" s="197"/>
      <c r="BU70" s="197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</row>
    <row r="71" s="199" customFormat="true" ht="0.75" hidden="false" customHeight="true" outlineLevel="0" collapsed="false">
      <c r="A71" s="192"/>
      <c r="C71" s="158"/>
      <c r="D71" s="158"/>
      <c r="E71" s="123"/>
      <c r="F71" s="135" t="n">
        <f aca="false">F34</f>
        <v>0</v>
      </c>
      <c r="G71" s="135" t="n">
        <f aca="false">G34</f>
        <v>0</v>
      </c>
      <c r="H71" s="135"/>
      <c r="I71" s="135"/>
      <c r="J71" s="195"/>
      <c r="K71" s="195"/>
      <c r="L71" s="195"/>
      <c r="M71" s="126" t="str">
        <f aca="false">M34</f>
        <v/>
      </c>
      <c r="N71" s="126"/>
      <c r="O71" s="126"/>
      <c r="P71" s="135" t="n">
        <f aca="false">P34</f>
        <v>0</v>
      </c>
      <c r="Q71" s="135" t="n">
        <f aca="false">Q34</f>
        <v>0</v>
      </c>
      <c r="R71" s="135"/>
      <c r="S71" s="135"/>
      <c r="T71" s="195"/>
      <c r="U71" s="195"/>
      <c r="V71" s="195"/>
      <c r="W71" s="195"/>
      <c r="X71" s="126"/>
      <c r="Y71" s="126"/>
      <c r="Z71" s="135" t="n">
        <f aca="false">Z34</f>
        <v>0</v>
      </c>
      <c r="AA71" s="135" t="n">
        <f aca="false">AA34</f>
        <v>0</v>
      </c>
      <c r="AB71" s="135"/>
      <c r="AC71" s="135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7"/>
      <c r="BI71" s="197"/>
      <c r="BJ71" s="197"/>
      <c r="BK71" s="197"/>
      <c r="BL71" s="197"/>
      <c r="BM71" s="197"/>
      <c r="BN71" s="197"/>
      <c r="BO71" s="197"/>
      <c r="BP71" s="197"/>
      <c r="BQ71" s="197"/>
      <c r="BR71" s="197"/>
      <c r="BS71" s="197"/>
      <c r="BT71" s="197"/>
      <c r="BU71" s="197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</row>
    <row r="72" s="199" customFormat="true" ht="24.75" hidden="false" customHeight="true" outlineLevel="0" collapsed="false">
      <c r="A72" s="192"/>
      <c r="C72" s="158"/>
      <c r="D72" s="158"/>
      <c r="E72" s="158"/>
      <c r="F72" s="196" t="n">
        <f aca="false">F35</f>
        <v>5</v>
      </c>
      <c r="G72" s="196" t="n">
        <f aca="false">G35</f>
        <v>1</v>
      </c>
      <c r="H72" s="196" t="n">
        <f aca="false">H35</f>
        <v>3</v>
      </c>
      <c r="I72" s="196" t="n">
        <f aca="false">I35</f>
        <v>5</v>
      </c>
      <c r="J72" s="195"/>
      <c r="K72" s="195"/>
      <c r="L72" s="195"/>
      <c r="M72" s="126" t="str">
        <f aca="false">M35</f>
        <v/>
      </c>
      <c r="N72" s="126"/>
      <c r="O72" s="202"/>
      <c r="P72" s="196" t="n">
        <f aca="false">P35</f>
        <v>1</v>
      </c>
      <c r="Q72" s="196" t="n">
        <f aca="false">Q35</f>
        <v>2</v>
      </c>
      <c r="R72" s="196" t="n">
        <f aca="false">R35</f>
        <v>9</v>
      </c>
      <c r="S72" s="196" t="n">
        <f aca="false">S35</f>
        <v>0</v>
      </c>
      <c r="T72" s="195"/>
      <c r="U72" s="195"/>
      <c r="V72" s="195"/>
      <c r="W72" s="195"/>
      <c r="X72" s="126"/>
      <c r="Y72" s="126"/>
      <c r="Z72" s="196" t="n">
        <f aca="false">Z35</f>
        <v>1</v>
      </c>
      <c r="AA72" s="195" t="n">
        <f aca="false">AA35</f>
        <v>4</v>
      </c>
      <c r="AB72" s="195" t="n">
        <f aca="false">AB35</f>
        <v>8</v>
      </c>
      <c r="AC72" s="196" t="n">
        <f aca="false">AC35</f>
        <v>5</v>
      </c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7"/>
      <c r="BI72" s="197"/>
      <c r="BJ72" s="197"/>
      <c r="BK72" s="197"/>
      <c r="BL72" s="197"/>
      <c r="BM72" s="197"/>
      <c r="BN72" s="197"/>
      <c r="BO72" s="197"/>
      <c r="BP72" s="197"/>
      <c r="BQ72" s="197"/>
      <c r="BR72" s="197"/>
      <c r="BS72" s="197"/>
      <c r="BT72" s="197"/>
      <c r="BU72" s="197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</row>
    <row r="73" customFormat="false" ht="15.75" hidden="false" customHeight="true" outlineLevel="0" collapsed="false">
      <c r="A73" s="2"/>
      <c r="C73" s="207"/>
      <c r="D73" s="208"/>
      <c r="E73" s="208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10"/>
    </row>
    <row r="74" customFormat="false" ht="15.75" hidden="false" customHeight="true" outlineLevel="0" collapsed="false">
      <c r="A74" s="2"/>
      <c r="C74" s="207"/>
      <c r="D74" s="208"/>
      <c r="E74" s="208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10"/>
    </row>
    <row r="75" customFormat="false" ht="15.75" hidden="false" customHeight="true" outlineLevel="0" collapsed="false">
      <c r="A75" s="2"/>
      <c r="C75" s="207"/>
      <c r="D75" s="208"/>
      <c r="E75" s="208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10"/>
    </row>
    <row r="76" customFormat="false" ht="15.75" hidden="false" customHeight="true" outlineLevel="0" collapsed="false">
      <c r="A76" s="2"/>
      <c r="C76" s="207"/>
      <c r="D76" s="208"/>
      <c r="E76" s="208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10"/>
    </row>
    <row r="77" s="199" customFormat="true" ht="24.75" hidden="false" customHeight="true" outlineLevel="0" collapsed="false">
      <c r="A77" s="192"/>
      <c r="C77" s="211"/>
      <c r="D77" s="211"/>
      <c r="E77" s="211"/>
      <c r="F77" s="212"/>
      <c r="G77" s="213"/>
      <c r="H77" s="212" t="n">
        <f aca="false">H40</f>
        <v>8</v>
      </c>
      <c r="I77" s="213" t="n">
        <f aca="false">I40</f>
        <v>0</v>
      </c>
      <c r="J77" s="212"/>
      <c r="K77" s="212"/>
      <c r="L77" s="212"/>
      <c r="M77" s="212"/>
      <c r="N77" s="212"/>
      <c r="O77" s="212"/>
      <c r="P77" s="212"/>
      <c r="Q77" s="212"/>
      <c r="R77" s="213" t="n">
        <f aca="false">R40</f>
        <v>3</v>
      </c>
      <c r="S77" s="212" t="n">
        <f aca="false">S40</f>
        <v>3</v>
      </c>
      <c r="T77" s="212"/>
      <c r="U77" s="212"/>
      <c r="V77" s="212"/>
      <c r="W77" s="212"/>
      <c r="X77" s="212"/>
      <c r="Y77" s="212"/>
      <c r="Z77" s="212"/>
      <c r="AA77" s="213"/>
      <c r="AB77" s="213" t="n">
        <f aca="false">AB40</f>
        <v>6</v>
      </c>
      <c r="AC77" s="213" t="n">
        <f aca="false">AC40</f>
        <v>3</v>
      </c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7"/>
      <c r="BI77" s="197"/>
      <c r="BJ77" s="197"/>
      <c r="BK77" s="197"/>
      <c r="BL77" s="197"/>
      <c r="BM77" s="197"/>
      <c r="BN77" s="197"/>
      <c r="BO77" s="197"/>
      <c r="BP77" s="197"/>
      <c r="BQ77" s="197"/>
      <c r="BR77" s="197"/>
      <c r="BS77" s="197"/>
      <c r="BT77" s="197"/>
      <c r="BU77" s="197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</row>
    <row r="78" s="199" customFormat="true" ht="24.75" hidden="false" customHeight="true" outlineLevel="0" collapsed="false">
      <c r="A78" s="192"/>
      <c r="C78" s="211"/>
      <c r="D78" s="211"/>
      <c r="E78" s="214"/>
      <c r="F78" s="135" t="s">
        <v>55</v>
      </c>
      <c r="G78" s="215"/>
      <c r="H78" s="216" t="n">
        <f aca="false">H41</f>
        <v>5</v>
      </c>
      <c r="I78" s="215" t="n">
        <f aca="false">I41</f>
        <v>3</v>
      </c>
      <c r="J78" s="212"/>
      <c r="K78" s="212"/>
      <c r="L78" s="212"/>
      <c r="M78" s="212"/>
      <c r="N78" s="212"/>
      <c r="O78" s="217"/>
      <c r="P78" s="135" t="s">
        <v>55</v>
      </c>
      <c r="Q78" s="215"/>
      <c r="R78" s="216" t="n">
        <f aca="false">R41</f>
        <v>3</v>
      </c>
      <c r="S78" s="215" t="n">
        <f aca="false">S41</f>
        <v>4</v>
      </c>
      <c r="T78" s="212"/>
      <c r="U78" s="212"/>
      <c r="V78" s="212"/>
      <c r="W78" s="212"/>
      <c r="X78" s="212"/>
      <c r="Y78" s="217"/>
      <c r="Z78" s="135" t="s">
        <v>55</v>
      </c>
      <c r="AA78" s="215"/>
      <c r="AB78" s="215" t="n">
        <f aca="false">AB41</f>
        <v>8</v>
      </c>
      <c r="AC78" s="215" t="n">
        <f aca="false">AC41</f>
        <v>3</v>
      </c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7"/>
      <c r="BI78" s="197"/>
      <c r="BJ78" s="197"/>
      <c r="BK78" s="197"/>
      <c r="BL78" s="197"/>
      <c r="BM78" s="197"/>
      <c r="BN78" s="197"/>
      <c r="BO78" s="197"/>
      <c r="BP78" s="197"/>
      <c r="BQ78" s="197"/>
      <c r="BR78" s="197"/>
      <c r="BS78" s="197"/>
      <c r="BT78" s="197"/>
      <c r="BU78" s="197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</row>
    <row r="79" s="199" customFormat="true" ht="24.75" hidden="false" customHeight="true" outlineLevel="0" collapsed="false">
      <c r="A79" s="192"/>
      <c r="C79" s="211"/>
      <c r="D79" s="211"/>
      <c r="E79" s="214"/>
      <c r="F79" s="212" t="str">
        <f aca="false">F42</f>
        <v/>
      </c>
      <c r="G79" s="212" t="n">
        <f aca="false">G42</f>
        <v>2</v>
      </c>
      <c r="H79" s="212" t="n">
        <f aca="false">H42</f>
        <v>4</v>
      </c>
      <c r="I79" s="212" t="n">
        <f aca="false">I42</f>
        <v>0</v>
      </c>
      <c r="J79" s="212"/>
      <c r="K79" s="212"/>
      <c r="L79" s="212"/>
      <c r="M79" s="212"/>
      <c r="N79" s="212"/>
      <c r="O79" s="217"/>
      <c r="P79" s="212" t="str">
        <f aca="false">P42</f>
        <v/>
      </c>
      <c r="Q79" s="212" t="n">
        <f aca="false">Q42</f>
        <v>1</v>
      </c>
      <c r="R79" s="213" t="n">
        <f aca="false">R42</f>
        <v>3</v>
      </c>
      <c r="S79" s="212" t="n">
        <f aca="false">S42</f>
        <v>2</v>
      </c>
      <c r="T79" s="212"/>
      <c r="U79" s="212"/>
      <c r="V79" s="212"/>
      <c r="W79" s="212"/>
      <c r="X79" s="212"/>
      <c r="Y79" s="217" t="str">
        <f aca="false">Y42</f>
        <v/>
      </c>
      <c r="Z79" s="212" t="str">
        <f aca="false">Z42</f>
        <v/>
      </c>
      <c r="AA79" s="212" t="n">
        <f aca="false">AA42</f>
        <v>1</v>
      </c>
      <c r="AB79" s="212" t="n">
        <f aca="false">AB42</f>
        <v>8</v>
      </c>
      <c r="AC79" s="212" t="n">
        <f aca="false">AC42</f>
        <v>9</v>
      </c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7"/>
      <c r="BI79" s="197"/>
      <c r="BJ79" s="197"/>
      <c r="BK79" s="197"/>
      <c r="BL79" s="197"/>
      <c r="BM79" s="197"/>
      <c r="BN79" s="197"/>
      <c r="BO79" s="197"/>
      <c r="BP79" s="197"/>
      <c r="BQ79" s="197"/>
      <c r="BR79" s="197"/>
      <c r="BS79" s="197"/>
      <c r="BT79" s="197"/>
      <c r="BU79" s="197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</row>
    <row r="80" s="199" customFormat="true" ht="24.75" hidden="false" customHeight="true" outlineLevel="0" collapsed="false">
      <c r="A80" s="192"/>
      <c r="C80" s="214"/>
      <c r="D80" s="218"/>
      <c r="E80" s="214"/>
      <c r="F80" s="212" t="n">
        <f aca="false">F43</f>
        <v>4</v>
      </c>
      <c r="G80" s="212" t="n">
        <f aca="false">G43</f>
        <v>0</v>
      </c>
      <c r="H80" s="212" t="n">
        <f aca="false">H43</f>
        <v>0</v>
      </c>
      <c r="I80" s="201" t="s">
        <v>56</v>
      </c>
      <c r="J80" s="212"/>
      <c r="K80" s="212"/>
      <c r="L80" s="212"/>
      <c r="M80" s="212"/>
      <c r="N80" s="217"/>
      <c r="O80" s="217"/>
      <c r="P80" s="212" t="str">
        <f aca="false">P43</f>
        <v/>
      </c>
      <c r="Q80" s="212" t="n">
        <f aca="false">Q43</f>
        <v>9</v>
      </c>
      <c r="R80" s="212" t="n">
        <f aca="false">R43</f>
        <v>9</v>
      </c>
      <c r="S80" s="201" t="s">
        <v>56</v>
      </c>
      <c r="T80" s="212"/>
      <c r="U80" s="212"/>
      <c r="V80" s="212"/>
      <c r="W80" s="217"/>
      <c r="X80" s="217"/>
      <c r="Y80" s="219" t="str">
        <f aca="false">Y43</f>
        <v/>
      </c>
      <c r="Z80" s="213" t="n">
        <f aca="false">Z43</f>
        <v>5</v>
      </c>
      <c r="AA80" s="213" t="n">
        <f aca="false">AA43</f>
        <v>0</v>
      </c>
      <c r="AB80" s="213" t="n">
        <f aca="false">AB43</f>
        <v>4</v>
      </c>
      <c r="AC80" s="201" t="s">
        <v>56</v>
      </c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7"/>
      <c r="BI80" s="197"/>
      <c r="BJ80" s="197"/>
      <c r="BK80" s="197"/>
      <c r="BL80" s="197"/>
      <c r="BM80" s="197"/>
      <c r="BN80" s="197"/>
      <c r="BO80" s="197"/>
      <c r="BP80" s="197"/>
      <c r="BQ80" s="197"/>
      <c r="BR80" s="197"/>
      <c r="BS80" s="197"/>
      <c r="BT80" s="197"/>
      <c r="BU80" s="197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</row>
    <row r="81" s="199" customFormat="true" ht="0.75" hidden="false" customHeight="true" outlineLevel="0" collapsed="false">
      <c r="A81" s="192"/>
      <c r="C81" s="214"/>
      <c r="D81" s="214"/>
      <c r="E81" s="214"/>
      <c r="F81" s="215" t="n">
        <f aca="false">F44</f>
        <v>0</v>
      </c>
      <c r="G81" s="215" t="n">
        <f aca="false">G44</f>
        <v>0</v>
      </c>
      <c r="H81" s="215"/>
      <c r="I81" s="215"/>
      <c r="J81" s="212"/>
      <c r="K81" s="212"/>
      <c r="L81" s="212"/>
      <c r="M81" s="212"/>
      <c r="N81" s="217"/>
      <c r="O81" s="217"/>
      <c r="P81" s="215" t="n">
        <f aca="false">P44</f>
        <v>0</v>
      </c>
      <c r="Q81" s="215" t="n">
        <f aca="false">Q44</f>
        <v>0</v>
      </c>
      <c r="R81" s="215"/>
      <c r="S81" s="215"/>
      <c r="T81" s="212"/>
      <c r="U81" s="212"/>
      <c r="V81" s="212"/>
      <c r="W81" s="217"/>
      <c r="X81" s="217"/>
      <c r="Y81" s="217" t="n">
        <f aca="false">Y44</f>
        <v>0</v>
      </c>
      <c r="Z81" s="215" t="n">
        <f aca="false">Z44</f>
        <v>0</v>
      </c>
      <c r="AA81" s="215" t="n">
        <f aca="false">AA44</f>
        <v>0</v>
      </c>
      <c r="AB81" s="215"/>
      <c r="AC81" s="215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7"/>
      <c r="BI81" s="197"/>
      <c r="BJ81" s="197"/>
      <c r="BK81" s="197"/>
      <c r="BL81" s="197"/>
      <c r="BM81" s="197"/>
      <c r="BN81" s="197"/>
      <c r="BO81" s="197"/>
      <c r="BP81" s="197"/>
      <c r="BQ81" s="197"/>
      <c r="BR81" s="197"/>
      <c r="BS81" s="197"/>
      <c r="BT81" s="197"/>
      <c r="BU81" s="197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</row>
    <row r="82" s="199" customFormat="true" ht="24.75" hidden="false" customHeight="true" outlineLevel="0" collapsed="false">
      <c r="A82" s="192"/>
      <c r="C82" s="218"/>
      <c r="D82" s="218"/>
      <c r="E82" s="218"/>
      <c r="F82" s="213" t="n">
        <f aca="false">F45</f>
        <v>4</v>
      </c>
      <c r="G82" s="213" t="n">
        <f aca="false">G45</f>
        <v>2</v>
      </c>
      <c r="H82" s="213" t="n">
        <f aca="false">H45</f>
        <v>4</v>
      </c>
      <c r="I82" s="213" t="n">
        <f aca="false">I45</f>
        <v>0</v>
      </c>
      <c r="J82" s="212"/>
      <c r="K82" s="212"/>
      <c r="L82" s="212"/>
      <c r="M82" s="212"/>
      <c r="N82" s="217"/>
      <c r="O82" s="217"/>
      <c r="P82" s="212" t="n">
        <f aca="false">P45</f>
        <v>1</v>
      </c>
      <c r="Q82" s="212" t="n">
        <f aca="false">Q45</f>
        <v>1</v>
      </c>
      <c r="R82" s="213" t="n">
        <f aca="false">R45</f>
        <v>2</v>
      </c>
      <c r="S82" s="212" t="n">
        <f aca="false">S45</f>
        <v>2</v>
      </c>
      <c r="T82" s="212"/>
      <c r="U82" s="212"/>
      <c r="V82" s="212"/>
      <c r="W82" s="217"/>
      <c r="X82" s="217"/>
      <c r="Y82" s="219" t="str">
        <f aca="false">Y45</f>
        <v/>
      </c>
      <c r="Z82" s="213" t="n">
        <f aca="false">Z45</f>
        <v>5</v>
      </c>
      <c r="AA82" s="213" t="n">
        <f aca="false">AA45</f>
        <v>2</v>
      </c>
      <c r="AB82" s="213" t="n">
        <f aca="false">AB45</f>
        <v>2</v>
      </c>
      <c r="AC82" s="213" t="n">
        <f aca="false">AC45</f>
        <v>9</v>
      </c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7"/>
      <c r="BI82" s="197"/>
      <c r="BJ82" s="197"/>
      <c r="BK82" s="197"/>
      <c r="BL82" s="197"/>
      <c r="BM82" s="197"/>
      <c r="BN82" s="197"/>
      <c r="BO82" s="197"/>
      <c r="BP82" s="197"/>
      <c r="BQ82" s="197"/>
      <c r="BR82" s="197"/>
      <c r="BS82" s="197"/>
      <c r="BT82" s="197"/>
      <c r="BU82" s="197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</row>
    <row r="83" customFormat="false" ht="15.75" hidden="false" customHeight="true" outlineLevel="0" collapsed="false">
      <c r="A83" s="2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</row>
    <row r="84" s="2" customFormat="true" ht="15.75" hidden="false" customHeight="true" outlineLevel="0" collapsed="false">
      <c r="C84" s="3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</row>
    <row r="85" s="2" customFormat="true" ht="15.75" hidden="false" customHeight="true" outlineLevel="0" collapsed="false">
      <c r="C85" s="3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</row>
    <row r="86" s="2" customFormat="true" ht="15.75" hidden="false" customHeight="true" outlineLevel="0" collapsed="false">
      <c r="C86" s="3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</row>
    <row r="87" s="2" customFormat="true" ht="15.75" hidden="false" customHeight="true" outlineLevel="0" collapsed="false">
      <c r="C87" s="3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</row>
    <row r="88" s="2" customFormat="true" ht="15.75" hidden="false" customHeight="true" outlineLevel="0" collapsed="false">
      <c r="C88" s="3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</row>
    <row r="89" s="2" customFormat="true" ht="15.75" hidden="false" customHeight="true" outlineLevel="0" collapsed="false">
      <c r="C89" s="3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</row>
    <row r="90" s="2" customFormat="true" ht="15.75" hidden="false" customHeight="true" outlineLevel="0" collapsed="false">
      <c r="C90" s="3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</row>
    <row r="91" s="2" customFormat="true" ht="15.75" hidden="false" customHeight="true" outlineLevel="0" collapsed="false">
      <c r="C91" s="3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</row>
    <row r="92" s="2" customFormat="true" ht="15.75" hidden="false" customHeight="true" outlineLevel="0" collapsed="false">
      <c r="C92" s="3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</row>
    <row r="93" s="2" customFormat="true" ht="15.75" hidden="false" customHeight="true" outlineLevel="0" collapsed="false">
      <c r="C93" s="3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</row>
    <row r="94" s="2" customFormat="true" ht="15.75" hidden="false" customHeight="true" outlineLevel="0" collapsed="false">
      <c r="C94" s="3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</row>
    <row r="95" s="2" customFormat="true" ht="15.75" hidden="false" customHeight="true" outlineLevel="0" collapsed="false">
      <c r="C95" s="3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</row>
    <row r="96" s="2" customFormat="true" ht="15.75" hidden="false" customHeight="true" outlineLevel="0" collapsed="false">
      <c r="C96" s="3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</row>
    <row r="97" s="2" customFormat="true" ht="15.75" hidden="false" customHeight="true" outlineLevel="0" collapsed="false">
      <c r="C97" s="3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</row>
    <row r="98" s="2" customFormat="true" ht="15.75" hidden="false" customHeight="true" outlineLevel="0" collapsed="false">
      <c r="C98" s="3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</row>
    <row r="99" s="2" customFormat="true" ht="15.75" hidden="false" customHeight="true" outlineLevel="0" collapsed="false">
      <c r="C99" s="3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</row>
    <row r="100" s="2" customFormat="true" ht="15.75" hidden="false" customHeight="true" outlineLevel="0" collapsed="false">
      <c r="C100" s="3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</row>
    <row r="101" s="2" customFormat="true" ht="15.75" hidden="false" customHeight="true" outlineLevel="0" collapsed="false">
      <c r="C101" s="3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</row>
    <row r="102" s="2" customFormat="true" ht="15.75" hidden="false" customHeight="true" outlineLevel="0" collapsed="false">
      <c r="C102" s="3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</row>
    <row r="103" s="2" customFormat="true" ht="15.75" hidden="false" customHeight="true" outlineLevel="0" collapsed="false">
      <c r="C103" s="3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</row>
    <row r="104" s="2" customFormat="true" ht="15.75" hidden="false" customHeight="true" outlineLevel="0" collapsed="false">
      <c r="C104" s="3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</row>
    <row r="105" s="2" customFormat="true" ht="15.75" hidden="false" customHeight="true" outlineLevel="0" collapsed="false">
      <c r="C105" s="3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</row>
    <row r="106" s="2" customFormat="true" ht="15.75" hidden="false" customHeight="true" outlineLevel="0" collapsed="false">
      <c r="C106" s="3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</row>
    <row r="107" s="2" customFormat="true" ht="15.75" hidden="false" customHeight="true" outlineLevel="0" collapsed="false">
      <c r="C107" s="3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</row>
    <row r="108" s="2" customFormat="true" ht="15.75" hidden="false" customHeight="true" outlineLevel="0" collapsed="false">
      <c r="C108" s="3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</row>
    <row r="109" s="2" customFormat="true" ht="15.75" hidden="false" customHeight="true" outlineLevel="0" collapsed="false">
      <c r="C109" s="3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</row>
    <row r="110" s="2" customFormat="true" ht="15.75" hidden="false" customHeight="true" outlineLevel="0" collapsed="false">
      <c r="C110" s="3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</row>
    <row r="111" s="2" customFormat="true" ht="15.75" hidden="false" customHeight="true" outlineLevel="0" collapsed="false">
      <c r="C111" s="3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</row>
    <row r="112" s="2" customFormat="true" ht="15.75" hidden="false" customHeight="true" outlineLevel="0" collapsed="false">
      <c r="C112" s="3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</row>
    <row r="113" s="2" customFormat="true" ht="15.75" hidden="false" customHeight="true" outlineLevel="0" collapsed="false">
      <c r="C113" s="3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</row>
    <row r="114" s="2" customFormat="true" ht="15.75" hidden="false" customHeight="true" outlineLevel="0" collapsed="false">
      <c r="C114" s="3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</row>
    <row r="115" s="2" customFormat="true" ht="15.75" hidden="false" customHeight="true" outlineLevel="0" collapsed="false">
      <c r="C115" s="3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</row>
    <row r="116" s="2" customFormat="true" ht="15.75" hidden="false" customHeight="true" outlineLevel="0" collapsed="false">
      <c r="C116" s="3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</row>
    <row r="117" s="2" customFormat="true" ht="15.75" hidden="false" customHeight="true" outlineLevel="0" collapsed="false">
      <c r="C117" s="3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</row>
    <row r="118" s="2" customFormat="true" ht="15.75" hidden="false" customHeight="true" outlineLevel="0" collapsed="false">
      <c r="C118" s="3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</row>
    <row r="119" s="2" customFormat="true" ht="15.75" hidden="false" customHeight="true" outlineLevel="0" collapsed="false">
      <c r="C119" s="3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</row>
    <row r="120" s="2" customFormat="true" ht="15.75" hidden="false" customHeight="true" outlineLevel="0" collapsed="false">
      <c r="C120" s="3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</row>
    <row r="121" s="2" customFormat="true" ht="15.75" hidden="false" customHeight="true" outlineLevel="0" collapsed="false">
      <c r="C121" s="3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</row>
    <row r="122" s="2" customFormat="true" ht="15.75" hidden="false" customHeight="true" outlineLevel="0" collapsed="false">
      <c r="C122" s="3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</row>
    <row r="123" s="2" customFormat="true" ht="15.75" hidden="false" customHeight="true" outlineLevel="0" collapsed="false">
      <c r="C123" s="3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</row>
    <row r="124" s="2" customFormat="true" ht="15.75" hidden="false" customHeight="true" outlineLevel="0" collapsed="false">
      <c r="C124" s="3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</row>
    <row r="125" s="2" customFormat="true" ht="15.75" hidden="false" customHeight="true" outlineLevel="0" collapsed="false">
      <c r="C125" s="3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</row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</sheetData>
  <sheetProtection sheet="true" objects="true" scenarios="true"/>
  <mergeCells count="8">
    <mergeCell ref="C2:AC3"/>
    <mergeCell ref="C5:AC6"/>
    <mergeCell ref="M15:O15"/>
    <mergeCell ref="P15:T15"/>
    <mergeCell ref="B18:AD18"/>
    <mergeCell ref="P52:S52"/>
    <mergeCell ref="B54:AD54"/>
    <mergeCell ref="B55:AD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1:13:08Z</dcterms:created>
  <dc:creator>DOUSSET Alain</dc:creator>
  <dc:description/>
  <dc:language>en-US</dc:language>
  <cp:lastModifiedBy>Alain</cp:lastModifiedBy>
  <cp:lastPrinted>2005-03-10T18:28:47Z</cp:lastPrinted>
  <dcterms:modified xsi:type="dcterms:W3CDTF">2005-03-10T18:29:52Z</dcterms:modified>
  <cp:revision>0</cp:revision>
  <dc:subject/>
  <dc:title/>
</cp:coreProperties>
</file>