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9"/>
  </bookViews>
  <sheets>
    <sheet name="A lire" sheetId="1" state="visible" r:id="rId2"/>
    <sheet name="Tables" sheetId="2" state="visible" r:id="rId3"/>
    <sheet name="X 10, 100 (1)" sheetId="3" state="visible" r:id="rId4"/>
    <sheet name="X 10, 100 (2)" sheetId="4" state="visible" r:id="rId5"/>
    <sheet name="X 10, 100 (3)" sheetId="5" state="visible" r:id="rId6"/>
    <sheet name="X0,1 X0,01" sheetId="6" state="visible" r:id="rId7"/>
    <sheet name="X0,1 X0,01 (2)" sheetId="7" state="visible" r:id="rId8"/>
    <sheet name="div10 div100" sheetId="8" state="visible" r:id="rId9"/>
    <sheet name="X 20, X 30 " sheetId="9" state="visible" r:id="rId10"/>
    <sheet name="X 20, X 200" sheetId="10" state="visible" r:id="rId11"/>
    <sheet name="X en ligne" sheetId="11" state="visible" r:id="rId12"/>
    <sheet name="Le double" sheetId="12" state="visible" r:id="rId13"/>
    <sheet name="La moitié" sheetId="13" state="visible" r:id="rId14"/>
    <sheet name="A x B x C" sheetId="14" state="visible" r:id="rId15"/>
    <sheet name="(A+ B) x C " sheetId="15" state="visible" r:id="rId16"/>
    <sheet name="multiples" sheetId="16" state="visible" r:id="rId17"/>
    <sheet name="(A x B) + C)" sheetId="17" state="visible" r:id="rId18"/>
    <sheet name="multiplier (1)" sheetId="18" state="visible" r:id="rId19"/>
    <sheet name="multiplier (2)" sheetId="19" state="visible" r:id="rId20"/>
    <sheet name="multiplier (3)" sheetId="20" state="visible" r:id="rId21"/>
    <sheet name="tables (2)" sheetId="21" state="visible" r:id="rId22"/>
    <sheet name="division (1)" sheetId="22" state="visible" r:id="rId23"/>
    <sheet name="division (2)" sheetId="23" state="visible" r:id="rId24"/>
    <sheet name="division (3)" sheetId="24" state="visible" r:id="rId25"/>
  </sheets>
  <definedNames>
    <definedName function="false" hidden="false" localSheetId="16" name="_xlnm.Print_Area" vbProcedure="false">'(A x B) + C)'!$C$7:$AA$33</definedName>
    <definedName function="false" hidden="false" localSheetId="14" name="_xlnm.Print_Area" vbProcedure="false">'(A+ B) x C '!$C$7:$S$33</definedName>
    <definedName function="false" hidden="false" localSheetId="13" name="_xlnm.Print_Area" vbProcedure="false">'A x B x C'!$C$7:$S$32</definedName>
    <definedName function="false" hidden="false" localSheetId="7" name="_xlnm.Print_Area" vbProcedure="false">'div10 div100'!$D$8:$S$33</definedName>
    <definedName function="false" hidden="false" localSheetId="12" name="_xlnm.Print_Area" vbProcedure="false">'La moitié'!$C$6:$S$32</definedName>
    <definedName function="false" hidden="false" localSheetId="11" name="_xlnm.Print_Area" vbProcedure="false">'Le double'!$C$6:$S$32</definedName>
    <definedName function="false" hidden="false" localSheetId="15" name="_xlnm.Print_Area" vbProcedure="false">multiples!$C$7:$AM$50</definedName>
    <definedName function="false" hidden="false" localSheetId="17" name="_xlnm.Print_Area" vbProcedure="false">'multiplier (1)'!$C$7:$S$33</definedName>
    <definedName function="false" hidden="false" localSheetId="18" name="_xlnm.Print_Area" vbProcedure="false">'multiplier (2)'!$C$7:$AO$38</definedName>
    <definedName function="false" hidden="false" localSheetId="19" name="_xlnm.Print_Area" vbProcedure="false">'multiplier (3)'!$C$7:$S$39</definedName>
    <definedName function="false" hidden="false" localSheetId="1" name="_xlnm.Print_Area" vbProcedure="false">Tables!$C$4:$AL$30</definedName>
    <definedName function="false" hidden="false" localSheetId="20" name="_xlnm.Print_Area" vbProcedure="false">'tables (2)'!$B$7:$AM$42</definedName>
    <definedName function="false" hidden="false" localSheetId="2" name="_xlnm.Print_Area" vbProcedure="false">'X 10, 100 (1)'!$D$8:$S$33</definedName>
    <definedName function="false" hidden="false" localSheetId="3" name="_xlnm.Print_Area" vbProcedure="false">'X 10, 100 (2)'!$D$8:$S$33</definedName>
    <definedName function="false" hidden="false" localSheetId="4" name="_xlnm.Print_Area" vbProcedure="false">'X 10, 100 (3)'!$D$8:$S$33</definedName>
    <definedName function="false" hidden="false" localSheetId="9" name="_xlnm.Print_Area" vbProcedure="false">'X 20, X 200'!$D$8:$S$60</definedName>
    <definedName function="false" hidden="false" localSheetId="8" name="_xlnm.Print_Area" vbProcedure="false">'X 20, X 30 '!$D$8:$S$33</definedName>
    <definedName function="false" hidden="false" localSheetId="10" name="_xlnm.Print_Area" vbProcedure="false">'X en ligne'!$C$7:$S$32</definedName>
    <definedName function="false" hidden="false" localSheetId="5" name="_xlnm.Print_Area" vbProcedure="false">'X0,1 X0,01'!$D$8:$S$33</definedName>
    <definedName function="false" hidden="false" localSheetId="6" name="_xlnm.Print_Area" vbProcedure="false">'X0,1 X0,01 (2)'!$D$8:$S$33</definedName>
    <definedName function="false" hidden="false" name="cinq" vbProcedure="false">Tables!$AG$4</definedName>
    <definedName function="false" hidden="false" name="deux" vbProcedure="false">Tables!$AD$4</definedName>
    <definedName function="false" hidden="false" name="dix" vbProcedure="false">Tables!$AL$4</definedName>
    <definedName function="false" hidden="false" name="huit" vbProcedure="false">Tables!$AJ$4</definedName>
    <definedName function="false" hidden="false" name="mul1" vbProcedure="false">multiples!$W$4</definedName>
    <definedName function="false" hidden="false" name="mul2" vbProcedure="false">#REF!</definedName>
    <definedName function="false" hidden="false" name="nd1" vbProcedure="false">'X 10, 100 (1)'!$L$6</definedName>
    <definedName function="false" hidden="false" name="nd2" vbProcedure="false">'X en ligne'!$L$3</definedName>
    <definedName function="false" hidden="false" name="nd3" vbProcedure="false">'Le double'!$O$3</definedName>
    <definedName function="false" hidden="false" name="neuf" vbProcedure="false">Tables!$AK$4</definedName>
    <definedName function="false" hidden="false" name="pas" vbProcedure="false">multiples!$P$5</definedName>
    <definedName function="false" hidden="false" name="quatre" vbProcedure="false">Tables!$AF$4</definedName>
    <definedName function="false" hidden="false" name="sept" vbProcedure="false">Tables!$AI$4</definedName>
    <definedName function="false" hidden="false" name="six" vbProcedure="false">Tables!$AH$4</definedName>
    <definedName function="false" hidden="false" name="tirage" vbProcedure="false">multiples!$S$5</definedName>
    <definedName function="false" hidden="false" name="tm1" vbProcedure="false">'X 10, 100 (1)'!$L$4</definedName>
    <definedName function="false" hidden="false" name="trois" vbProcedure="false">Tables!$AE$4</definedName>
    <definedName function="false" hidden="false" name="un" vbProcedure="false">Tables!$AC$4</definedName>
    <definedName function="false" hidden="false" name="zero" vbProcedure="false">Tables!$AB$4</definedName>
    <definedName function="false" hidden="false" localSheetId="3" name="nd1" vbProcedure="false">'X 10, 100 (2)'!$L$6</definedName>
    <definedName function="false" hidden="false" localSheetId="3" name="tm1" vbProcedure="false">'X 10, 100 (2)'!$L$4</definedName>
    <definedName function="false" hidden="false" localSheetId="4" name="nd1" vbProcedure="false">'X 10, 100 (3)'!$L$6</definedName>
    <definedName function="false" hidden="false" localSheetId="4" name="tm1" vbProcedure="false">'X 10, 100 (3)'!$L$4</definedName>
    <definedName function="false" hidden="false" localSheetId="5" name="nd1" vbProcedure="false">'X0,1 X0,01'!$L$6</definedName>
    <definedName function="false" hidden="false" localSheetId="5" name="tm1" vbProcedure="false">'X0,1 X0,01'!$L$4</definedName>
    <definedName function="false" hidden="false" localSheetId="6" name="nd1" vbProcedure="false">'X0,1 X0,01 (2)'!$L$6</definedName>
    <definedName function="false" hidden="false" localSheetId="6" name="tm1" vbProcedure="false">'X0,1 X0,01 (2)'!$L$4</definedName>
    <definedName function="false" hidden="false" localSheetId="7" name="nd1" vbProcedure="false">'div10 div100'!$L$6</definedName>
    <definedName function="false" hidden="false" localSheetId="7" name="tm1" vbProcedure="false">'div10 div100'!$L$4</definedName>
    <definedName function="false" hidden="false" localSheetId="8" name="Excel_BuiltIn__FilterDatabase" vbProcedure="false">'X 20, X 30 '!$L$4:$M$4</definedName>
    <definedName function="false" hidden="false" localSheetId="8" name="nd1" vbProcedure="false">'X 20, X 30 '!$L$6</definedName>
    <definedName function="false" hidden="false" localSheetId="8" name="tm1" vbProcedure="false">'X 20, X 30 '!$L$4</definedName>
    <definedName function="false" hidden="false" localSheetId="9" name="Excel_BuiltIn__FilterDatabase" vbProcedure="false">'X 20, X 200'!$L$4:$M$4</definedName>
    <definedName function="false" hidden="false" localSheetId="9" name="nd1" vbProcedure="false">'X 20, X 200'!$L$6</definedName>
    <definedName function="false" hidden="false" localSheetId="9" name="tm1" vbProcedure="false">'X 20, X 200'!$L$4</definedName>
    <definedName function="false" hidden="false" localSheetId="12" name="nd3" vbProcedure="false">'La moitié'!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3" uniqueCount="67">
  <si>
    <t xml:space="preserve">A lire</t>
  </si>
  <si>
    <t xml:space="preserve">Ceci est un générateur de fiche de calcul mental ou de calcul rapide pour l'apprentissage et l'utilisation des tables </t>
  </si>
  <si>
    <t xml:space="preserve">de multiplication.</t>
  </si>
  <si>
    <t xml:space="preserve">A chaque onglet en bas de cette page correspond un type de fiche imprimable. Il suffit de cliquer dessus pour</t>
  </si>
  <si>
    <t xml:space="preserve">visualiser la fiche de l'élève telle qu'elle sera imprimée.</t>
  </si>
  <si>
    <t xml:space="preserve">(fond blanc)</t>
  </si>
  <si>
    <t xml:space="preserve">Il est quelquefois demandé d'indiquer le nombre à partir duquel on veut travailler.</t>
  </si>
  <si>
    <t xml:space="preserve">En appuyant sur la touche F9, il est possible de changer les autres nombres et donc d'obtenir de nouvelles fiches </t>
  </si>
  <si>
    <t xml:space="preserve">de travail.</t>
  </si>
  <si>
    <t xml:space="preserve">TABLES DE MULTIPLICATION</t>
  </si>
  <si>
    <t xml:space="preserve">X</t>
  </si>
  <si>
    <t xml:space="preserve">=</t>
  </si>
  <si>
    <t xml:space="preserve">x</t>
  </si>
  <si>
    <t xml:space="preserve">Multiplier par 10, 100, 1000, …</t>
  </si>
  <si>
    <t xml:space="preserve">Calculer le produit</t>
  </si>
  <si>
    <t xml:space="preserve">Entrez la valeur maxi du nombre de départ</t>
  </si>
  <si>
    <t xml:space="preserve">Série</t>
  </si>
  <si>
    <t xml:space="preserve">Prénom : ___________________________</t>
  </si>
  <si>
    <t xml:space="preserve">Date : _____________</t>
  </si>
  <si>
    <t xml:space="preserve">MULTIPLICATIONS PAR 10, 100, 1000</t>
  </si>
  <si>
    <t xml:space="preserve">Trouver le multiplicateur</t>
  </si>
  <si>
    <t xml:space="preserve">Multiplier par 0,1 - 0,01 - 0,001</t>
  </si>
  <si>
    <t xml:space="preserve">:</t>
  </si>
  <si>
    <t xml:space="preserve">Multiplier par un multiple de (10, 100 ou 1000 ?)</t>
  </si>
  <si>
    <t xml:space="preserve">SOLUTIONS</t>
  </si>
  <si>
    <t xml:space="preserve">MULTIPLICATIONS EN LIGNE</t>
  </si>
  <si>
    <t xml:space="preserve">Entrez la valeur maxi du nombre de départ :</t>
  </si>
  <si>
    <t xml:space="preserve">Prénom : __________________________</t>
  </si>
  <si>
    <t xml:space="preserve">Date : _______________</t>
  </si>
  <si>
    <t xml:space="preserve">Série </t>
  </si>
  <si>
    <t xml:space="preserve">LE DOUBLE DE...</t>
  </si>
  <si>
    <t xml:space="preserve">Entrez la valeur maxi du nombre à multiplier :</t>
  </si>
  <si>
    <t xml:space="preserve">Le double de </t>
  </si>
  <si>
    <t xml:space="preserve">est : </t>
  </si>
  <si>
    <t xml:space="preserve">LA MOITIE DE...</t>
  </si>
  <si>
    <t xml:space="preserve">Entrez la valeur maxi du nombre à diviser :</t>
  </si>
  <si>
    <t xml:space="preserve">La moitié de</t>
  </si>
  <si>
    <t xml:space="preserve">Produit de 3 nombres inférieurs ou égaux à 10</t>
  </si>
  <si>
    <t xml:space="preserve">Appuyez sur F9 pour changer les nombres.</t>
  </si>
  <si>
    <t xml:space="preserve">Expressions à 3 nombres (1)</t>
  </si>
  <si>
    <t xml:space="preserve">Labyrinthes des multiples</t>
  </si>
  <si>
    <t xml:space="preserve">Indiquez</t>
  </si>
  <si>
    <t xml:space="preserve">multiples de</t>
  </si>
  <si>
    <t xml:space="preserve">et de</t>
  </si>
  <si>
    <t xml:space="preserve">Prénom : ________________________</t>
  </si>
  <si>
    <t xml:space="preserve">Pour chaque labyrinthe, suis le chemin qui passe par les multiples du nombre indiqué.</t>
  </si>
  <si>
    <t xml:space="preserve">Expressions à 3 nombres (2)</t>
  </si>
  <si>
    <t xml:space="preserve">Multiplications dans un tableau</t>
  </si>
  <si>
    <t xml:space="preserve">Multiplier par un nombre à 1 chiffre</t>
  </si>
  <si>
    <t xml:space="preserve">Multiplier par un nombre à 2 chiffres</t>
  </si>
  <si>
    <t xml:space="preserve">Corrections</t>
  </si>
  <si>
    <t xml:space="preserve">+</t>
  </si>
  <si>
    <t xml:space="preserve">Calcule suivant le modèle :</t>
  </si>
  <si>
    <t xml:space="preserve">Prénom </t>
  </si>
  <si>
    <t xml:space="preserve">____________________________________</t>
  </si>
  <si>
    <t xml:space="preserve">Date : </t>
  </si>
  <si>
    <t xml:space="preserve">_____________</t>
  </si>
  <si>
    <t xml:space="preserve">CORRECTIONS</t>
  </si>
  <si>
    <t xml:space="preserve">Série : </t>
  </si>
  <si>
    <t xml:space="preserve">DIVISIONS (1)</t>
  </si>
  <si>
    <t xml:space="preserve">Complète les égalités</t>
  </si>
  <si>
    <t xml:space="preserve">(</t>
  </si>
  <si>
    <t xml:space="preserve">)</t>
  </si>
  <si>
    <t xml:space="preserve">DIVISIONS (2)</t>
  </si>
  <si>
    <t xml:space="preserve">Calcule le quotient et le reste de chaque division</t>
  </si>
  <si>
    <t xml:space="preserve"> : </t>
  </si>
  <si>
    <t xml:space="preserve">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Comic Sans MS"/>
      <family val="4"/>
    </font>
    <font>
      <b val="true"/>
      <sz val="12"/>
      <color rgb="FFFFFFFF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FFFF99"/>
      <name val="Arial"/>
      <family val="2"/>
    </font>
    <font>
      <sz val="10"/>
      <color rgb="FFFFFF99"/>
      <name val="Arial"/>
      <family val="2"/>
    </font>
    <font>
      <b val="true"/>
      <sz val="14"/>
      <color rgb="FFFFFF99"/>
      <name val="Arial"/>
      <family val="2"/>
    </font>
    <font>
      <b val="true"/>
      <sz val="12"/>
      <color rgb="FFFFFF99"/>
      <name val="Arial"/>
      <family val="2"/>
    </font>
    <font>
      <sz val="10"/>
      <color rgb="FFFFFFFF"/>
      <name val="Arial"/>
      <family val="2"/>
    </font>
    <font>
      <sz val="12"/>
      <color rgb="FFFFFFFF"/>
      <name val="Comic Sans MS"/>
      <family val="4"/>
    </font>
    <font>
      <sz val="10"/>
      <color rgb="FFFFFFFF"/>
      <name val="Arial"/>
      <family val="0"/>
    </font>
    <font>
      <sz val="10"/>
      <name val="Arial"/>
      <family val="2"/>
    </font>
    <font>
      <i val="true"/>
      <sz val="12"/>
      <name val="Comic Sans MS"/>
      <family val="4"/>
    </font>
    <font>
      <sz val="14"/>
      <name val="Arial"/>
      <family val="2"/>
    </font>
    <font>
      <b val="true"/>
      <i val="true"/>
      <sz val="10"/>
      <name val="Arial"/>
      <family val="2"/>
    </font>
    <font>
      <i val="true"/>
      <sz val="11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2"/>
      <color rgb="FFFFFF99"/>
      <name val="Comic Sans MS"/>
      <family val="4"/>
    </font>
    <font>
      <b val="true"/>
      <i val="true"/>
      <sz val="14"/>
      <color rgb="FFFFFF99"/>
      <name val="Comic Sans MS"/>
      <family val="4"/>
    </font>
    <font>
      <sz val="10"/>
      <color rgb="FFFFFF99"/>
      <name val="Arial"/>
      <family val="0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00"/>
      <name val="Arial"/>
      <family val="2"/>
    </font>
    <font>
      <b val="true"/>
      <sz val="16"/>
      <name val="Comic Sans MS"/>
      <family val="4"/>
    </font>
    <font>
      <b val="true"/>
      <sz val="16"/>
      <color rgb="FFFF0000"/>
      <name val="Comic Sans MS"/>
      <family val="4"/>
    </font>
    <font>
      <sz val="10"/>
      <name val="Comic Sans MS"/>
      <family val="4"/>
    </font>
    <font>
      <b val="true"/>
      <sz val="12"/>
      <color rgb="FFFF0000"/>
      <name val="Comic Sans MS"/>
      <family val="4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Comic Sans MS"/>
      <family val="4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27</xdr:row>
      <xdr:rowOff>77040</xdr:rowOff>
    </xdr:from>
    <xdr:to>
      <xdr:col>7</xdr:col>
      <xdr:colOff>70560</xdr:colOff>
      <xdr:row>29</xdr:row>
      <xdr:rowOff>275760</xdr:rowOff>
    </xdr:to>
    <xdr:sp>
      <xdr:nvSpPr>
        <xdr:cNvPr id="0" name="Line 1"/>
        <xdr:cNvSpPr/>
      </xdr:nvSpPr>
      <xdr:spPr>
        <a:xfrm>
          <a:off x="2331360" y="8929440"/>
          <a:ext cx="360" cy="83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27</xdr:row>
      <xdr:rowOff>77040</xdr:rowOff>
    </xdr:from>
    <xdr:to>
      <xdr:col>13</xdr:col>
      <xdr:colOff>80640</xdr:colOff>
      <xdr:row>29</xdr:row>
      <xdr:rowOff>275760</xdr:rowOff>
    </xdr:to>
    <xdr:sp>
      <xdr:nvSpPr>
        <xdr:cNvPr id="1" name="Line 2"/>
        <xdr:cNvSpPr/>
      </xdr:nvSpPr>
      <xdr:spPr>
        <a:xfrm>
          <a:off x="4090320" y="8929440"/>
          <a:ext cx="360" cy="83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7</xdr:row>
      <xdr:rowOff>66960</xdr:rowOff>
    </xdr:from>
    <xdr:to>
      <xdr:col>19</xdr:col>
      <xdr:colOff>80640</xdr:colOff>
      <xdr:row>29</xdr:row>
      <xdr:rowOff>267120</xdr:rowOff>
    </xdr:to>
    <xdr:sp>
      <xdr:nvSpPr>
        <xdr:cNvPr id="2" name="Line 3"/>
        <xdr:cNvSpPr/>
      </xdr:nvSpPr>
      <xdr:spPr>
        <a:xfrm>
          <a:off x="5839200" y="8919360"/>
          <a:ext cx="360" cy="83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3</xdr:row>
      <xdr:rowOff>152640</xdr:rowOff>
    </xdr:from>
    <xdr:to>
      <xdr:col>12</xdr:col>
      <xdr:colOff>150840</xdr:colOff>
      <xdr:row>3</xdr:row>
      <xdr:rowOff>152640</xdr:rowOff>
    </xdr:to>
    <xdr:sp>
      <xdr:nvSpPr>
        <xdr:cNvPr id="3" name="Line 1"/>
        <xdr:cNvSpPr/>
      </xdr:nvSpPr>
      <xdr:spPr>
        <a:xfrm>
          <a:off x="1254240" y="918360"/>
          <a:ext cx="91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0</xdr:row>
      <xdr:rowOff>95400</xdr:rowOff>
    </xdr:from>
    <xdr:to>
      <xdr:col>2</xdr:col>
      <xdr:colOff>311760</xdr:colOff>
      <xdr:row>10</xdr:row>
      <xdr:rowOff>95400</xdr:rowOff>
    </xdr:to>
    <xdr:sp>
      <xdr:nvSpPr>
        <xdr:cNvPr id="4" name="Line 2"/>
        <xdr:cNvSpPr/>
      </xdr:nvSpPr>
      <xdr:spPr>
        <a:xfrm>
          <a:off x="290160" y="2537640"/>
          <a:ext cx="26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0</xdr:row>
      <xdr:rowOff>95400</xdr:rowOff>
    </xdr:from>
    <xdr:to>
      <xdr:col>22</xdr:col>
      <xdr:colOff>140760</xdr:colOff>
      <xdr:row>10</xdr:row>
      <xdr:rowOff>95400</xdr:rowOff>
    </xdr:to>
    <xdr:sp>
      <xdr:nvSpPr>
        <xdr:cNvPr id="5" name="Line 3"/>
        <xdr:cNvSpPr/>
      </xdr:nvSpPr>
      <xdr:spPr>
        <a:xfrm>
          <a:off x="3644280" y="2537640"/>
          <a:ext cx="29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6</xdr:row>
      <xdr:rowOff>143640</xdr:rowOff>
    </xdr:from>
    <xdr:to>
      <xdr:col>19</xdr:col>
      <xdr:colOff>70200</xdr:colOff>
      <xdr:row>26</xdr:row>
      <xdr:rowOff>143640</xdr:rowOff>
    </xdr:to>
    <xdr:sp>
      <xdr:nvSpPr>
        <xdr:cNvPr id="6" name="Line 4"/>
        <xdr:cNvSpPr/>
      </xdr:nvSpPr>
      <xdr:spPr>
        <a:xfrm>
          <a:off x="2991240" y="5841360"/>
          <a:ext cx="22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10520</xdr:colOff>
      <xdr:row>26</xdr:row>
      <xdr:rowOff>133920</xdr:rowOff>
    </xdr:from>
    <xdr:to>
      <xdr:col>38</xdr:col>
      <xdr:colOff>140760</xdr:colOff>
      <xdr:row>26</xdr:row>
      <xdr:rowOff>133920</xdr:rowOff>
    </xdr:to>
    <xdr:sp>
      <xdr:nvSpPr>
        <xdr:cNvPr id="7" name="Line 5"/>
        <xdr:cNvSpPr/>
      </xdr:nvSpPr>
      <xdr:spPr>
        <a:xfrm>
          <a:off x="6315120" y="5831640"/>
          <a:ext cx="19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30680</xdr:colOff>
      <xdr:row>48</xdr:row>
      <xdr:rowOff>143640</xdr:rowOff>
    </xdr:from>
    <xdr:to>
      <xdr:col>19</xdr:col>
      <xdr:colOff>20160</xdr:colOff>
      <xdr:row>48</xdr:row>
      <xdr:rowOff>143640</xdr:rowOff>
    </xdr:to>
    <xdr:sp>
      <xdr:nvSpPr>
        <xdr:cNvPr id="8" name="Line 6"/>
        <xdr:cNvSpPr/>
      </xdr:nvSpPr>
      <xdr:spPr>
        <a:xfrm>
          <a:off x="2951280" y="10373400"/>
          <a:ext cx="21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0400</xdr:colOff>
      <xdr:row>48</xdr:row>
      <xdr:rowOff>133560</xdr:rowOff>
    </xdr:from>
    <xdr:to>
      <xdr:col>38</xdr:col>
      <xdr:colOff>150840</xdr:colOff>
      <xdr:row>48</xdr:row>
      <xdr:rowOff>133560</xdr:rowOff>
    </xdr:to>
    <xdr:sp>
      <xdr:nvSpPr>
        <xdr:cNvPr id="9" name="Line 7"/>
        <xdr:cNvSpPr/>
      </xdr:nvSpPr>
      <xdr:spPr>
        <a:xfrm>
          <a:off x="6345000" y="10363320"/>
          <a:ext cx="17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2</xdr:row>
      <xdr:rowOff>95400</xdr:rowOff>
    </xdr:from>
    <xdr:to>
      <xdr:col>23</xdr:col>
      <xdr:colOff>10440</xdr:colOff>
      <xdr:row>32</xdr:row>
      <xdr:rowOff>95400</xdr:rowOff>
    </xdr:to>
    <xdr:sp>
      <xdr:nvSpPr>
        <xdr:cNvPr id="10" name="Line 8"/>
        <xdr:cNvSpPr/>
      </xdr:nvSpPr>
      <xdr:spPr>
        <a:xfrm>
          <a:off x="3634200" y="711900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</xdr:row>
      <xdr:rowOff>86040</xdr:rowOff>
    </xdr:from>
    <xdr:to>
      <xdr:col>2</xdr:col>
      <xdr:colOff>331560</xdr:colOff>
      <xdr:row>32</xdr:row>
      <xdr:rowOff>86040</xdr:rowOff>
    </xdr:to>
    <xdr:sp>
      <xdr:nvSpPr>
        <xdr:cNvPr id="11" name="Line 9"/>
        <xdr:cNvSpPr/>
      </xdr:nvSpPr>
      <xdr:spPr>
        <a:xfrm>
          <a:off x="259920" y="7109640"/>
          <a:ext cx="31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1"/>
      <c r="M3" s="1"/>
      <c r="N3" s="1"/>
    </row>
    <row r="4" customFormat="false" ht="27.75" hidden="false" customHeight="false" outlineLevel="0" collapsed="false">
      <c r="A4" s="1"/>
      <c r="B4" s="2"/>
      <c r="C4" s="3" t="s">
        <v>0</v>
      </c>
      <c r="D4" s="3"/>
      <c r="E4" s="3"/>
      <c r="F4" s="3"/>
      <c r="G4" s="3"/>
      <c r="H4" s="3"/>
      <c r="I4" s="3"/>
      <c r="J4" s="3"/>
      <c r="K4" s="2"/>
      <c r="L4" s="1"/>
      <c r="M4" s="1"/>
      <c r="N4" s="1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1"/>
      <c r="M5" s="1"/>
      <c r="N5" s="1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1"/>
      <c r="M6" s="1"/>
      <c r="N6" s="1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1"/>
      <c r="M7" s="1"/>
      <c r="N7" s="1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1"/>
      <c r="M8" s="1"/>
      <c r="N8" s="1"/>
    </row>
    <row r="9" customFormat="false" ht="12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1"/>
      <c r="M9" s="1"/>
      <c r="N9" s="1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1"/>
      <c r="M10" s="1"/>
      <c r="N10" s="1"/>
    </row>
    <row r="11" customFormat="false" ht="12.75" hidden="false" customHeight="false" outlineLevel="0" collapsed="false">
      <c r="A11" s="1"/>
      <c r="B11" s="2"/>
      <c r="C11" s="2" t="s">
        <v>1</v>
      </c>
      <c r="D11" s="2"/>
      <c r="E11" s="2"/>
      <c r="F11" s="2"/>
      <c r="G11" s="2"/>
      <c r="H11" s="2"/>
      <c r="I11" s="2"/>
      <c r="J11" s="2"/>
      <c r="K11" s="2"/>
      <c r="L11" s="1"/>
      <c r="M11" s="1"/>
      <c r="N11" s="1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1"/>
      <c r="M12" s="1"/>
      <c r="N12" s="1"/>
    </row>
    <row r="13" customFormat="false" ht="12.75" hidden="false" customHeight="false" outlineLevel="0" collapsed="false">
      <c r="A13" s="1"/>
      <c r="B13" s="2"/>
      <c r="C13" s="2" t="s">
        <v>2</v>
      </c>
      <c r="D13" s="2"/>
      <c r="E13" s="2"/>
      <c r="F13" s="2"/>
      <c r="G13" s="2"/>
      <c r="H13" s="2"/>
      <c r="I13" s="2"/>
      <c r="J13" s="2"/>
      <c r="K13" s="2"/>
      <c r="L13" s="1"/>
      <c r="M13" s="1"/>
      <c r="N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2"/>
      <c r="L14" s="1"/>
      <c r="M14" s="1"/>
      <c r="N14" s="1"/>
    </row>
    <row r="15" customFormat="false" ht="12.75" hidden="false" customHeight="false" outlineLevel="0" collapsed="false">
      <c r="A15" s="1"/>
      <c r="B15" s="2"/>
      <c r="C15" s="2" t="s">
        <v>3</v>
      </c>
      <c r="D15" s="2"/>
      <c r="E15" s="2"/>
      <c r="F15" s="2"/>
      <c r="G15" s="2"/>
      <c r="H15" s="2"/>
      <c r="I15" s="2"/>
      <c r="J15" s="2"/>
      <c r="K15" s="2"/>
      <c r="L15" s="1"/>
      <c r="M15" s="1"/>
      <c r="N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  <c r="K16" s="2"/>
      <c r="L16" s="1"/>
      <c r="M16" s="1"/>
      <c r="N16" s="1"/>
    </row>
    <row r="17" customFormat="false" ht="12.75" hidden="false" customHeight="false" outlineLevel="0" collapsed="false">
      <c r="A17" s="1"/>
      <c r="B17" s="2"/>
      <c r="C17" s="2" t="s">
        <v>4</v>
      </c>
      <c r="D17" s="2"/>
      <c r="E17" s="2"/>
      <c r="F17" s="2"/>
      <c r="G17" s="2" t="s">
        <v>5</v>
      </c>
      <c r="H17" s="2"/>
      <c r="I17" s="2"/>
      <c r="J17" s="2"/>
      <c r="K17" s="2"/>
      <c r="L17" s="1"/>
      <c r="M17" s="1"/>
      <c r="N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1"/>
      <c r="M18" s="1"/>
      <c r="N18" s="1"/>
    </row>
    <row r="19" customFormat="false" ht="12.75" hidden="false" customHeight="false" outlineLevel="0" collapsed="false">
      <c r="A19" s="1"/>
      <c r="B19" s="2"/>
      <c r="C19" s="2" t="s">
        <v>6</v>
      </c>
      <c r="D19" s="2"/>
      <c r="E19" s="2"/>
      <c r="F19" s="2"/>
      <c r="G19" s="2"/>
      <c r="H19" s="2"/>
      <c r="I19" s="2"/>
      <c r="J19" s="2"/>
      <c r="K19" s="2"/>
      <c r="L19" s="1"/>
      <c r="M19" s="1"/>
      <c r="N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J20" s="2"/>
      <c r="K20" s="2"/>
      <c r="L20" s="1"/>
      <c r="M20" s="1"/>
      <c r="N20" s="1"/>
    </row>
    <row r="21" customFormat="false" ht="12.75" hidden="false" customHeight="false" outlineLevel="0" collapsed="false">
      <c r="A21" s="1"/>
      <c r="B21" s="2"/>
      <c r="C21" s="2" t="s">
        <v>7</v>
      </c>
      <c r="D21" s="2"/>
      <c r="E21" s="2"/>
      <c r="F21" s="2"/>
      <c r="G21" s="2"/>
      <c r="H21" s="2"/>
      <c r="I21" s="2"/>
      <c r="J21" s="2"/>
      <c r="K21" s="2"/>
      <c r="L21" s="1"/>
      <c r="M21" s="1"/>
      <c r="N21" s="1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  <c r="J22" s="2"/>
      <c r="K22" s="2"/>
      <c r="L22" s="1"/>
      <c r="M22" s="1"/>
      <c r="N22" s="1"/>
    </row>
    <row r="23" customFormat="false" ht="12.75" hidden="false" customHeight="false" outlineLevel="0" collapsed="false">
      <c r="A23" s="1"/>
      <c r="B23" s="2"/>
      <c r="C23" s="2" t="s">
        <v>8</v>
      </c>
      <c r="D23" s="2"/>
      <c r="E23" s="2"/>
      <c r="F23" s="2"/>
      <c r="G23" s="2"/>
      <c r="H23" s="2"/>
      <c r="I23" s="2"/>
      <c r="J23" s="2"/>
      <c r="K23" s="2"/>
      <c r="L23" s="1"/>
      <c r="M23" s="1"/>
      <c r="N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1"/>
      <c r="M24" s="1"/>
      <c r="N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1"/>
      <c r="M25" s="1"/>
      <c r="N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1"/>
      <c r="M26" s="1"/>
      <c r="N26" s="1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1"/>
      <c r="M27" s="1"/>
      <c r="N27" s="1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1"/>
      <c r="M28" s="1"/>
      <c r="N28" s="1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1"/>
      <c r="M29" s="1"/>
      <c r="N29" s="1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1"/>
      <c r="M30" s="1"/>
      <c r="N30" s="1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1"/>
      <c r="M31" s="1"/>
      <c r="N31" s="1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1"/>
      <c r="M32" s="1"/>
      <c r="N32" s="1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1"/>
      <c r="M33" s="1"/>
      <c r="N33" s="1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1"/>
      <c r="M34" s="1"/>
      <c r="N34" s="1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</sheetData>
  <sheetProtection sheet="true" objects="true" scenarios="true"/>
  <mergeCells count="1">
    <mergeCell ref="C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W20" activeCellId="0" sqref="W20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4" min="4" style="0" width="8.14"/>
    <col collapsed="false" customWidth="true" hidden="false" outlineLevel="0" max="10" min="5" style="0" width="5.71"/>
    <col collapsed="false" customWidth="true" hidden="false" outlineLevel="0" max="11" min="11" style="0" width="3.28"/>
    <col collapsed="false" customWidth="true" hidden="false" outlineLevel="0" max="12" min="12" style="0" width="2.99"/>
    <col collapsed="false" customWidth="true" hidden="false" outlineLevel="0" max="13" min="13" style="0" width="7.99"/>
    <col collapsed="false" customWidth="true" hidden="false" outlineLevel="0" max="19" min="14" style="0" width="5.71"/>
    <col collapsed="false" customWidth="true" hidden="false" outlineLevel="0" max="20" min="20" style="0" width="0.41"/>
    <col collapsed="false" customWidth="true" hidden="false" outlineLevel="0" max="21" min="21" style="0" width="0.28"/>
    <col collapsed="false" customWidth="true" hidden="false" outlineLevel="0" max="22" min="22" style="0" width="5.71"/>
    <col collapsed="false" customWidth="true" hidden="false" outlineLevel="0" max="25" min="23" style="60" width="5.71"/>
    <col collapsed="false" customWidth="true" hidden="false" outlineLevel="0" max="26" min="26" style="0" width="5.71"/>
  </cols>
  <sheetData>
    <row r="1" customFormat="false" ht="24.95" hidden="false" customHeight="true" outlineLevel="0" collapsed="false">
      <c r="A1" s="35" t="s">
        <v>1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2"/>
      <c r="V1" s="2"/>
      <c r="Z1" s="2"/>
    </row>
    <row r="2" customFormat="false" ht="20.25" hidden="false" customHeight="true" outlineLevel="0" collapsed="false">
      <c r="A2" s="36" t="s">
        <v>1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2"/>
      <c r="V2" s="2"/>
      <c r="Z2" s="2"/>
    </row>
    <row r="3" customFormat="false" ht="20.25" hidden="tru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2"/>
      <c r="V3" s="2"/>
      <c r="Z3" s="2"/>
    </row>
    <row r="4" customFormat="false" ht="25.5" hidden="true" customHeight="true" outlineLevel="0" collapsed="false">
      <c r="A4" s="2"/>
      <c r="B4" s="2"/>
      <c r="C4" s="38"/>
      <c r="D4" s="2"/>
      <c r="E4" s="2"/>
      <c r="F4" s="2"/>
      <c r="G4" s="2"/>
      <c r="H4" s="2"/>
      <c r="I4" s="2"/>
      <c r="J4" s="2"/>
      <c r="K4" s="2"/>
      <c r="L4" s="58" t="n">
        <v>1000</v>
      </c>
      <c r="M4" s="58"/>
      <c r="N4" s="2"/>
      <c r="O4" s="2"/>
      <c r="P4" s="2"/>
      <c r="Q4" s="2"/>
      <c r="R4" s="2"/>
      <c r="S4" s="2"/>
      <c r="T4" s="2"/>
      <c r="U4" s="2"/>
      <c r="V4" s="2"/>
      <c r="Z4" s="2"/>
    </row>
    <row r="5" customFormat="false" ht="24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Z5" s="2"/>
    </row>
    <row r="6" customFormat="false" ht="24.75" hidden="true" customHeight="true" outlineLevel="0" collapsed="false">
      <c r="A6" s="2"/>
      <c r="B6" s="2"/>
      <c r="C6" s="38"/>
      <c r="D6" s="2"/>
      <c r="E6" s="2"/>
      <c r="F6" s="2"/>
      <c r="G6" s="2"/>
      <c r="H6" s="2"/>
      <c r="I6" s="2"/>
      <c r="J6" s="2"/>
      <c r="K6" s="2"/>
      <c r="L6" s="40"/>
      <c r="M6" s="40"/>
      <c r="N6" s="2"/>
      <c r="O6" s="2"/>
      <c r="P6" s="2"/>
      <c r="Q6" s="2"/>
      <c r="R6" s="2"/>
      <c r="S6" s="2"/>
      <c r="T6" s="2"/>
      <c r="U6" s="2"/>
      <c r="V6" s="2"/>
      <c r="Z6" s="2"/>
    </row>
    <row r="7" customFormat="false" ht="24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Z7" s="2"/>
    </row>
    <row r="8" customFormat="false" ht="24.95" hidden="false" customHeight="true" outlineLevel="0" collapsed="false">
      <c r="A8" s="2"/>
      <c r="B8" s="2"/>
      <c r="C8" s="2"/>
      <c r="D8" s="9"/>
      <c r="E8" s="9"/>
      <c r="F8" s="9"/>
      <c r="G8" s="9"/>
      <c r="H8" s="9"/>
      <c r="I8" s="9"/>
      <c r="J8" s="63" t="s">
        <v>16</v>
      </c>
      <c r="K8" s="63"/>
      <c r="L8" s="64" t="str">
        <f aca="false">P8</f>
        <v>4349</v>
      </c>
      <c r="M8" s="64"/>
      <c r="N8" s="9"/>
      <c r="O8" s="65" t="s">
        <v>16</v>
      </c>
      <c r="P8" s="66" t="str">
        <f aca="false">D11&amp;D12&amp;D13&amp;D14</f>
        <v>4349</v>
      </c>
      <c r="Q8" s="66"/>
      <c r="R8" s="9"/>
      <c r="S8" s="9"/>
      <c r="T8" s="2"/>
      <c r="U8" s="2"/>
      <c r="V8" s="2"/>
      <c r="Z8" s="2"/>
    </row>
    <row r="9" customFormat="false" ht="24.95" hidden="false" customHeight="true" outlineLevel="0" collapsed="false">
      <c r="A9" s="2"/>
      <c r="B9" s="2"/>
      <c r="C9" s="2"/>
      <c r="D9" s="42" t="s">
        <v>17</v>
      </c>
      <c r="E9" s="42"/>
      <c r="F9" s="42"/>
      <c r="G9" s="42"/>
      <c r="H9" s="42"/>
      <c r="I9" s="42"/>
      <c r="J9" s="42"/>
      <c r="K9" s="42"/>
      <c r="L9" s="42"/>
      <c r="M9" s="42"/>
      <c r="N9" s="42" t="s">
        <v>18</v>
      </c>
      <c r="O9" s="42"/>
      <c r="P9" s="42"/>
      <c r="Q9" s="42"/>
      <c r="R9" s="42"/>
      <c r="S9" s="9"/>
      <c r="T9" s="2"/>
      <c r="U9" s="2"/>
      <c r="V9" s="2"/>
      <c r="Z9" s="2"/>
    </row>
    <row r="10" customFormat="false" ht="3.75" hidden="false" customHeight="true" outlineLevel="0" collapsed="false">
      <c r="A10" s="2"/>
      <c r="B10" s="2"/>
      <c r="C10" s="2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2"/>
      <c r="U10" s="2"/>
      <c r="V10" s="2"/>
      <c r="Z10" s="2"/>
    </row>
    <row r="11" customFormat="false" ht="30" hidden="false" customHeight="true" outlineLevel="0" collapsed="false">
      <c r="A11" s="2"/>
      <c r="B11" s="2"/>
      <c r="C11" s="2"/>
      <c r="D11" s="43" t="n">
        <f aca="true">INT(RAND()*(8)+2)</f>
        <v>4</v>
      </c>
      <c r="E11" s="15" t="s">
        <v>10</v>
      </c>
      <c r="F11" s="44" t="n">
        <f aca="true">(INT(RAND()*8)+2)*W11</f>
        <v>30</v>
      </c>
      <c r="G11" s="44"/>
      <c r="H11" s="15" t="s">
        <v>11</v>
      </c>
      <c r="I11" s="45" t="n">
        <f aca="false">D11*F11</f>
        <v>120</v>
      </c>
      <c r="J11" s="45"/>
      <c r="K11" s="15"/>
      <c r="L11" s="46"/>
      <c r="M11" s="43" t="n">
        <f aca="true">INT(RAND()*(8)+2)</f>
        <v>7</v>
      </c>
      <c r="N11" s="15" t="s">
        <v>10</v>
      </c>
      <c r="O11" s="44" t="n">
        <f aca="true">(INT(RAND()*8)+2)*Y11</f>
        <v>6000</v>
      </c>
      <c r="P11" s="44"/>
      <c r="Q11" s="15" t="s">
        <v>11</v>
      </c>
      <c r="R11" s="45" t="n">
        <f aca="false">M11*O11</f>
        <v>42000</v>
      </c>
      <c r="S11" s="45"/>
      <c r="T11" s="2" t="n">
        <f aca="true">INT(RAND()*3)+1</f>
        <v>2</v>
      </c>
      <c r="U11" s="2" t="n">
        <f aca="true">INT(RAND()*3)+1</f>
        <v>3</v>
      </c>
      <c r="V11" s="2"/>
      <c r="W11" s="60" t="n">
        <f aca="true">CHOOSE(INT(RAND()*3+1),10,100,1000)</f>
        <v>10</v>
      </c>
      <c r="Y11" s="60" t="n">
        <f aca="true">CHOOSE(INT(RAND()*3+1),10,100,1000)</f>
        <v>1000</v>
      </c>
      <c r="Z11" s="2"/>
    </row>
    <row r="12" customFormat="false" ht="30" hidden="false" customHeight="true" outlineLevel="0" collapsed="false">
      <c r="A12" s="2"/>
      <c r="B12" s="2"/>
      <c r="C12" s="2"/>
      <c r="D12" s="43" t="n">
        <f aca="true">INT(RAND()*(8)+2)</f>
        <v>3</v>
      </c>
      <c r="E12" s="15" t="s">
        <v>10</v>
      </c>
      <c r="F12" s="44" t="n">
        <f aca="true">(INT(RAND()*8)+2)*W12</f>
        <v>50</v>
      </c>
      <c r="G12" s="44"/>
      <c r="H12" s="15" t="s">
        <v>11</v>
      </c>
      <c r="I12" s="45" t="n">
        <f aca="false">D12*F12</f>
        <v>150</v>
      </c>
      <c r="J12" s="45"/>
      <c r="K12" s="15"/>
      <c r="L12" s="46"/>
      <c r="M12" s="43" t="n">
        <f aca="true">INT(RAND()*(8)+2)</f>
        <v>2</v>
      </c>
      <c r="N12" s="15" t="s">
        <v>10</v>
      </c>
      <c r="O12" s="44" t="n">
        <f aca="true">(INT(RAND()*8)+2)*Y12</f>
        <v>50</v>
      </c>
      <c r="P12" s="44"/>
      <c r="Q12" s="15" t="s">
        <v>11</v>
      </c>
      <c r="R12" s="45" t="n">
        <f aca="false">M12*O12</f>
        <v>100</v>
      </c>
      <c r="S12" s="45"/>
      <c r="T12" s="2" t="n">
        <f aca="true">INT(RAND()*3)+1</f>
        <v>1</v>
      </c>
      <c r="U12" s="2" t="n">
        <f aca="true">INT(RAND()*3)+1</f>
        <v>3</v>
      </c>
      <c r="V12" s="2"/>
      <c r="W12" s="60" t="n">
        <f aca="true">CHOOSE(INT(RAND()*3+1),10,100,1000)</f>
        <v>10</v>
      </c>
      <c r="Y12" s="60" t="n">
        <f aca="true">CHOOSE(INT(RAND()*3+1),10,100,1000)</f>
        <v>10</v>
      </c>
      <c r="Z12" s="2"/>
    </row>
    <row r="13" customFormat="false" ht="30" hidden="false" customHeight="true" outlineLevel="0" collapsed="false">
      <c r="A13" s="2"/>
      <c r="B13" s="2"/>
      <c r="C13" s="2"/>
      <c r="D13" s="43" t="n">
        <f aca="true">INT(RAND()*(8)+2)</f>
        <v>4</v>
      </c>
      <c r="E13" s="15" t="s">
        <v>10</v>
      </c>
      <c r="F13" s="44" t="n">
        <f aca="true">(INT(RAND()*8)+2)*W13</f>
        <v>9000</v>
      </c>
      <c r="G13" s="44"/>
      <c r="H13" s="15" t="s">
        <v>11</v>
      </c>
      <c r="I13" s="45" t="n">
        <f aca="false">D13*F13</f>
        <v>36000</v>
      </c>
      <c r="J13" s="45"/>
      <c r="K13" s="9"/>
      <c r="L13" s="47"/>
      <c r="M13" s="43" t="n">
        <f aca="true">INT(RAND()*(8)+2)</f>
        <v>7</v>
      </c>
      <c r="N13" s="15" t="s">
        <v>10</v>
      </c>
      <c r="O13" s="44" t="n">
        <f aca="true">(INT(RAND()*8)+2)*Y13</f>
        <v>70</v>
      </c>
      <c r="P13" s="44"/>
      <c r="Q13" s="15" t="s">
        <v>11</v>
      </c>
      <c r="R13" s="45" t="n">
        <f aca="false">M13*O13</f>
        <v>490</v>
      </c>
      <c r="S13" s="45"/>
      <c r="T13" s="2" t="n">
        <f aca="true">INT(RAND()*3)+1</f>
        <v>1</v>
      </c>
      <c r="U13" s="2" t="n">
        <f aca="true">INT(RAND()*3)+1</f>
        <v>2</v>
      </c>
      <c r="V13" s="2"/>
      <c r="W13" s="60" t="n">
        <f aca="true">CHOOSE(INT(RAND()*3+1),10,100,1000)</f>
        <v>1000</v>
      </c>
      <c r="Y13" s="60" t="n">
        <f aca="true">CHOOSE(INT(RAND()*3+1),10,100,1000)</f>
        <v>10</v>
      </c>
      <c r="Z13" s="2"/>
    </row>
    <row r="14" customFormat="false" ht="30" hidden="false" customHeight="true" outlineLevel="0" collapsed="false">
      <c r="A14" s="2"/>
      <c r="B14" s="2"/>
      <c r="C14" s="2"/>
      <c r="D14" s="43" t="n">
        <f aca="true">INT(RAND()*(8)+2)</f>
        <v>9</v>
      </c>
      <c r="E14" s="15" t="s">
        <v>10</v>
      </c>
      <c r="F14" s="44" t="n">
        <f aca="true">(INT(RAND()*8)+2)*W14</f>
        <v>700</v>
      </c>
      <c r="G14" s="44"/>
      <c r="H14" s="15" t="s">
        <v>11</v>
      </c>
      <c r="I14" s="45" t="n">
        <f aca="false">D14*F14</f>
        <v>6300</v>
      </c>
      <c r="J14" s="45"/>
      <c r="K14" s="9"/>
      <c r="L14" s="47"/>
      <c r="M14" s="43" t="n">
        <f aca="true">INT(RAND()*(8)+2)</f>
        <v>3</v>
      </c>
      <c r="N14" s="15" t="s">
        <v>10</v>
      </c>
      <c r="O14" s="44" t="n">
        <f aca="true">(INT(RAND()*8)+2)*Y14</f>
        <v>400</v>
      </c>
      <c r="P14" s="44"/>
      <c r="Q14" s="15" t="s">
        <v>11</v>
      </c>
      <c r="R14" s="45" t="n">
        <f aca="false">M14*O14</f>
        <v>1200</v>
      </c>
      <c r="S14" s="45"/>
      <c r="T14" s="2" t="n">
        <f aca="true">INT(RAND()*3)+1</f>
        <v>3</v>
      </c>
      <c r="U14" s="2" t="n">
        <f aca="true">INT(RAND()*3)+1</f>
        <v>3</v>
      </c>
      <c r="V14" s="2"/>
      <c r="W14" s="60" t="n">
        <f aca="true">CHOOSE(INT(RAND()*3+1),10,100,1000)</f>
        <v>100</v>
      </c>
      <c r="Y14" s="60" t="n">
        <f aca="true">CHOOSE(INT(RAND()*3+1),10,100,1000)</f>
        <v>100</v>
      </c>
      <c r="Z14" s="2"/>
    </row>
    <row r="15" customFormat="false" ht="30" hidden="false" customHeight="true" outlineLevel="0" collapsed="false">
      <c r="A15" s="2"/>
      <c r="B15" s="2"/>
      <c r="C15" s="2"/>
      <c r="D15" s="43" t="n">
        <f aca="true">INT(RAND()*(8)+2)</f>
        <v>9</v>
      </c>
      <c r="E15" s="15" t="s">
        <v>10</v>
      </c>
      <c r="F15" s="44" t="n">
        <f aca="true">(INT(RAND()*8)+2)*W15</f>
        <v>600</v>
      </c>
      <c r="G15" s="44"/>
      <c r="H15" s="15" t="s">
        <v>11</v>
      </c>
      <c r="I15" s="45" t="n">
        <f aca="false">D15*F15</f>
        <v>5400</v>
      </c>
      <c r="J15" s="45"/>
      <c r="K15" s="9"/>
      <c r="L15" s="47"/>
      <c r="M15" s="43" t="n">
        <f aca="true">INT(RAND()*(8)+2)</f>
        <v>8</v>
      </c>
      <c r="N15" s="15" t="s">
        <v>10</v>
      </c>
      <c r="O15" s="44" t="n">
        <f aca="true">(INT(RAND()*8)+2)*Y15</f>
        <v>300</v>
      </c>
      <c r="P15" s="44"/>
      <c r="Q15" s="15" t="s">
        <v>11</v>
      </c>
      <c r="R15" s="45" t="n">
        <f aca="false">M15*O15</f>
        <v>2400</v>
      </c>
      <c r="S15" s="45"/>
      <c r="T15" s="2" t="n">
        <f aca="true">INT(RAND()*3)+1</f>
        <v>2</v>
      </c>
      <c r="U15" s="2" t="n">
        <f aca="true">INT(RAND()*3)+1</f>
        <v>3</v>
      </c>
      <c r="V15" s="2"/>
      <c r="W15" s="60" t="n">
        <f aca="true">CHOOSE(INT(RAND()*3+1),10,100,1000)</f>
        <v>100</v>
      </c>
      <c r="Y15" s="60" t="n">
        <f aca="true">CHOOSE(INT(RAND()*3+1),10,100,1000)</f>
        <v>100</v>
      </c>
      <c r="Z15" s="2"/>
    </row>
    <row r="16" customFormat="false" ht="30" hidden="false" customHeight="true" outlineLevel="0" collapsed="false">
      <c r="A16" s="2"/>
      <c r="B16" s="2"/>
      <c r="C16" s="2"/>
      <c r="D16" s="43" t="n">
        <f aca="true">INT(RAND()*(8)+2)</f>
        <v>3</v>
      </c>
      <c r="E16" s="15" t="s">
        <v>10</v>
      </c>
      <c r="F16" s="44" t="n">
        <f aca="true">(INT(RAND()*8)+2)*W16</f>
        <v>2000</v>
      </c>
      <c r="G16" s="44"/>
      <c r="H16" s="15" t="s">
        <v>11</v>
      </c>
      <c r="I16" s="45" t="n">
        <f aca="false">D16*F16</f>
        <v>6000</v>
      </c>
      <c r="J16" s="45"/>
      <c r="K16" s="9"/>
      <c r="L16" s="47"/>
      <c r="M16" s="43" t="n">
        <f aca="true">INT(RAND()*(8)+2)</f>
        <v>9</v>
      </c>
      <c r="N16" s="15" t="s">
        <v>10</v>
      </c>
      <c r="O16" s="44" t="n">
        <f aca="true">(INT(RAND()*8)+2)*Y16</f>
        <v>400</v>
      </c>
      <c r="P16" s="44"/>
      <c r="Q16" s="15" t="s">
        <v>11</v>
      </c>
      <c r="R16" s="45" t="n">
        <f aca="false">M16*O16</f>
        <v>3600</v>
      </c>
      <c r="S16" s="45"/>
      <c r="T16" s="2" t="n">
        <f aca="true">INT(RAND()*3)+1</f>
        <v>2</v>
      </c>
      <c r="U16" s="2" t="n">
        <f aca="true">INT(RAND()*3)+1</f>
        <v>3</v>
      </c>
      <c r="V16" s="2"/>
      <c r="W16" s="60" t="n">
        <f aca="true">CHOOSE(INT(RAND()*3+1),10,100,1000)</f>
        <v>1000</v>
      </c>
      <c r="Y16" s="60" t="n">
        <f aca="true">CHOOSE(INT(RAND()*3+1),10,100,1000)</f>
        <v>100</v>
      </c>
      <c r="Z16" s="2"/>
    </row>
    <row r="17" customFormat="false" ht="30" hidden="false" customHeight="true" outlineLevel="0" collapsed="false">
      <c r="A17" s="2"/>
      <c r="B17" s="2"/>
      <c r="C17" s="2"/>
      <c r="D17" s="43" t="n">
        <f aca="true">INT(RAND()*(8)+2)</f>
        <v>5</v>
      </c>
      <c r="E17" s="15" t="s">
        <v>10</v>
      </c>
      <c r="F17" s="44" t="n">
        <f aca="true">(INT(RAND()*8)+2)*W17</f>
        <v>9000</v>
      </c>
      <c r="G17" s="44"/>
      <c r="H17" s="15" t="s">
        <v>11</v>
      </c>
      <c r="I17" s="45" t="n">
        <f aca="false">D17*F17</f>
        <v>45000</v>
      </c>
      <c r="J17" s="45"/>
      <c r="K17" s="9"/>
      <c r="L17" s="47"/>
      <c r="M17" s="43" t="n">
        <f aca="true">INT(RAND()*(8)+2)</f>
        <v>8</v>
      </c>
      <c r="N17" s="15" t="s">
        <v>10</v>
      </c>
      <c r="O17" s="44" t="n">
        <f aca="true">(INT(RAND()*8)+2)*Y17</f>
        <v>3000</v>
      </c>
      <c r="P17" s="44"/>
      <c r="Q17" s="15" t="s">
        <v>11</v>
      </c>
      <c r="R17" s="45" t="n">
        <f aca="false">M17*O17</f>
        <v>24000</v>
      </c>
      <c r="S17" s="45"/>
      <c r="T17" s="2" t="n">
        <f aca="true">INT(RAND()*3)+1</f>
        <v>1</v>
      </c>
      <c r="U17" s="2" t="n">
        <f aca="true">INT(RAND()*3)+1</f>
        <v>1</v>
      </c>
      <c r="V17" s="2"/>
      <c r="W17" s="60" t="n">
        <f aca="true">CHOOSE(INT(RAND()*3+1),10,100,1000)</f>
        <v>1000</v>
      </c>
      <c r="Y17" s="60" t="n">
        <f aca="true">CHOOSE(INT(RAND()*3+1),10,100,1000)</f>
        <v>1000</v>
      </c>
      <c r="Z17" s="2"/>
    </row>
    <row r="18" customFormat="false" ht="30" hidden="false" customHeight="true" outlineLevel="0" collapsed="false">
      <c r="A18" s="2"/>
      <c r="B18" s="2"/>
      <c r="C18" s="2"/>
      <c r="D18" s="43" t="n">
        <f aca="true">INT(RAND()*(8)+2)</f>
        <v>7</v>
      </c>
      <c r="E18" s="15" t="s">
        <v>10</v>
      </c>
      <c r="F18" s="44" t="n">
        <f aca="true">(INT(RAND()*8)+2)*W18</f>
        <v>80</v>
      </c>
      <c r="G18" s="44"/>
      <c r="H18" s="15" t="s">
        <v>11</v>
      </c>
      <c r="I18" s="45" t="n">
        <f aca="false">D18*F18</f>
        <v>560</v>
      </c>
      <c r="J18" s="45"/>
      <c r="K18" s="9"/>
      <c r="L18" s="47"/>
      <c r="M18" s="43" t="n">
        <f aca="true">INT(RAND()*(8)+2)</f>
        <v>8</v>
      </c>
      <c r="N18" s="15" t="s">
        <v>10</v>
      </c>
      <c r="O18" s="44" t="n">
        <f aca="true">(INT(RAND()*8)+2)*Y18</f>
        <v>60</v>
      </c>
      <c r="P18" s="44"/>
      <c r="Q18" s="15" t="s">
        <v>11</v>
      </c>
      <c r="R18" s="45" t="n">
        <f aca="false">M18*O18</f>
        <v>480</v>
      </c>
      <c r="S18" s="45"/>
      <c r="T18" s="2" t="n">
        <f aca="true">INT(RAND()*3)+1</f>
        <v>2</v>
      </c>
      <c r="U18" s="2" t="n">
        <f aca="true">INT(RAND()*3)+1</f>
        <v>1</v>
      </c>
      <c r="V18" s="2"/>
      <c r="W18" s="60" t="n">
        <f aca="true">CHOOSE(INT(RAND()*3+1),10,100,1000)</f>
        <v>10</v>
      </c>
      <c r="Y18" s="60" t="n">
        <f aca="true">CHOOSE(INT(RAND()*3+1),10,100,1000)</f>
        <v>10</v>
      </c>
      <c r="Z18" s="2"/>
    </row>
    <row r="19" customFormat="false" ht="30" hidden="false" customHeight="true" outlineLevel="0" collapsed="false">
      <c r="A19" s="2"/>
      <c r="B19" s="2"/>
      <c r="C19" s="2"/>
      <c r="D19" s="43" t="n">
        <f aca="true">INT(RAND()*(8)+2)</f>
        <v>5</v>
      </c>
      <c r="E19" s="15" t="s">
        <v>10</v>
      </c>
      <c r="F19" s="44" t="n">
        <f aca="true">(INT(RAND()*8)+2)*W19</f>
        <v>3000</v>
      </c>
      <c r="G19" s="44"/>
      <c r="H19" s="15" t="s">
        <v>11</v>
      </c>
      <c r="I19" s="45" t="n">
        <f aca="false">D19*F19</f>
        <v>15000</v>
      </c>
      <c r="J19" s="45"/>
      <c r="K19" s="9"/>
      <c r="L19" s="47"/>
      <c r="M19" s="43" t="n">
        <f aca="true">INT(RAND()*(8)+2)</f>
        <v>5</v>
      </c>
      <c r="N19" s="15" t="s">
        <v>10</v>
      </c>
      <c r="O19" s="44" t="n">
        <f aca="true">(INT(RAND()*8)+2)*Y19</f>
        <v>3000</v>
      </c>
      <c r="P19" s="44"/>
      <c r="Q19" s="15" t="s">
        <v>11</v>
      </c>
      <c r="R19" s="45" t="n">
        <f aca="false">M19*O19</f>
        <v>15000</v>
      </c>
      <c r="S19" s="45"/>
      <c r="T19" s="2" t="n">
        <f aca="true">INT(RAND()*3)+1</f>
        <v>2</v>
      </c>
      <c r="U19" s="2" t="n">
        <f aca="true">INT(RAND()*3)+1</f>
        <v>1</v>
      </c>
      <c r="V19" s="2"/>
      <c r="W19" s="60" t="n">
        <f aca="true">CHOOSE(INT(RAND()*3+1),10,100,1000)</f>
        <v>1000</v>
      </c>
      <c r="Y19" s="60" t="n">
        <f aca="true">CHOOSE(INT(RAND()*3+1),10,100,1000)</f>
        <v>1000</v>
      </c>
      <c r="Z19" s="2"/>
    </row>
    <row r="20" customFormat="false" ht="30" hidden="false" customHeight="true" outlineLevel="0" collapsed="false">
      <c r="A20" s="2"/>
      <c r="B20" s="2"/>
      <c r="C20" s="2"/>
      <c r="D20" s="43" t="n">
        <f aca="true">INT(RAND()*(8)+2)</f>
        <v>3</v>
      </c>
      <c r="E20" s="15" t="s">
        <v>10</v>
      </c>
      <c r="F20" s="44" t="n">
        <f aca="true">(INT(RAND()*8)+2)*W20</f>
        <v>20</v>
      </c>
      <c r="G20" s="44"/>
      <c r="H20" s="15" t="s">
        <v>11</v>
      </c>
      <c r="I20" s="45" t="n">
        <f aca="false">D20*F20</f>
        <v>60</v>
      </c>
      <c r="J20" s="45"/>
      <c r="K20" s="9"/>
      <c r="L20" s="47"/>
      <c r="M20" s="43" t="n">
        <f aca="true">INT(RAND()*(8)+2)</f>
        <v>8</v>
      </c>
      <c r="N20" s="15" t="s">
        <v>10</v>
      </c>
      <c r="O20" s="44" t="n">
        <f aca="true">(INT(RAND()*8)+2)*Y20</f>
        <v>400</v>
      </c>
      <c r="P20" s="44"/>
      <c r="Q20" s="15" t="s">
        <v>11</v>
      </c>
      <c r="R20" s="45" t="n">
        <f aca="false">M20*O20</f>
        <v>3200</v>
      </c>
      <c r="S20" s="45"/>
      <c r="T20" s="2" t="n">
        <f aca="true">INT(RAND()*3)+1</f>
        <v>2</v>
      </c>
      <c r="U20" s="2" t="n">
        <f aca="true">INT(RAND()*3)+1</f>
        <v>2</v>
      </c>
      <c r="V20" s="2"/>
      <c r="W20" s="60" t="n">
        <f aca="true">CHOOSE(INT(RAND()*3+1),10,100,1000)</f>
        <v>10</v>
      </c>
      <c r="Y20" s="60" t="n">
        <f aca="true">CHOOSE(INT(RAND()*3+1),10,100,1000)</f>
        <v>100</v>
      </c>
      <c r="Z20" s="2"/>
    </row>
    <row r="21" customFormat="false" ht="46.5" hidden="false" customHeight="true" outlineLevel="0" collapsed="false">
      <c r="A21" s="2"/>
      <c r="B21" s="2"/>
      <c r="C21" s="2"/>
      <c r="D21" s="15"/>
      <c r="E21" s="15"/>
      <c r="F21" s="44"/>
      <c r="G21" s="44"/>
      <c r="H21" s="15"/>
      <c r="I21" s="48"/>
      <c r="J21" s="48"/>
      <c r="K21" s="49"/>
      <c r="L21" s="49"/>
      <c r="M21" s="15"/>
      <c r="N21" s="15"/>
      <c r="O21" s="44"/>
      <c r="P21" s="44"/>
      <c r="Q21" s="15"/>
      <c r="R21" s="48"/>
      <c r="S21" s="48"/>
      <c r="T21" s="2" t="n">
        <f aca="true">INT(RAND()*3)+1</f>
        <v>3</v>
      </c>
      <c r="U21" s="2" t="n">
        <f aca="true">INT(RAND()*3)+1</f>
        <v>3</v>
      </c>
      <c r="V21" s="2"/>
      <c r="Z21" s="2"/>
    </row>
    <row r="22" customFormat="false" ht="27" hidden="false" customHeight="true" outlineLevel="0" collapsed="false">
      <c r="A22" s="2"/>
      <c r="B22" s="2"/>
      <c r="C22" s="2"/>
      <c r="D22" s="15"/>
      <c r="E22" s="15"/>
      <c r="F22" s="44"/>
      <c r="G22" s="44"/>
      <c r="H22" s="15"/>
      <c r="I22" s="48"/>
      <c r="J22" s="67" t="s">
        <v>16</v>
      </c>
      <c r="K22" s="67"/>
      <c r="L22" s="68" t="n">
        <f aca="false">P22</f>
        <v>2935</v>
      </c>
      <c r="M22" s="68"/>
      <c r="N22" s="15"/>
      <c r="O22" s="69" t="s">
        <v>16</v>
      </c>
      <c r="P22" s="70" t="n">
        <f aca="true">INT(RAND()*9899+100)</f>
        <v>2935</v>
      </c>
      <c r="Q22" s="70"/>
      <c r="R22" s="48"/>
      <c r="S22" s="48"/>
      <c r="T22" s="2"/>
      <c r="U22" s="2"/>
      <c r="V22" s="2"/>
      <c r="Z22" s="2"/>
    </row>
    <row r="23" customFormat="false" ht="24" hidden="false" customHeight="true" outlineLevel="0" collapsed="false">
      <c r="A23" s="2"/>
      <c r="B23" s="2"/>
      <c r="C23" s="2"/>
      <c r="D23" s="42" t="s">
        <v>17</v>
      </c>
      <c r="E23" s="42"/>
      <c r="F23" s="42"/>
      <c r="G23" s="42"/>
      <c r="H23" s="42"/>
      <c r="I23" s="42"/>
      <c r="J23" s="42"/>
      <c r="K23" s="42"/>
      <c r="L23" s="42"/>
      <c r="M23" s="42"/>
      <c r="N23" s="42" t="s">
        <v>18</v>
      </c>
      <c r="O23" s="42"/>
      <c r="P23" s="42"/>
      <c r="Q23" s="42"/>
      <c r="R23" s="42"/>
      <c r="S23" s="9"/>
      <c r="T23" s="2" t="n">
        <f aca="true">INT(RAND()*3)+1</f>
        <v>1</v>
      </c>
      <c r="U23" s="2" t="n">
        <f aca="true">INT(RAND()*3)+1</f>
        <v>2</v>
      </c>
      <c r="V23" s="2"/>
      <c r="Z23" s="2"/>
    </row>
    <row r="24" customFormat="false" ht="33.75" hidden="false" customHeight="true" outlineLevel="0" collapsed="false">
      <c r="A24" s="2"/>
      <c r="B24" s="2"/>
      <c r="C24" s="2"/>
      <c r="D24" s="43" t="n">
        <f aca="true">INT(RAND()*(8)+2)</f>
        <v>6</v>
      </c>
      <c r="E24" s="15" t="s">
        <v>10</v>
      </c>
      <c r="F24" s="44" t="n">
        <f aca="true">(INT(RAND()*8)+2)*W24</f>
        <v>2000</v>
      </c>
      <c r="G24" s="44"/>
      <c r="H24" s="15" t="s">
        <v>11</v>
      </c>
      <c r="I24" s="45" t="n">
        <f aca="false">D24*F24</f>
        <v>12000</v>
      </c>
      <c r="J24" s="45"/>
      <c r="K24" s="9"/>
      <c r="L24" s="47"/>
      <c r="M24" s="43" t="n">
        <f aca="true">INT(RAND()*(8)+2)</f>
        <v>9</v>
      </c>
      <c r="N24" s="15" t="s">
        <v>10</v>
      </c>
      <c r="O24" s="44" t="n">
        <f aca="true">(INT(RAND()*8)+2)*Y24</f>
        <v>40</v>
      </c>
      <c r="P24" s="44"/>
      <c r="Q24" s="15" t="s">
        <v>11</v>
      </c>
      <c r="R24" s="45" t="n">
        <f aca="false">M24*O24</f>
        <v>360</v>
      </c>
      <c r="S24" s="45"/>
      <c r="T24" s="2" t="n">
        <f aca="true">INT(RAND()*3)+1</f>
        <v>3</v>
      </c>
      <c r="U24" s="2" t="n">
        <f aca="true">INT(RAND()*3)+1</f>
        <v>3</v>
      </c>
      <c r="V24" s="2"/>
      <c r="W24" s="60" t="n">
        <f aca="true">CHOOSE(INT(RAND()*3+1),10,100,1000)</f>
        <v>1000</v>
      </c>
      <c r="Y24" s="60" t="n">
        <f aca="true">CHOOSE(INT(RAND()*3+1),10,100,1000)</f>
        <v>10</v>
      </c>
      <c r="Z24" s="2"/>
    </row>
    <row r="25" customFormat="false" ht="30" hidden="false" customHeight="true" outlineLevel="0" collapsed="false">
      <c r="A25" s="2"/>
      <c r="B25" s="2"/>
      <c r="C25" s="2"/>
      <c r="D25" s="43" t="n">
        <f aca="true">INT(RAND()*(8)+2)</f>
        <v>9</v>
      </c>
      <c r="E25" s="15" t="s">
        <v>10</v>
      </c>
      <c r="F25" s="44" t="n">
        <f aca="true">(INT(RAND()*8)+2)*W25</f>
        <v>900</v>
      </c>
      <c r="G25" s="44"/>
      <c r="H25" s="15" t="s">
        <v>11</v>
      </c>
      <c r="I25" s="45" t="n">
        <f aca="false">D25*F25</f>
        <v>8100</v>
      </c>
      <c r="J25" s="45"/>
      <c r="K25" s="9"/>
      <c r="L25" s="47"/>
      <c r="M25" s="43" t="n">
        <f aca="true">INT(RAND()*(8)+2)</f>
        <v>3</v>
      </c>
      <c r="N25" s="15" t="s">
        <v>10</v>
      </c>
      <c r="O25" s="44" t="n">
        <f aca="true">(INT(RAND()*8)+2)*Y25</f>
        <v>90</v>
      </c>
      <c r="P25" s="44"/>
      <c r="Q25" s="15" t="s">
        <v>11</v>
      </c>
      <c r="R25" s="45" t="n">
        <f aca="false">M25*O25</f>
        <v>270</v>
      </c>
      <c r="S25" s="45"/>
      <c r="T25" s="2" t="n">
        <f aca="true">INT(RAND()*3)+1</f>
        <v>1</v>
      </c>
      <c r="U25" s="2" t="n">
        <f aca="true">INT(RAND()*3)+1</f>
        <v>1</v>
      </c>
      <c r="V25" s="2"/>
      <c r="W25" s="60" t="n">
        <f aca="true">CHOOSE(INT(RAND()*3+1),10,100,1000)</f>
        <v>100</v>
      </c>
      <c r="Y25" s="60" t="n">
        <f aca="true">CHOOSE(INT(RAND()*3+1),10,100,1000)</f>
        <v>10</v>
      </c>
      <c r="Z25" s="2"/>
    </row>
    <row r="26" customFormat="false" ht="30" hidden="false" customHeight="true" outlineLevel="0" collapsed="false">
      <c r="A26" s="2"/>
      <c r="B26" s="2"/>
      <c r="C26" s="2"/>
      <c r="D26" s="43" t="n">
        <f aca="true">INT(RAND()*(8)+2)</f>
        <v>8</v>
      </c>
      <c r="E26" s="15" t="s">
        <v>10</v>
      </c>
      <c r="F26" s="44" t="n">
        <f aca="true">(INT(RAND()*8)+2)*W26</f>
        <v>3000</v>
      </c>
      <c r="G26" s="44"/>
      <c r="H26" s="15" t="s">
        <v>11</v>
      </c>
      <c r="I26" s="45" t="n">
        <f aca="false">D26*F26</f>
        <v>24000</v>
      </c>
      <c r="J26" s="45"/>
      <c r="K26" s="9"/>
      <c r="L26" s="47"/>
      <c r="M26" s="43" t="n">
        <f aca="true">INT(RAND()*(8)+2)</f>
        <v>8</v>
      </c>
      <c r="N26" s="15" t="s">
        <v>10</v>
      </c>
      <c r="O26" s="44" t="n">
        <f aca="true">(INT(RAND()*8)+2)*Y26</f>
        <v>5000</v>
      </c>
      <c r="P26" s="44"/>
      <c r="Q26" s="15" t="s">
        <v>11</v>
      </c>
      <c r="R26" s="45" t="n">
        <f aca="false">M26*O26</f>
        <v>40000</v>
      </c>
      <c r="S26" s="45"/>
      <c r="T26" s="2" t="n">
        <f aca="true">INT(RAND()*3)+1</f>
        <v>1</v>
      </c>
      <c r="U26" s="2" t="n">
        <f aca="true">INT(RAND()*3)+1</f>
        <v>2</v>
      </c>
      <c r="V26" s="2"/>
      <c r="W26" s="60" t="n">
        <f aca="true">CHOOSE(INT(RAND()*3+1),10,100,1000)</f>
        <v>1000</v>
      </c>
      <c r="Y26" s="60" t="n">
        <f aca="true">CHOOSE(INT(RAND()*3+1),10,100,1000)</f>
        <v>1000</v>
      </c>
      <c r="Z26" s="2"/>
    </row>
    <row r="27" customFormat="false" ht="30" hidden="false" customHeight="true" outlineLevel="0" collapsed="false">
      <c r="A27" s="2"/>
      <c r="B27" s="2"/>
      <c r="C27" s="2"/>
      <c r="D27" s="43" t="n">
        <f aca="true">INT(RAND()*(8)+2)</f>
        <v>3</v>
      </c>
      <c r="E27" s="15" t="s">
        <v>10</v>
      </c>
      <c r="F27" s="44" t="n">
        <f aca="true">(INT(RAND()*8)+2)*W27</f>
        <v>60</v>
      </c>
      <c r="G27" s="44"/>
      <c r="H27" s="15" t="s">
        <v>11</v>
      </c>
      <c r="I27" s="45" t="n">
        <f aca="false">D27*F27</f>
        <v>180</v>
      </c>
      <c r="J27" s="45"/>
      <c r="K27" s="9"/>
      <c r="L27" s="47"/>
      <c r="M27" s="43" t="n">
        <f aca="true">INT(RAND()*(8)+2)</f>
        <v>8</v>
      </c>
      <c r="N27" s="15" t="s">
        <v>10</v>
      </c>
      <c r="O27" s="44" t="n">
        <f aca="true">(INT(RAND()*8)+2)*Y27</f>
        <v>900</v>
      </c>
      <c r="P27" s="44"/>
      <c r="Q27" s="15" t="s">
        <v>11</v>
      </c>
      <c r="R27" s="45" t="n">
        <f aca="false">M27*O27</f>
        <v>7200</v>
      </c>
      <c r="S27" s="45"/>
      <c r="T27" s="2" t="n">
        <f aca="true">INT(RAND()*3)+1</f>
        <v>2</v>
      </c>
      <c r="U27" s="2" t="n">
        <f aca="true">INT(RAND()*3)+1</f>
        <v>2</v>
      </c>
      <c r="V27" s="2"/>
      <c r="W27" s="60" t="n">
        <f aca="true">CHOOSE(INT(RAND()*3+1),10,100,1000)</f>
        <v>10</v>
      </c>
      <c r="Y27" s="60" t="n">
        <f aca="true">CHOOSE(INT(RAND()*3+1),10,100,1000)</f>
        <v>100</v>
      </c>
      <c r="Z27" s="2"/>
    </row>
    <row r="28" customFormat="false" ht="30" hidden="false" customHeight="true" outlineLevel="0" collapsed="false">
      <c r="A28" s="2"/>
      <c r="B28" s="2"/>
      <c r="C28" s="2"/>
      <c r="D28" s="43" t="n">
        <f aca="true">INT(RAND()*(8)+2)</f>
        <v>3</v>
      </c>
      <c r="E28" s="15" t="s">
        <v>10</v>
      </c>
      <c r="F28" s="44" t="n">
        <f aca="true">(INT(RAND()*8)+2)*W28</f>
        <v>600</v>
      </c>
      <c r="G28" s="44"/>
      <c r="H28" s="15" t="s">
        <v>11</v>
      </c>
      <c r="I28" s="45" t="n">
        <f aca="false">D28*F28</f>
        <v>1800</v>
      </c>
      <c r="J28" s="45"/>
      <c r="K28" s="9"/>
      <c r="L28" s="47"/>
      <c r="M28" s="43" t="n">
        <f aca="true">INT(RAND()*(8)+2)</f>
        <v>5</v>
      </c>
      <c r="N28" s="15" t="s">
        <v>10</v>
      </c>
      <c r="O28" s="44" t="n">
        <f aca="true">(INT(RAND()*8)+2)*Y28</f>
        <v>2000</v>
      </c>
      <c r="P28" s="44"/>
      <c r="Q28" s="15" t="s">
        <v>11</v>
      </c>
      <c r="R28" s="45" t="n">
        <f aca="false">M28*O28</f>
        <v>10000</v>
      </c>
      <c r="S28" s="45"/>
      <c r="T28" s="2" t="n">
        <f aca="true">INT(RAND()*3)+1</f>
        <v>1</v>
      </c>
      <c r="U28" s="2" t="n">
        <f aca="true">INT(RAND()*3)+1</f>
        <v>3</v>
      </c>
      <c r="V28" s="2"/>
      <c r="W28" s="60" t="n">
        <f aca="true">CHOOSE(INT(RAND()*3+1),10,100,1000)</f>
        <v>100</v>
      </c>
      <c r="Y28" s="60" t="n">
        <f aca="true">CHOOSE(INT(RAND()*3+1),10,100,1000)</f>
        <v>1000</v>
      </c>
      <c r="Z28" s="2"/>
    </row>
    <row r="29" customFormat="false" ht="30" hidden="false" customHeight="true" outlineLevel="0" collapsed="false">
      <c r="A29" s="2"/>
      <c r="B29" s="2"/>
      <c r="C29" s="2"/>
      <c r="D29" s="43" t="n">
        <f aca="true">INT(RAND()*(8)+2)</f>
        <v>8</v>
      </c>
      <c r="E29" s="15" t="s">
        <v>10</v>
      </c>
      <c r="F29" s="44" t="n">
        <f aca="true">(INT(RAND()*8)+2)*W29</f>
        <v>3000</v>
      </c>
      <c r="G29" s="44"/>
      <c r="H29" s="15" t="s">
        <v>11</v>
      </c>
      <c r="I29" s="45" t="n">
        <f aca="false">D29*F29</f>
        <v>24000</v>
      </c>
      <c r="J29" s="45"/>
      <c r="K29" s="9"/>
      <c r="L29" s="47"/>
      <c r="M29" s="43" t="n">
        <f aca="true">INT(RAND()*(8)+2)</f>
        <v>4</v>
      </c>
      <c r="N29" s="15" t="s">
        <v>10</v>
      </c>
      <c r="O29" s="44" t="n">
        <f aca="true">(INT(RAND()*8)+2)*Y29</f>
        <v>800</v>
      </c>
      <c r="P29" s="44"/>
      <c r="Q29" s="15" t="s">
        <v>11</v>
      </c>
      <c r="R29" s="45" t="n">
        <f aca="false">M29*O29</f>
        <v>3200</v>
      </c>
      <c r="S29" s="45"/>
      <c r="T29" s="2" t="n">
        <f aca="true">INT(RAND()*3)+1</f>
        <v>2</v>
      </c>
      <c r="U29" s="2" t="n">
        <f aca="true">INT(RAND()*3)+1</f>
        <v>3</v>
      </c>
      <c r="V29" s="2"/>
      <c r="W29" s="60" t="n">
        <f aca="true">CHOOSE(INT(RAND()*3+1),10,100,1000)</f>
        <v>1000</v>
      </c>
      <c r="Y29" s="60" t="n">
        <f aca="true">CHOOSE(INT(RAND()*3+1),10,100,1000)</f>
        <v>100</v>
      </c>
      <c r="Z29" s="2"/>
    </row>
    <row r="30" customFormat="false" ht="30" hidden="false" customHeight="true" outlineLevel="0" collapsed="false">
      <c r="A30" s="2"/>
      <c r="B30" s="2"/>
      <c r="C30" s="2"/>
      <c r="D30" s="43" t="n">
        <f aca="true">INT(RAND()*(8)+2)</f>
        <v>4</v>
      </c>
      <c r="E30" s="15" t="s">
        <v>10</v>
      </c>
      <c r="F30" s="44" t="n">
        <f aca="true">(INT(RAND()*8)+2)*W30</f>
        <v>4000</v>
      </c>
      <c r="G30" s="44"/>
      <c r="H30" s="15" t="s">
        <v>11</v>
      </c>
      <c r="I30" s="45" t="n">
        <f aca="false">D30*F30</f>
        <v>16000</v>
      </c>
      <c r="J30" s="45"/>
      <c r="K30" s="9"/>
      <c r="L30" s="47"/>
      <c r="M30" s="43" t="n">
        <f aca="true">INT(RAND()*(8)+2)</f>
        <v>4</v>
      </c>
      <c r="N30" s="15" t="s">
        <v>10</v>
      </c>
      <c r="O30" s="44" t="n">
        <f aca="true">(INT(RAND()*8)+2)*Y30</f>
        <v>500</v>
      </c>
      <c r="P30" s="44"/>
      <c r="Q30" s="15" t="s">
        <v>11</v>
      </c>
      <c r="R30" s="45" t="n">
        <f aca="false">M30*O30</f>
        <v>2000</v>
      </c>
      <c r="S30" s="45"/>
      <c r="T30" s="2" t="n">
        <f aca="true">INT(RAND()*3)+1</f>
        <v>1</v>
      </c>
      <c r="U30" s="2" t="n">
        <f aca="true">INT(RAND()*3)+1</f>
        <v>2</v>
      </c>
      <c r="V30" s="2"/>
      <c r="W30" s="60" t="n">
        <f aca="true">CHOOSE(INT(RAND()*3+1),10,100,1000)</f>
        <v>1000</v>
      </c>
      <c r="Y30" s="60" t="n">
        <f aca="true">CHOOSE(INT(RAND()*3+1),10,100,1000)</f>
        <v>100</v>
      </c>
      <c r="Z30" s="2"/>
    </row>
    <row r="31" customFormat="false" ht="30" hidden="false" customHeight="true" outlineLevel="0" collapsed="false">
      <c r="A31" s="2"/>
      <c r="B31" s="2"/>
      <c r="C31" s="2"/>
      <c r="D31" s="43" t="n">
        <f aca="true">INT(RAND()*(8)+2)</f>
        <v>6</v>
      </c>
      <c r="E31" s="15" t="s">
        <v>10</v>
      </c>
      <c r="F31" s="44" t="n">
        <f aca="true">(INT(RAND()*8)+2)*W31</f>
        <v>600</v>
      </c>
      <c r="G31" s="44"/>
      <c r="H31" s="15" t="s">
        <v>11</v>
      </c>
      <c r="I31" s="45" t="n">
        <f aca="false">D31*F31</f>
        <v>3600</v>
      </c>
      <c r="J31" s="45"/>
      <c r="K31" s="9"/>
      <c r="L31" s="47"/>
      <c r="M31" s="43" t="n">
        <f aca="true">INT(RAND()*(8)+2)</f>
        <v>2</v>
      </c>
      <c r="N31" s="15" t="s">
        <v>10</v>
      </c>
      <c r="O31" s="44" t="n">
        <f aca="true">(INT(RAND()*8)+2)*Y31</f>
        <v>500</v>
      </c>
      <c r="P31" s="44"/>
      <c r="Q31" s="15" t="s">
        <v>11</v>
      </c>
      <c r="R31" s="45" t="n">
        <f aca="false">M31*O31</f>
        <v>1000</v>
      </c>
      <c r="S31" s="45"/>
      <c r="T31" s="2" t="n">
        <f aca="true">INT(RAND()*3)+1</f>
        <v>2</v>
      </c>
      <c r="U31" s="2" t="n">
        <f aca="true">INT(RAND()*3)+1</f>
        <v>1</v>
      </c>
      <c r="V31" s="2"/>
      <c r="W31" s="60" t="n">
        <f aca="true">CHOOSE(INT(RAND()*3+1),10,100,1000)</f>
        <v>100</v>
      </c>
      <c r="Y31" s="60" t="n">
        <f aca="true">CHOOSE(INT(RAND()*3+1),10,100,1000)</f>
        <v>100</v>
      </c>
      <c r="Z31" s="2"/>
    </row>
    <row r="32" customFormat="false" ht="30" hidden="false" customHeight="true" outlineLevel="0" collapsed="false">
      <c r="A32" s="2"/>
      <c r="B32" s="2"/>
      <c r="C32" s="2"/>
      <c r="D32" s="43" t="n">
        <f aca="true">INT(RAND()*(8)+2)</f>
        <v>4</v>
      </c>
      <c r="E32" s="15" t="s">
        <v>10</v>
      </c>
      <c r="F32" s="44" t="n">
        <f aca="true">(INT(RAND()*8)+2)*W32</f>
        <v>30</v>
      </c>
      <c r="G32" s="44"/>
      <c r="H32" s="15" t="s">
        <v>11</v>
      </c>
      <c r="I32" s="45" t="n">
        <f aca="false">D32*F32</f>
        <v>120</v>
      </c>
      <c r="J32" s="45"/>
      <c r="K32" s="9"/>
      <c r="L32" s="47"/>
      <c r="M32" s="43" t="n">
        <f aca="true">INT(RAND()*(8)+2)</f>
        <v>5</v>
      </c>
      <c r="N32" s="15" t="s">
        <v>10</v>
      </c>
      <c r="O32" s="44" t="n">
        <f aca="true">(INT(RAND()*8)+2)*Y32</f>
        <v>7000</v>
      </c>
      <c r="P32" s="44"/>
      <c r="Q32" s="15" t="s">
        <v>11</v>
      </c>
      <c r="R32" s="45" t="n">
        <f aca="false">M32*O32</f>
        <v>35000</v>
      </c>
      <c r="S32" s="45"/>
      <c r="T32" s="2" t="n">
        <f aca="true">INT(RAND()*3)+1</f>
        <v>3</v>
      </c>
      <c r="U32" s="2" t="n">
        <f aca="true">INT(RAND()*3)+1</f>
        <v>2</v>
      </c>
      <c r="V32" s="2"/>
      <c r="W32" s="60" t="n">
        <f aca="true">CHOOSE(INT(RAND()*3+1),10,100,1000)</f>
        <v>10</v>
      </c>
      <c r="Y32" s="60" t="n">
        <f aca="true">CHOOSE(INT(RAND()*3+1),10,100,1000)</f>
        <v>1000</v>
      </c>
      <c r="Z32" s="2"/>
    </row>
    <row r="33" customFormat="false" ht="24.95" hidden="false" customHeight="true" outlineLevel="0" collapsed="false">
      <c r="A33" s="2"/>
      <c r="B33" s="2"/>
      <c r="C33" s="2"/>
      <c r="D33" s="43" t="n">
        <f aca="true">INT(RAND()*(8)+2)</f>
        <v>6</v>
      </c>
      <c r="E33" s="15" t="s">
        <v>10</v>
      </c>
      <c r="F33" s="44" t="n">
        <f aca="true">(INT(RAND()*8)+2)*W33</f>
        <v>400</v>
      </c>
      <c r="G33" s="44"/>
      <c r="H33" s="15" t="s">
        <v>11</v>
      </c>
      <c r="I33" s="45" t="n">
        <f aca="false">D33*F33</f>
        <v>2400</v>
      </c>
      <c r="J33" s="45"/>
      <c r="K33" s="9"/>
      <c r="L33" s="47"/>
      <c r="M33" s="43" t="n">
        <f aca="true">INT(RAND()*(8)+2)</f>
        <v>6</v>
      </c>
      <c r="N33" s="15" t="s">
        <v>10</v>
      </c>
      <c r="O33" s="44" t="n">
        <f aca="true">(INT(RAND()*8)+2)*Y33</f>
        <v>7000</v>
      </c>
      <c r="P33" s="44"/>
      <c r="Q33" s="15" t="s">
        <v>11</v>
      </c>
      <c r="R33" s="45" t="n">
        <f aca="false">M33*O33</f>
        <v>42000</v>
      </c>
      <c r="S33" s="45"/>
      <c r="T33" s="2" t="n">
        <f aca="true">INT(RAND()*3)+1</f>
        <v>1</v>
      </c>
      <c r="U33" s="2" t="n">
        <f aca="true">INT(RAND()*3)+1</f>
        <v>2</v>
      </c>
      <c r="V33" s="2"/>
      <c r="W33" s="60" t="n">
        <f aca="true">CHOOSE(INT(RAND()*3+1),10,100,1000)</f>
        <v>100</v>
      </c>
      <c r="Y33" s="60" t="n">
        <f aca="true">CHOOSE(INT(RAND()*3+1),10,100,1000)</f>
        <v>1000</v>
      </c>
      <c r="Z33" s="2"/>
    </row>
    <row r="34" customFormat="false" ht="22.5" hidden="false" customHeight="true" outlineLevel="0" collapsed="false">
      <c r="A34" s="2"/>
      <c r="B34" s="2"/>
      <c r="C34" s="2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2"/>
      <c r="U34" s="2"/>
      <c r="V34" s="2"/>
      <c r="Z34" s="2"/>
    </row>
    <row r="35" customFormat="false" ht="24.95" hidden="false" customHeight="true" outlineLevel="0" collapsed="false">
      <c r="A35" s="2"/>
      <c r="B35" s="2"/>
      <c r="C35" s="2"/>
      <c r="D35" s="9"/>
      <c r="E35" s="71" t="s">
        <v>24</v>
      </c>
      <c r="F35" s="71"/>
      <c r="G35" s="71"/>
      <c r="H35" s="71"/>
      <c r="I35" s="71"/>
      <c r="J35" s="71"/>
      <c r="K35" s="9"/>
      <c r="L35" s="9"/>
      <c r="M35" s="9"/>
      <c r="N35" s="9"/>
      <c r="O35" s="72" t="s">
        <v>16</v>
      </c>
      <c r="P35" s="73" t="str">
        <f aca="false">P8</f>
        <v>4349</v>
      </c>
      <c r="Q35" s="73"/>
      <c r="R35" s="9"/>
      <c r="S35" s="9"/>
      <c r="T35" s="2"/>
      <c r="U35" s="2"/>
      <c r="V35" s="2"/>
      <c r="Z35" s="2"/>
    </row>
    <row r="36" customFormat="false" ht="38.25" hidden="false" customHeight="true" outlineLevel="0" collapsed="false">
      <c r="A36" s="2"/>
      <c r="B36" s="2"/>
      <c r="C36" s="2"/>
      <c r="D36" s="74" t="s">
        <v>17</v>
      </c>
      <c r="E36" s="74"/>
      <c r="F36" s="74"/>
      <c r="G36" s="74"/>
      <c r="H36" s="74"/>
      <c r="I36" s="74"/>
      <c r="J36" s="74"/>
      <c r="K36" s="74"/>
      <c r="L36" s="74"/>
      <c r="M36" s="74"/>
      <c r="N36" s="74" t="s">
        <v>18</v>
      </c>
      <c r="O36" s="74"/>
      <c r="P36" s="74"/>
      <c r="Q36" s="74"/>
      <c r="R36" s="74"/>
      <c r="S36" s="75"/>
      <c r="T36" s="2"/>
      <c r="U36" s="2"/>
      <c r="V36" s="2"/>
      <c r="Z36" s="2"/>
    </row>
    <row r="37" customFormat="false" ht="24.95" hidden="false" customHeight="true" outlineLevel="0" collapsed="false">
      <c r="A37" s="2"/>
      <c r="B37" s="2"/>
      <c r="C37" s="2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2"/>
      <c r="U37" s="2"/>
      <c r="V37" s="2"/>
      <c r="Z37" s="2"/>
    </row>
    <row r="38" customFormat="false" ht="24.95" hidden="false" customHeight="true" outlineLevel="0" collapsed="false">
      <c r="A38" s="2"/>
      <c r="B38" s="2"/>
      <c r="C38" s="2"/>
      <c r="D38" s="43" t="n">
        <f aca="false">D11</f>
        <v>4</v>
      </c>
      <c r="E38" s="15" t="s">
        <v>10</v>
      </c>
      <c r="F38" s="44" t="n">
        <f aca="false">F11</f>
        <v>30</v>
      </c>
      <c r="G38" s="44"/>
      <c r="H38" s="15" t="s">
        <v>11</v>
      </c>
      <c r="I38" s="76" t="n">
        <f aca="false">D38*F38</f>
        <v>120</v>
      </c>
      <c r="J38" s="76"/>
      <c r="K38" s="15"/>
      <c r="L38" s="46"/>
      <c r="M38" s="43" t="n">
        <f aca="false">M11</f>
        <v>7</v>
      </c>
      <c r="N38" s="15" t="s">
        <v>10</v>
      </c>
      <c r="O38" s="44" t="n">
        <f aca="false">O11</f>
        <v>6000</v>
      </c>
      <c r="P38" s="44"/>
      <c r="Q38" s="15" t="s">
        <v>11</v>
      </c>
      <c r="R38" s="76" t="n">
        <f aca="false">M38*O38</f>
        <v>42000</v>
      </c>
      <c r="S38" s="76"/>
      <c r="T38" s="2"/>
      <c r="U38" s="2"/>
      <c r="V38" s="2"/>
      <c r="Z38" s="2"/>
    </row>
    <row r="39" customFormat="false" ht="24.95" hidden="false" customHeight="true" outlineLevel="0" collapsed="false">
      <c r="A39" s="2"/>
      <c r="B39" s="2"/>
      <c r="C39" s="2"/>
      <c r="D39" s="43" t="n">
        <f aca="false">D12</f>
        <v>3</v>
      </c>
      <c r="E39" s="15" t="s">
        <v>10</v>
      </c>
      <c r="F39" s="44" t="n">
        <f aca="false">F12</f>
        <v>50</v>
      </c>
      <c r="G39" s="44"/>
      <c r="H39" s="15" t="s">
        <v>11</v>
      </c>
      <c r="I39" s="76" t="n">
        <f aca="false">D39*F39</f>
        <v>150</v>
      </c>
      <c r="J39" s="76"/>
      <c r="K39" s="15"/>
      <c r="L39" s="46"/>
      <c r="M39" s="43" t="n">
        <f aca="false">M12</f>
        <v>2</v>
      </c>
      <c r="N39" s="15" t="s">
        <v>10</v>
      </c>
      <c r="O39" s="44" t="n">
        <f aca="false">O12</f>
        <v>50</v>
      </c>
      <c r="P39" s="44"/>
      <c r="Q39" s="15" t="s">
        <v>11</v>
      </c>
      <c r="R39" s="76" t="n">
        <f aca="false">M39*O39</f>
        <v>100</v>
      </c>
      <c r="S39" s="76"/>
      <c r="T39" s="2"/>
      <c r="U39" s="2"/>
      <c r="V39" s="2"/>
      <c r="Z39" s="2"/>
    </row>
    <row r="40" customFormat="false" ht="24.95" hidden="false" customHeight="true" outlineLevel="0" collapsed="false">
      <c r="A40" s="2"/>
      <c r="B40" s="2"/>
      <c r="C40" s="2"/>
      <c r="D40" s="43" t="n">
        <f aca="false">D13</f>
        <v>4</v>
      </c>
      <c r="E40" s="15" t="s">
        <v>10</v>
      </c>
      <c r="F40" s="44" t="n">
        <f aca="false">F13</f>
        <v>9000</v>
      </c>
      <c r="G40" s="44"/>
      <c r="H40" s="15" t="s">
        <v>11</v>
      </c>
      <c r="I40" s="76" t="n">
        <f aca="false">D40*F40</f>
        <v>36000</v>
      </c>
      <c r="J40" s="76"/>
      <c r="K40" s="9"/>
      <c r="L40" s="47"/>
      <c r="M40" s="43" t="n">
        <f aca="false">M13</f>
        <v>7</v>
      </c>
      <c r="N40" s="15" t="s">
        <v>10</v>
      </c>
      <c r="O40" s="44" t="n">
        <f aca="false">O13</f>
        <v>70</v>
      </c>
      <c r="P40" s="44"/>
      <c r="Q40" s="15" t="s">
        <v>11</v>
      </c>
      <c r="R40" s="76" t="n">
        <f aca="false">M40*O40</f>
        <v>490</v>
      </c>
      <c r="S40" s="76"/>
      <c r="T40" s="2"/>
      <c r="U40" s="2"/>
      <c r="V40" s="2"/>
      <c r="Z40" s="2"/>
    </row>
    <row r="41" customFormat="false" ht="24.95" hidden="false" customHeight="true" outlineLevel="0" collapsed="false">
      <c r="A41" s="2"/>
      <c r="B41" s="2"/>
      <c r="C41" s="2"/>
      <c r="D41" s="43" t="n">
        <f aca="false">D14</f>
        <v>9</v>
      </c>
      <c r="E41" s="15" t="s">
        <v>10</v>
      </c>
      <c r="F41" s="44" t="n">
        <f aca="false">F14</f>
        <v>700</v>
      </c>
      <c r="G41" s="44"/>
      <c r="H41" s="15" t="s">
        <v>11</v>
      </c>
      <c r="I41" s="76" t="n">
        <f aca="false">D41*F41</f>
        <v>6300</v>
      </c>
      <c r="J41" s="76"/>
      <c r="K41" s="9"/>
      <c r="L41" s="47"/>
      <c r="M41" s="43" t="n">
        <f aca="false">M14</f>
        <v>3</v>
      </c>
      <c r="N41" s="15" t="s">
        <v>10</v>
      </c>
      <c r="O41" s="44" t="n">
        <f aca="false">O14</f>
        <v>400</v>
      </c>
      <c r="P41" s="44"/>
      <c r="Q41" s="15" t="s">
        <v>11</v>
      </c>
      <c r="R41" s="76" t="n">
        <f aca="false">M41*O41</f>
        <v>1200</v>
      </c>
      <c r="S41" s="76"/>
      <c r="T41" s="2"/>
      <c r="U41" s="2"/>
      <c r="V41" s="2"/>
      <c r="Z41" s="2"/>
    </row>
    <row r="42" customFormat="false" ht="24.95" hidden="false" customHeight="true" outlineLevel="0" collapsed="false">
      <c r="A42" s="2"/>
      <c r="B42" s="2"/>
      <c r="C42" s="2"/>
      <c r="D42" s="43" t="n">
        <f aca="false">D15</f>
        <v>9</v>
      </c>
      <c r="E42" s="15" t="s">
        <v>10</v>
      </c>
      <c r="F42" s="44" t="n">
        <f aca="false">F15</f>
        <v>600</v>
      </c>
      <c r="G42" s="44"/>
      <c r="H42" s="15" t="s">
        <v>11</v>
      </c>
      <c r="I42" s="76" t="n">
        <f aca="false">D42*F42</f>
        <v>5400</v>
      </c>
      <c r="J42" s="76"/>
      <c r="K42" s="9"/>
      <c r="L42" s="47"/>
      <c r="M42" s="43" t="n">
        <f aca="false">M15</f>
        <v>8</v>
      </c>
      <c r="N42" s="15" t="s">
        <v>10</v>
      </c>
      <c r="O42" s="44" t="n">
        <f aca="false">O15</f>
        <v>300</v>
      </c>
      <c r="P42" s="44"/>
      <c r="Q42" s="15" t="s">
        <v>11</v>
      </c>
      <c r="R42" s="76" t="n">
        <f aca="false">M42*O42</f>
        <v>2400</v>
      </c>
      <c r="S42" s="76"/>
      <c r="T42" s="2"/>
      <c r="U42" s="2"/>
      <c r="V42" s="2"/>
      <c r="Z42" s="2"/>
    </row>
    <row r="43" customFormat="false" ht="24.95" hidden="false" customHeight="true" outlineLevel="0" collapsed="false">
      <c r="A43" s="2"/>
      <c r="B43" s="2"/>
      <c r="C43" s="2"/>
      <c r="D43" s="43" t="n">
        <f aca="false">D16</f>
        <v>3</v>
      </c>
      <c r="E43" s="15" t="s">
        <v>10</v>
      </c>
      <c r="F43" s="44" t="n">
        <f aca="false">F16</f>
        <v>2000</v>
      </c>
      <c r="G43" s="44"/>
      <c r="H43" s="15" t="s">
        <v>11</v>
      </c>
      <c r="I43" s="76" t="n">
        <f aca="false">D43*F43</f>
        <v>6000</v>
      </c>
      <c r="J43" s="76"/>
      <c r="K43" s="9"/>
      <c r="L43" s="47"/>
      <c r="M43" s="43" t="n">
        <f aca="false">M16</f>
        <v>9</v>
      </c>
      <c r="N43" s="15" t="s">
        <v>10</v>
      </c>
      <c r="O43" s="44" t="n">
        <f aca="false">O16</f>
        <v>400</v>
      </c>
      <c r="P43" s="44"/>
      <c r="Q43" s="15" t="s">
        <v>11</v>
      </c>
      <c r="R43" s="76" t="n">
        <f aca="false">M43*O43</f>
        <v>3600</v>
      </c>
      <c r="S43" s="76"/>
      <c r="T43" s="2"/>
      <c r="U43" s="2"/>
      <c r="V43" s="2"/>
      <c r="Z43" s="2"/>
    </row>
    <row r="44" customFormat="false" ht="24.95" hidden="false" customHeight="true" outlineLevel="0" collapsed="false">
      <c r="A44" s="2"/>
      <c r="B44" s="2"/>
      <c r="C44" s="2"/>
      <c r="D44" s="43" t="n">
        <f aca="false">D17</f>
        <v>5</v>
      </c>
      <c r="E44" s="15" t="s">
        <v>10</v>
      </c>
      <c r="F44" s="44" t="n">
        <f aca="false">F17</f>
        <v>9000</v>
      </c>
      <c r="G44" s="44"/>
      <c r="H44" s="15" t="s">
        <v>11</v>
      </c>
      <c r="I44" s="76" t="n">
        <f aca="false">D44*F44</f>
        <v>45000</v>
      </c>
      <c r="J44" s="76"/>
      <c r="K44" s="9"/>
      <c r="L44" s="47"/>
      <c r="M44" s="43" t="n">
        <f aca="false">M17</f>
        <v>8</v>
      </c>
      <c r="N44" s="15" t="s">
        <v>10</v>
      </c>
      <c r="O44" s="44" t="n">
        <f aca="false">O17</f>
        <v>3000</v>
      </c>
      <c r="P44" s="44"/>
      <c r="Q44" s="15" t="s">
        <v>11</v>
      </c>
      <c r="R44" s="76" t="n">
        <f aca="false">M44*O44</f>
        <v>24000</v>
      </c>
      <c r="S44" s="76"/>
      <c r="T44" s="2"/>
      <c r="U44" s="2"/>
      <c r="V44" s="2"/>
      <c r="Z44" s="2"/>
    </row>
    <row r="45" customFormat="false" ht="24.95" hidden="false" customHeight="true" outlineLevel="0" collapsed="false">
      <c r="A45" s="2"/>
      <c r="B45" s="2"/>
      <c r="C45" s="2"/>
      <c r="D45" s="43" t="n">
        <f aca="false">D18</f>
        <v>7</v>
      </c>
      <c r="E45" s="15" t="s">
        <v>10</v>
      </c>
      <c r="F45" s="44" t="n">
        <f aca="false">F18</f>
        <v>80</v>
      </c>
      <c r="G45" s="44"/>
      <c r="H45" s="15" t="s">
        <v>11</v>
      </c>
      <c r="I45" s="76" t="n">
        <f aca="false">D45*F45</f>
        <v>560</v>
      </c>
      <c r="J45" s="76"/>
      <c r="K45" s="9"/>
      <c r="L45" s="47"/>
      <c r="M45" s="43" t="n">
        <f aca="false">M18</f>
        <v>8</v>
      </c>
      <c r="N45" s="15" t="s">
        <v>10</v>
      </c>
      <c r="O45" s="44" t="n">
        <f aca="false">O18</f>
        <v>60</v>
      </c>
      <c r="P45" s="44"/>
      <c r="Q45" s="15" t="s">
        <v>11</v>
      </c>
      <c r="R45" s="76" t="n">
        <f aca="false">M45*O45</f>
        <v>480</v>
      </c>
      <c r="S45" s="76"/>
      <c r="T45" s="2"/>
      <c r="U45" s="2"/>
      <c r="V45" s="2"/>
      <c r="Z45" s="2"/>
    </row>
    <row r="46" customFormat="false" ht="24.95" hidden="false" customHeight="true" outlineLevel="0" collapsed="false">
      <c r="A46" s="2"/>
      <c r="B46" s="2"/>
      <c r="C46" s="2"/>
      <c r="D46" s="43" t="n">
        <f aca="false">D19</f>
        <v>5</v>
      </c>
      <c r="E46" s="15" t="s">
        <v>10</v>
      </c>
      <c r="F46" s="44" t="n">
        <f aca="false">F19</f>
        <v>3000</v>
      </c>
      <c r="G46" s="44"/>
      <c r="H46" s="15" t="s">
        <v>11</v>
      </c>
      <c r="I46" s="76" t="n">
        <f aca="false">D46*F46</f>
        <v>15000</v>
      </c>
      <c r="J46" s="76"/>
      <c r="K46" s="9"/>
      <c r="L46" s="47"/>
      <c r="M46" s="43" t="n">
        <f aca="false">M19</f>
        <v>5</v>
      </c>
      <c r="N46" s="15" t="s">
        <v>10</v>
      </c>
      <c r="O46" s="44" t="n">
        <f aca="false">O19</f>
        <v>3000</v>
      </c>
      <c r="P46" s="44"/>
      <c r="Q46" s="15" t="s">
        <v>11</v>
      </c>
      <c r="R46" s="76" t="n">
        <f aca="false">M46*O46</f>
        <v>15000</v>
      </c>
      <c r="S46" s="76"/>
      <c r="T46" s="2"/>
      <c r="U46" s="2"/>
      <c r="V46" s="2"/>
      <c r="Z46" s="2"/>
    </row>
    <row r="47" customFormat="false" ht="24.95" hidden="false" customHeight="true" outlineLevel="0" collapsed="false">
      <c r="A47" s="2"/>
      <c r="B47" s="2"/>
      <c r="C47" s="2"/>
      <c r="D47" s="43" t="n">
        <f aca="false">D20</f>
        <v>3</v>
      </c>
      <c r="E47" s="15" t="s">
        <v>10</v>
      </c>
      <c r="F47" s="44" t="n">
        <f aca="false">F20</f>
        <v>20</v>
      </c>
      <c r="G47" s="44"/>
      <c r="H47" s="15" t="s">
        <v>11</v>
      </c>
      <c r="I47" s="76" t="n">
        <f aca="false">D47*F47</f>
        <v>60</v>
      </c>
      <c r="J47" s="76"/>
      <c r="K47" s="9"/>
      <c r="L47" s="47"/>
      <c r="M47" s="43" t="n">
        <f aca="false">M20</f>
        <v>8</v>
      </c>
      <c r="N47" s="15" t="s">
        <v>10</v>
      </c>
      <c r="O47" s="44" t="n">
        <f aca="false">O20</f>
        <v>400</v>
      </c>
      <c r="P47" s="44"/>
      <c r="Q47" s="15" t="s">
        <v>11</v>
      </c>
      <c r="R47" s="76" t="n">
        <f aca="false">M47*O47</f>
        <v>3200</v>
      </c>
      <c r="S47" s="76"/>
      <c r="T47" s="2"/>
      <c r="U47" s="2"/>
      <c r="V47" s="2"/>
      <c r="Z47" s="2"/>
    </row>
    <row r="48" customFormat="false" ht="69" hidden="false" customHeight="true" outlineLevel="0" collapsed="false">
      <c r="A48" s="2"/>
      <c r="B48" s="2"/>
      <c r="C48" s="2"/>
      <c r="D48" s="15"/>
      <c r="E48" s="15"/>
      <c r="F48" s="44"/>
      <c r="G48" s="44"/>
      <c r="H48" s="15"/>
      <c r="I48" s="48"/>
      <c r="J48" s="48"/>
      <c r="K48" s="49"/>
      <c r="L48" s="49"/>
      <c r="M48" s="15"/>
      <c r="N48" s="15"/>
      <c r="O48" s="44"/>
      <c r="P48" s="44"/>
      <c r="Q48" s="15"/>
      <c r="R48" s="48"/>
      <c r="S48" s="48"/>
      <c r="T48" s="2"/>
      <c r="U48" s="2"/>
      <c r="V48" s="2"/>
      <c r="Z48" s="2"/>
    </row>
    <row r="49" customFormat="false" ht="27.75" hidden="false" customHeight="true" outlineLevel="0" collapsed="false">
      <c r="A49" s="2"/>
      <c r="B49" s="2"/>
      <c r="C49" s="2"/>
      <c r="D49" s="15"/>
      <c r="E49" s="71" t="s">
        <v>24</v>
      </c>
      <c r="F49" s="71"/>
      <c r="G49" s="71"/>
      <c r="H49" s="71"/>
      <c r="I49" s="71"/>
      <c r="J49" s="48"/>
      <c r="K49" s="49"/>
      <c r="L49" s="49"/>
      <c r="M49" s="15"/>
      <c r="N49" s="15"/>
      <c r="O49" s="77" t="s">
        <v>16</v>
      </c>
      <c r="P49" s="78" t="n">
        <f aca="false">P22</f>
        <v>2935</v>
      </c>
      <c r="Q49" s="78"/>
      <c r="R49" s="48"/>
      <c r="S49" s="48"/>
      <c r="T49" s="2"/>
      <c r="U49" s="2"/>
      <c r="V49" s="2"/>
      <c r="Z49" s="2"/>
    </row>
    <row r="50" customFormat="false" ht="36" hidden="false" customHeight="true" outlineLevel="0" collapsed="false">
      <c r="A50" s="2"/>
      <c r="B50" s="2"/>
      <c r="C50" s="2"/>
      <c r="D50" s="74" t="s">
        <v>17</v>
      </c>
      <c r="E50" s="74"/>
      <c r="F50" s="74"/>
      <c r="G50" s="74"/>
      <c r="H50" s="74"/>
      <c r="I50" s="74"/>
      <c r="J50" s="74"/>
      <c r="K50" s="74"/>
      <c r="L50" s="74"/>
      <c r="M50" s="74"/>
      <c r="N50" s="74" t="s">
        <v>18</v>
      </c>
      <c r="O50" s="74"/>
      <c r="P50" s="74"/>
      <c r="Q50" s="74"/>
      <c r="R50" s="74"/>
      <c r="S50" s="75"/>
      <c r="T50" s="2"/>
      <c r="U50" s="2"/>
      <c r="V50" s="2"/>
      <c r="Z50" s="2"/>
    </row>
    <row r="51" customFormat="false" ht="24.95" hidden="false" customHeight="true" outlineLevel="0" collapsed="false">
      <c r="A51" s="2"/>
      <c r="B51" s="2"/>
      <c r="C51" s="2"/>
      <c r="D51" s="43" t="n">
        <f aca="false">D24</f>
        <v>6</v>
      </c>
      <c r="E51" s="15" t="s">
        <v>10</v>
      </c>
      <c r="F51" s="44" t="n">
        <f aca="false">F24</f>
        <v>2000</v>
      </c>
      <c r="G51" s="44"/>
      <c r="H51" s="15" t="s">
        <v>11</v>
      </c>
      <c r="I51" s="76" t="n">
        <f aca="false">D51*F51</f>
        <v>12000</v>
      </c>
      <c r="J51" s="76"/>
      <c r="K51" s="9"/>
      <c r="L51" s="47"/>
      <c r="M51" s="43" t="n">
        <f aca="false">M24</f>
        <v>9</v>
      </c>
      <c r="N51" s="15" t="s">
        <v>10</v>
      </c>
      <c r="O51" s="44" t="n">
        <f aca="false">O24</f>
        <v>40</v>
      </c>
      <c r="P51" s="44"/>
      <c r="Q51" s="15" t="s">
        <v>11</v>
      </c>
      <c r="R51" s="76" t="n">
        <f aca="false">M51*O51</f>
        <v>360</v>
      </c>
      <c r="S51" s="76"/>
      <c r="T51" s="2"/>
      <c r="U51" s="2"/>
      <c r="V51" s="2"/>
      <c r="Z51" s="2"/>
    </row>
    <row r="52" customFormat="false" ht="24.95" hidden="false" customHeight="true" outlineLevel="0" collapsed="false">
      <c r="A52" s="2"/>
      <c r="B52" s="2"/>
      <c r="C52" s="2"/>
      <c r="D52" s="43" t="n">
        <f aca="false">D25</f>
        <v>9</v>
      </c>
      <c r="E52" s="15" t="s">
        <v>10</v>
      </c>
      <c r="F52" s="44" t="n">
        <f aca="false">F25</f>
        <v>900</v>
      </c>
      <c r="G52" s="44"/>
      <c r="H52" s="15" t="s">
        <v>11</v>
      </c>
      <c r="I52" s="76" t="n">
        <f aca="false">D52*F52</f>
        <v>8100</v>
      </c>
      <c r="J52" s="76"/>
      <c r="K52" s="9"/>
      <c r="L52" s="47"/>
      <c r="M52" s="43" t="n">
        <f aca="false">M25</f>
        <v>3</v>
      </c>
      <c r="N52" s="15" t="s">
        <v>10</v>
      </c>
      <c r="O52" s="44" t="n">
        <f aca="false">O25</f>
        <v>90</v>
      </c>
      <c r="P52" s="44"/>
      <c r="Q52" s="15" t="s">
        <v>11</v>
      </c>
      <c r="R52" s="76" t="n">
        <f aca="false">M52*O52</f>
        <v>270</v>
      </c>
      <c r="S52" s="76"/>
      <c r="T52" s="2"/>
      <c r="U52" s="2"/>
      <c r="V52" s="2"/>
      <c r="Z52" s="2"/>
    </row>
    <row r="53" customFormat="false" ht="24.95" hidden="false" customHeight="true" outlineLevel="0" collapsed="false">
      <c r="A53" s="2"/>
      <c r="B53" s="2"/>
      <c r="C53" s="2"/>
      <c r="D53" s="43" t="n">
        <f aca="false">D26</f>
        <v>8</v>
      </c>
      <c r="E53" s="15" t="s">
        <v>10</v>
      </c>
      <c r="F53" s="44" t="n">
        <f aca="false">F26</f>
        <v>3000</v>
      </c>
      <c r="G53" s="44"/>
      <c r="H53" s="15" t="s">
        <v>11</v>
      </c>
      <c r="I53" s="76" t="n">
        <f aca="false">D53*F53</f>
        <v>24000</v>
      </c>
      <c r="J53" s="76"/>
      <c r="K53" s="9"/>
      <c r="L53" s="47"/>
      <c r="M53" s="43" t="n">
        <f aca="false">M26</f>
        <v>8</v>
      </c>
      <c r="N53" s="15" t="s">
        <v>10</v>
      </c>
      <c r="O53" s="44" t="n">
        <f aca="false">O26</f>
        <v>5000</v>
      </c>
      <c r="P53" s="44"/>
      <c r="Q53" s="15" t="s">
        <v>11</v>
      </c>
      <c r="R53" s="76" t="n">
        <f aca="false">M53*O53</f>
        <v>40000</v>
      </c>
      <c r="S53" s="76"/>
      <c r="T53" s="2"/>
      <c r="U53" s="2"/>
      <c r="V53" s="2"/>
      <c r="Z53" s="2"/>
    </row>
    <row r="54" customFormat="false" ht="24.95" hidden="false" customHeight="true" outlineLevel="0" collapsed="false">
      <c r="A54" s="2"/>
      <c r="B54" s="2"/>
      <c r="C54" s="2"/>
      <c r="D54" s="43" t="n">
        <f aca="false">D27</f>
        <v>3</v>
      </c>
      <c r="E54" s="15" t="s">
        <v>10</v>
      </c>
      <c r="F54" s="44" t="n">
        <f aca="false">F27</f>
        <v>60</v>
      </c>
      <c r="G54" s="44"/>
      <c r="H54" s="15" t="s">
        <v>11</v>
      </c>
      <c r="I54" s="76" t="n">
        <f aca="false">D54*F54</f>
        <v>180</v>
      </c>
      <c r="J54" s="76"/>
      <c r="K54" s="9"/>
      <c r="L54" s="47"/>
      <c r="M54" s="43" t="n">
        <f aca="false">M27</f>
        <v>8</v>
      </c>
      <c r="N54" s="15" t="s">
        <v>10</v>
      </c>
      <c r="O54" s="44" t="n">
        <f aca="false">O27</f>
        <v>900</v>
      </c>
      <c r="P54" s="44"/>
      <c r="Q54" s="15" t="s">
        <v>11</v>
      </c>
      <c r="R54" s="76" t="n">
        <f aca="false">M54*O54</f>
        <v>7200</v>
      </c>
      <c r="S54" s="76"/>
      <c r="T54" s="2"/>
      <c r="U54" s="2"/>
      <c r="V54" s="2"/>
      <c r="Z54" s="2"/>
    </row>
    <row r="55" customFormat="false" ht="24.95" hidden="false" customHeight="true" outlineLevel="0" collapsed="false">
      <c r="A55" s="2"/>
      <c r="B55" s="2"/>
      <c r="C55" s="2"/>
      <c r="D55" s="43" t="n">
        <f aca="false">D28</f>
        <v>3</v>
      </c>
      <c r="E55" s="15" t="s">
        <v>10</v>
      </c>
      <c r="F55" s="44" t="n">
        <f aca="false">F28</f>
        <v>600</v>
      </c>
      <c r="G55" s="44"/>
      <c r="H55" s="15" t="s">
        <v>11</v>
      </c>
      <c r="I55" s="76" t="n">
        <f aca="false">D55*F55</f>
        <v>1800</v>
      </c>
      <c r="J55" s="76"/>
      <c r="K55" s="9"/>
      <c r="L55" s="47"/>
      <c r="M55" s="43" t="n">
        <f aca="false">M28</f>
        <v>5</v>
      </c>
      <c r="N55" s="15" t="s">
        <v>10</v>
      </c>
      <c r="O55" s="44" t="n">
        <f aca="false">O28</f>
        <v>2000</v>
      </c>
      <c r="P55" s="44"/>
      <c r="Q55" s="15" t="s">
        <v>11</v>
      </c>
      <c r="R55" s="76" t="n">
        <f aca="false">M55*O55</f>
        <v>10000</v>
      </c>
      <c r="S55" s="76"/>
      <c r="T55" s="2"/>
      <c r="U55" s="2"/>
      <c r="V55" s="2"/>
      <c r="Z55" s="2"/>
    </row>
    <row r="56" customFormat="false" ht="24.95" hidden="false" customHeight="true" outlineLevel="0" collapsed="false">
      <c r="A56" s="2"/>
      <c r="B56" s="2"/>
      <c r="C56" s="2"/>
      <c r="D56" s="43" t="n">
        <f aca="false">D29</f>
        <v>8</v>
      </c>
      <c r="E56" s="15" t="s">
        <v>10</v>
      </c>
      <c r="F56" s="44" t="n">
        <f aca="false">F29</f>
        <v>3000</v>
      </c>
      <c r="G56" s="44"/>
      <c r="H56" s="15" t="s">
        <v>11</v>
      </c>
      <c r="I56" s="76" t="n">
        <f aca="false">D56*F56</f>
        <v>24000</v>
      </c>
      <c r="J56" s="76"/>
      <c r="K56" s="9"/>
      <c r="L56" s="47"/>
      <c r="M56" s="43" t="n">
        <f aca="false">M29</f>
        <v>4</v>
      </c>
      <c r="N56" s="15" t="s">
        <v>10</v>
      </c>
      <c r="O56" s="44" t="n">
        <f aca="false">O29</f>
        <v>800</v>
      </c>
      <c r="P56" s="44"/>
      <c r="Q56" s="15" t="s">
        <v>11</v>
      </c>
      <c r="R56" s="76" t="n">
        <f aca="false">M56*O56</f>
        <v>3200</v>
      </c>
      <c r="S56" s="76"/>
      <c r="T56" s="2"/>
      <c r="U56" s="2"/>
      <c r="V56" s="2"/>
      <c r="Z56" s="2"/>
    </row>
    <row r="57" customFormat="false" ht="24.95" hidden="false" customHeight="true" outlineLevel="0" collapsed="false">
      <c r="A57" s="2"/>
      <c r="B57" s="2"/>
      <c r="C57" s="2"/>
      <c r="D57" s="43" t="n">
        <f aca="false">D30</f>
        <v>4</v>
      </c>
      <c r="E57" s="15" t="s">
        <v>10</v>
      </c>
      <c r="F57" s="44" t="n">
        <f aca="false">F30</f>
        <v>4000</v>
      </c>
      <c r="G57" s="44"/>
      <c r="H57" s="15" t="s">
        <v>11</v>
      </c>
      <c r="I57" s="76" t="n">
        <f aca="false">D57*F57</f>
        <v>16000</v>
      </c>
      <c r="J57" s="76"/>
      <c r="K57" s="9"/>
      <c r="L57" s="47"/>
      <c r="M57" s="43" t="n">
        <f aca="false">M30</f>
        <v>4</v>
      </c>
      <c r="N57" s="15" t="s">
        <v>10</v>
      </c>
      <c r="O57" s="44" t="n">
        <f aca="false">O30</f>
        <v>500</v>
      </c>
      <c r="P57" s="44"/>
      <c r="Q57" s="15" t="s">
        <v>11</v>
      </c>
      <c r="R57" s="76" t="n">
        <f aca="false">M57*O57</f>
        <v>2000</v>
      </c>
      <c r="S57" s="76"/>
      <c r="T57" s="2"/>
      <c r="U57" s="2"/>
      <c r="V57" s="2"/>
      <c r="Z57" s="2"/>
    </row>
    <row r="58" customFormat="false" ht="24.95" hidden="false" customHeight="true" outlineLevel="0" collapsed="false">
      <c r="A58" s="2"/>
      <c r="B58" s="2"/>
      <c r="C58" s="2"/>
      <c r="D58" s="43" t="n">
        <f aca="false">D31</f>
        <v>6</v>
      </c>
      <c r="E58" s="15" t="s">
        <v>10</v>
      </c>
      <c r="F58" s="44" t="n">
        <f aca="false">F31</f>
        <v>600</v>
      </c>
      <c r="G58" s="44"/>
      <c r="H58" s="15" t="s">
        <v>11</v>
      </c>
      <c r="I58" s="76" t="n">
        <f aca="false">D58*F58</f>
        <v>3600</v>
      </c>
      <c r="J58" s="76"/>
      <c r="K58" s="9"/>
      <c r="L58" s="47"/>
      <c r="M58" s="43" t="n">
        <f aca="false">M31</f>
        <v>2</v>
      </c>
      <c r="N58" s="15" t="s">
        <v>10</v>
      </c>
      <c r="O58" s="44" t="n">
        <f aca="false">O31</f>
        <v>500</v>
      </c>
      <c r="P58" s="44"/>
      <c r="Q58" s="15" t="s">
        <v>11</v>
      </c>
      <c r="R58" s="76" t="n">
        <f aca="false">M58*O58</f>
        <v>1000</v>
      </c>
      <c r="S58" s="76"/>
      <c r="T58" s="2"/>
      <c r="U58" s="2"/>
      <c r="V58" s="2"/>
      <c r="Z58" s="2"/>
    </row>
    <row r="59" customFormat="false" ht="24.95" hidden="false" customHeight="true" outlineLevel="0" collapsed="false">
      <c r="A59" s="2"/>
      <c r="B59" s="2"/>
      <c r="C59" s="2"/>
      <c r="D59" s="43" t="n">
        <f aca="false">D32</f>
        <v>4</v>
      </c>
      <c r="E59" s="15" t="s">
        <v>10</v>
      </c>
      <c r="F59" s="44" t="n">
        <f aca="false">F32</f>
        <v>30</v>
      </c>
      <c r="G59" s="44"/>
      <c r="H59" s="15" t="s">
        <v>11</v>
      </c>
      <c r="I59" s="76" t="n">
        <f aca="false">D59*F59</f>
        <v>120</v>
      </c>
      <c r="J59" s="76"/>
      <c r="K59" s="9"/>
      <c r="L59" s="47"/>
      <c r="M59" s="43" t="n">
        <f aca="false">M32</f>
        <v>5</v>
      </c>
      <c r="N59" s="15" t="s">
        <v>10</v>
      </c>
      <c r="O59" s="44" t="n">
        <f aca="false">O32</f>
        <v>7000</v>
      </c>
      <c r="P59" s="44"/>
      <c r="Q59" s="15" t="s">
        <v>11</v>
      </c>
      <c r="R59" s="76" t="n">
        <f aca="false">M59*O59</f>
        <v>35000</v>
      </c>
      <c r="S59" s="76"/>
      <c r="T59" s="2"/>
      <c r="U59" s="2"/>
      <c r="V59" s="2"/>
      <c r="Z59" s="2"/>
    </row>
    <row r="60" customFormat="false" ht="24.95" hidden="false" customHeight="true" outlineLevel="0" collapsed="false">
      <c r="A60" s="2"/>
      <c r="B60" s="2"/>
      <c r="C60" s="2"/>
      <c r="D60" s="43" t="n">
        <f aca="false">D33</f>
        <v>6</v>
      </c>
      <c r="E60" s="15" t="s">
        <v>10</v>
      </c>
      <c r="F60" s="44" t="n">
        <f aca="false">F33</f>
        <v>400</v>
      </c>
      <c r="G60" s="44"/>
      <c r="H60" s="15" t="s">
        <v>11</v>
      </c>
      <c r="I60" s="76" t="n">
        <f aca="false">D60*F60</f>
        <v>2400</v>
      </c>
      <c r="J60" s="76"/>
      <c r="K60" s="9"/>
      <c r="L60" s="47"/>
      <c r="M60" s="43" t="n">
        <f aca="false">M33</f>
        <v>6</v>
      </c>
      <c r="N60" s="15" t="s">
        <v>10</v>
      </c>
      <c r="O60" s="44" t="n">
        <f aca="false">O33</f>
        <v>7000</v>
      </c>
      <c r="P60" s="44"/>
      <c r="Q60" s="15" t="s">
        <v>11</v>
      </c>
      <c r="R60" s="76" t="n">
        <f aca="false">M60*O60</f>
        <v>42000</v>
      </c>
      <c r="S60" s="76"/>
      <c r="T60" s="2"/>
      <c r="U60" s="2"/>
      <c r="V60" s="2"/>
      <c r="Z60" s="2"/>
    </row>
    <row r="61" customFormat="false" ht="24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Z61" s="2"/>
    </row>
    <row r="62" customFormat="false" ht="24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Z62" s="2"/>
    </row>
    <row r="63" customFormat="false" ht="24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Z63" s="2"/>
    </row>
    <row r="64" customFormat="false" ht="24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Z64" s="2"/>
    </row>
    <row r="65" customFormat="false" ht="24.9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Z65" s="2"/>
    </row>
    <row r="66" customFormat="false" ht="24.9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Z66" s="2"/>
    </row>
    <row r="67" customFormat="false" ht="24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Z67" s="2"/>
    </row>
    <row r="68" customFormat="false" ht="24.9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Z68" s="2"/>
    </row>
    <row r="69" customFormat="false" ht="24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Z69" s="2"/>
    </row>
    <row r="70" customFormat="false" ht="24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Z70" s="2"/>
    </row>
    <row r="71" customFormat="false" ht="24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Z71" s="2"/>
    </row>
    <row r="72" customFormat="false" ht="24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Z72" s="2"/>
    </row>
    <row r="73" customFormat="false" ht="24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Z73" s="2"/>
    </row>
    <row r="74" customFormat="false" ht="24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Z74" s="2"/>
    </row>
    <row r="75" customFormat="false" ht="24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Z75" s="2"/>
    </row>
    <row r="76" customFormat="false" ht="24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Z76" s="2"/>
    </row>
    <row r="77" customFormat="false" ht="24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Z77" s="2"/>
    </row>
    <row r="78" customFormat="false" ht="24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Z78" s="2"/>
    </row>
    <row r="79" customFormat="false" ht="24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Z79" s="2"/>
    </row>
    <row r="80" customFormat="false" ht="24.9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Z80" s="2"/>
    </row>
    <row r="81" customFormat="false" ht="24.9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Z81" s="2"/>
    </row>
    <row r="82" customFormat="false" ht="24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Z82" s="2"/>
    </row>
    <row r="83" customFormat="false" ht="24.9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Z83" s="2"/>
    </row>
    <row r="84" customFormat="false" ht="24.9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Z84" s="2"/>
    </row>
    <row r="85" customFormat="false" ht="24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Z85" s="2"/>
    </row>
    <row r="86" customFormat="false" ht="24.9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Z86" s="2"/>
    </row>
    <row r="87" customFormat="false" ht="24.9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Z87" s="2"/>
    </row>
    <row r="88" customFormat="false" ht="24.9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Z88" s="2"/>
    </row>
    <row r="89" customFormat="false" ht="24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Z89" s="2"/>
    </row>
    <row r="90" customFormat="false" ht="24.9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Z90" s="2"/>
    </row>
    <row r="91" customFormat="false" ht="24.9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Z91" s="2"/>
    </row>
    <row r="92" customFormat="false" ht="24.9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Z92" s="2"/>
    </row>
    <row r="93" customFormat="false" ht="24.9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Z93" s="2"/>
    </row>
    <row r="94" customFormat="false" ht="24.9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Z94" s="2"/>
    </row>
    <row r="95" customFormat="false" ht="24.9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Z95" s="2"/>
    </row>
    <row r="96" customFormat="false" ht="24.9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Z96" s="2"/>
    </row>
    <row r="97" customFormat="false" ht="24.9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Z97" s="2"/>
    </row>
    <row r="98" customFormat="false" ht="24.9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Z98" s="2"/>
    </row>
    <row r="99" customFormat="false" ht="24.9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Z99" s="2"/>
    </row>
    <row r="100" customFormat="false" ht="24.9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Z100" s="2"/>
    </row>
    <row r="101" customFormat="false" ht="24.9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Z101" s="2"/>
    </row>
  </sheetData>
  <sheetProtection sheet="true" objects="true" scenarios="true"/>
  <mergeCells count="182">
    <mergeCell ref="A1:T1"/>
    <mergeCell ref="A2:T2"/>
    <mergeCell ref="L4:M4"/>
    <mergeCell ref="L6:M6"/>
    <mergeCell ref="J8:K8"/>
    <mergeCell ref="L8:M8"/>
    <mergeCell ref="P8:Q8"/>
    <mergeCell ref="F11:G11"/>
    <mergeCell ref="I11:J11"/>
    <mergeCell ref="O11:P11"/>
    <mergeCell ref="R11:S11"/>
    <mergeCell ref="F12:G12"/>
    <mergeCell ref="I12:J12"/>
    <mergeCell ref="O12:P12"/>
    <mergeCell ref="R12:S12"/>
    <mergeCell ref="F13:G13"/>
    <mergeCell ref="I13:J13"/>
    <mergeCell ref="O13:P13"/>
    <mergeCell ref="R13:S13"/>
    <mergeCell ref="F14:G14"/>
    <mergeCell ref="I14:J14"/>
    <mergeCell ref="O14:P14"/>
    <mergeCell ref="R14:S14"/>
    <mergeCell ref="F15:G15"/>
    <mergeCell ref="I15:J15"/>
    <mergeCell ref="O15:P15"/>
    <mergeCell ref="R15:S15"/>
    <mergeCell ref="F16:G16"/>
    <mergeCell ref="I16:J16"/>
    <mergeCell ref="O16:P16"/>
    <mergeCell ref="R16:S16"/>
    <mergeCell ref="F17:G17"/>
    <mergeCell ref="I17:J17"/>
    <mergeCell ref="O17:P17"/>
    <mergeCell ref="R17:S17"/>
    <mergeCell ref="F18:G18"/>
    <mergeCell ref="I18:J18"/>
    <mergeCell ref="O18:P18"/>
    <mergeCell ref="R18:S18"/>
    <mergeCell ref="F19:G19"/>
    <mergeCell ref="I19:J19"/>
    <mergeCell ref="O19:P19"/>
    <mergeCell ref="R19:S19"/>
    <mergeCell ref="F20:G20"/>
    <mergeCell ref="I20:J20"/>
    <mergeCell ref="O20:P20"/>
    <mergeCell ref="R20:S20"/>
    <mergeCell ref="F21:G21"/>
    <mergeCell ref="I21:J21"/>
    <mergeCell ref="O21:P21"/>
    <mergeCell ref="R21:S21"/>
    <mergeCell ref="J22:K22"/>
    <mergeCell ref="L22:M22"/>
    <mergeCell ref="P22:Q22"/>
    <mergeCell ref="F24:G24"/>
    <mergeCell ref="I24:J24"/>
    <mergeCell ref="O24:P24"/>
    <mergeCell ref="R24:S24"/>
    <mergeCell ref="F25:G25"/>
    <mergeCell ref="I25:J25"/>
    <mergeCell ref="O25:P25"/>
    <mergeCell ref="R25:S25"/>
    <mergeCell ref="F26:G26"/>
    <mergeCell ref="I26:J26"/>
    <mergeCell ref="O26:P26"/>
    <mergeCell ref="R26:S26"/>
    <mergeCell ref="F27:G27"/>
    <mergeCell ref="I27:J27"/>
    <mergeCell ref="O27:P27"/>
    <mergeCell ref="R27:S27"/>
    <mergeCell ref="F28:G28"/>
    <mergeCell ref="I28:J28"/>
    <mergeCell ref="O28:P28"/>
    <mergeCell ref="R28:S28"/>
    <mergeCell ref="F29:G29"/>
    <mergeCell ref="I29:J29"/>
    <mergeCell ref="O29:P29"/>
    <mergeCell ref="R29:S29"/>
    <mergeCell ref="F30:G30"/>
    <mergeCell ref="I30:J30"/>
    <mergeCell ref="O30:P30"/>
    <mergeCell ref="R30:S30"/>
    <mergeCell ref="F31:G31"/>
    <mergeCell ref="I31:J31"/>
    <mergeCell ref="O31:P31"/>
    <mergeCell ref="R31:S31"/>
    <mergeCell ref="F32:G32"/>
    <mergeCell ref="I32:J32"/>
    <mergeCell ref="O32:P32"/>
    <mergeCell ref="R32:S32"/>
    <mergeCell ref="F33:G33"/>
    <mergeCell ref="I33:J33"/>
    <mergeCell ref="O33:P33"/>
    <mergeCell ref="R33:S33"/>
    <mergeCell ref="E35:J35"/>
    <mergeCell ref="P35:Q35"/>
    <mergeCell ref="F38:G38"/>
    <mergeCell ref="I38:J38"/>
    <mergeCell ref="O38:P38"/>
    <mergeCell ref="R38:S38"/>
    <mergeCell ref="F39:G39"/>
    <mergeCell ref="I39:J39"/>
    <mergeCell ref="O39:P39"/>
    <mergeCell ref="R39:S39"/>
    <mergeCell ref="F40:G40"/>
    <mergeCell ref="I40:J40"/>
    <mergeCell ref="O40:P40"/>
    <mergeCell ref="R40:S40"/>
    <mergeCell ref="F41:G41"/>
    <mergeCell ref="I41:J41"/>
    <mergeCell ref="O41:P41"/>
    <mergeCell ref="R41:S41"/>
    <mergeCell ref="F42:G42"/>
    <mergeCell ref="I42:J42"/>
    <mergeCell ref="O42:P42"/>
    <mergeCell ref="R42:S42"/>
    <mergeCell ref="F43:G43"/>
    <mergeCell ref="I43:J43"/>
    <mergeCell ref="O43:P43"/>
    <mergeCell ref="R43:S43"/>
    <mergeCell ref="F44:G44"/>
    <mergeCell ref="I44:J44"/>
    <mergeCell ref="O44:P44"/>
    <mergeCell ref="R44:S44"/>
    <mergeCell ref="F45:G45"/>
    <mergeCell ref="I45:J45"/>
    <mergeCell ref="O45:P45"/>
    <mergeCell ref="R45:S45"/>
    <mergeCell ref="F46:G46"/>
    <mergeCell ref="I46:J46"/>
    <mergeCell ref="O46:P46"/>
    <mergeCell ref="R46:S46"/>
    <mergeCell ref="F47:G47"/>
    <mergeCell ref="I47:J47"/>
    <mergeCell ref="O47:P47"/>
    <mergeCell ref="R47:S47"/>
    <mergeCell ref="F48:G48"/>
    <mergeCell ref="I48:J48"/>
    <mergeCell ref="O48:P48"/>
    <mergeCell ref="R48:S48"/>
    <mergeCell ref="E49:I49"/>
    <mergeCell ref="P49:Q49"/>
    <mergeCell ref="F51:G51"/>
    <mergeCell ref="I51:J51"/>
    <mergeCell ref="O51:P51"/>
    <mergeCell ref="R51:S51"/>
    <mergeCell ref="F52:G52"/>
    <mergeCell ref="I52:J52"/>
    <mergeCell ref="O52:P52"/>
    <mergeCell ref="R52:S52"/>
    <mergeCell ref="F53:G53"/>
    <mergeCell ref="I53:J53"/>
    <mergeCell ref="O53:P53"/>
    <mergeCell ref="R53:S53"/>
    <mergeCell ref="F54:G54"/>
    <mergeCell ref="I54:J54"/>
    <mergeCell ref="O54:P54"/>
    <mergeCell ref="R54:S54"/>
    <mergeCell ref="F55:G55"/>
    <mergeCell ref="I55:J55"/>
    <mergeCell ref="O55:P55"/>
    <mergeCell ref="R55:S55"/>
    <mergeCell ref="F56:G56"/>
    <mergeCell ref="I56:J56"/>
    <mergeCell ref="O56:P56"/>
    <mergeCell ref="R56:S56"/>
    <mergeCell ref="F57:G57"/>
    <mergeCell ref="I57:J57"/>
    <mergeCell ref="O57:P57"/>
    <mergeCell ref="R57:S57"/>
    <mergeCell ref="F58:G58"/>
    <mergeCell ref="I58:J58"/>
    <mergeCell ref="O58:P58"/>
    <mergeCell ref="R58:S58"/>
    <mergeCell ref="F59:G59"/>
    <mergeCell ref="I59:J59"/>
    <mergeCell ref="O59:P59"/>
    <mergeCell ref="R59:S59"/>
    <mergeCell ref="F60:G60"/>
    <mergeCell ref="I60:J60"/>
    <mergeCell ref="O60:P60"/>
    <mergeCell ref="R60:S60"/>
  </mergeCells>
  <dataValidations count="1">
    <dataValidation allowBlank="true" errorStyle="stop" operator="between" prompt="10 ou 100 ou 1000 !" promptTitle="Attention !" showDropDown="false" showErrorMessage="true" showInputMessage="true" sqref="L4:M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6" activeCellId="0" sqref="T16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5.71"/>
    <col collapsed="false" customWidth="true" hidden="false" outlineLevel="0" max="11" min="11" style="0" width="3.56"/>
    <col collapsed="false" customWidth="true" hidden="false" outlineLevel="0" max="26" min="12" style="0" width="5.71"/>
  </cols>
  <sheetData>
    <row r="1" customFormat="false" ht="30" hidden="false" customHeight="true" outlineLevel="0" collapsed="false">
      <c r="A1" s="2"/>
      <c r="B1" s="2"/>
      <c r="C1" s="51" t="s">
        <v>25</v>
      </c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2"/>
      <c r="U1" s="2"/>
      <c r="V1" s="2"/>
      <c r="W1" s="2"/>
      <c r="X1" s="2"/>
      <c r="Y1" s="2"/>
      <c r="Z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30" hidden="false" customHeight="true" outlineLevel="0" collapsed="false">
      <c r="A3" s="2"/>
      <c r="B3" s="2"/>
      <c r="C3" s="2"/>
      <c r="D3" s="38" t="s">
        <v>26</v>
      </c>
      <c r="E3" s="2"/>
      <c r="F3" s="2"/>
      <c r="G3" s="2"/>
      <c r="H3" s="2"/>
      <c r="I3" s="2"/>
      <c r="J3" s="2"/>
      <c r="K3" s="2"/>
      <c r="L3" s="79" t="n">
        <v>1000</v>
      </c>
      <c r="M3" s="79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30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30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30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30" hidden="false" customHeight="true" outlineLevel="0" collapsed="false">
      <c r="A7" s="2"/>
      <c r="B7" s="2"/>
      <c r="C7" s="80" t="s">
        <v>27</v>
      </c>
      <c r="D7" s="80"/>
      <c r="E7" s="80"/>
      <c r="F7" s="80"/>
      <c r="G7" s="80"/>
      <c r="H7" s="80"/>
      <c r="I7" s="80"/>
      <c r="J7" s="80"/>
      <c r="K7" s="80"/>
      <c r="L7" s="80"/>
      <c r="M7" s="80"/>
      <c r="N7" s="80" t="s">
        <v>28</v>
      </c>
      <c r="O7" s="80"/>
      <c r="P7" s="80"/>
      <c r="Q7" s="80"/>
      <c r="R7" s="80"/>
      <c r="S7" s="80"/>
      <c r="T7" s="2"/>
      <c r="U7" s="2"/>
      <c r="V7" s="2"/>
      <c r="W7" s="2"/>
      <c r="X7" s="2"/>
      <c r="Y7" s="2"/>
      <c r="Z7" s="2"/>
    </row>
    <row r="8" customFormat="false" ht="30" hidden="false" customHeight="true" outlineLevel="0" collapsed="false">
      <c r="A8" s="2"/>
      <c r="B8" s="2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s">
        <v>16</v>
      </c>
      <c r="Q8" s="81" t="n">
        <f aca="false">C9</f>
        <v>892</v>
      </c>
      <c r="R8" s="81"/>
      <c r="S8" s="9"/>
      <c r="T8" s="2"/>
      <c r="U8" s="2"/>
      <c r="V8" s="2"/>
      <c r="W8" s="2"/>
      <c r="X8" s="2"/>
      <c r="Y8" s="2"/>
      <c r="Z8" s="2"/>
    </row>
    <row r="9" customFormat="false" ht="30" hidden="false" customHeight="true" outlineLevel="0" collapsed="false">
      <c r="A9" s="2"/>
      <c r="B9" s="2"/>
      <c r="C9" s="44" t="n">
        <f aca="true">INT(RAND()*nd2-1)+1</f>
        <v>892</v>
      </c>
      <c r="D9" s="44"/>
      <c r="E9" s="82" t="s">
        <v>10</v>
      </c>
      <c r="F9" s="43" t="n">
        <f aca="true">INT(RAND()*8)+2</f>
        <v>7</v>
      </c>
      <c r="G9" s="82" t="s">
        <v>11</v>
      </c>
      <c r="H9" s="83" t="n">
        <f aca="false">C9*F9</f>
        <v>6244</v>
      </c>
      <c r="I9" s="83"/>
      <c r="J9" s="9"/>
      <c r="K9" s="9"/>
      <c r="L9" s="9"/>
      <c r="M9" s="44" t="n">
        <f aca="true">INT(RAND()*nd2-1)+1</f>
        <v>274</v>
      </c>
      <c r="N9" s="44"/>
      <c r="O9" s="82" t="s">
        <v>10</v>
      </c>
      <c r="P9" s="43" t="n">
        <f aca="true">INT(RAND()*8)+2</f>
        <v>3</v>
      </c>
      <c r="Q9" s="82" t="s">
        <v>11</v>
      </c>
      <c r="R9" s="84" t="n">
        <f aca="false">M9*P9</f>
        <v>822</v>
      </c>
      <c r="S9" s="84"/>
      <c r="T9" s="2"/>
      <c r="U9" s="2"/>
      <c r="V9" s="2"/>
      <c r="W9" s="2"/>
      <c r="X9" s="2"/>
      <c r="Y9" s="2"/>
      <c r="Z9" s="2"/>
    </row>
    <row r="10" customFormat="false" ht="30" hidden="false" customHeight="true" outlineLevel="0" collapsed="false">
      <c r="A10" s="2"/>
      <c r="B10" s="2"/>
      <c r="C10" s="44" t="n">
        <f aca="true">INT(RAND()*nd2-1)+1</f>
        <v>8</v>
      </c>
      <c r="D10" s="44"/>
      <c r="E10" s="82" t="s">
        <v>10</v>
      </c>
      <c r="F10" s="43" t="n">
        <f aca="true">INT(RAND()*8)+2</f>
        <v>2</v>
      </c>
      <c r="G10" s="82" t="s">
        <v>11</v>
      </c>
      <c r="H10" s="83" t="n">
        <f aca="false">C10*F10</f>
        <v>16</v>
      </c>
      <c r="I10" s="83"/>
      <c r="J10" s="9"/>
      <c r="K10" s="9"/>
      <c r="L10" s="9"/>
      <c r="M10" s="44" t="n">
        <f aca="true">INT(RAND()*nd2-1)+1</f>
        <v>621</v>
      </c>
      <c r="N10" s="44"/>
      <c r="O10" s="82" t="s">
        <v>10</v>
      </c>
      <c r="P10" s="43" t="n">
        <f aca="true">INT(RAND()*8)+2</f>
        <v>2</v>
      </c>
      <c r="Q10" s="82" t="s">
        <v>11</v>
      </c>
      <c r="R10" s="84" t="n">
        <f aca="false">M10*P10</f>
        <v>1242</v>
      </c>
      <c r="S10" s="84"/>
      <c r="T10" s="2"/>
      <c r="U10" s="2"/>
      <c r="V10" s="2"/>
      <c r="W10" s="2"/>
      <c r="X10" s="2"/>
      <c r="Y10" s="2"/>
      <c r="Z10" s="2"/>
    </row>
    <row r="11" customFormat="false" ht="30" hidden="false" customHeight="true" outlineLevel="0" collapsed="false">
      <c r="A11" s="2"/>
      <c r="B11" s="2"/>
      <c r="C11" s="44" t="n">
        <f aca="true">INT(RAND()*nd2-1)+1</f>
        <v>188</v>
      </c>
      <c r="D11" s="44"/>
      <c r="E11" s="82" t="s">
        <v>10</v>
      </c>
      <c r="F11" s="43" t="n">
        <f aca="true">INT(RAND()*8)+2</f>
        <v>5</v>
      </c>
      <c r="G11" s="82" t="s">
        <v>11</v>
      </c>
      <c r="H11" s="83" t="n">
        <f aca="false">C11*F11</f>
        <v>940</v>
      </c>
      <c r="I11" s="83"/>
      <c r="J11" s="9"/>
      <c r="K11" s="9"/>
      <c r="L11" s="9"/>
      <c r="M11" s="44" t="n">
        <f aca="true">INT(RAND()*nd2-1)+1</f>
        <v>197</v>
      </c>
      <c r="N11" s="44"/>
      <c r="O11" s="82" t="s">
        <v>10</v>
      </c>
      <c r="P11" s="43" t="n">
        <f aca="true">INT(RAND()*8)+2</f>
        <v>8</v>
      </c>
      <c r="Q11" s="82" t="s">
        <v>11</v>
      </c>
      <c r="R11" s="84" t="n">
        <f aca="false">M11*P11</f>
        <v>1576</v>
      </c>
      <c r="S11" s="84"/>
      <c r="T11" s="2"/>
      <c r="U11" s="2"/>
      <c r="V11" s="2"/>
      <c r="W11" s="2"/>
      <c r="X11" s="2"/>
      <c r="Y11" s="2"/>
      <c r="Z11" s="2"/>
    </row>
    <row r="12" customFormat="false" ht="30" hidden="false" customHeight="true" outlineLevel="0" collapsed="false">
      <c r="A12" s="2"/>
      <c r="B12" s="2"/>
      <c r="C12" s="44" t="n">
        <f aca="true">INT(RAND()*nd2-1)+1</f>
        <v>851</v>
      </c>
      <c r="D12" s="44"/>
      <c r="E12" s="82" t="s">
        <v>10</v>
      </c>
      <c r="F12" s="43" t="n">
        <f aca="true">INT(RAND()*8)+2</f>
        <v>4</v>
      </c>
      <c r="G12" s="82" t="s">
        <v>11</v>
      </c>
      <c r="H12" s="83" t="n">
        <f aca="false">C12*F12</f>
        <v>3404</v>
      </c>
      <c r="I12" s="83"/>
      <c r="J12" s="9"/>
      <c r="K12" s="9"/>
      <c r="L12" s="9"/>
      <c r="M12" s="44" t="n">
        <f aca="true">INT(RAND()*nd2-1)+1</f>
        <v>847</v>
      </c>
      <c r="N12" s="44"/>
      <c r="O12" s="82" t="s">
        <v>10</v>
      </c>
      <c r="P12" s="43" t="n">
        <f aca="true">INT(RAND()*8)+2</f>
        <v>5</v>
      </c>
      <c r="Q12" s="82" t="s">
        <v>11</v>
      </c>
      <c r="R12" s="84" t="n">
        <f aca="false">M12*P12</f>
        <v>4235</v>
      </c>
      <c r="S12" s="84"/>
      <c r="T12" s="2"/>
      <c r="U12" s="2"/>
      <c r="V12" s="2"/>
      <c r="W12" s="2"/>
      <c r="X12" s="2"/>
      <c r="Y12" s="2"/>
      <c r="Z12" s="2"/>
    </row>
    <row r="13" customFormat="false" ht="30" hidden="false" customHeight="true" outlineLevel="0" collapsed="false">
      <c r="A13" s="2"/>
      <c r="B13" s="2"/>
      <c r="C13" s="44" t="n">
        <f aca="true">INT(RAND()*nd2-1)+1</f>
        <v>892</v>
      </c>
      <c r="D13" s="44"/>
      <c r="E13" s="82" t="s">
        <v>10</v>
      </c>
      <c r="F13" s="43" t="n">
        <f aca="true">INT(RAND()*8)+2</f>
        <v>7</v>
      </c>
      <c r="G13" s="82" t="s">
        <v>11</v>
      </c>
      <c r="H13" s="83" t="n">
        <f aca="false">C13*F13</f>
        <v>6244</v>
      </c>
      <c r="I13" s="83"/>
      <c r="J13" s="9"/>
      <c r="K13" s="9"/>
      <c r="L13" s="9"/>
      <c r="M13" s="44" t="n">
        <f aca="true">INT(RAND()*nd2-1)+1</f>
        <v>803</v>
      </c>
      <c r="N13" s="44"/>
      <c r="O13" s="82" t="s">
        <v>10</v>
      </c>
      <c r="P13" s="43" t="n">
        <f aca="true">INT(RAND()*8)+2</f>
        <v>5</v>
      </c>
      <c r="Q13" s="82" t="s">
        <v>11</v>
      </c>
      <c r="R13" s="84" t="n">
        <f aca="false">M13*P13</f>
        <v>4015</v>
      </c>
      <c r="S13" s="84"/>
      <c r="T13" s="2"/>
      <c r="U13" s="2"/>
      <c r="V13" s="2"/>
      <c r="W13" s="2"/>
      <c r="X13" s="2"/>
      <c r="Y13" s="2"/>
      <c r="Z13" s="2"/>
    </row>
    <row r="14" customFormat="false" ht="30" hidden="false" customHeight="true" outlineLevel="0" collapsed="false">
      <c r="A14" s="2"/>
      <c r="B14" s="2"/>
      <c r="C14" s="44"/>
      <c r="D14" s="44"/>
      <c r="E14" s="85"/>
      <c r="F14" s="15"/>
      <c r="G14" s="85"/>
      <c r="H14" s="86"/>
      <c r="I14" s="86"/>
      <c r="J14" s="49"/>
      <c r="K14" s="49"/>
      <c r="L14" s="49"/>
      <c r="M14" s="44"/>
      <c r="N14" s="44"/>
      <c r="O14" s="85"/>
      <c r="P14" s="15"/>
      <c r="Q14" s="85"/>
      <c r="R14" s="86"/>
      <c r="S14" s="86"/>
      <c r="T14" s="2"/>
      <c r="U14" s="2"/>
      <c r="V14" s="2"/>
      <c r="W14" s="2"/>
      <c r="X14" s="2"/>
      <c r="Y14" s="2"/>
      <c r="Z14" s="2"/>
    </row>
    <row r="15" customFormat="false" ht="30" hidden="false" customHeight="true" outlineLevel="0" collapsed="false">
      <c r="A15" s="2"/>
      <c r="B15" s="2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2"/>
      <c r="U15" s="2"/>
      <c r="V15" s="2"/>
      <c r="W15" s="2"/>
      <c r="X15" s="2"/>
      <c r="Y15" s="2"/>
      <c r="Z15" s="2"/>
    </row>
    <row r="16" customFormat="false" ht="30" hidden="false" customHeight="true" outlineLevel="0" collapsed="false">
      <c r="A16" s="2"/>
      <c r="B16" s="2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2"/>
      <c r="U16" s="2"/>
      <c r="V16" s="2"/>
      <c r="W16" s="2"/>
      <c r="X16" s="2"/>
      <c r="Y16" s="2"/>
      <c r="Z16" s="2"/>
    </row>
    <row r="17" customFormat="false" ht="30" hidden="false" customHeight="true" outlineLevel="0" collapsed="false">
      <c r="A17" s="2"/>
      <c r="B17" s="2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2"/>
      <c r="U17" s="2"/>
      <c r="V17" s="2"/>
      <c r="W17" s="2"/>
      <c r="X17" s="2"/>
      <c r="Y17" s="2"/>
      <c r="Z17" s="2"/>
    </row>
    <row r="18" customFormat="false" ht="30" hidden="false" customHeight="true" outlineLevel="0" collapsed="false">
      <c r="A18" s="2"/>
      <c r="B18" s="2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2"/>
      <c r="U18" s="2"/>
      <c r="V18" s="2"/>
      <c r="W18" s="2"/>
      <c r="X18" s="2"/>
      <c r="Y18" s="2"/>
      <c r="Z18" s="2"/>
    </row>
    <row r="19" customFormat="false" ht="30" hidden="false" customHeight="true" outlineLevel="0" collapsed="false">
      <c r="A19" s="2"/>
      <c r="B19" s="2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2"/>
      <c r="U19" s="2"/>
      <c r="V19" s="2"/>
      <c r="W19" s="2"/>
      <c r="X19" s="2"/>
      <c r="Y19" s="2"/>
      <c r="Z19" s="2"/>
    </row>
    <row r="20" customFormat="false" ht="30" hidden="false" customHeight="true" outlineLevel="0" collapsed="false">
      <c r="A20" s="2"/>
      <c r="B20" s="2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2"/>
      <c r="U20" s="2"/>
      <c r="V20" s="2"/>
      <c r="W20" s="2"/>
      <c r="X20" s="2"/>
      <c r="Y20" s="2"/>
      <c r="Z20" s="2"/>
    </row>
    <row r="21" customFormat="false" ht="30" hidden="false" customHeight="true" outlineLevel="0" collapsed="false">
      <c r="A21" s="2"/>
      <c r="B21" s="2"/>
      <c r="C21" s="80" t="s">
        <v>27</v>
      </c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 t="s">
        <v>28</v>
      </c>
      <c r="O21" s="80"/>
      <c r="P21" s="80"/>
      <c r="Q21" s="80"/>
      <c r="R21" s="80"/>
      <c r="S21" s="80"/>
      <c r="T21" s="2"/>
      <c r="U21" s="2"/>
      <c r="V21" s="2"/>
      <c r="W21" s="2"/>
      <c r="X21" s="2"/>
      <c r="Y21" s="2"/>
      <c r="Z21" s="2"/>
    </row>
    <row r="22" customFormat="false" ht="30" hidden="false" customHeight="true" outlineLevel="0" collapsed="false">
      <c r="A22" s="2"/>
      <c r="B22" s="2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 t="s">
        <v>29</v>
      </c>
      <c r="Q22" s="81" t="n">
        <f aca="false">C23</f>
        <v>524</v>
      </c>
      <c r="R22" s="81"/>
      <c r="S22" s="9"/>
      <c r="T22" s="2"/>
      <c r="U22" s="2"/>
      <c r="V22" s="2"/>
      <c r="W22" s="2"/>
      <c r="X22" s="2"/>
      <c r="Y22" s="2"/>
      <c r="Z22" s="2"/>
    </row>
    <row r="23" customFormat="false" ht="30" hidden="false" customHeight="true" outlineLevel="0" collapsed="false">
      <c r="A23" s="2"/>
      <c r="B23" s="2"/>
      <c r="C23" s="44" t="n">
        <f aca="true">INT(RAND()*nd2-1)+1</f>
        <v>524</v>
      </c>
      <c r="D23" s="44"/>
      <c r="E23" s="82" t="s">
        <v>10</v>
      </c>
      <c r="F23" s="43" t="n">
        <f aca="true">INT(RAND()*8)+2</f>
        <v>3</v>
      </c>
      <c r="G23" s="82" t="s">
        <v>11</v>
      </c>
      <c r="H23" s="84" t="n">
        <f aca="false">C23*F23</f>
        <v>1572</v>
      </c>
      <c r="I23" s="84"/>
      <c r="J23" s="9"/>
      <c r="K23" s="9"/>
      <c r="L23" s="9"/>
      <c r="M23" s="44" t="n">
        <f aca="true">INT(RAND()*nd2-1)+1</f>
        <v>468</v>
      </c>
      <c r="N23" s="44"/>
      <c r="O23" s="82" t="s">
        <v>10</v>
      </c>
      <c r="P23" s="43" t="n">
        <f aca="true">INT(RAND()*8)+2</f>
        <v>7</v>
      </c>
      <c r="Q23" s="82" t="s">
        <v>11</v>
      </c>
      <c r="R23" s="84" t="n">
        <f aca="false">M23*P23</f>
        <v>3276</v>
      </c>
      <c r="S23" s="84"/>
      <c r="T23" s="2"/>
      <c r="U23" s="2"/>
      <c r="V23" s="2"/>
      <c r="W23" s="2"/>
      <c r="X23" s="2"/>
      <c r="Y23" s="2"/>
      <c r="Z23" s="2"/>
    </row>
    <row r="24" customFormat="false" ht="30" hidden="false" customHeight="true" outlineLevel="0" collapsed="false">
      <c r="A24" s="2"/>
      <c r="B24" s="2"/>
      <c r="C24" s="44" t="n">
        <f aca="true">INT(RAND()*nd2-1)+1</f>
        <v>482</v>
      </c>
      <c r="D24" s="44"/>
      <c r="E24" s="82" t="s">
        <v>10</v>
      </c>
      <c r="F24" s="43" t="n">
        <f aca="true">INT(RAND()*8)+2</f>
        <v>7</v>
      </c>
      <c r="G24" s="82" t="s">
        <v>11</v>
      </c>
      <c r="H24" s="84" t="n">
        <f aca="false">C24*F24</f>
        <v>3374</v>
      </c>
      <c r="I24" s="84"/>
      <c r="J24" s="9"/>
      <c r="K24" s="9"/>
      <c r="L24" s="9"/>
      <c r="M24" s="44" t="n">
        <f aca="true">INT(RAND()*nd2-1)+1</f>
        <v>44</v>
      </c>
      <c r="N24" s="44"/>
      <c r="O24" s="82" t="s">
        <v>10</v>
      </c>
      <c r="P24" s="43" t="n">
        <f aca="true">INT(RAND()*8)+2</f>
        <v>4</v>
      </c>
      <c r="Q24" s="82" t="s">
        <v>11</v>
      </c>
      <c r="R24" s="84" t="n">
        <f aca="false">M24*P24</f>
        <v>176</v>
      </c>
      <c r="S24" s="84"/>
      <c r="T24" s="2"/>
      <c r="U24" s="2"/>
      <c r="V24" s="2"/>
      <c r="W24" s="2"/>
      <c r="X24" s="2"/>
      <c r="Y24" s="2"/>
      <c r="Z24" s="2"/>
    </row>
    <row r="25" customFormat="false" ht="30" hidden="false" customHeight="true" outlineLevel="0" collapsed="false">
      <c r="A25" s="2"/>
      <c r="B25" s="2"/>
      <c r="C25" s="44" t="n">
        <f aca="true">INT(RAND()*nd2-1)+1</f>
        <v>714</v>
      </c>
      <c r="D25" s="44"/>
      <c r="E25" s="82" t="s">
        <v>10</v>
      </c>
      <c r="F25" s="43" t="n">
        <f aca="true">INT(RAND()*8)+2</f>
        <v>6</v>
      </c>
      <c r="G25" s="82" t="s">
        <v>11</v>
      </c>
      <c r="H25" s="84" t="n">
        <f aca="false">C25*F25</f>
        <v>4284</v>
      </c>
      <c r="I25" s="84"/>
      <c r="J25" s="9"/>
      <c r="K25" s="9"/>
      <c r="L25" s="9"/>
      <c r="M25" s="44" t="n">
        <f aca="true">INT(RAND()*nd2-1)+1</f>
        <v>980</v>
      </c>
      <c r="N25" s="44"/>
      <c r="O25" s="82" t="s">
        <v>10</v>
      </c>
      <c r="P25" s="43" t="n">
        <f aca="true">INT(RAND()*8)+2</f>
        <v>2</v>
      </c>
      <c r="Q25" s="82" t="s">
        <v>11</v>
      </c>
      <c r="R25" s="84" t="n">
        <f aca="false">M25*P25</f>
        <v>1960</v>
      </c>
      <c r="S25" s="84"/>
      <c r="T25" s="2"/>
      <c r="U25" s="2"/>
      <c r="V25" s="2"/>
      <c r="W25" s="2"/>
      <c r="X25" s="2"/>
      <c r="Y25" s="2"/>
      <c r="Z25" s="2"/>
    </row>
    <row r="26" customFormat="false" ht="30" hidden="false" customHeight="true" outlineLevel="0" collapsed="false">
      <c r="A26" s="2"/>
      <c r="B26" s="2"/>
      <c r="C26" s="44" t="n">
        <f aca="true">INT(RAND()*nd2-1)+1</f>
        <v>881</v>
      </c>
      <c r="D26" s="44"/>
      <c r="E26" s="82" t="s">
        <v>10</v>
      </c>
      <c r="F26" s="43" t="n">
        <f aca="true">INT(RAND()*8)+2</f>
        <v>5</v>
      </c>
      <c r="G26" s="82" t="s">
        <v>11</v>
      </c>
      <c r="H26" s="84" t="n">
        <f aca="false">C26*F26</f>
        <v>4405</v>
      </c>
      <c r="I26" s="84"/>
      <c r="J26" s="9"/>
      <c r="K26" s="9"/>
      <c r="L26" s="9"/>
      <c r="M26" s="44" t="n">
        <f aca="true">INT(RAND()*nd2-1)+1</f>
        <v>331</v>
      </c>
      <c r="N26" s="44"/>
      <c r="O26" s="82" t="s">
        <v>10</v>
      </c>
      <c r="P26" s="43" t="n">
        <f aca="true">INT(RAND()*8)+2</f>
        <v>8</v>
      </c>
      <c r="Q26" s="82" t="s">
        <v>11</v>
      </c>
      <c r="R26" s="84" t="n">
        <f aca="false">M26*P26</f>
        <v>2648</v>
      </c>
      <c r="S26" s="84"/>
      <c r="T26" s="2"/>
      <c r="U26" s="2"/>
      <c r="V26" s="2"/>
      <c r="W26" s="2"/>
      <c r="X26" s="2"/>
      <c r="Y26" s="2"/>
      <c r="Z26" s="2"/>
    </row>
    <row r="27" customFormat="false" ht="30" hidden="false" customHeight="true" outlineLevel="0" collapsed="false">
      <c r="A27" s="2"/>
      <c r="B27" s="2"/>
      <c r="C27" s="44" t="n">
        <f aca="true">INT(RAND()*nd2-1)+1</f>
        <v>969</v>
      </c>
      <c r="D27" s="44"/>
      <c r="E27" s="82" t="s">
        <v>10</v>
      </c>
      <c r="F27" s="43" t="n">
        <f aca="true">INT(RAND()*8)+2</f>
        <v>5</v>
      </c>
      <c r="G27" s="82" t="s">
        <v>11</v>
      </c>
      <c r="H27" s="84" t="n">
        <f aca="false">C27*F27</f>
        <v>4845</v>
      </c>
      <c r="I27" s="84"/>
      <c r="J27" s="9"/>
      <c r="K27" s="9"/>
      <c r="L27" s="9"/>
      <c r="M27" s="44" t="n">
        <f aca="true">INT(RAND()*nd2-1)+1</f>
        <v>495</v>
      </c>
      <c r="N27" s="44"/>
      <c r="O27" s="82" t="s">
        <v>10</v>
      </c>
      <c r="P27" s="43" t="n">
        <f aca="true">INT(RAND()*8)+2</f>
        <v>2</v>
      </c>
      <c r="Q27" s="82" t="s">
        <v>11</v>
      </c>
      <c r="R27" s="84" t="n">
        <f aca="false">M27*P27</f>
        <v>990</v>
      </c>
      <c r="S27" s="84"/>
      <c r="T27" s="2"/>
      <c r="U27" s="2"/>
      <c r="V27" s="2"/>
      <c r="W27" s="2"/>
      <c r="X27" s="2"/>
      <c r="Y27" s="2"/>
      <c r="Z27" s="2"/>
    </row>
    <row r="28" customFormat="false" ht="30" hidden="false" customHeight="true" outlineLevel="0" collapsed="false">
      <c r="A28" s="2"/>
      <c r="B28" s="2"/>
      <c r="C28" s="44"/>
      <c r="D28" s="44"/>
      <c r="E28" s="85"/>
      <c r="F28" s="15"/>
      <c r="G28" s="85"/>
      <c r="H28" s="86"/>
      <c r="I28" s="86"/>
      <c r="J28" s="49"/>
      <c r="K28" s="49"/>
      <c r="L28" s="49"/>
      <c r="M28" s="44"/>
      <c r="N28" s="44"/>
      <c r="O28" s="85"/>
      <c r="P28" s="15"/>
      <c r="Q28" s="85"/>
      <c r="R28" s="86"/>
      <c r="S28" s="86"/>
      <c r="T28" s="2"/>
      <c r="U28" s="2"/>
      <c r="V28" s="2"/>
      <c r="W28" s="2"/>
      <c r="X28" s="2"/>
      <c r="Y28" s="2"/>
      <c r="Z28" s="2"/>
    </row>
    <row r="29" customFormat="false" ht="30" hidden="false" customHeight="true" outlineLevel="0" collapsed="false">
      <c r="A29" s="2"/>
      <c r="B29" s="2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2"/>
      <c r="U29" s="2"/>
      <c r="V29" s="2"/>
      <c r="W29" s="2"/>
      <c r="X29" s="2"/>
      <c r="Y29" s="2"/>
      <c r="Z29" s="2"/>
    </row>
    <row r="30" customFormat="false" ht="30" hidden="false" customHeight="true" outlineLevel="0" collapsed="false">
      <c r="A30" s="2"/>
      <c r="B30" s="2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2"/>
      <c r="U30" s="2"/>
      <c r="V30" s="2"/>
      <c r="W30" s="2"/>
      <c r="X30" s="2"/>
      <c r="Y30" s="2"/>
      <c r="Z30" s="2"/>
    </row>
    <row r="31" customFormat="false" ht="30" hidden="false" customHeight="true" outlineLevel="0" collapsed="false">
      <c r="A31" s="2"/>
      <c r="B31" s="2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2"/>
      <c r="U31" s="2"/>
      <c r="V31" s="2"/>
      <c r="W31" s="2"/>
      <c r="X31" s="2"/>
      <c r="Y31" s="2"/>
      <c r="Z31" s="2"/>
    </row>
    <row r="32" customFormat="false" ht="0.75" hidden="false" customHeight="true" outlineLevel="0" collapsed="false">
      <c r="A32" s="2"/>
      <c r="B32" s="2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  <c r="Y32" s="2"/>
      <c r="Z32" s="2"/>
    </row>
    <row r="33" customFormat="false" ht="30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30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30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30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30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30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30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30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30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30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30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30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30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30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30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30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30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30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30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30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30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30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30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30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30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30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30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30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30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30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30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30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30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30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30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30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30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30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30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30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30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30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30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30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30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30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30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30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30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30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30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30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30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30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30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30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30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30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30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30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30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30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30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30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30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30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</sheetData>
  <mergeCells count="52">
    <mergeCell ref="C1:S1"/>
    <mergeCell ref="L3:M3"/>
    <mergeCell ref="Q8:R8"/>
    <mergeCell ref="C9:D9"/>
    <mergeCell ref="H9:I9"/>
    <mergeCell ref="M9:N9"/>
    <mergeCell ref="R9:S9"/>
    <mergeCell ref="C10:D10"/>
    <mergeCell ref="H10:I10"/>
    <mergeCell ref="M10:N10"/>
    <mergeCell ref="R10:S10"/>
    <mergeCell ref="C11:D11"/>
    <mergeCell ref="H11:I11"/>
    <mergeCell ref="M11:N11"/>
    <mergeCell ref="R11:S11"/>
    <mergeCell ref="C12:D12"/>
    <mergeCell ref="H12:I12"/>
    <mergeCell ref="M12:N12"/>
    <mergeCell ref="R12:S12"/>
    <mergeCell ref="C13:D13"/>
    <mergeCell ref="H13:I13"/>
    <mergeCell ref="M13:N13"/>
    <mergeCell ref="R13:S13"/>
    <mergeCell ref="C14:D14"/>
    <mergeCell ref="H14:I14"/>
    <mergeCell ref="M14:N14"/>
    <mergeCell ref="R14:S14"/>
    <mergeCell ref="Q22:R22"/>
    <mergeCell ref="C23:D23"/>
    <mergeCell ref="H23:I23"/>
    <mergeCell ref="M23:N23"/>
    <mergeCell ref="R23:S23"/>
    <mergeCell ref="C24:D24"/>
    <mergeCell ref="H24:I24"/>
    <mergeCell ref="M24:N24"/>
    <mergeCell ref="R24:S24"/>
    <mergeCell ref="C25:D25"/>
    <mergeCell ref="H25:I25"/>
    <mergeCell ref="M25:N25"/>
    <mergeCell ref="R25:S25"/>
    <mergeCell ref="C26:D26"/>
    <mergeCell ref="H26:I26"/>
    <mergeCell ref="M26:N26"/>
    <mergeCell ref="R26:S26"/>
    <mergeCell ref="C27:D27"/>
    <mergeCell ref="H27:I27"/>
    <mergeCell ref="M27:N27"/>
    <mergeCell ref="R27:S27"/>
    <mergeCell ref="C28:D28"/>
    <mergeCell ref="H28:I28"/>
    <mergeCell ref="M28:N28"/>
    <mergeCell ref="R28:S2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3.7"/>
    <col collapsed="false" customWidth="true" hidden="false" outlineLevel="0" max="13" min="6" style="0" width="5.71"/>
    <col collapsed="false" customWidth="true" hidden="false" outlineLevel="0" max="14" min="14" style="0" width="3.7"/>
    <col collapsed="false" customWidth="true" hidden="false" outlineLevel="0" max="26" min="15" style="0" width="5.71"/>
  </cols>
  <sheetData>
    <row r="1" customFormat="false" ht="30" hidden="false" customHeight="true" outlineLevel="0" collapsed="false">
      <c r="A1" s="2"/>
      <c r="B1" s="2"/>
      <c r="C1" s="87" t="s">
        <v>30</v>
      </c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2"/>
      <c r="U1" s="2"/>
      <c r="V1" s="2"/>
      <c r="W1" s="2"/>
      <c r="X1" s="2"/>
      <c r="Y1" s="2"/>
      <c r="Z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30" hidden="false" customHeight="true" outlineLevel="0" collapsed="false">
      <c r="A3" s="2"/>
      <c r="B3" s="2"/>
      <c r="C3" s="2"/>
      <c r="D3" s="2"/>
      <c r="E3" s="88" t="s">
        <v>31</v>
      </c>
      <c r="F3" s="2"/>
      <c r="G3" s="2"/>
      <c r="H3" s="2"/>
      <c r="I3" s="2"/>
      <c r="J3" s="2"/>
      <c r="K3" s="2"/>
      <c r="L3" s="2"/>
      <c r="M3" s="2"/>
      <c r="N3" s="2"/>
      <c r="O3" s="89" t="n">
        <v>500</v>
      </c>
      <c r="P3" s="89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30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30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22.5" hidden="false" customHeight="true" outlineLevel="0" collapsed="false">
      <c r="A6" s="2"/>
      <c r="B6" s="2"/>
      <c r="C6" s="80" t="s">
        <v>27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 t="s">
        <v>28</v>
      </c>
      <c r="O6" s="80"/>
      <c r="P6" s="80"/>
      <c r="Q6" s="80"/>
      <c r="R6" s="80"/>
      <c r="S6" s="80"/>
      <c r="T6" s="2"/>
      <c r="U6" s="2"/>
      <c r="V6" s="2"/>
      <c r="W6" s="2"/>
      <c r="X6" s="2"/>
      <c r="Y6" s="2"/>
      <c r="Z6" s="2"/>
    </row>
    <row r="7" customFormat="false" ht="14.25" hidden="false" customHeight="true" outlineLevel="0" collapsed="false">
      <c r="A7" s="2"/>
      <c r="B7" s="2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 t="s">
        <v>29</v>
      </c>
      <c r="Q7" s="81" t="str">
        <f aca="false">F8&amp;F9</f>
        <v>262233</v>
      </c>
      <c r="R7" s="81"/>
      <c r="S7" s="9"/>
      <c r="T7" s="2"/>
      <c r="U7" s="2"/>
      <c r="V7" s="2"/>
      <c r="W7" s="2"/>
      <c r="X7" s="2"/>
      <c r="Y7" s="2"/>
      <c r="Z7" s="2"/>
    </row>
    <row r="8" customFormat="false" ht="30" hidden="false" customHeight="true" outlineLevel="0" collapsed="false">
      <c r="A8" s="2"/>
      <c r="B8" s="2"/>
      <c r="C8" s="80" t="s">
        <v>32</v>
      </c>
      <c r="D8" s="80"/>
      <c r="E8" s="80"/>
      <c r="F8" s="90" t="n">
        <f aca="true">INT(RAND()*(nd3-1)+1)</f>
        <v>262</v>
      </c>
      <c r="G8" s="90"/>
      <c r="H8" s="80" t="s">
        <v>33</v>
      </c>
      <c r="I8" s="91"/>
      <c r="J8" s="91"/>
      <c r="K8" s="9"/>
      <c r="L8" s="80" t="s">
        <v>32</v>
      </c>
      <c r="M8" s="80"/>
      <c r="N8" s="80"/>
      <c r="O8" s="90" t="n">
        <f aca="true">INT(RAND()*(nd3-1)+1)</f>
        <v>424</v>
      </c>
      <c r="P8" s="90"/>
      <c r="Q8" s="80" t="s">
        <v>33</v>
      </c>
      <c r="R8" s="91"/>
      <c r="S8" s="91"/>
      <c r="T8" s="2"/>
      <c r="U8" s="2"/>
      <c r="V8" s="2"/>
      <c r="W8" s="2"/>
      <c r="X8" s="2"/>
      <c r="Y8" s="2"/>
      <c r="Z8" s="2"/>
    </row>
    <row r="9" customFormat="false" ht="30" hidden="false" customHeight="true" outlineLevel="0" collapsed="false">
      <c r="A9" s="2"/>
      <c r="B9" s="2"/>
      <c r="C9" s="80" t="s">
        <v>32</v>
      </c>
      <c r="D9" s="80"/>
      <c r="E9" s="80"/>
      <c r="F9" s="90" t="n">
        <f aca="true">INT(RAND()*(nd3-1)+1)</f>
        <v>233</v>
      </c>
      <c r="G9" s="90"/>
      <c r="H9" s="80" t="s">
        <v>33</v>
      </c>
      <c r="I9" s="91"/>
      <c r="J9" s="91"/>
      <c r="K9" s="9"/>
      <c r="L9" s="80" t="s">
        <v>32</v>
      </c>
      <c r="M9" s="80"/>
      <c r="N9" s="80"/>
      <c r="O9" s="90" t="n">
        <f aca="true">INT(RAND()*(nd3-1)+1)</f>
        <v>404</v>
      </c>
      <c r="P9" s="90"/>
      <c r="Q9" s="80" t="s">
        <v>33</v>
      </c>
      <c r="R9" s="91"/>
      <c r="S9" s="91"/>
      <c r="T9" s="2"/>
      <c r="U9" s="2"/>
      <c r="V9" s="2"/>
      <c r="W9" s="2"/>
      <c r="X9" s="2"/>
      <c r="Y9" s="2"/>
      <c r="Z9" s="2"/>
    </row>
    <row r="10" customFormat="false" ht="30" hidden="false" customHeight="true" outlineLevel="0" collapsed="false">
      <c r="A10" s="2"/>
      <c r="B10" s="2"/>
      <c r="C10" s="80" t="s">
        <v>32</v>
      </c>
      <c r="D10" s="80"/>
      <c r="E10" s="80"/>
      <c r="F10" s="90" t="n">
        <f aca="true">INT(RAND()*(nd3-1)+1)</f>
        <v>276</v>
      </c>
      <c r="G10" s="90"/>
      <c r="H10" s="80" t="s">
        <v>33</v>
      </c>
      <c r="I10" s="91"/>
      <c r="J10" s="91"/>
      <c r="K10" s="9"/>
      <c r="L10" s="80" t="s">
        <v>32</v>
      </c>
      <c r="M10" s="80"/>
      <c r="N10" s="80"/>
      <c r="O10" s="90" t="n">
        <f aca="true">INT(RAND()*(nd3-1)+1)</f>
        <v>148</v>
      </c>
      <c r="P10" s="90"/>
      <c r="Q10" s="80" t="s">
        <v>33</v>
      </c>
      <c r="R10" s="91"/>
      <c r="S10" s="91"/>
      <c r="T10" s="2"/>
      <c r="U10" s="2"/>
      <c r="V10" s="2"/>
      <c r="W10" s="2"/>
      <c r="X10" s="2"/>
      <c r="Y10" s="2"/>
      <c r="Z10" s="2"/>
    </row>
    <row r="11" customFormat="false" ht="30" hidden="false" customHeight="true" outlineLevel="0" collapsed="false">
      <c r="A11" s="2"/>
      <c r="B11" s="2"/>
      <c r="C11" s="80" t="s">
        <v>32</v>
      </c>
      <c r="D11" s="80"/>
      <c r="E11" s="80"/>
      <c r="F11" s="90" t="n">
        <f aca="true">INT(RAND()*(nd3-1)+1)</f>
        <v>497</v>
      </c>
      <c r="G11" s="90"/>
      <c r="H11" s="80" t="s">
        <v>33</v>
      </c>
      <c r="I11" s="91"/>
      <c r="J11" s="91"/>
      <c r="K11" s="9"/>
      <c r="L11" s="80" t="s">
        <v>32</v>
      </c>
      <c r="M11" s="80"/>
      <c r="N11" s="80"/>
      <c r="O11" s="90" t="n">
        <f aca="true">INT(RAND()*(nd3-1)+1)</f>
        <v>376</v>
      </c>
      <c r="P11" s="90"/>
      <c r="Q11" s="80" t="s">
        <v>33</v>
      </c>
      <c r="R11" s="91"/>
      <c r="S11" s="91"/>
      <c r="T11" s="2"/>
      <c r="U11" s="2"/>
      <c r="V11" s="2"/>
      <c r="W11" s="2"/>
      <c r="X11" s="2"/>
      <c r="Y11" s="2"/>
      <c r="Z11" s="2"/>
    </row>
    <row r="12" customFormat="false" ht="30" hidden="false" customHeight="true" outlineLevel="0" collapsed="false">
      <c r="A12" s="2"/>
      <c r="B12" s="2"/>
      <c r="C12" s="80" t="s">
        <v>32</v>
      </c>
      <c r="D12" s="80"/>
      <c r="E12" s="80"/>
      <c r="F12" s="90" t="n">
        <f aca="true">INT(RAND()*(nd3-1)+1)</f>
        <v>158</v>
      </c>
      <c r="G12" s="90"/>
      <c r="H12" s="80" t="s">
        <v>33</v>
      </c>
      <c r="I12" s="91"/>
      <c r="J12" s="91"/>
      <c r="K12" s="9"/>
      <c r="L12" s="80" t="s">
        <v>32</v>
      </c>
      <c r="M12" s="80"/>
      <c r="N12" s="80"/>
      <c r="O12" s="90" t="n">
        <f aca="true">INT(RAND()*(nd3-1)+1)</f>
        <v>188</v>
      </c>
      <c r="P12" s="90"/>
      <c r="Q12" s="80" t="s">
        <v>33</v>
      </c>
      <c r="R12" s="91"/>
      <c r="S12" s="91"/>
      <c r="T12" s="2"/>
      <c r="U12" s="2"/>
      <c r="V12" s="2"/>
      <c r="W12" s="2"/>
      <c r="X12" s="2"/>
      <c r="Y12" s="2"/>
      <c r="Z12" s="2"/>
    </row>
    <row r="13" customFormat="false" ht="30" hidden="false" customHeight="true" outlineLevel="0" collapsed="false">
      <c r="A13" s="2"/>
      <c r="B13" s="2"/>
      <c r="C13" s="80" t="s">
        <v>32</v>
      </c>
      <c r="D13" s="80"/>
      <c r="E13" s="80"/>
      <c r="F13" s="90" t="n">
        <f aca="true">INT(RAND()*(nd3-1)+1)</f>
        <v>87</v>
      </c>
      <c r="G13" s="90"/>
      <c r="H13" s="80" t="s">
        <v>33</v>
      </c>
      <c r="I13" s="91"/>
      <c r="J13" s="91"/>
      <c r="K13" s="9"/>
      <c r="L13" s="80" t="s">
        <v>32</v>
      </c>
      <c r="M13" s="80"/>
      <c r="N13" s="80"/>
      <c r="O13" s="90" t="n">
        <f aca="true">INT(RAND()*(nd3-1)+1)</f>
        <v>485</v>
      </c>
      <c r="P13" s="90"/>
      <c r="Q13" s="80" t="s">
        <v>33</v>
      </c>
      <c r="R13" s="91"/>
      <c r="S13" s="91"/>
      <c r="T13" s="2"/>
      <c r="U13" s="2"/>
      <c r="V13" s="2"/>
      <c r="W13" s="2"/>
      <c r="X13" s="2"/>
      <c r="Y13" s="2"/>
      <c r="Z13" s="2"/>
    </row>
    <row r="14" customFormat="false" ht="30" hidden="false" customHeight="true" outlineLevel="0" collapsed="false">
      <c r="A14" s="2"/>
      <c r="B14" s="2"/>
      <c r="C14" s="80" t="s">
        <v>32</v>
      </c>
      <c r="D14" s="80"/>
      <c r="E14" s="80"/>
      <c r="F14" s="90" t="n">
        <f aca="true">INT(RAND()*(nd3-1)+1)</f>
        <v>306</v>
      </c>
      <c r="G14" s="90"/>
      <c r="H14" s="80" t="s">
        <v>33</v>
      </c>
      <c r="I14" s="91"/>
      <c r="J14" s="91"/>
      <c r="K14" s="9"/>
      <c r="L14" s="80" t="s">
        <v>32</v>
      </c>
      <c r="M14" s="80"/>
      <c r="N14" s="80"/>
      <c r="O14" s="90" t="n">
        <f aca="true">INT(RAND()*(nd3-1)+1)</f>
        <v>122</v>
      </c>
      <c r="P14" s="90"/>
      <c r="Q14" s="80" t="s">
        <v>33</v>
      </c>
      <c r="R14" s="91"/>
      <c r="S14" s="91"/>
      <c r="T14" s="2"/>
      <c r="U14" s="2"/>
      <c r="V14" s="2"/>
      <c r="W14" s="2"/>
      <c r="X14" s="2"/>
      <c r="Y14" s="2"/>
      <c r="Z14" s="2"/>
    </row>
    <row r="15" customFormat="false" ht="30" hidden="false" customHeight="true" outlineLevel="0" collapsed="false">
      <c r="A15" s="2"/>
      <c r="B15" s="2"/>
      <c r="C15" s="80" t="s">
        <v>32</v>
      </c>
      <c r="D15" s="80"/>
      <c r="E15" s="80"/>
      <c r="F15" s="90" t="n">
        <f aca="true">INT(RAND()*(nd3-1)+1)</f>
        <v>473</v>
      </c>
      <c r="G15" s="90"/>
      <c r="H15" s="80" t="s">
        <v>33</v>
      </c>
      <c r="I15" s="91"/>
      <c r="J15" s="91"/>
      <c r="K15" s="9"/>
      <c r="L15" s="80" t="s">
        <v>32</v>
      </c>
      <c r="M15" s="80"/>
      <c r="N15" s="80"/>
      <c r="O15" s="90" t="n">
        <f aca="true">INT(RAND()*(nd3-1)+1)</f>
        <v>350</v>
      </c>
      <c r="P15" s="90"/>
      <c r="Q15" s="80" t="s">
        <v>33</v>
      </c>
      <c r="R15" s="91"/>
      <c r="S15" s="91"/>
      <c r="T15" s="2"/>
      <c r="U15" s="2"/>
      <c r="V15" s="2"/>
      <c r="W15" s="2"/>
      <c r="X15" s="2"/>
      <c r="Y15" s="2"/>
      <c r="Z15" s="2"/>
    </row>
    <row r="16" customFormat="false" ht="30" hidden="false" customHeight="true" outlineLevel="0" collapsed="false">
      <c r="A16" s="2"/>
      <c r="B16" s="2"/>
      <c r="C16" s="80" t="s">
        <v>32</v>
      </c>
      <c r="D16" s="80"/>
      <c r="E16" s="80"/>
      <c r="F16" s="90" t="n">
        <f aca="true">INT(RAND()*(nd3-1)+1)</f>
        <v>195</v>
      </c>
      <c r="G16" s="90"/>
      <c r="H16" s="80" t="s">
        <v>33</v>
      </c>
      <c r="I16" s="91"/>
      <c r="J16" s="91"/>
      <c r="K16" s="9"/>
      <c r="L16" s="80" t="s">
        <v>32</v>
      </c>
      <c r="M16" s="80"/>
      <c r="N16" s="80"/>
      <c r="O16" s="90" t="n">
        <f aca="true">INT(RAND()*(nd3-1)+1)</f>
        <v>236</v>
      </c>
      <c r="P16" s="90"/>
      <c r="Q16" s="80" t="s">
        <v>33</v>
      </c>
      <c r="R16" s="91"/>
      <c r="S16" s="91"/>
      <c r="T16" s="2"/>
      <c r="U16" s="2"/>
      <c r="V16" s="2"/>
      <c r="W16" s="2"/>
      <c r="X16" s="2"/>
      <c r="Y16" s="2"/>
      <c r="Z16" s="2"/>
    </row>
    <row r="17" customFormat="false" ht="30" hidden="false" customHeight="true" outlineLevel="0" collapsed="false">
      <c r="A17" s="2"/>
      <c r="B17" s="2"/>
      <c r="C17" s="80" t="s">
        <v>32</v>
      </c>
      <c r="D17" s="80"/>
      <c r="E17" s="80"/>
      <c r="F17" s="90" t="n">
        <f aca="true">INT(RAND()*(nd3-1)+1)</f>
        <v>5</v>
      </c>
      <c r="G17" s="90"/>
      <c r="H17" s="80" t="s">
        <v>33</v>
      </c>
      <c r="I17" s="91"/>
      <c r="J17" s="91"/>
      <c r="K17" s="9"/>
      <c r="L17" s="80" t="s">
        <v>32</v>
      </c>
      <c r="M17" s="80"/>
      <c r="N17" s="80"/>
      <c r="O17" s="90" t="n">
        <f aca="true">INT(RAND()*(nd3-1)+1)</f>
        <v>351</v>
      </c>
      <c r="P17" s="90"/>
      <c r="Q17" s="80" t="s">
        <v>33</v>
      </c>
      <c r="R17" s="91"/>
      <c r="S17" s="91"/>
      <c r="T17" s="2"/>
      <c r="U17" s="2"/>
      <c r="V17" s="2"/>
      <c r="W17" s="2"/>
      <c r="X17" s="2"/>
      <c r="Y17" s="2"/>
      <c r="Z17" s="2"/>
    </row>
    <row r="18" customFormat="false" ht="30" hidden="false" customHeight="true" outlineLevel="0" collapsed="false">
      <c r="A18" s="2"/>
      <c r="B18" s="2"/>
      <c r="C18" s="92"/>
      <c r="D18" s="92"/>
      <c r="E18" s="92"/>
      <c r="F18" s="90"/>
      <c r="G18" s="90"/>
      <c r="H18" s="92"/>
      <c r="I18" s="93"/>
      <c r="J18" s="93"/>
      <c r="K18" s="49"/>
      <c r="L18" s="92"/>
      <c r="M18" s="92"/>
      <c r="N18" s="92"/>
      <c r="O18" s="90"/>
      <c r="P18" s="90"/>
      <c r="Q18" s="92"/>
      <c r="R18" s="93"/>
      <c r="S18" s="93"/>
      <c r="T18" s="2"/>
      <c r="U18" s="2"/>
      <c r="V18" s="2"/>
      <c r="W18" s="2"/>
      <c r="X18" s="2"/>
      <c r="Y18" s="2"/>
      <c r="Z18" s="2"/>
    </row>
    <row r="19" customFormat="false" ht="33" hidden="false" customHeight="true" outlineLevel="0" collapsed="false">
      <c r="A19" s="2"/>
      <c r="B19" s="2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2"/>
      <c r="U19" s="2"/>
      <c r="V19" s="2"/>
      <c r="W19" s="2"/>
      <c r="X19" s="2"/>
      <c r="Y19" s="2"/>
      <c r="Z19" s="2"/>
    </row>
    <row r="20" customFormat="false" ht="24.75" hidden="false" customHeight="true" outlineLevel="0" collapsed="false">
      <c r="A20" s="2"/>
      <c r="B20" s="2"/>
      <c r="C20" s="80" t="s">
        <v>27</v>
      </c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 t="s">
        <v>28</v>
      </c>
      <c r="O20" s="80"/>
      <c r="P20" s="80"/>
      <c r="Q20" s="80"/>
      <c r="R20" s="80"/>
      <c r="S20" s="80"/>
      <c r="T20" s="2"/>
      <c r="U20" s="2"/>
      <c r="V20" s="2"/>
      <c r="W20" s="2"/>
      <c r="X20" s="2"/>
      <c r="Y20" s="2"/>
      <c r="Z20" s="2"/>
    </row>
    <row r="21" customFormat="false" ht="15.75" hidden="false" customHeight="true" outlineLevel="0" collapsed="false">
      <c r="A21" s="2"/>
      <c r="B21" s="2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 t="s">
        <v>29</v>
      </c>
      <c r="Q21" s="81" t="str">
        <f aca="false">F22&amp;F23</f>
        <v>17262</v>
      </c>
      <c r="R21" s="81"/>
      <c r="S21" s="9"/>
      <c r="T21" s="2"/>
      <c r="U21" s="2"/>
      <c r="V21" s="2"/>
      <c r="W21" s="2"/>
      <c r="X21" s="2"/>
      <c r="Y21" s="2"/>
      <c r="Z21" s="2"/>
    </row>
    <row r="22" customFormat="false" ht="27.75" hidden="false" customHeight="true" outlineLevel="0" collapsed="false">
      <c r="A22" s="2"/>
      <c r="B22" s="2"/>
      <c r="C22" s="80" t="s">
        <v>32</v>
      </c>
      <c r="D22" s="80"/>
      <c r="E22" s="80"/>
      <c r="F22" s="90" t="n">
        <f aca="true">INT(RAND()*(nd3-1)+1)</f>
        <v>17</v>
      </c>
      <c r="G22" s="90"/>
      <c r="H22" s="80" t="s">
        <v>33</v>
      </c>
      <c r="I22" s="91"/>
      <c r="J22" s="91"/>
      <c r="K22" s="9"/>
      <c r="L22" s="80" t="s">
        <v>32</v>
      </c>
      <c r="M22" s="80"/>
      <c r="N22" s="80"/>
      <c r="O22" s="90" t="n">
        <f aca="true">INT(RAND()*(nd3-1)+1)</f>
        <v>402</v>
      </c>
      <c r="P22" s="90"/>
      <c r="Q22" s="80" t="s">
        <v>33</v>
      </c>
      <c r="R22" s="91"/>
      <c r="S22" s="91"/>
      <c r="T22" s="2"/>
      <c r="U22" s="2"/>
      <c r="V22" s="2"/>
      <c r="W22" s="2"/>
      <c r="X22" s="2"/>
      <c r="Y22" s="2"/>
      <c r="Z22" s="2"/>
    </row>
    <row r="23" customFormat="false" ht="30" hidden="false" customHeight="true" outlineLevel="0" collapsed="false">
      <c r="A23" s="2"/>
      <c r="B23" s="2"/>
      <c r="C23" s="80" t="s">
        <v>32</v>
      </c>
      <c r="D23" s="80"/>
      <c r="E23" s="80"/>
      <c r="F23" s="90" t="n">
        <f aca="true">INT(RAND()*(nd3-1)+1)</f>
        <v>262</v>
      </c>
      <c r="G23" s="90"/>
      <c r="H23" s="80" t="s">
        <v>33</v>
      </c>
      <c r="I23" s="91"/>
      <c r="J23" s="91"/>
      <c r="K23" s="9"/>
      <c r="L23" s="80" t="s">
        <v>32</v>
      </c>
      <c r="M23" s="80"/>
      <c r="N23" s="80"/>
      <c r="O23" s="90" t="n">
        <f aca="true">INT(RAND()*(nd3-1)+1)</f>
        <v>277</v>
      </c>
      <c r="P23" s="90"/>
      <c r="Q23" s="80" t="s">
        <v>33</v>
      </c>
      <c r="R23" s="91"/>
      <c r="S23" s="91"/>
      <c r="T23" s="2"/>
      <c r="U23" s="2"/>
      <c r="V23" s="2"/>
      <c r="W23" s="2"/>
      <c r="X23" s="2"/>
      <c r="Y23" s="2"/>
      <c r="Z23" s="2"/>
    </row>
    <row r="24" customFormat="false" ht="30" hidden="false" customHeight="true" outlineLevel="0" collapsed="false">
      <c r="A24" s="2"/>
      <c r="B24" s="2"/>
      <c r="C24" s="80" t="s">
        <v>32</v>
      </c>
      <c r="D24" s="80"/>
      <c r="E24" s="80"/>
      <c r="F24" s="90" t="n">
        <f aca="true">INT(RAND()*(nd3-1)+1)</f>
        <v>86</v>
      </c>
      <c r="G24" s="90"/>
      <c r="H24" s="80" t="s">
        <v>33</v>
      </c>
      <c r="I24" s="91"/>
      <c r="J24" s="91"/>
      <c r="K24" s="9"/>
      <c r="L24" s="80" t="s">
        <v>32</v>
      </c>
      <c r="M24" s="80"/>
      <c r="N24" s="80"/>
      <c r="O24" s="90" t="n">
        <f aca="true">INT(RAND()*(nd3-1)+1)</f>
        <v>5</v>
      </c>
      <c r="P24" s="90"/>
      <c r="Q24" s="80" t="s">
        <v>33</v>
      </c>
      <c r="R24" s="91"/>
      <c r="S24" s="91"/>
      <c r="T24" s="2"/>
      <c r="U24" s="2"/>
      <c r="V24" s="2"/>
      <c r="W24" s="2"/>
      <c r="X24" s="2"/>
      <c r="Y24" s="2"/>
      <c r="Z24" s="2"/>
    </row>
    <row r="25" customFormat="false" ht="30" hidden="false" customHeight="true" outlineLevel="0" collapsed="false">
      <c r="A25" s="2"/>
      <c r="B25" s="2"/>
      <c r="C25" s="80" t="s">
        <v>32</v>
      </c>
      <c r="D25" s="80"/>
      <c r="E25" s="80"/>
      <c r="F25" s="90" t="n">
        <f aca="true">INT(RAND()*(nd3-1)+1)</f>
        <v>155</v>
      </c>
      <c r="G25" s="90"/>
      <c r="H25" s="80" t="s">
        <v>33</v>
      </c>
      <c r="I25" s="91"/>
      <c r="J25" s="91"/>
      <c r="K25" s="9"/>
      <c r="L25" s="80" t="s">
        <v>32</v>
      </c>
      <c r="M25" s="80"/>
      <c r="N25" s="80"/>
      <c r="O25" s="90" t="n">
        <f aca="true">INT(RAND()*(nd3-1)+1)</f>
        <v>175</v>
      </c>
      <c r="P25" s="90"/>
      <c r="Q25" s="80" t="s">
        <v>33</v>
      </c>
      <c r="R25" s="91"/>
      <c r="S25" s="91"/>
      <c r="T25" s="2"/>
      <c r="U25" s="2"/>
      <c r="V25" s="2"/>
      <c r="W25" s="2"/>
      <c r="X25" s="2"/>
      <c r="Y25" s="2"/>
      <c r="Z25" s="2"/>
    </row>
    <row r="26" customFormat="false" ht="30" hidden="false" customHeight="true" outlineLevel="0" collapsed="false">
      <c r="A26" s="2"/>
      <c r="B26" s="2"/>
      <c r="C26" s="80" t="s">
        <v>32</v>
      </c>
      <c r="D26" s="80"/>
      <c r="E26" s="80"/>
      <c r="F26" s="90" t="n">
        <f aca="true">INT(RAND()*(nd3-1)+1)</f>
        <v>396</v>
      </c>
      <c r="G26" s="90"/>
      <c r="H26" s="80" t="s">
        <v>33</v>
      </c>
      <c r="I26" s="91"/>
      <c r="J26" s="91"/>
      <c r="K26" s="9"/>
      <c r="L26" s="80" t="s">
        <v>32</v>
      </c>
      <c r="M26" s="80"/>
      <c r="N26" s="80"/>
      <c r="O26" s="90" t="n">
        <f aca="true">INT(RAND()*(nd3-1)+1)</f>
        <v>134</v>
      </c>
      <c r="P26" s="90"/>
      <c r="Q26" s="80" t="s">
        <v>33</v>
      </c>
      <c r="R26" s="91"/>
      <c r="S26" s="91"/>
      <c r="T26" s="2"/>
      <c r="U26" s="2"/>
      <c r="V26" s="2"/>
      <c r="W26" s="2"/>
      <c r="X26" s="2"/>
      <c r="Y26" s="2"/>
      <c r="Z26" s="2"/>
    </row>
    <row r="27" customFormat="false" ht="30" hidden="false" customHeight="true" outlineLevel="0" collapsed="false">
      <c r="A27" s="2"/>
      <c r="B27" s="2"/>
      <c r="C27" s="80" t="s">
        <v>32</v>
      </c>
      <c r="D27" s="80"/>
      <c r="E27" s="80"/>
      <c r="F27" s="90" t="n">
        <f aca="true">INT(RAND()*(nd3-1)+1)</f>
        <v>389</v>
      </c>
      <c r="G27" s="90"/>
      <c r="H27" s="80" t="s">
        <v>33</v>
      </c>
      <c r="I27" s="91"/>
      <c r="J27" s="91"/>
      <c r="K27" s="9"/>
      <c r="L27" s="80" t="s">
        <v>32</v>
      </c>
      <c r="M27" s="80"/>
      <c r="N27" s="80"/>
      <c r="O27" s="90" t="n">
        <f aca="true">INT(RAND()*(nd3-1)+1)</f>
        <v>405</v>
      </c>
      <c r="P27" s="90"/>
      <c r="Q27" s="80" t="s">
        <v>33</v>
      </c>
      <c r="R27" s="91"/>
      <c r="S27" s="91"/>
      <c r="T27" s="2"/>
      <c r="U27" s="2"/>
      <c r="V27" s="2"/>
      <c r="W27" s="2"/>
      <c r="X27" s="2"/>
      <c r="Y27" s="2"/>
      <c r="Z27" s="2"/>
    </row>
    <row r="28" customFormat="false" ht="30" hidden="false" customHeight="true" outlineLevel="0" collapsed="false">
      <c r="A28" s="2"/>
      <c r="B28" s="2"/>
      <c r="C28" s="80" t="s">
        <v>32</v>
      </c>
      <c r="D28" s="80"/>
      <c r="E28" s="80"/>
      <c r="F28" s="90" t="n">
        <f aca="true">INT(RAND()*(nd3-1)+1)</f>
        <v>259</v>
      </c>
      <c r="G28" s="90"/>
      <c r="H28" s="80" t="s">
        <v>33</v>
      </c>
      <c r="I28" s="91"/>
      <c r="J28" s="91"/>
      <c r="K28" s="9"/>
      <c r="L28" s="80" t="s">
        <v>32</v>
      </c>
      <c r="M28" s="80"/>
      <c r="N28" s="80"/>
      <c r="O28" s="90" t="n">
        <f aca="true">INT(RAND()*(nd3-1)+1)</f>
        <v>86</v>
      </c>
      <c r="P28" s="90"/>
      <c r="Q28" s="80" t="s">
        <v>33</v>
      </c>
      <c r="R28" s="91"/>
      <c r="S28" s="91"/>
      <c r="T28" s="2"/>
      <c r="U28" s="2"/>
      <c r="V28" s="2"/>
      <c r="W28" s="2"/>
      <c r="X28" s="2"/>
      <c r="Y28" s="2"/>
      <c r="Z28" s="2"/>
    </row>
    <row r="29" customFormat="false" ht="30" hidden="false" customHeight="true" outlineLevel="0" collapsed="false">
      <c r="A29" s="2"/>
      <c r="B29" s="2"/>
      <c r="C29" s="80" t="s">
        <v>32</v>
      </c>
      <c r="D29" s="80"/>
      <c r="E29" s="80"/>
      <c r="F29" s="90" t="n">
        <f aca="true">INT(RAND()*(nd3-1)+1)</f>
        <v>484</v>
      </c>
      <c r="G29" s="90"/>
      <c r="H29" s="80" t="s">
        <v>33</v>
      </c>
      <c r="I29" s="91"/>
      <c r="J29" s="91"/>
      <c r="K29" s="9"/>
      <c r="L29" s="80" t="s">
        <v>32</v>
      </c>
      <c r="M29" s="80"/>
      <c r="N29" s="80"/>
      <c r="O29" s="90" t="n">
        <f aca="true">INT(RAND()*(nd3-1)+1)</f>
        <v>294</v>
      </c>
      <c r="P29" s="90"/>
      <c r="Q29" s="80" t="s">
        <v>33</v>
      </c>
      <c r="R29" s="91"/>
      <c r="S29" s="91"/>
      <c r="T29" s="2"/>
      <c r="U29" s="2"/>
      <c r="V29" s="2"/>
      <c r="W29" s="2"/>
      <c r="X29" s="2"/>
      <c r="Y29" s="2"/>
      <c r="Z29" s="2"/>
    </row>
    <row r="30" customFormat="false" ht="30" hidden="false" customHeight="true" outlineLevel="0" collapsed="false">
      <c r="A30" s="2"/>
      <c r="B30" s="2"/>
      <c r="C30" s="80" t="s">
        <v>32</v>
      </c>
      <c r="D30" s="80"/>
      <c r="E30" s="80"/>
      <c r="F30" s="90" t="n">
        <f aca="true">INT(RAND()*(nd3-1)+1)</f>
        <v>414</v>
      </c>
      <c r="G30" s="90"/>
      <c r="H30" s="80" t="s">
        <v>33</v>
      </c>
      <c r="I30" s="91"/>
      <c r="J30" s="91"/>
      <c r="K30" s="9"/>
      <c r="L30" s="80" t="s">
        <v>32</v>
      </c>
      <c r="M30" s="80"/>
      <c r="N30" s="80"/>
      <c r="O30" s="90" t="n">
        <f aca="true">INT(RAND()*(nd3-1)+1)</f>
        <v>366</v>
      </c>
      <c r="P30" s="90"/>
      <c r="Q30" s="80" t="s">
        <v>33</v>
      </c>
      <c r="R30" s="91"/>
      <c r="S30" s="91"/>
      <c r="T30" s="2"/>
      <c r="U30" s="2"/>
      <c r="V30" s="2"/>
      <c r="W30" s="2"/>
      <c r="X30" s="2"/>
      <c r="Y30" s="2"/>
      <c r="Z30" s="2"/>
    </row>
    <row r="31" customFormat="false" ht="30" hidden="false" customHeight="true" outlineLevel="0" collapsed="false">
      <c r="A31" s="2"/>
      <c r="B31" s="2"/>
      <c r="C31" s="80" t="s">
        <v>32</v>
      </c>
      <c r="D31" s="80"/>
      <c r="E31" s="80"/>
      <c r="F31" s="90" t="n">
        <f aca="true">INT(RAND()*(nd3-1)+1)</f>
        <v>20</v>
      </c>
      <c r="G31" s="90"/>
      <c r="H31" s="80" t="s">
        <v>33</v>
      </c>
      <c r="I31" s="91"/>
      <c r="J31" s="91"/>
      <c r="K31" s="9"/>
      <c r="L31" s="80" t="s">
        <v>32</v>
      </c>
      <c r="M31" s="80"/>
      <c r="N31" s="80"/>
      <c r="O31" s="90" t="n">
        <f aca="true">INT(RAND()*(nd3-1)+1)</f>
        <v>497</v>
      </c>
      <c r="P31" s="90"/>
      <c r="Q31" s="80" t="s">
        <v>33</v>
      </c>
      <c r="R31" s="91"/>
      <c r="S31" s="91"/>
      <c r="T31" s="2"/>
      <c r="U31" s="2"/>
      <c r="V31" s="2"/>
      <c r="W31" s="2"/>
      <c r="X31" s="2"/>
      <c r="Y31" s="2"/>
      <c r="Z31" s="2"/>
    </row>
    <row r="32" customFormat="false" ht="3.75" hidden="false" customHeight="true" outlineLevel="0" collapsed="false">
      <c r="A32" s="2"/>
      <c r="B32" s="2"/>
      <c r="C32" s="92"/>
      <c r="D32" s="92"/>
      <c r="E32" s="92"/>
      <c r="F32" s="90"/>
      <c r="G32" s="90"/>
      <c r="H32" s="92"/>
      <c r="I32" s="93"/>
      <c r="J32" s="93"/>
      <c r="K32" s="49"/>
      <c r="L32" s="92"/>
      <c r="M32" s="92"/>
      <c r="N32" s="92"/>
      <c r="O32" s="90"/>
      <c r="P32" s="90"/>
      <c r="Q32" s="92"/>
      <c r="R32" s="93"/>
      <c r="S32" s="93"/>
      <c r="T32" s="2"/>
      <c r="U32" s="2"/>
      <c r="V32" s="2"/>
      <c r="W32" s="2"/>
      <c r="X32" s="2"/>
      <c r="Y32" s="2"/>
      <c r="Z32" s="2"/>
    </row>
    <row r="33" customFormat="false" ht="30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30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30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30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30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30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30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30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30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30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30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30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30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30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30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30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30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30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30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30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30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30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30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30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30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30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30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30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30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30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30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30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30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30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30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30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30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30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30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30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30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30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30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30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30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30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30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30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30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30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30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30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30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30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30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30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30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30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30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30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30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30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30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30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30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30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</sheetData>
  <sheetProtection sheet="true" objects="true" scenarios="true"/>
  <mergeCells count="48">
    <mergeCell ref="C1:S1"/>
    <mergeCell ref="O3:P3"/>
    <mergeCell ref="Q7:R7"/>
    <mergeCell ref="F8:G8"/>
    <mergeCell ref="O8:P8"/>
    <mergeCell ref="F9:G9"/>
    <mergeCell ref="O9:P9"/>
    <mergeCell ref="F10:G10"/>
    <mergeCell ref="O10:P10"/>
    <mergeCell ref="F11:G11"/>
    <mergeCell ref="O11:P11"/>
    <mergeCell ref="F12:G12"/>
    <mergeCell ref="O12:P12"/>
    <mergeCell ref="F13:G13"/>
    <mergeCell ref="O13:P13"/>
    <mergeCell ref="F14:G14"/>
    <mergeCell ref="O14:P14"/>
    <mergeCell ref="F15:G15"/>
    <mergeCell ref="O15:P15"/>
    <mergeCell ref="F16:G16"/>
    <mergeCell ref="O16:P16"/>
    <mergeCell ref="F17:G17"/>
    <mergeCell ref="O17:P17"/>
    <mergeCell ref="F18:G18"/>
    <mergeCell ref="O18:P18"/>
    <mergeCell ref="Q21:R21"/>
    <mergeCell ref="F22:G22"/>
    <mergeCell ref="O22:P22"/>
    <mergeCell ref="F23:G23"/>
    <mergeCell ref="O23:P23"/>
    <mergeCell ref="F24:G24"/>
    <mergeCell ref="O24:P24"/>
    <mergeCell ref="F25:G25"/>
    <mergeCell ref="O25:P25"/>
    <mergeCell ref="F26:G26"/>
    <mergeCell ref="O26:P26"/>
    <mergeCell ref="F27:G27"/>
    <mergeCell ref="O27:P27"/>
    <mergeCell ref="F28:G28"/>
    <mergeCell ref="O28:P28"/>
    <mergeCell ref="F29:G29"/>
    <mergeCell ref="O29:P29"/>
    <mergeCell ref="F30:G30"/>
    <mergeCell ref="O30:P30"/>
    <mergeCell ref="F31:G31"/>
    <mergeCell ref="O31:P31"/>
    <mergeCell ref="F32:G32"/>
    <mergeCell ref="O32:P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2" activeCellId="0" sqref="Q2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2.99"/>
    <col collapsed="false" customWidth="true" hidden="false" outlineLevel="0" max="13" min="6" style="0" width="5.71"/>
    <col collapsed="false" customWidth="true" hidden="false" outlineLevel="0" max="14" min="14" style="0" width="3.56"/>
    <col collapsed="false" customWidth="true" hidden="false" outlineLevel="0" max="26" min="15" style="0" width="5.71"/>
  </cols>
  <sheetData>
    <row r="1" customFormat="false" ht="30" hidden="false" customHeight="true" outlineLevel="0" collapsed="false">
      <c r="A1" s="2"/>
      <c r="B1" s="2"/>
      <c r="C1" s="87" t="s">
        <v>34</v>
      </c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2"/>
      <c r="U1" s="2"/>
      <c r="V1" s="2"/>
      <c r="W1" s="2"/>
      <c r="X1" s="2"/>
      <c r="Y1" s="2"/>
      <c r="Z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30" hidden="false" customHeight="true" outlineLevel="0" collapsed="false">
      <c r="A3" s="2"/>
      <c r="B3" s="2"/>
      <c r="C3" s="2"/>
      <c r="D3" s="2"/>
      <c r="E3" s="88" t="s">
        <v>35</v>
      </c>
      <c r="F3" s="2"/>
      <c r="G3" s="2"/>
      <c r="H3" s="2"/>
      <c r="I3" s="2"/>
      <c r="J3" s="2"/>
      <c r="K3" s="2"/>
      <c r="L3" s="2"/>
      <c r="M3" s="2"/>
      <c r="N3" s="2"/>
      <c r="O3" s="89" t="n">
        <v>40</v>
      </c>
      <c r="P3" s="89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30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30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22.5" hidden="false" customHeight="true" outlineLevel="0" collapsed="false">
      <c r="A6" s="2"/>
      <c r="B6" s="2"/>
      <c r="C6" s="80" t="s">
        <v>27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 t="s">
        <v>28</v>
      </c>
      <c r="O6" s="80"/>
      <c r="P6" s="80"/>
      <c r="Q6" s="80"/>
      <c r="R6" s="80"/>
      <c r="S6" s="80"/>
      <c r="T6" s="2"/>
      <c r="U6" s="2"/>
      <c r="V6" s="2"/>
      <c r="W6" s="2"/>
      <c r="X6" s="2"/>
      <c r="Y6" s="2"/>
      <c r="Z6" s="2"/>
    </row>
    <row r="7" customFormat="false" ht="14.25" hidden="false" customHeight="true" outlineLevel="0" collapsed="false">
      <c r="A7" s="2"/>
      <c r="B7" s="2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 t="s">
        <v>16</v>
      </c>
      <c r="Q7" s="81" t="str">
        <f aca="false">F8&amp;F9</f>
        <v>432</v>
      </c>
      <c r="R7" s="81"/>
      <c r="S7" s="9"/>
      <c r="T7" s="2"/>
      <c r="U7" s="2"/>
      <c r="V7" s="2"/>
      <c r="W7" s="2"/>
      <c r="X7" s="2"/>
      <c r="Y7" s="2"/>
      <c r="Z7" s="2"/>
    </row>
    <row r="8" customFormat="false" ht="30" hidden="false" customHeight="true" outlineLevel="0" collapsed="false">
      <c r="A8" s="2"/>
      <c r="B8" s="2"/>
      <c r="C8" s="80" t="s">
        <v>36</v>
      </c>
      <c r="D8" s="80"/>
      <c r="E8" s="80"/>
      <c r="F8" s="90" t="n">
        <f aca="true">INT((RAND()*(nd3-2)+2)/2)*2</f>
        <v>4</v>
      </c>
      <c r="G8" s="90"/>
      <c r="H8" s="80" t="s">
        <v>33</v>
      </c>
      <c r="I8" s="91"/>
      <c r="J8" s="91"/>
      <c r="K8" s="9"/>
      <c r="L8" s="80" t="s">
        <v>36</v>
      </c>
      <c r="M8" s="80"/>
      <c r="N8" s="80"/>
      <c r="O8" s="90" t="n">
        <f aca="true">INT((RAND()*(nd3-2)+2)/2)*2</f>
        <v>26</v>
      </c>
      <c r="P8" s="90"/>
      <c r="Q8" s="80" t="s">
        <v>33</v>
      </c>
      <c r="R8" s="91"/>
      <c r="S8" s="91"/>
      <c r="T8" s="2"/>
      <c r="U8" s="2"/>
      <c r="V8" s="2"/>
      <c r="W8" s="2"/>
      <c r="X8" s="2"/>
      <c r="Y8" s="2"/>
      <c r="Z8" s="2"/>
    </row>
    <row r="9" customFormat="false" ht="30" hidden="false" customHeight="true" outlineLevel="0" collapsed="false">
      <c r="A9" s="2"/>
      <c r="B9" s="2"/>
      <c r="C9" s="80" t="s">
        <v>36</v>
      </c>
      <c r="D9" s="80"/>
      <c r="E9" s="80"/>
      <c r="F9" s="90" t="n">
        <f aca="true">INT((RAND()*(nd3-2)+2)/2)*2</f>
        <v>32</v>
      </c>
      <c r="G9" s="90"/>
      <c r="H9" s="80" t="s">
        <v>33</v>
      </c>
      <c r="I9" s="91"/>
      <c r="J9" s="91"/>
      <c r="K9" s="9"/>
      <c r="L9" s="80" t="s">
        <v>36</v>
      </c>
      <c r="M9" s="80"/>
      <c r="N9" s="80"/>
      <c r="O9" s="90" t="n">
        <f aca="true">INT((RAND()*(nd3-2)+2)/2)*2</f>
        <v>28</v>
      </c>
      <c r="P9" s="90"/>
      <c r="Q9" s="80" t="s">
        <v>33</v>
      </c>
      <c r="R9" s="91"/>
      <c r="S9" s="91"/>
      <c r="T9" s="2"/>
      <c r="U9" s="2"/>
      <c r="V9" s="2"/>
      <c r="W9" s="2"/>
      <c r="X9" s="2"/>
      <c r="Y9" s="2"/>
      <c r="Z9" s="2"/>
    </row>
    <row r="10" customFormat="false" ht="30" hidden="false" customHeight="true" outlineLevel="0" collapsed="false">
      <c r="A10" s="2"/>
      <c r="B10" s="2"/>
      <c r="C10" s="80" t="s">
        <v>36</v>
      </c>
      <c r="D10" s="80"/>
      <c r="E10" s="80"/>
      <c r="F10" s="90" t="n">
        <f aca="true">INT((RAND()*(nd3-2)+2)/2)*2</f>
        <v>38</v>
      </c>
      <c r="G10" s="90"/>
      <c r="H10" s="80" t="s">
        <v>33</v>
      </c>
      <c r="I10" s="91"/>
      <c r="J10" s="91"/>
      <c r="K10" s="9"/>
      <c r="L10" s="80" t="s">
        <v>36</v>
      </c>
      <c r="M10" s="80"/>
      <c r="N10" s="80"/>
      <c r="O10" s="90" t="n">
        <f aca="true">INT((RAND()*(nd3-2)+2)/2)*2</f>
        <v>2</v>
      </c>
      <c r="P10" s="90"/>
      <c r="Q10" s="80" t="s">
        <v>33</v>
      </c>
      <c r="R10" s="91"/>
      <c r="S10" s="91"/>
      <c r="T10" s="2"/>
      <c r="U10" s="2"/>
      <c r="V10" s="2"/>
      <c r="W10" s="2"/>
      <c r="X10" s="2"/>
      <c r="Y10" s="2"/>
      <c r="Z10" s="2"/>
    </row>
    <row r="11" customFormat="false" ht="30" hidden="false" customHeight="true" outlineLevel="0" collapsed="false">
      <c r="A11" s="2"/>
      <c r="B11" s="2"/>
      <c r="C11" s="80" t="s">
        <v>36</v>
      </c>
      <c r="D11" s="80"/>
      <c r="E11" s="80"/>
      <c r="F11" s="90" t="n">
        <f aca="true">INT((RAND()*(nd3-2)+2)/2)*2</f>
        <v>24</v>
      </c>
      <c r="G11" s="90"/>
      <c r="H11" s="80" t="s">
        <v>33</v>
      </c>
      <c r="I11" s="91"/>
      <c r="J11" s="91"/>
      <c r="K11" s="9"/>
      <c r="L11" s="80" t="s">
        <v>36</v>
      </c>
      <c r="M11" s="80"/>
      <c r="N11" s="80"/>
      <c r="O11" s="90" t="n">
        <f aca="true">INT((RAND()*(nd3-2)+2)/2)*2</f>
        <v>36</v>
      </c>
      <c r="P11" s="90"/>
      <c r="Q11" s="80" t="s">
        <v>33</v>
      </c>
      <c r="R11" s="91"/>
      <c r="S11" s="91"/>
      <c r="T11" s="2"/>
      <c r="U11" s="2"/>
      <c r="V11" s="2"/>
      <c r="W11" s="2"/>
      <c r="X11" s="2"/>
      <c r="Y11" s="2"/>
      <c r="Z11" s="2"/>
    </row>
    <row r="12" customFormat="false" ht="30" hidden="false" customHeight="true" outlineLevel="0" collapsed="false">
      <c r="A12" s="2"/>
      <c r="B12" s="2"/>
      <c r="C12" s="80" t="s">
        <v>36</v>
      </c>
      <c r="D12" s="80"/>
      <c r="E12" s="80"/>
      <c r="F12" s="90" t="n">
        <f aca="true">INT((RAND()*(nd3-2)+2)/2)*2</f>
        <v>34</v>
      </c>
      <c r="G12" s="90"/>
      <c r="H12" s="80" t="s">
        <v>33</v>
      </c>
      <c r="I12" s="91"/>
      <c r="J12" s="91"/>
      <c r="K12" s="9"/>
      <c r="L12" s="80" t="s">
        <v>36</v>
      </c>
      <c r="M12" s="80"/>
      <c r="N12" s="80"/>
      <c r="O12" s="90" t="n">
        <f aca="true">INT((RAND()*(nd3-2)+2)/2)*2</f>
        <v>14</v>
      </c>
      <c r="P12" s="90"/>
      <c r="Q12" s="80" t="s">
        <v>33</v>
      </c>
      <c r="R12" s="91"/>
      <c r="S12" s="91"/>
      <c r="T12" s="2"/>
      <c r="U12" s="2"/>
      <c r="V12" s="2"/>
      <c r="W12" s="2"/>
      <c r="X12" s="2"/>
      <c r="Y12" s="2"/>
      <c r="Z12" s="2"/>
    </row>
    <row r="13" customFormat="false" ht="30" hidden="false" customHeight="true" outlineLevel="0" collapsed="false">
      <c r="A13" s="2"/>
      <c r="B13" s="2"/>
      <c r="C13" s="80" t="s">
        <v>36</v>
      </c>
      <c r="D13" s="80"/>
      <c r="E13" s="80"/>
      <c r="F13" s="90" t="n">
        <f aca="true">INT((RAND()*(nd3-2)+2)/2)*2</f>
        <v>12</v>
      </c>
      <c r="G13" s="90"/>
      <c r="H13" s="80" t="s">
        <v>33</v>
      </c>
      <c r="I13" s="91"/>
      <c r="J13" s="91"/>
      <c r="K13" s="9"/>
      <c r="L13" s="80" t="s">
        <v>36</v>
      </c>
      <c r="M13" s="80"/>
      <c r="N13" s="80"/>
      <c r="O13" s="90" t="n">
        <f aca="true">INT((RAND()*(nd3-2)+2)/2)*2</f>
        <v>34</v>
      </c>
      <c r="P13" s="90"/>
      <c r="Q13" s="80" t="s">
        <v>33</v>
      </c>
      <c r="R13" s="91"/>
      <c r="S13" s="91"/>
      <c r="T13" s="2"/>
      <c r="U13" s="2"/>
      <c r="V13" s="2"/>
      <c r="W13" s="2"/>
      <c r="X13" s="2"/>
      <c r="Y13" s="2"/>
      <c r="Z13" s="2"/>
    </row>
    <row r="14" customFormat="false" ht="30" hidden="false" customHeight="true" outlineLevel="0" collapsed="false">
      <c r="A14" s="2"/>
      <c r="B14" s="2"/>
      <c r="C14" s="80" t="s">
        <v>36</v>
      </c>
      <c r="D14" s="80"/>
      <c r="E14" s="80"/>
      <c r="F14" s="90" t="n">
        <f aca="true">INT((RAND()*(nd3-2)+2)/2)*2</f>
        <v>12</v>
      </c>
      <c r="G14" s="90"/>
      <c r="H14" s="80" t="s">
        <v>33</v>
      </c>
      <c r="I14" s="91"/>
      <c r="J14" s="91"/>
      <c r="K14" s="9"/>
      <c r="L14" s="80" t="s">
        <v>36</v>
      </c>
      <c r="M14" s="80"/>
      <c r="N14" s="80"/>
      <c r="O14" s="90" t="n">
        <f aca="true">INT((RAND()*(nd3-2)+2)/2)*2</f>
        <v>36</v>
      </c>
      <c r="P14" s="90"/>
      <c r="Q14" s="80" t="s">
        <v>33</v>
      </c>
      <c r="R14" s="91"/>
      <c r="S14" s="91"/>
      <c r="T14" s="2"/>
      <c r="U14" s="2"/>
      <c r="V14" s="2"/>
      <c r="W14" s="2"/>
      <c r="X14" s="2"/>
      <c r="Y14" s="2"/>
      <c r="Z14" s="2"/>
    </row>
    <row r="15" customFormat="false" ht="30" hidden="false" customHeight="true" outlineLevel="0" collapsed="false">
      <c r="A15" s="2"/>
      <c r="B15" s="2"/>
      <c r="C15" s="80" t="s">
        <v>36</v>
      </c>
      <c r="D15" s="80"/>
      <c r="E15" s="80"/>
      <c r="F15" s="90" t="n">
        <f aca="true">INT((RAND()*(nd3-2)+2)/2)*2</f>
        <v>26</v>
      </c>
      <c r="G15" s="90"/>
      <c r="H15" s="80" t="s">
        <v>33</v>
      </c>
      <c r="I15" s="91"/>
      <c r="J15" s="91"/>
      <c r="K15" s="9"/>
      <c r="L15" s="80" t="s">
        <v>36</v>
      </c>
      <c r="M15" s="80"/>
      <c r="N15" s="80"/>
      <c r="O15" s="90" t="n">
        <f aca="true">INT((RAND()*(nd3-2)+2)/2)*2</f>
        <v>32</v>
      </c>
      <c r="P15" s="90"/>
      <c r="Q15" s="80" t="s">
        <v>33</v>
      </c>
      <c r="R15" s="91"/>
      <c r="S15" s="91"/>
      <c r="T15" s="2"/>
      <c r="U15" s="2"/>
      <c r="V15" s="2"/>
      <c r="W15" s="2"/>
      <c r="X15" s="2"/>
      <c r="Y15" s="2"/>
      <c r="Z15" s="2"/>
    </row>
    <row r="16" customFormat="false" ht="30" hidden="false" customHeight="true" outlineLevel="0" collapsed="false">
      <c r="A16" s="2"/>
      <c r="B16" s="2"/>
      <c r="C16" s="80" t="s">
        <v>36</v>
      </c>
      <c r="D16" s="80"/>
      <c r="E16" s="80"/>
      <c r="F16" s="90" t="n">
        <f aca="true">INT((RAND()*(nd3-2)+2)/2)*2</f>
        <v>38</v>
      </c>
      <c r="G16" s="90"/>
      <c r="H16" s="80" t="s">
        <v>33</v>
      </c>
      <c r="I16" s="91"/>
      <c r="J16" s="91"/>
      <c r="K16" s="9"/>
      <c r="L16" s="80" t="s">
        <v>36</v>
      </c>
      <c r="M16" s="80"/>
      <c r="N16" s="80"/>
      <c r="O16" s="90" t="n">
        <f aca="true">INT((RAND()*(nd3-2)+2)/2)*2</f>
        <v>8</v>
      </c>
      <c r="P16" s="90"/>
      <c r="Q16" s="80" t="s">
        <v>33</v>
      </c>
      <c r="R16" s="91"/>
      <c r="S16" s="91"/>
      <c r="T16" s="2"/>
      <c r="U16" s="2"/>
      <c r="V16" s="2"/>
      <c r="W16" s="2"/>
      <c r="X16" s="2"/>
      <c r="Y16" s="2"/>
      <c r="Z16" s="2"/>
    </row>
    <row r="17" customFormat="false" ht="30" hidden="false" customHeight="true" outlineLevel="0" collapsed="false">
      <c r="A17" s="2"/>
      <c r="B17" s="2"/>
      <c r="C17" s="80" t="s">
        <v>36</v>
      </c>
      <c r="D17" s="80"/>
      <c r="E17" s="80"/>
      <c r="F17" s="90" t="n">
        <f aca="true">INT((RAND()*(nd3-2)+2)/2)*2</f>
        <v>6</v>
      </c>
      <c r="G17" s="90"/>
      <c r="H17" s="80" t="s">
        <v>33</v>
      </c>
      <c r="I17" s="91"/>
      <c r="J17" s="91"/>
      <c r="K17" s="9"/>
      <c r="L17" s="80" t="s">
        <v>36</v>
      </c>
      <c r="M17" s="80"/>
      <c r="N17" s="80"/>
      <c r="O17" s="90" t="n">
        <f aca="true">INT((RAND()*(nd3-2)+2)/2)*2</f>
        <v>36</v>
      </c>
      <c r="P17" s="90"/>
      <c r="Q17" s="80" t="s">
        <v>33</v>
      </c>
      <c r="R17" s="91"/>
      <c r="S17" s="91"/>
      <c r="T17" s="2"/>
      <c r="U17" s="2"/>
      <c r="V17" s="2"/>
      <c r="W17" s="2"/>
      <c r="X17" s="2"/>
      <c r="Y17" s="2"/>
      <c r="Z17" s="2"/>
    </row>
    <row r="18" customFormat="false" ht="30" hidden="false" customHeight="true" outlineLevel="0" collapsed="false">
      <c r="A18" s="2"/>
      <c r="B18" s="2"/>
      <c r="C18" s="92"/>
      <c r="D18" s="92"/>
      <c r="E18" s="92"/>
      <c r="F18" s="90"/>
      <c r="G18" s="90"/>
      <c r="H18" s="92"/>
      <c r="I18" s="93"/>
      <c r="J18" s="93"/>
      <c r="K18" s="49"/>
      <c r="L18" s="92"/>
      <c r="M18" s="92"/>
      <c r="N18" s="92"/>
      <c r="O18" s="90"/>
      <c r="P18" s="90"/>
      <c r="Q18" s="92"/>
      <c r="R18" s="93"/>
      <c r="S18" s="93"/>
      <c r="T18" s="2"/>
      <c r="U18" s="2"/>
      <c r="V18" s="2"/>
      <c r="W18" s="2"/>
      <c r="X18" s="2"/>
      <c r="Y18" s="2"/>
      <c r="Z18" s="2"/>
    </row>
    <row r="19" customFormat="false" ht="32.25" hidden="false" customHeight="true" outlineLevel="0" collapsed="false">
      <c r="A19" s="2"/>
      <c r="B19" s="2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2"/>
      <c r="U19" s="2"/>
      <c r="V19" s="2"/>
      <c r="W19" s="2"/>
      <c r="X19" s="2"/>
      <c r="Y19" s="2"/>
      <c r="Z19" s="2"/>
    </row>
    <row r="20" customFormat="false" ht="24.75" hidden="false" customHeight="true" outlineLevel="0" collapsed="false">
      <c r="A20" s="2"/>
      <c r="B20" s="2"/>
      <c r="C20" s="80" t="s">
        <v>27</v>
      </c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 t="s">
        <v>28</v>
      </c>
      <c r="O20" s="80"/>
      <c r="P20" s="80"/>
      <c r="Q20" s="80"/>
      <c r="R20" s="80"/>
      <c r="S20" s="80"/>
      <c r="T20" s="2"/>
      <c r="U20" s="2"/>
      <c r="V20" s="2"/>
      <c r="W20" s="2"/>
      <c r="X20" s="2"/>
      <c r="Y20" s="2"/>
      <c r="Z20" s="2"/>
    </row>
    <row r="21" customFormat="false" ht="16.5" hidden="false" customHeight="true" outlineLevel="0" collapsed="false">
      <c r="A21" s="2"/>
      <c r="B21" s="2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 t="s">
        <v>16</v>
      </c>
      <c r="Q21" s="81" t="str">
        <f aca="false">F22&amp;F23</f>
        <v>436</v>
      </c>
      <c r="R21" s="81"/>
      <c r="S21" s="9"/>
      <c r="T21" s="2"/>
      <c r="U21" s="2"/>
      <c r="V21" s="2"/>
      <c r="W21" s="2"/>
      <c r="X21" s="2"/>
      <c r="Y21" s="2"/>
      <c r="Z21" s="2"/>
    </row>
    <row r="22" customFormat="false" ht="27.75" hidden="false" customHeight="true" outlineLevel="0" collapsed="false">
      <c r="A22" s="2"/>
      <c r="B22" s="2"/>
      <c r="C22" s="80" t="s">
        <v>36</v>
      </c>
      <c r="D22" s="80"/>
      <c r="E22" s="80"/>
      <c r="F22" s="90" t="n">
        <f aca="true">INT((RAND()*(nd3-2)+2)/2)*2</f>
        <v>4</v>
      </c>
      <c r="G22" s="90"/>
      <c r="H22" s="80" t="s">
        <v>33</v>
      </c>
      <c r="I22" s="91"/>
      <c r="J22" s="91"/>
      <c r="K22" s="9"/>
      <c r="L22" s="80" t="s">
        <v>36</v>
      </c>
      <c r="M22" s="80"/>
      <c r="N22" s="80"/>
      <c r="O22" s="90" t="n">
        <f aca="true">INT((RAND()*(nd3-2)+2)/2)*2</f>
        <v>2</v>
      </c>
      <c r="P22" s="90"/>
      <c r="Q22" s="80" t="s">
        <v>33</v>
      </c>
      <c r="R22" s="91"/>
      <c r="S22" s="91"/>
      <c r="T22" s="2"/>
      <c r="U22" s="2"/>
      <c r="V22" s="2"/>
      <c r="W22" s="2"/>
      <c r="X22" s="2"/>
      <c r="Y22" s="2"/>
      <c r="Z22" s="2"/>
    </row>
    <row r="23" customFormat="false" ht="30" hidden="false" customHeight="true" outlineLevel="0" collapsed="false">
      <c r="A23" s="2"/>
      <c r="B23" s="2"/>
      <c r="C23" s="80" t="s">
        <v>36</v>
      </c>
      <c r="D23" s="80"/>
      <c r="E23" s="80"/>
      <c r="F23" s="90" t="n">
        <f aca="true">INT((RAND()*(nd3-2)+2)/2)*2</f>
        <v>36</v>
      </c>
      <c r="G23" s="90"/>
      <c r="H23" s="80" t="s">
        <v>33</v>
      </c>
      <c r="I23" s="91"/>
      <c r="J23" s="91"/>
      <c r="K23" s="9"/>
      <c r="L23" s="80" t="s">
        <v>36</v>
      </c>
      <c r="M23" s="80"/>
      <c r="N23" s="80"/>
      <c r="O23" s="90" t="n">
        <f aca="true">INT((RAND()*(nd3-2)+2)/2)*2</f>
        <v>22</v>
      </c>
      <c r="P23" s="90"/>
      <c r="Q23" s="80" t="s">
        <v>33</v>
      </c>
      <c r="R23" s="91"/>
      <c r="S23" s="91"/>
      <c r="T23" s="2"/>
      <c r="U23" s="2"/>
      <c r="V23" s="2"/>
      <c r="W23" s="2"/>
      <c r="X23" s="2"/>
      <c r="Y23" s="2"/>
      <c r="Z23" s="2"/>
    </row>
    <row r="24" customFormat="false" ht="30" hidden="false" customHeight="true" outlineLevel="0" collapsed="false">
      <c r="A24" s="2"/>
      <c r="B24" s="2"/>
      <c r="C24" s="80" t="s">
        <v>36</v>
      </c>
      <c r="D24" s="80"/>
      <c r="E24" s="80"/>
      <c r="F24" s="90" t="n">
        <f aca="true">INT((RAND()*(nd3-2)+2)/2)*2</f>
        <v>6</v>
      </c>
      <c r="G24" s="90"/>
      <c r="H24" s="80" t="s">
        <v>33</v>
      </c>
      <c r="I24" s="91"/>
      <c r="J24" s="91"/>
      <c r="K24" s="9"/>
      <c r="L24" s="80" t="s">
        <v>36</v>
      </c>
      <c r="M24" s="80"/>
      <c r="N24" s="80"/>
      <c r="O24" s="90" t="n">
        <f aca="true">INT((RAND()*(nd3-2)+2)/2)*2</f>
        <v>4</v>
      </c>
      <c r="P24" s="90"/>
      <c r="Q24" s="80" t="s">
        <v>33</v>
      </c>
      <c r="R24" s="91"/>
      <c r="S24" s="91"/>
      <c r="T24" s="2"/>
      <c r="U24" s="2"/>
      <c r="V24" s="2"/>
      <c r="W24" s="2"/>
      <c r="X24" s="2"/>
      <c r="Y24" s="2"/>
      <c r="Z24" s="2"/>
    </row>
    <row r="25" customFormat="false" ht="30" hidden="false" customHeight="true" outlineLevel="0" collapsed="false">
      <c r="A25" s="2"/>
      <c r="B25" s="2"/>
      <c r="C25" s="80" t="s">
        <v>36</v>
      </c>
      <c r="D25" s="80"/>
      <c r="E25" s="80"/>
      <c r="F25" s="90" t="n">
        <f aca="true">INT((RAND()*(nd3-2)+2)/2)*2</f>
        <v>22</v>
      </c>
      <c r="G25" s="90"/>
      <c r="H25" s="80" t="s">
        <v>33</v>
      </c>
      <c r="I25" s="91"/>
      <c r="J25" s="91"/>
      <c r="K25" s="9"/>
      <c r="L25" s="80" t="s">
        <v>36</v>
      </c>
      <c r="M25" s="80"/>
      <c r="N25" s="80"/>
      <c r="O25" s="90" t="n">
        <f aca="true">INT((RAND()*(nd3-2)+2)/2)*2</f>
        <v>22</v>
      </c>
      <c r="P25" s="90"/>
      <c r="Q25" s="80" t="s">
        <v>33</v>
      </c>
      <c r="R25" s="91"/>
      <c r="S25" s="91"/>
      <c r="T25" s="2"/>
      <c r="U25" s="2"/>
      <c r="V25" s="2"/>
      <c r="W25" s="2"/>
      <c r="X25" s="2"/>
      <c r="Y25" s="2"/>
      <c r="Z25" s="2"/>
    </row>
    <row r="26" customFormat="false" ht="30" hidden="false" customHeight="true" outlineLevel="0" collapsed="false">
      <c r="A26" s="2"/>
      <c r="B26" s="2"/>
      <c r="C26" s="80" t="s">
        <v>36</v>
      </c>
      <c r="D26" s="80"/>
      <c r="E26" s="80"/>
      <c r="F26" s="90" t="n">
        <f aca="true">INT((RAND()*(nd3-2)+2)/2)*2</f>
        <v>2</v>
      </c>
      <c r="G26" s="90"/>
      <c r="H26" s="80" t="s">
        <v>33</v>
      </c>
      <c r="I26" s="91"/>
      <c r="J26" s="91"/>
      <c r="K26" s="9"/>
      <c r="L26" s="80" t="s">
        <v>36</v>
      </c>
      <c r="M26" s="80"/>
      <c r="N26" s="80"/>
      <c r="O26" s="90" t="n">
        <f aca="true">INT((RAND()*(nd3-2)+2)/2)*2</f>
        <v>10</v>
      </c>
      <c r="P26" s="90"/>
      <c r="Q26" s="80" t="s">
        <v>33</v>
      </c>
      <c r="R26" s="91"/>
      <c r="S26" s="91"/>
      <c r="T26" s="2"/>
      <c r="U26" s="2"/>
      <c r="V26" s="2"/>
      <c r="W26" s="2"/>
      <c r="X26" s="2"/>
      <c r="Y26" s="2"/>
      <c r="Z26" s="2"/>
    </row>
    <row r="27" customFormat="false" ht="30" hidden="false" customHeight="true" outlineLevel="0" collapsed="false">
      <c r="A27" s="2"/>
      <c r="B27" s="2"/>
      <c r="C27" s="80" t="s">
        <v>36</v>
      </c>
      <c r="D27" s="80"/>
      <c r="E27" s="80"/>
      <c r="F27" s="90" t="n">
        <f aca="true">INT((RAND()*(nd3-2)+2)/2)*2</f>
        <v>16</v>
      </c>
      <c r="G27" s="90"/>
      <c r="H27" s="80" t="s">
        <v>33</v>
      </c>
      <c r="I27" s="91"/>
      <c r="J27" s="91"/>
      <c r="K27" s="9"/>
      <c r="L27" s="80" t="s">
        <v>36</v>
      </c>
      <c r="M27" s="80"/>
      <c r="N27" s="80"/>
      <c r="O27" s="90" t="n">
        <f aca="true">INT((RAND()*(nd3-2)+2)/2)*2</f>
        <v>38</v>
      </c>
      <c r="P27" s="90"/>
      <c r="Q27" s="80" t="s">
        <v>33</v>
      </c>
      <c r="R27" s="91"/>
      <c r="S27" s="91"/>
      <c r="T27" s="2"/>
      <c r="U27" s="2"/>
      <c r="V27" s="2"/>
      <c r="W27" s="2"/>
      <c r="X27" s="2"/>
      <c r="Y27" s="2"/>
      <c r="Z27" s="2"/>
    </row>
    <row r="28" customFormat="false" ht="30" hidden="false" customHeight="true" outlineLevel="0" collapsed="false">
      <c r="A28" s="2"/>
      <c r="B28" s="2"/>
      <c r="C28" s="80" t="s">
        <v>36</v>
      </c>
      <c r="D28" s="80"/>
      <c r="E28" s="80"/>
      <c r="F28" s="90" t="n">
        <f aca="true">INT((RAND()*(nd3-2)+2)/2)*2</f>
        <v>22</v>
      </c>
      <c r="G28" s="90"/>
      <c r="H28" s="80" t="s">
        <v>33</v>
      </c>
      <c r="I28" s="91"/>
      <c r="J28" s="91"/>
      <c r="K28" s="9"/>
      <c r="L28" s="80" t="s">
        <v>36</v>
      </c>
      <c r="M28" s="80"/>
      <c r="N28" s="80"/>
      <c r="O28" s="90" t="n">
        <f aca="true">INT((RAND()*(nd3-2)+2)/2)*2</f>
        <v>4</v>
      </c>
      <c r="P28" s="90"/>
      <c r="Q28" s="80" t="s">
        <v>33</v>
      </c>
      <c r="R28" s="91"/>
      <c r="S28" s="91"/>
      <c r="T28" s="2"/>
      <c r="U28" s="2"/>
      <c r="V28" s="2"/>
      <c r="W28" s="2"/>
      <c r="X28" s="2"/>
      <c r="Y28" s="2"/>
      <c r="Z28" s="2"/>
    </row>
    <row r="29" customFormat="false" ht="30" hidden="false" customHeight="true" outlineLevel="0" collapsed="false">
      <c r="A29" s="2"/>
      <c r="B29" s="2"/>
      <c r="C29" s="80" t="s">
        <v>36</v>
      </c>
      <c r="D29" s="80"/>
      <c r="E29" s="80"/>
      <c r="F29" s="90" t="n">
        <f aca="true">INT((RAND()*(nd3-2)+2)/2)*2</f>
        <v>16</v>
      </c>
      <c r="G29" s="90"/>
      <c r="H29" s="80" t="s">
        <v>33</v>
      </c>
      <c r="I29" s="91"/>
      <c r="J29" s="91"/>
      <c r="K29" s="9"/>
      <c r="L29" s="80" t="s">
        <v>36</v>
      </c>
      <c r="M29" s="80"/>
      <c r="N29" s="80"/>
      <c r="O29" s="90" t="n">
        <f aca="true">INT((RAND()*(nd3-2)+2)/2)*2</f>
        <v>2</v>
      </c>
      <c r="P29" s="90"/>
      <c r="Q29" s="80" t="s">
        <v>33</v>
      </c>
      <c r="R29" s="91"/>
      <c r="S29" s="91"/>
      <c r="T29" s="2"/>
      <c r="U29" s="2"/>
      <c r="V29" s="2"/>
      <c r="W29" s="2"/>
      <c r="X29" s="2"/>
      <c r="Y29" s="2"/>
      <c r="Z29" s="2"/>
    </row>
    <row r="30" customFormat="false" ht="30" hidden="false" customHeight="true" outlineLevel="0" collapsed="false">
      <c r="A30" s="2"/>
      <c r="B30" s="2"/>
      <c r="C30" s="80" t="s">
        <v>36</v>
      </c>
      <c r="D30" s="80"/>
      <c r="E30" s="80"/>
      <c r="F30" s="90" t="n">
        <f aca="true">INT((RAND()*(nd3-2)+2)/2)*2</f>
        <v>18</v>
      </c>
      <c r="G30" s="90"/>
      <c r="H30" s="80" t="s">
        <v>33</v>
      </c>
      <c r="I30" s="91"/>
      <c r="J30" s="91"/>
      <c r="K30" s="9"/>
      <c r="L30" s="80" t="s">
        <v>36</v>
      </c>
      <c r="M30" s="80"/>
      <c r="N30" s="80"/>
      <c r="O30" s="90" t="n">
        <f aca="true">INT((RAND()*(nd3-2)+2)/2)*2</f>
        <v>38</v>
      </c>
      <c r="P30" s="90"/>
      <c r="Q30" s="80" t="s">
        <v>33</v>
      </c>
      <c r="R30" s="91"/>
      <c r="S30" s="91"/>
      <c r="T30" s="2"/>
      <c r="U30" s="2"/>
      <c r="V30" s="2"/>
      <c r="W30" s="2"/>
      <c r="X30" s="2"/>
      <c r="Y30" s="2"/>
      <c r="Z30" s="2"/>
    </row>
    <row r="31" customFormat="false" ht="30" hidden="false" customHeight="true" outlineLevel="0" collapsed="false">
      <c r="A31" s="2"/>
      <c r="B31" s="2"/>
      <c r="C31" s="80" t="s">
        <v>36</v>
      </c>
      <c r="D31" s="80"/>
      <c r="E31" s="80"/>
      <c r="F31" s="90" t="n">
        <f aca="true">INT((RAND()*(nd3-2)+2)/2)*2</f>
        <v>24</v>
      </c>
      <c r="G31" s="90"/>
      <c r="H31" s="80" t="s">
        <v>33</v>
      </c>
      <c r="I31" s="91"/>
      <c r="J31" s="91"/>
      <c r="K31" s="9"/>
      <c r="L31" s="80" t="s">
        <v>36</v>
      </c>
      <c r="M31" s="80"/>
      <c r="N31" s="80"/>
      <c r="O31" s="90" t="n">
        <f aca="true">INT((RAND()*(nd3-2)+2)/2)*2</f>
        <v>10</v>
      </c>
      <c r="P31" s="90"/>
      <c r="Q31" s="80" t="s">
        <v>33</v>
      </c>
      <c r="R31" s="91"/>
      <c r="S31" s="91"/>
      <c r="T31" s="2"/>
      <c r="U31" s="2"/>
      <c r="V31" s="2"/>
      <c r="W31" s="2"/>
      <c r="X31" s="2"/>
      <c r="Y31" s="2"/>
      <c r="Z31" s="2"/>
    </row>
    <row r="32" customFormat="false" ht="5.25" hidden="false" customHeight="true" outlineLevel="0" collapsed="false">
      <c r="A32" s="2"/>
      <c r="B32" s="2"/>
      <c r="C32" s="92"/>
      <c r="D32" s="92"/>
      <c r="E32" s="92"/>
      <c r="F32" s="90"/>
      <c r="G32" s="90"/>
      <c r="H32" s="92"/>
      <c r="I32" s="93"/>
      <c r="J32" s="93"/>
      <c r="K32" s="49"/>
      <c r="L32" s="92"/>
      <c r="M32" s="92"/>
      <c r="N32" s="92"/>
      <c r="O32" s="90"/>
      <c r="P32" s="90"/>
      <c r="Q32" s="92"/>
      <c r="R32" s="93"/>
      <c r="S32" s="93"/>
      <c r="T32" s="2"/>
      <c r="U32" s="2"/>
      <c r="V32" s="2"/>
      <c r="W32" s="2"/>
      <c r="X32" s="2"/>
      <c r="Y32" s="2"/>
      <c r="Z32" s="2"/>
    </row>
    <row r="33" customFormat="false" ht="30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30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30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30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30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30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30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30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30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30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30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30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30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30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30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30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30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30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30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30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30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30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30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30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30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30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30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30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30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30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30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30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30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30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30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30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30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30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30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30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30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30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30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30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30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30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30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30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30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30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30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30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30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30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30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30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30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30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30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30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30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30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30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30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30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30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</sheetData>
  <sheetProtection sheet="true" objects="true" scenarios="true"/>
  <mergeCells count="48">
    <mergeCell ref="C1:S1"/>
    <mergeCell ref="O3:P3"/>
    <mergeCell ref="Q7:R7"/>
    <mergeCell ref="F8:G8"/>
    <mergeCell ref="O8:P8"/>
    <mergeCell ref="F9:G9"/>
    <mergeCell ref="O9:P9"/>
    <mergeCell ref="F10:G10"/>
    <mergeCell ref="O10:P10"/>
    <mergeCell ref="F11:G11"/>
    <mergeCell ref="O11:P11"/>
    <mergeCell ref="F12:G12"/>
    <mergeCell ref="O12:P12"/>
    <mergeCell ref="F13:G13"/>
    <mergeCell ref="O13:P13"/>
    <mergeCell ref="F14:G14"/>
    <mergeCell ref="O14:P14"/>
    <mergeCell ref="F15:G15"/>
    <mergeCell ref="O15:P15"/>
    <mergeCell ref="F16:G16"/>
    <mergeCell ref="O16:P16"/>
    <mergeCell ref="F17:G17"/>
    <mergeCell ref="O17:P17"/>
    <mergeCell ref="F18:G18"/>
    <mergeCell ref="O18:P18"/>
    <mergeCell ref="Q21:R21"/>
    <mergeCell ref="F22:G22"/>
    <mergeCell ref="O22:P22"/>
    <mergeCell ref="F23:G23"/>
    <mergeCell ref="O23:P23"/>
    <mergeCell ref="F24:G24"/>
    <mergeCell ref="O24:P24"/>
    <mergeCell ref="F25:G25"/>
    <mergeCell ref="O25:P25"/>
    <mergeCell ref="F26:G26"/>
    <mergeCell ref="O26:P26"/>
    <mergeCell ref="F27:G27"/>
    <mergeCell ref="O27:P27"/>
    <mergeCell ref="F28:G28"/>
    <mergeCell ref="O28:P28"/>
    <mergeCell ref="F29:G29"/>
    <mergeCell ref="O29:P29"/>
    <mergeCell ref="F30:G30"/>
    <mergeCell ref="O30:P30"/>
    <mergeCell ref="F31:G31"/>
    <mergeCell ref="O31:P31"/>
    <mergeCell ref="F32:G32"/>
    <mergeCell ref="O32:P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5.71"/>
    <col collapsed="false" customWidth="true" hidden="false" outlineLevel="0" max="10" min="10" style="0" width="4.85"/>
    <col collapsed="false" customWidth="true" hidden="false" outlineLevel="0" max="18" min="11" style="0" width="5.71"/>
    <col collapsed="false" customWidth="true" hidden="false" outlineLevel="0" max="19" min="19" style="0" width="3.99"/>
    <col collapsed="false" customWidth="true" hidden="false" outlineLevel="0" max="26" min="20" style="0" width="5.71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30" hidden="false" customHeight="true" outlineLevel="0" collapsed="false">
      <c r="A2" s="2"/>
      <c r="B2" s="2"/>
      <c r="C2" s="87" t="s">
        <v>37</v>
      </c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2"/>
      <c r="U2" s="2"/>
      <c r="V2" s="2"/>
      <c r="W2" s="2"/>
      <c r="X2" s="2"/>
      <c r="Y2" s="2"/>
      <c r="Z2" s="2"/>
    </row>
    <row r="3" customFormat="fals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24.75" hidden="false" customHeight="true" outlineLevel="0" collapsed="false">
      <c r="A5" s="2"/>
      <c r="B5" s="2"/>
      <c r="C5" s="94" t="s">
        <v>3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7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30" hidden="false" customHeight="true" outlineLevel="0" collapsed="false">
      <c r="A7" s="2"/>
      <c r="B7" s="2"/>
      <c r="C7" s="95" t="s">
        <v>27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95" t="s">
        <v>28</v>
      </c>
      <c r="O7" s="95"/>
      <c r="P7" s="95"/>
      <c r="Q7" s="95"/>
      <c r="R7" s="95"/>
      <c r="S7" s="9"/>
      <c r="T7" s="2"/>
      <c r="U7" s="2"/>
      <c r="V7" s="2"/>
      <c r="W7" s="2"/>
      <c r="X7" s="2"/>
      <c r="Y7" s="2"/>
      <c r="Z7" s="2"/>
    </row>
    <row r="8" customFormat="false" ht="21.75" hidden="false" customHeight="true" outlineLevel="0" collapsed="false">
      <c r="A8" s="2"/>
      <c r="B8" s="2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s">
        <v>16</v>
      </c>
      <c r="Q8" s="41" t="str">
        <f aca="false">C9&amp;E9&amp;G9</f>
        <v>482</v>
      </c>
      <c r="R8" s="41"/>
      <c r="S8" s="9"/>
      <c r="T8" s="2"/>
      <c r="U8" s="2"/>
      <c r="V8" s="2"/>
      <c r="W8" s="2"/>
      <c r="X8" s="2"/>
      <c r="Y8" s="2"/>
      <c r="Z8" s="2"/>
    </row>
    <row r="9" customFormat="false" ht="30" hidden="false" customHeight="true" outlineLevel="0" collapsed="false">
      <c r="A9" s="2"/>
      <c r="B9" s="2"/>
      <c r="C9" s="43" t="n">
        <f aca="true">INT(RAND()*9)+2</f>
        <v>4</v>
      </c>
      <c r="D9" s="43" t="s">
        <v>10</v>
      </c>
      <c r="E9" s="43" t="n">
        <f aca="true">INT(RAND()*9)+2</f>
        <v>8</v>
      </c>
      <c r="F9" s="43" t="s">
        <v>10</v>
      </c>
      <c r="G9" s="43" t="n">
        <f aca="true">INT(RAND()*9)+2</f>
        <v>2</v>
      </c>
      <c r="H9" s="43" t="s">
        <v>11</v>
      </c>
      <c r="I9" s="96"/>
      <c r="J9" s="96"/>
      <c r="K9" s="9"/>
      <c r="L9" s="43" t="n">
        <f aca="true">INT(RAND()*9)+2</f>
        <v>7</v>
      </c>
      <c r="M9" s="43" t="s">
        <v>10</v>
      </c>
      <c r="N9" s="43" t="n">
        <f aca="true">INT(RAND()*9)+2</f>
        <v>7</v>
      </c>
      <c r="O9" s="43" t="s">
        <v>10</v>
      </c>
      <c r="P9" s="43" t="n">
        <f aca="true">INT(RAND()*9)+2</f>
        <v>3</v>
      </c>
      <c r="Q9" s="43" t="s">
        <v>11</v>
      </c>
      <c r="R9" s="96"/>
      <c r="S9" s="96"/>
      <c r="T9" s="2"/>
      <c r="U9" s="2"/>
      <c r="V9" s="2"/>
      <c r="W9" s="2"/>
      <c r="X9" s="2"/>
      <c r="Y9" s="2"/>
      <c r="Z9" s="2"/>
    </row>
    <row r="10" customFormat="false" ht="30" hidden="false" customHeight="true" outlineLevel="0" collapsed="false">
      <c r="A10" s="2"/>
      <c r="B10" s="2"/>
      <c r="C10" s="43" t="n">
        <f aca="true">INT(RAND()*9)+2</f>
        <v>7</v>
      </c>
      <c r="D10" s="43" t="s">
        <v>10</v>
      </c>
      <c r="E10" s="43" t="n">
        <f aca="true">INT(RAND()*9)+2</f>
        <v>7</v>
      </c>
      <c r="F10" s="43" t="s">
        <v>10</v>
      </c>
      <c r="G10" s="43" t="n">
        <f aca="true">INT(RAND()*9)+2</f>
        <v>3</v>
      </c>
      <c r="H10" s="43" t="s">
        <v>11</v>
      </c>
      <c r="I10" s="96"/>
      <c r="J10" s="96"/>
      <c r="K10" s="9"/>
      <c r="L10" s="43" t="n">
        <f aca="true">INT(RAND()*9)+2</f>
        <v>8</v>
      </c>
      <c r="M10" s="43" t="s">
        <v>10</v>
      </c>
      <c r="N10" s="43" t="n">
        <f aca="true">INT(RAND()*9)+2</f>
        <v>8</v>
      </c>
      <c r="O10" s="43" t="s">
        <v>10</v>
      </c>
      <c r="P10" s="43" t="n">
        <f aca="true">INT(RAND()*9)+2</f>
        <v>7</v>
      </c>
      <c r="Q10" s="43" t="s">
        <v>11</v>
      </c>
      <c r="R10" s="96"/>
      <c r="S10" s="96"/>
      <c r="T10" s="2"/>
      <c r="U10" s="2"/>
      <c r="V10" s="2"/>
      <c r="W10" s="2"/>
      <c r="X10" s="2"/>
      <c r="Y10" s="2"/>
      <c r="Z10" s="2"/>
    </row>
    <row r="11" customFormat="false" ht="30" hidden="false" customHeight="true" outlineLevel="0" collapsed="false">
      <c r="A11" s="2"/>
      <c r="B11" s="2"/>
      <c r="C11" s="43" t="n">
        <f aca="true">INT(RAND()*9)+2</f>
        <v>4</v>
      </c>
      <c r="D11" s="43" t="s">
        <v>10</v>
      </c>
      <c r="E11" s="43" t="n">
        <f aca="true">INT(RAND()*9)+2</f>
        <v>8</v>
      </c>
      <c r="F11" s="43" t="s">
        <v>10</v>
      </c>
      <c r="G11" s="43" t="n">
        <f aca="true">INT(RAND()*9)+2</f>
        <v>9</v>
      </c>
      <c r="H11" s="43" t="s">
        <v>11</v>
      </c>
      <c r="I11" s="96"/>
      <c r="J11" s="96"/>
      <c r="K11" s="9"/>
      <c r="L11" s="43" t="n">
        <f aca="true">INT(RAND()*9)+2</f>
        <v>4</v>
      </c>
      <c r="M11" s="43" t="s">
        <v>10</v>
      </c>
      <c r="N11" s="43" t="n">
        <f aca="true">INT(RAND()*9)+2</f>
        <v>9</v>
      </c>
      <c r="O11" s="43" t="s">
        <v>10</v>
      </c>
      <c r="P11" s="43" t="n">
        <f aca="true">INT(RAND()*9)+2</f>
        <v>9</v>
      </c>
      <c r="Q11" s="43" t="s">
        <v>11</v>
      </c>
      <c r="R11" s="96"/>
      <c r="S11" s="96"/>
      <c r="T11" s="2"/>
      <c r="U11" s="2"/>
      <c r="V11" s="2"/>
      <c r="W11" s="2"/>
      <c r="X11" s="2"/>
      <c r="Y11" s="2"/>
      <c r="Z11" s="2"/>
    </row>
    <row r="12" customFormat="false" ht="30" hidden="false" customHeight="true" outlineLevel="0" collapsed="false">
      <c r="A12" s="2"/>
      <c r="B12" s="2"/>
      <c r="C12" s="43" t="n">
        <f aca="true">INT(RAND()*9)+2</f>
        <v>6</v>
      </c>
      <c r="D12" s="43" t="s">
        <v>10</v>
      </c>
      <c r="E12" s="43" t="n">
        <f aca="true">INT(RAND()*9)+2</f>
        <v>5</v>
      </c>
      <c r="F12" s="43" t="s">
        <v>10</v>
      </c>
      <c r="G12" s="43" t="n">
        <f aca="true">INT(RAND()*9)+2</f>
        <v>6</v>
      </c>
      <c r="H12" s="43" t="s">
        <v>11</v>
      </c>
      <c r="I12" s="96"/>
      <c r="J12" s="96"/>
      <c r="K12" s="9"/>
      <c r="L12" s="43" t="n">
        <f aca="true">INT(RAND()*9)+2</f>
        <v>3</v>
      </c>
      <c r="M12" s="43" t="s">
        <v>10</v>
      </c>
      <c r="N12" s="43" t="n">
        <f aca="true">INT(RAND()*9)+2</f>
        <v>7</v>
      </c>
      <c r="O12" s="43" t="s">
        <v>10</v>
      </c>
      <c r="P12" s="43" t="n">
        <f aca="true">INT(RAND()*9)+2</f>
        <v>5</v>
      </c>
      <c r="Q12" s="43" t="s">
        <v>11</v>
      </c>
      <c r="R12" s="96"/>
      <c r="S12" s="96"/>
      <c r="T12" s="2"/>
      <c r="U12" s="2"/>
      <c r="V12" s="2"/>
      <c r="W12" s="2"/>
      <c r="X12" s="2"/>
      <c r="Y12" s="2"/>
      <c r="Z12" s="2"/>
    </row>
    <row r="13" customFormat="false" ht="30" hidden="false" customHeight="true" outlineLevel="0" collapsed="false">
      <c r="A13" s="2"/>
      <c r="B13" s="2"/>
      <c r="C13" s="43" t="n">
        <f aca="true">INT(RAND()*9)+2</f>
        <v>2</v>
      </c>
      <c r="D13" s="43" t="s">
        <v>10</v>
      </c>
      <c r="E13" s="43" t="n">
        <f aca="true">INT(RAND()*9)+2</f>
        <v>6</v>
      </c>
      <c r="F13" s="43" t="s">
        <v>10</v>
      </c>
      <c r="G13" s="43" t="n">
        <f aca="true">INT(RAND()*9)+2</f>
        <v>3</v>
      </c>
      <c r="H13" s="43" t="s">
        <v>11</v>
      </c>
      <c r="I13" s="96"/>
      <c r="J13" s="96"/>
      <c r="K13" s="9"/>
      <c r="L13" s="43" t="n">
        <f aca="true">INT(RAND()*9)+2</f>
        <v>10</v>
      </c>
      <c r="M13" s="43" t="s">
        <v>10</v>
      </c>
      <c r="N13" s="43" t="n">
        <f aca="true">INT(RAND()*9)+2</f>
        <v>8</v>
      </c>
      <c r="O13" s="43" t="s">
        <v>10</v>
      </c>
      <c r="P13" s="43" t="n">
        <f aca="true">INT(RAND()*9)+2</f>
        <v>8</v>
      </c>
      <c r="Q13" s="43" t="s">
        <v>11</v>
      </c>
      <c r="R13" s="96"/>
      <c r="S13" s="96"/>
      <c r="T13" s="2"/>
      <c r="U13" s="2"/>
      <c r="V13" s="2"/>
      <c r="W13" s="2"/>
      <c r="X13" s="2"/>
      <c r="Y13" s="2"/>
      <c r="Z13" s="2"/>
    </row>
    <row r="14" customFormat="false" ht="30" hidden="false" customHeight="true" outlineLevel="0" collapsed="false">
      <c r="A14" s="2"/>
      <c r="B14" s="2"/>
      <c r="C14" s="43" t="n">
        <f aca="true">INT(RAND()*9)+2</f>
        <v>5</v>
      </c>
      <c r="D14" s="43" t="s">
        <v>10</v>
      </c>
      <c r="E14" s="43" t="n">
        <f aca="true">INT(RAND()*9)+2</f>
        <v>3</v>
      </c>
      <c r="F14" s="43" t="s">
        <v>10</v>
      </c>
      <c r="G14" s="43" t="n">
        <f aca="true">INT(RAND()*9)+2</f>
        <v>4</v>
      </c>
      <c r="H14" s="43" t="s">
        <v>11</v>
      </c>
      <c r="I14" s="96"/>
      <c r="J14" s="96"/>
      <c r="K14" s="9"/>
      <c r="L14" s="43" t="n">
        <f aca="true">INT(RAND()*9)+2</f>
        <v>10</v>
      </c>
      <c r="M14" s="43" t="s">
        <v>10</v>
      </c>
      <c r="N14" s="43" t="n">
        <f aca="true">INT(RAND()*9)+2</f>
        <v>3</v>
      </c>
      <c r="O14" s="43" t="s">
        <v>10</v>
      </c>
      <c r="P14" s="43" t="n">
        <f aca="true">INT(RAND()*9)+2</f>
        <v>4</v>
      </c>
      <c r="Q14" s="43" t="s">
        <v>11</v>
      </c>
      <c r="R14" s="96"/>
      <c r="S14" s="96"/>
      <c r="T14" s="2"/>
      <c r="U14" s="2"/>
      <c r="V14" s="2"/>
      <c r="W14" s="2"/>
      <c r="X14" s="2"/>
      <c r="Y14" s="2"/>
      <c r="Z14" s="2"/>
    </row>
    <row r="15" customFormat="false" ht="30" hidden="false" customHeight="true" outlineLevel="0" collapsed="false">
      <c r="A15" s="2"/>
      <c r="B15" s="2"/>
      <c r="C15" s="43" t="n">
        <f aca="true">INT(RAND()*9)+2</f>
        <v>4</v>
      </c>
      <c r="D15" s="43" t="s">
        <v>10</v>
      </c>
      <c r="E15" s="43" t="n">
        <f aca="true">INT(RAND()*9)+2</f>
        <v>2</v>
      </c>
      <c r="F15" s="43" t="s">
        <v>10</v>
      </c>
      <c r="G15" s="43" t="n">
        <f aca="true">INT(RAND()*9)+2</f>
        <v>6</v>
      </c>
      <c r="H15" s="43" t="s">
        <v>11</v>
      </c>
      <c r="I15" s="96"/>
      <c r="J15" s="96"/>
      <c r="K15" s="9"/>
      <c r="L15" s="43" t="n">
        <f aca="true">INT(RAND()*9)+2</f>
        <v>7</v>
      </c>
      <c r="M15" s="43" t="s">
        <v>10</v>
      </c>
      <c r="N15" s="43" t="n">
        <f aca="true">INT(RAND()*9)+2</f>
        <v>2</v>
      </c>
      <c r="O15" s="43" t="s">
        <v>10</v>
      </c>
      <c r="P15" s="43" t="n">
        <f aca="true">INT(RAND()*9)+2</f>
        <v>2</v>
      </c>
      <c r="Q15" s="43" t="s">
        <v>11</v>
      </c>
      <c r="R15" s="96"/>
      <c r="S15" s="96"/>
      <c r="T15" s="2"/>
      <c r="U15" s="2"/>
      <c r="V15" s="2"/>
      <c r="W15" s="2"/>
      <c r="X15" s="2"/>
      <c r="Y15" s="2"/>
      <c r="Z15" s="2"/>
    </row>
    <row r="16" customFormat="false" ht="30" hidden="false" customHeight="true" outlineLevel="0" collapsed="false">
      <c r="A16" s="2"/>
      <c r="B16" s="2"/>
      <c r="C16" s="43" t="n">
        <f aca="true">INT(RAND()*9)+2</f>
        <v>10</v>
      </c>
      <c r="D16" s="43" t="s">
        <v>10</v>
      </c>
      <c r="E16" s="43" t="n">
        <f aca="true">INT(RAND()*9)+2</f>
        <v>10</v>
      </c>
      <c r="F16" s="43" t="s">
        <v>10</v>
      </c>
      <c r="G16" s="43" t="n">
        <f aca="true">INT(RAND()*9)+2</f>
        <v>10</v>
      </c>
      <c r="H16" s="43" t="s">
        <v>11</v>
      </c>
      <c r="I16" s="96"/>
      <c r="J16" s="96"/>
      <c r="K16" s="9"/>
      <c r="L16" s="43" t="n">
        <f aca="true">INT(RAND()*9)+2</f>
        <v>10</v>
      </c>
      <c r="M16" s="43" t="s">
        <v>10</v>
      </c>
      <c r="N16" s="43" t="n">
        <f aca="true">INT(RAND()*9)+2</f>
        <v>8</v>
      </c>
      <c r="O16" s="43" t="s">
        <v>10</v>
      </c>
      <c r="P16" s="43" t="n">
        <f aca="true">INT(RAND()*9)+2</f>
        <v>3</v>
      </c>
      <c r="Q16" s="43" t="s">
        <v>11</v>
      </c>
      <c r="R16" s="96"/>
      <c r="S16" s="96"/>
      <c r="T16" s="2"/>
      <c r="U16" s="2"/>
      <c r="V16" s="2"/>
      <c r="W16" s="2"/>
      <c r="X16" s="2"/>
      <c r="Y16" s="2"/>
      <c r="Z16" s="2"/>
    </row>
    <row r="17" customFormat="false" ht="30" hidden="false" customHeight="true" outlineLevel="0" collapsed="false">
      <c r="A17" s="2"/>
      <c r="B17" s="2"/>
      <c r="C17" s="43" t="n">
        <f aca="true">INT(RAND()*9)+2</f>
        <v>7</v>
      </c>
      <c r="D17" s="43" t="s">
        <v>10</v>
      </c>
      <c r="E17" s="43" t="n">
        <f aca="true">INT(RAND()*9)+2</f>
        <v>6</v>
      </c>
      <c r="F17" s="43" t="s">
        <v>10</v>
      </c>
      <c r="G17" s="43" t="n">
        <f aca="true">INT(RAND()*9)+2</f>
        <v>7</v>
      </c>
      <c r="H17" s="43" t="s">
        <v>11</v>
      </c>
      <c r="I17" s="96"/>
      <c r="J17" s="96"/>
      <c r="K17" s="9"/>
      <c r="L17" s="43" t="n">
        <f aca="true">INT(RAND()*9)+2</f>
        <v>5</v>
      </c>
      <c r="M17" s="43" t="s">
        <v>10</v>
      </c>
      <c r="N17" s="43" t="n">
        <f aca="true">INT(RAND()*9)+2</f>
        <v>7</v>
      </c>
      <c r="O17" s="43" t="s">
        <v>10</v>
      </c>
      <c r="P17" s="43" t="n">
        <f aca="true">INT(RAND()*9)+2</f>
        <v>3</v>
      </c>
      <c r="Q17" s="43" t="s">
        <v>11</v>
      </c>
      <c r="R17" s="96"/>
      <c r="S17" s="96"/>
      <c r="T17" s="2"/>
      <c r="U17" s="2"/>
      <c r="V17" s="2"/>
      <c r="W17" s="2"/>
      <c r="X17" s="2"/>
      <c r="Y17" s="2"/>
      <c r="Z17" s="2"/>
    </row>
    <row r="18" customFormat="false" ht="30" hidden="false" customHeight="true" outlineLevel="0" collapsed="false">
      <c r="A18" s="2"/>
      <c r="B18" s="2"/>
      <c r="C18" s="43" t="n">
        <f aca="true">INT(RAND()*9)+2</f>
        <v>7</v>
      </c>
      <c r="D18" s="43" t="s">
        <v>10</v>
      </c>
      <c r="E18" s="43" t="n">
        <f aca="true">INT(RAND()*9)+2</f>
        <v>7</v>
      </c>
      <c r="F18" s="43" t="s">
        <v>10</v>
      </c>
      <c r="G18" s="43" t="n">
        <f aca="true">INT(RAND()*9)+2</f>
        <v>6</v>
      </c>
      <c r="H18" s="43" t="s">
        <v>11</v>
      </c>
      <c r="I18" s="96"/>
      <c r="J18" s="96"/>
      <c r="K18" s="9"/>
      <c r="L18" s="43" t="n">
        <f aca="true">INT(RAND()*9)+2</f>
        <v>3</v>
      </c>
      <c r="M18" s="43" t="s">
        <v>10</v>
      </c>
      <c r="N18" s="43" t="n">
        <f aca="true">INT(RAND()*9)+2</f>
        <v>6</v>
      </c>
      <c r="O18" s="43" t="s">
        <v>10</v>
      </c>
      <c r="P18" s="43" t="n">
        <f aca="true">INT(RAND()*9)+2</f>
        <v>4</v>
      </c>
      <c r="Q18" s="43" t="s">
        <v>11</v>
      </c>
      <c r="R18" s="96"/>
      <c r="S18" s="96"/>
      <c r="T18" s="2"/>
      <c r="U18" s="2"/>
      <c r="V18" s="2"/>
      <c r="W18" s="2"/>
      <c r="X18" s="2"/>
      <c r="Y18" s="2"/>
      <c r="Z18" s="2"/>
    </row>
    <row r="19" customFormat="false" ht="30" hidden="false" customHeight="true" outlineLevel="0" collapsed="false">
      <c r="A19" s="2"/>
      <c r="B19" s="2"/>
      <c r="C19" s="15"/>
      <c r="D19" s="15"/>
      <c r="E19" s="15"/>
      <c r="F19" s="15"/>
      <c r="G19" s="15"/>
      <c r="H19" s="15"/>
      <c r="I19" s="49"/>
      <c r="J19" s="49"/>
      <c r="K19" s="49"/>
      <c r="L19" s="15"/>
      <c r="M19" s="15"/>
      <c r="N19" s="15"/>
      <c r="O19" s="15"/>
      <c r="P19" s="15"/>
      <c r="Q19" s="15"/>
      <c r="R19" s="49"/>
      <c r="S19" s="49"/>
      <c r="T19" s="2"/>
      <c r="U19" s="2"/>
      <c r="V19" s="2"/>
      <c r="W19" s="2"/>
      <c r="X19" s="2"/>
      <c r="Y19" s="2"/>
      <c r="Z19" s="2"/>
    </row>
    <row r="20" customFormat="false" ht="19.5" hidden="false" customHeight="true" outlineLevel="0" collapsed="false">
      <c r="A20" s="2"/>
      <c r="B20" s="2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2"/>
      <c r="U20" s="2"/>
      <c r="V20" s="2"/>
      <c r="W20" s="2"/>
      <c r="X20" s="2"/>
      <c r="Y20" s="2"/>
      <c r="Z20" s="2"/>
    </row>
    <row r="21" customFormat="false" ht="30" hidden="false" customHeight="true" outlineLevel="0" collapsed="false">
      <c r="A21" s="2"/>
      <c r="B21" s="2"/>
      <c r="C21" s="95" t="s">
        <v>27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 t="s">
        <v>28</v>
      </c>
      <c r="O21" s="95"/>
      <c r="P21" s="95"/>
      <c r="Q21" s="95"/>
      <c r="R21" s="95"/>
      <c r="S21" s="9"/>
      <c r="T21" s="2"/>
      <c r="U21" s="2"/>
      <c r="V21" s="2"/>
      <c r="W21" s="2"/>
      <c r="X21" s="2"/>
      <c r="Y21" s="2"/>
      <c r="Z21" s="2"/>
    </row>
    <row r="22" customFormat="false" ht="20.25" hidden="false" customHeight="true" outlineLevel="0" collapsed="false">
      <c r="A22" s="2"/>
      <c r="B22" s="2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 t="s">
        <v>29</v>
      </c>
      <c r="Q22" s="41" t="str">
        <f aca="false">C23&amp;E23&amp;G23</f>
        <v>2109</v>
      </c>
      <c r="R22" s="41"/>
      <c r="S22" s="9"/>
      <c r="T22" s="2"/>
      <c r="U22" s="2"/>
      <c r="V22" s="2"/>
      <c r="W22" s="2"/>
      <c r="X22" s="2"/>
      <c r="Y22" s="2"/>
      <c r="Z22" s="2"/>
    </row>
    <row r="23" customFormat="false" ht="30" hidden="false" customHeight="true" outlineLevel="0" collapsed="false">
      <c r="A23" s="2"/>
      <c r="B23" s="2"/>
      <c r="C23" s="43" t="n">
        <f aca="true">INT(RAND()*9)+2</f>
        <v>2</v>
      </c>
      <c r="D23" s="43" t="s">
        <v>10</v>
      </c>
      <c r="E23" s="43" t="n">
        <f aca="true">INT(RAND()*9)+2</f>
        <v>10</v>
      </c>
      <c r="F23" s="43" t="s">
        <v>10</v>
      </c>
      <c r="G23" s="43" t="n">
        <f aca="true">INT(RAND()*9)+2</f>
        <v>9</v>
      </c>
      <c r="H23" s="43" t="s">
        <v>11</v>
      </c>
      <c r="I23" s="96"/>
      <c r="J23" s="96"/>
      <c r="K23" s="9"/>
      <c r="L23" s="43" t="n">
        <f aca="true">INT(RAND()*9)+2</f>
        <v>4</v>
      </c>
      <c r="M23" s="43" t="s">
        <v>10</v>
      </c>
      <c r="N23" s="43" t="n">
        <f aca="true">INT(RAND()*9)+2</f>
        <v>10</v>
      </c>
      <c r="O23" s="43" t="s">
        <v>10</v>
      </c>
      <c r="P23" s="43" t="n">
        <f aca="true">INT(RAND()*9)+2</f>
        <v>8</v>
      </c>
      <c r="Q23" s="43" t="s">
        <v>11</v>
      </c>
      <c r="R23" s="96"/>
      <c r="S23" s="96"/>
      <c r="T23" s="2"/>
      <c r="U23" s="2"/>
      <c r="V23" s="2"/>
      <c r="W23" s="2"/>
      <c r="X23" s="2"/>
      <c r="Y23" s="2"/>
      <c r="Z23" s="2"/>
    </row>
    <row r="24" customFormat="false" ht="30" hidden="false" customHeight="true" outlineLevel="0" collapsed="false">
      <c r="A24" s="2"/>
      <c r="B24" s="2"/>
      <c r="C24" s="43" t="n">
        <f aca="true">INT(RAND()*9)+2</f>
        <v>7</v>
      </c>
      <c r="D24" s="43" t="s">
        <v>10</v>
      </c>
      <c r="E24" s="43" t="n">
        <f aca="true">INT(RAND()*9)+2</f>
        <v>3</v>
      </c>
      <c r="F24" s="43" t="s">
        <v>10</v>
      </c>
      <c r="G24" s="43" t="n">
        <f aca="true">INT(RAND()*9)+2</f>
        <v>7</v>
      </c>
      <c r="H24" s="43" t="s">
        <v>11</v>
      </c>
      <c r="I24" s="96"/>
      <c r="J24" s="96"/>
      <c r="K24" s="9"/>
      <c r="L24" s="43" t="n">
        <f aca="true">INT(RAND()*9)+2</f>
        <v>8</v>
      </c>
      <c r="M24" s="43" t="s">
        <v>10</v>
      </c>
      <c r="N24" s="43" t="n">
        <f aca="true">INT(RAND()*9)+2</f>
        <v>7</v>
      </c>
      <c r="O24" s="43" t="s">
        <v>10</v>
      </c>
      <c r="P24" s="43" t="n">
        <f aca="true">INT(RAND()*9)+2</f>
        <v>6</v>
      </c>
      <c r="Q24" s="43" t="s">
        <v>11</v>
      </c>
      <c r="R24" s="96"/>
      <c r="S24" s="96"/>
      <c r="T24" s="2"/>
      <c r="U24" s="2"/>
      <c r="V24" s="2"/>
      <c r="W24" s="2"/>
      <c r="X24" s="2"/>
      <c r="Y24" s="2"/>
      <c r="Z24" s="2"/>
    </row>
    <row r="25" customFormat="false" ht="30" hidden="false" customHeight="true" outlineLevel="0" collapsed="false">
      <c r="A25" s="2"/>
      <c r="B25" s="2"/>
      <c r="C25" s="43" t="n">
        <f aca="true">INT(RAND()*9)+2</f>
        <v>2</v>
      </c>
      <c r="D25" s="43" t="s">
        <v>10</v>
      </c>
      <c r="E25" s="43" t="n">
        <f aca="true">INT(RAND()*9)+2</f>
        <v>10</v>
      </c>
      <c r="F25" s="43" t="s">
        <v>10</v>
      </c>
      <c r="G25" s="43" t="n">
        <f aca="true">INT(RAND()*9)+2</f>
        <v>9</v>
      </c>
      <c r="H25" s="43" t="s">
        <v>11</v>
      </c>
      <c r="I25" s="96"/>
      <c r="J25" s="96"/>
      <c r="K25" s="9"/>
      <c r="L25" s="43" t="n">
        <f aca="true">INT(RAND()*9)+2</f>
        <v>4</v>
      </c>
      <c r="M25" s="43" t="s">
        <v>10</v>
      </c>
      <c r="N25" s="43" t="n">
        <f aca="true">INT(RAND()*9)+2</f>
        <v>6</v>
      </c>
      <c r="O25" s="43" t="s">
        <v>10</v>
      </c>
      <c r="P25" s="43" t="n">
        <f aca="true">INT(RAND()*9)+2</f>
        <v>7</v>
      </c>
      <c r="Q25" s="43" t="s">
        <v>11</v>
      </c>
      <c r="R25" s="96"/>
      <c r="S25" s="96"/>
      <c r="T25" s="2"/>
      <c r="U25" s="2"/>
      <c r="V25" s="2"/>
      <c r="W25" s="2"/>
      <c r="X25" s="2"/>
      <c r="Y25" s="2"/>
      <c r="Z25" s="2"/>
    </row>
    <row r="26" customFormat="false" ht="30" hidden="false" customHeight="true" outlineLevel="0" collapsed="false">
      <c r="A26" s="2"/>
      <c r="B26" s="2"/>
      <c r="C26" s="43" t="n">
        <f aca="true">INT(RAND()*9)+2</f>
        <v>2</v>
      </c>
      <c r="D26" s="43" t="s">
        <v>10</v>
      </c>
      <c r="E26" s="43" t="n">
        <f aca="true">INT(RAND()*9)+2</f>
        <v>4</v>
      </c>
      <c r="F26" s="43" t="s">
        <v>10</v>
      </c>
      <c r="G26" s="43" t="n">
        <f aca="true">INT(RAND()*9)+2</f>
        <v>3</v>
      </c>
      <c r="H26" s="43" t="s">
        <v>11</v>
      </c>
      <c r="I26" s="96"/>
      <c r="J26" s="96"/>
      <c r="K26" s="9"/>
      <c r="L26" s="43" t="n">
        <f aca="true">INT(RAND()*9)+2</f>
        <v>5</v>
      </c>
      <c r="M26" s="43" t="s">
        <v>10</v>
      </c>
      <c r="N26" s="43" t="n">
        <f aca="true">INT(RAND()*9)+2</f>
        <v>2</v>
      </c>
      <c r="O26" s="43" t="s">
        <v>10</v>
      </c>
      <c r="P26" s="43" t="n">
        <f aca="true">INT(RAND()*9)+2</f>
        <v>4</v>
      </c>
      <c r="Q26" s="43" t="s">
        <v>11</v>
      </c>
      <c r="R26" s="96"/>
      <c r="S26" s="96"/>
      <c r="T26" s="2"/>
      <c r="U26" s="2"/>
      <c r="V26" s="2"/>
      <c r="W26" s="2"/>
      <c r="X26" s="2"/>
      <c r="Y26" s="2"/>
      <c r="Z26" s="2"/>
    </row>
    <row r="27" customFormat="false" ht="30" hidden="false" customHeight="true" outlineLevel="0" collapsed="false">
      <c r="A27" s="2"/>
      <c r="B27" s="2"/>
      <c r="C27" s="43" t="n">
        <f aca="true">INT(RAND()*9)+2</f>
        <v>8</v>
      </c>
      <c r="D27" s="43" t="s">
        <v>10</v>
      </c>
      <c r="E27" s="43" t="n">
        <f aca="true">INT(RAND()*9)+2</f>
        <v>3</v>
      </c>
      <c r="F27" s="43" t="s">
        <v>10</v>
      </c>
      <c r="G27" s="43" t="n">
        <f aca="true">INT(RAND()*9)+2</f>
        <v>5</v>
      </c>
      <c r="H27" s="43" t="s">
        <v>11</v>
      </c>
      <c r="I27" s="96"/>
      <c r="J27" s="96"/>
      <c r="K27" s="9"/>
      <c r="L27" s="43" t="n">
        <f aca="true">INT(RAND()*9)+2</f>
        <v>2</v>
      </c>
      <c r="M27" s="43" t="s">
        <v>10</v>
      </c>
      <c r="N27" s="43" t="n">
        <f aca="true">INT(RAND()*9)+2</f>
        <v>7</v>
      </c>
      <c r="O27" s="43" t="s">
        <v>10</v>
      </c>
      <c r="P27" s="43" t="n">
        <f aca="true">INT(RAND()*9)+2</f>
        <v>9</v>
      </c>
      <c r="Q27" s="43" t="s">
        <v>11</v>
      </c>
      <c r="R27" s="96"/>
      <c r="S27" s="96"/>
      <c r="T27" s="2"/>
      <c r="U27" s="2"/>
      <c r="V27" s="2"/>
      <c r="W27" s="2"/>
      <c r="X27" s="2"/>
      <c r="Y27" s="2"/>
      <c r="Z27" s="2"/>
    </row>
    <row r="28" customFormat="false" ht="30" hidden="false" customHeight="true" outlineLevel="0" collapsed="false">
      <c r="A28" s="2"/>
      <c r="B28" s="2"/>
      <c r="C28" s="43" t="n">
        <f aca="true">INT(RAND()*9)+2</f>
        <v>8</v>
      </c>
      <c r="D28" s="43" t="s">
        <v>10</v>
      </c>
      <c r="E28" s="43" t="n">
        <f aca="true">INT(RAND()*9)+2</f>
        <v>10</v>
      </c>
      <c r="F28" s="43" t="s">
        <v>10</v>
      </c>
      <c r="G28" s="43" t="n">
        <f aca="true">INT(RAND()*9)+2</f>
        <v>7</v>
      </c>
      <c r="H28" s="43" t="s">
        <v>11</v>
      </c>
      <c r="I28" s="96"/>
      <c r="J28" s="96"/>
      <c r="K28" s="9"/>
      <c r="L28" s="43" t="n">
        <f aca="true">INT(RAND()*9)+2</f>
        <v>2</v>
      </c>
      <c r="M28" s="43" t="s">
        <v>10</v>
      </c>
      <c r="N28" s="43" t="n">
        <f aca="true">INT(RAND()*9)+2</f>
        <v>6</v>
      </c>
      <c r="O28" s="43" t="s">
        <v>10</v>
      </c>
      <c r="P28" s="43" t="n">
        <f aca="true">INT(RAND()*9)+2</f>
        <v>7</v>
      </c>
      <c r="Q28" s="43" t="s">
        <v>11</v>
      </c>
      <c r="R28" s="96"/>
      <c r="S28" s="96"/>
      <c r="T28" s="2"/>
      <c r="U28" s="2"/>
      <c r="V28" s="2"/>
      <c r="W28" s="2"/>
      <c r="X28" s="2"/>
      <c r="Y28" s="2"/>
      <c r="Z28" s="2"/>
    </row>
    <row r="29" customFormat="false" ht="30" hidden="false" customHeight="true" outlineLevel="0" collapsed="false">
      <c r="A29" s="2"/>
      <c r="B29" s="2"/>
      <c r="C29" s="43" t="n">
        <f aca="true">INT(RAND()*9)+2</f>
        <v>3</v>
      </c>
      <c r="D29" s="43" t="s">
        <v>10</v>
      </c>
      <c r="E29" s="43" t="n">
        <f aca="true">INT(RAND()*9)+2</f>
        <v>6</v>
      </c>
      <c r="F29" s="43" t="s">
        <v>10</v>
      </c>
      <c r="G29" s="43" t="n">
        <f aca="true">INT(RAND()*9)+2</f>
        <v>7</v>
      </c>
      <c r="H29" s="43" t="s">
        <v>11</v>
      </c>
      <c r="I29" s="96"/>
      <c r="J29" s="96"/>
      <c r="K29" s="9"/>
      <c r="L29" s="43" t="n">
        <f aca="true">INT(RAND()*9)+2</f>
        <v>9</v>
      </c>
      <c r="M29" s="43" t="s">
        <v>10</v>
      </c>
      <c r="N29" s="43" t="n">
        <f aca="true">INT(RAND()*9)+2</f>
        <v>8</v>
      </c>
      <c r="O29" s="43" t="s">
        <v>10</v>
      </c>
      <c r="P29" s="43" t="n">
        <f aca="true">INT(RAND()*9)+2</f>
        <v>2</v>
      </c>
      <c r="Q29" s="43" t="s">
        <v>11</v>
      </c>
      <c r="R29" s="96"/>
      <c r="S29" s="96"/>
      <c r="T29" s="2"/>
      <c r="U29" s="2"/>
      <c r="V29" s="2"/>
      <c r="W29" s="2"/>
      <c r="X29" s="2"/>
      <c r="Y29" s="2"/>
      <c r="Z29" s="2"/>
    </row>
    <row r="30" customFormat="false" ht="30" hidden="false" customHeight="true" outlineLevel="0" collapsed="false">
      <c r="A30" s="2"/>
      <c r="B30" s="2"/>
      <c r="C30" s="43" t="n">
        <f aca="true">INT(RAND()*9)+2</f>
        <v>6</v>
      </c>
      <c r="D30" s="43" t="s">
        <v>10</v>
      </c>
      <c r="E30" s="43" t="n">
        <f aca="true">INT(RAND()*9)+2</f>
        <v>9</v>
      </c>
      <c r="F30" s="43" t="s">
        <v>10</v>
      </c>
      <c r="G30" s="43" t="n">
        <f aca="true">INT(RAND()*9)+2</f>
        <v>10</v>
      </c>
      <c r="H30" s="43" t="s">
        <v>11</v>
      </c>
      <c r="I30" s="96"/>
      <c r="J30" s="96"/>
      <c r="K30" s="9"/>
      <c r="L30" s="43" t="n">
        <f aca="true">INT(RAND()*9)+2</f>
        <v>6</v>
      </c>
      <c r="M30" s="43" t="s">
        <v>10</v>
      </c>
      <c r="N30" s="43" t="n">
        <f aca="true">INT(RAND()*9)+2</f>
        <v>8</v>
      </c>
      <c r="O30" s="43" t="s">
        <v>10</v>
      </c>
      <c r="P30" s="43" t="n">
        <f aca="true">INT(RAND()*9)+2</f>
        <v>3</v>
      </c>
      <c r="Q30" s="43" t="s">
        <v>11</v>
      </c>
      <c r="R30" s="96"/>
      <c r="S30" s="96"/>
      <c r="T30" s="2"/>
      <c r="U30" s="2"/>
      <c r="V30" s="2"/>
      <c r="W30" s="2"/>
      <c r="X30" s="2"/>
      <c r="Y30" s="2"/>
      <c r="Z30" s="2"/>
    </row>
    <row r="31" customFormat="false" ht="30" hidden="false" customHeight="true" outlineLevel="0" collapsed="false">
      <c r="A31" s="2"/>
      <c r="B31" s="2"/>
      <c r="C31" s="43" t="n">
        <f aca="true">INT(RAND()*9)+2</f>
        <v>5</v>
      </c>
      <c r="D31" s="43" t="s">
        <v>10</v>
      </c>
      <c r="E31" s="43" t="n">
        <f aca="true">INT(RAND()*9)+2</f>
        <v>2</v>
      </c>
      <c r="F31" s="43" t="s">
        <v>10</v>
      </c>
      <c r="G31" s="43" t="n">
        <f aca="true">INT(RAND()*9)+2</f>
        <v>9</v>
      </c>
      <c r="H31" s="43" t="s">
        <v>11</v>
      </c>
      <c r="I31" s="96"/>
      <c r="J31" s="96"/>
      <c r="K31" s="9"/>
      <c r="L31" s="43" t="n">
        <f aca="true">INT(RAND()*9)+2</f>
        <v>10</v>
      </c>
      <c r="M31" s="43" t="s">
        <v>10</v>
      </c>
      <c r="N31" s="43" t="n">
        <f aca="true">INT(RAND()*9)+2</f>
        <v>8</v>
      </c>
      <c r="O31" s="43" t="s">
        <v>10</v>
      </c>
      <c r="P31" s="43" t="n">
        <f aca="true">INT(RAND()*9)+2</f>
        <v>3</v>
      </c>
      <c r="Q31" s="43" t="s">
        <v>11</v>
      </c>
      <c r="R31" s="96"/>
      <c r="S31" s="96"/>
      <c r="T31" s="2"/>
      <c r="U31" s="2"/>
      <c r="V31" s="2"/>
      <c r="W31" s="2"/>
      <c r="X31" s="2"/>
      <c r="Y31" s="2"/>
      <c r="Z31" s="2"/>
    </row>
    <row r="32" customFormat="false" ht="30" hidden="false" customHeight="true" outlineLevel="0" collapsed="false">
      <c r="A32" s="2"/>
      <c r="B32" s="2"/>
      <c r="C32" s="43" t="n">
        <f aca="true">INT(RAND()*9)+2</f>
        <v>9</v>
      </c>
      <c r="D32" s="43" t="s">
        <v>10</v>
      </c>
      <c r="E32" s="43" t="n">
        <f aca="true">INT(RAND()*9)+2</f>
        <v>9</v>
      </c>
      <c r="F32" s="43" t="s">
        <v>10</v>
      </c>
      <c r="G32" s="43" t="n">
        <f aca="true">INT(RAND()*9)+2</f>
        <v>3</v>
      </c>
      <c r="H32" s="43" t="s">
        <v>11</v>
      </c>
      <c r="I32" s="96"/>
      <c r="J32" s="96"/>
      <c r="K32" s="9"/>
      <c r="L32" s="43" t="n">
        <f aca="true">INT(RAND()*9)+2</f>
        <v>3</v>
      </c>
      <c r="M32" s="43" t="s">
        <v>10</v>
      </c>
      <c r="N32" s="43" t="n">
        <f aca="true">INT(RAND()*9)+2</f>
        <v>8</v>
      </c>
      <c r="O32" s="43" t="s">
        <v>10</v>
      </c>
      <c r="P32" s="43" t="n">
        <f aca="true">INT(RAND()*9)+2</f>
        <v>10</v>
      </c>
      <c r="Q32" s="43" t="s">
        <v>11</v>
      </c>
      <c r="R32" s="96"/>
      <c r="S32" s="96"/>
      <c r="T32" s="2"/>
      <c r="U32" s="2"/>
      <c r="V32" s="2"/>
      <c r="W32" s="2"/>
      <c r="X32" s="2"/>
      <c r="Y32" s="2"/>
      <c r="Z32" s="2"/>
    </row>
    <row r="33" customFormat="false" ht="30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30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30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30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30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30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30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30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30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30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30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30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30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30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30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30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30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30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30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30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30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30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30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30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30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30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30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30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30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30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30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30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30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30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30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30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30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30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30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30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30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30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30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30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30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30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30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30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30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30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30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30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30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30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30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30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30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30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30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30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30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30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30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30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30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30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</sheetData>
  <sheetProtection sheet="true" objects="true" scenarios="true"/>
  <mergeCells count="3">
    <mergeCell ref="C2:S2"/>
    <mergeCell ref="Q8:R8"/>
    <mergeCell ref="Q22:R2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5.71"/>
    <col collapsed="false" customWidth="true" hidden="false" outlineLevel="0" max="11" min="11" style="0" width="2.84"/>
    <col collapsed="false" customWidth="true" hidden="false" outlineLevel="0" max="19" min="12" style="0" width="5.71"/>
    <col collapsed="false" customWidth="true" hidden="false" outlineLevel="0" max="20" min="20" style="0" width="0.41"/>
    <col collapsed="false" customWidth="true" hidden="false" outlineLevel="0" max="22" min="21" style="0" width="0.56"/>
    <col collapsed="false" customWidth="true" hidden="false" outlineLevel="0" max="25" min="23" style="0" width="0.41"/>
    <col collapsed="false" customWidth="true" hidden="false" outlineLevel="0" max="26" min="26" style="0" width="5.71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0" hidden="false" customHeight="true" outlineLevel="0" collapsed="false">
      <c r="A2" s="2"/>
      <c r="B2" s="2"/>
      <c r="C2" s="87" t="s">
        <v>39</v>
      </c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22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26.25" hidden="false" customHeight="true" outlineLevel="0" collapsed="false">
      <c r="A5" s="2"/>
      <c r="B5" s="2"/>
      <c r="C5" s="94" t="s">
        <v>3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3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22.5" hidden="false" customHeight="true" outlineLevel="0" collapsed="false">
      <c r="A7" s="2"/>
      <c r="B7" s="2"/>
      <c r="C7" s="95" t="s">
        <v>27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95" t="s">
        <v>28</v>
      </c>
      <c r="O7" s="95"/>
      <c r="P7" s="95"/>
      <c r="Q7" s="95"/>
      <c r="R7" s="95"/>
      <c r="S7" s="9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5" hidden="false" customHeight="true" outlineLevel="0" collapsed="false">
      <c r="A8" s="2"/>
      <c r="B8" s="2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s">
        <v>16</v>
      </c>
      <c r="Q8" s="41" t="str">
        <f aca="false">G9&amp;G10&amp;G11</f>
        <v>852</v>
      </c>
      <c r="R8" s="41"/>
      <c r="S8" s="9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30" hidden="false" customHeight="true" outlineLevel="0" collapsed="false">
      <c r="A9" s="2"/>
      <c r="B9" s="2"/>
      <c r="C9" s="97" t="str">
        <f aca="false">IF(T9&gt;U9,"( "&amp;T9&amp;" - "&amp;U9&amp;" )","( "&amp;T9&amp;" + "&amp;U9&amp;" )")</f>
        <v>( 2 + 2 )</v>
      </c>
      <c r="D9" s="97"/>
      <c r="E9" s="97"/>
      <c r="F9" s="43" t="s">
        <v>10</v>
      </c>
      <c r="G9" s="43" t="n">
        <f aca="false">V9</f>
        <v>8</v>
      </c>
      <c r="H9" s="43" t="s">
        <v>11</v>
      </c>
      <c r="I9" s="96"/>
      <c r="J9" s="96"/>
      <c r="K9" s="9"/>
      <c r="L9" s="97" t="str">
        <f aca="false">IF(W9&gt;X9,"( "&amp;W9&amp;" - "&amp;X9&amp;" )","( "&amp;W9&amp;" + "&amp;X9&amp;" )")</f>
        <v>( 4 + 6 )</v>
      </c>
      <c r="M9" s="97"/>
      <c r="N9" s="97"/>
      <c r="O9" s="43" t="s">
        <v>10</v>
      </c>
      <c r="P9" s="43" t="n">
        <f aca="false">Y9</f>
        <v>3</v>
      </c>
      <c r="Q9" s="43" t="s">
        <v>11</v>
      </c>
      <c r="R9" s="96"/>
      <c r="S9" s="96"/>
      <c r="T9" s="2" t="n">
        <f aca="true">INT(RAND()*8)+2</f>
        <v>2</v>
      </c>
      <c r="U9" s="2" t="n">
        <f aca="true">INT(RAND()*8)+2</f>
        <v>2</v>
      </c>
      <c r="V9" s="2" t="n">
        <f aca="true">INT(RAND()*8)+2</f>
        <v>8</v>
      </c>
      <c r="W9" s="2" t="n">
        <f aca="true">INT(RAND()*8)+2</f>
        <v>4</v>
      </c>
      <c r="X9" s="2" t="n">
        <f aca="true">INT(RAND()*8)+2</f>
        <v>6</v>
      </c>
      <c r="Y9" s="2" t="n">
        <f aca="true">INT(RAND()*8)+2</f>
        <v>3</v>
      </c>
      <c r="Z9" s="2"/>
      <c r="AA9" s="2"/>
      <c r="AB9" s="2"/>
      <c r="AC9" s="2"/>
      <c r="AD9" s="2"/>
    </row>
    <row r="10" customFormat="false" ht="30" hidden="false" customHeight="true" outlineLevel="0" collapsed="false">
      <c r="A10" s="2"/>
      <c r="B10" s="2"/>
      <c r="C10" s="97" t="str">
        <f aca="false">IF(T10&gt;U10,"( "&amp;T10&amp;" - "&amp;U10&amp;" )","( "&amp;T10&amp;" + "&amp;U10&amp;" )")</f>
        <v>( 7 - 5 )</v>
      </c>
      <c r="D10" s="97"/>
      <c r="E10" s="97"/>
      <c r="F10" s="43" t="s">
        <v>10</v>
      </c>
      <c r="G10" s="43" t="n">
        <f aca="false">V10</f>
        <v>5</v>
      </c>
      <c r="H10" s="43" t="s">
        <v>11</v>
      </c>
      <c r="I10" s="96"/>
      <c r="J10" s="96"/>
      <c r="K10" s="9"/>
      <c r="L10" s="97" t="str">
        <f aca="false">IF(W10&gt;X10,"( "&amp;W10&amp;" - "&amp;X10&amp;" )","( "&amp;W10&amp;" + "&amp;X10&amp;" )")</f>
        <v>( 9 - 6 )</v>
      </c>
      <c r="M10" s="97"/>
      <c r="N10" s="97"/>
      <c r="O10" s="43" t="s">
        <v>10</v>
      </c>
      <c r="P10" s="43" t="n">
        <f aca="false">Y10</f>
        <v>6</v>
      </c>
      <c r="Q10" s="43" t="s">
        <v>11</v>
      </c>
      <c r="R10" s="96"/>
      <c r="S10" s="96"/>
      <c r="T10" s="2" t="n">
        <f aca="true">INT(RAND()*8)+2</f>
        <v>7</v>
      </c>
      <c r="U10" s="2" t="n">
        <f aca="true">INT(RAND()*8)+2</f>
        <v>5</v>
      </c>
      <c r="V10" s="2" t="n">
        <f aca="true">INT(RAND()*8)+2</f>
        <v>5</v>
      </c>
      <c r="W10" s="2" t="n">
        <f aca="true">INT(RAND()*8)+2</f>
        <v>9</v>
      </c>
      <c r="X10" s="2" t="n">
        <f aca="true">INT(RAND()*8)+2</f>
        <v>6</v>
      </c>
      <c r="Y10" s="2" t="n">
        <f aca="true">INT(RAND()*8)+2</f>
        <v>6</v>
      </c>
      <c r="Z10" s="2"/>
      <c r="AA10" s="2"/>
      <c r="AB10" s="2"/>
      <c r="AC10" s="2"/>
      <c r="AD10" s="2"/>
    </row>
    <row r="11" customFormat="false" ht="30" hidden="false" customHeight="true" outlineLevel="0" collapsed="false">
      <c r="A11" s="2"/>
      <c r="B11" s="2"/>
      <c r="C11" s="97" t="str">
        <f aca="false">IF(T11&gt;U11,"( "&amp;T11&amp;" - "&amp;U11&amp;" )","( "&amp;T11&amp;" + "&amp;U11&amp;" )")</f>
        <v>( 4 + 5 )</v>
      </c>
      <c r="D11" s="97"/>
      <c r="E11" s="97"/>
      <c r="F11" s="43" t="s">
        <v>10</v>
      </c>
      <c r="G11" s="43" t="n">
        <f aca="false">V11</f>
        <v>2</v>
      </c>
      <c r="H11" s="43" t="s">
        <v>11</v>
      </c>
      <c r="I11" s="96"/>
      <c r="J11" s="96"/>
      <c r="K11" s="9"/>
      <c r="L11" s="97" t="str">
        <f aca="false">IF(W11&gt;X11,"( "&amp;W11&amp;" - "&amp;X11&amp;" )","( "&amp;W11&amp;" + "&amp;X11&amp;" )")</f>
        <v>( 9 - 5 )</v>
      </c>
      <c r="M11" s="97"/>
      <c r="N11" s="97"/>
      <c r="O11" s="43" t="s">
        <v>10</v>
      </c>
      <c r="P11" s="43" t="n">
        <f aca="false">Y11</f>
        <v>3</v>
      </c>
      <c r="Q11" s="43" t="s">
        <v>11</v>
      </c>
      <c r="R11" s="96"/>
      <c r="S11" s="96"/>
      <c r="T11" s="2" t="n">
        <f aca="true">INT(RAND()*8)+2</f>
        <v>4</v>
      </c>
      <c r="U11" s="2" t="n">
        <f aca="true">INT(RAND()*8)+2</f>
        <v>5</v>
      </c>
      <c r="V11" s="2" t="n">
        <f aca="true">INT(RAND()*8)+2</f>
        <v>2</v>
      </c>
      <c r="W11" s="2" t="n">
        <f aca="true">INT(RAND()*8)+2</f>
        <v>9</v>
      </c>
      <c r="X11" s="2" t="n">
        <f aca="true">INT(RAND()*8)+2</f>
        <v>5</v>
      </c>
      <c r="Y11" s="2" t="n">
        <f aca="true">INT(RAND()*8)+2</f>
        <v>3</v>
      </c>
      <c r="Z11" s="2"/>
      <c r="AA11" s="2"/>
      <c r="AB11" s="2"/>
      <c r="AC11" s="2"/>
      <c r="AD11" s="2"/>
    </row>
    <row r="12" customFormat="false" ht="30" hidden="false" customHeight="true" outlineLevel="0" collapsed="false">
      <c r="A12" s="2"/>
      <c r="B12" s="2"/>
      <c r="C12" s="97" t="str">
        <f aca="false">IF(T12&gt;U12,"( "&amp;T12&amp;" - "&amp;U12&amp;" )","( "&amp;T12&amp;" + "&amp;U12&amp;" )")</f>
        <v>( 5 - 4 )</v>
      </c>
      <c r="D12" s="97"/>
      <c r="E12" s="97"/>
      <c r="F12" s="43" t="s">
        <v>10</v>
      </c>
      <c r="G12" s="43" t="n">
        <f aca="false">V12</f>
        <v>8</v>
      </c>
      <c r="H12" s="43" t="s">
        <v>11</v>
      </c>
      <c r="I12" s="96"/>
      <c r="J12" s="96"/>
      <c r="K12" s="9"/>
      <c r="L12" s="97" t="str">
        <f aca="false">IF(W12&gt;X12,"( "&amp;W12&amp;" - "&amp;X12&amp;" )","( "&amp;W12&amp;" + "&amp;X12&amp;" )")</f>
        <v>( 5 + 5 )</v>
      </c>
      <c r="M12" s="97"/>
      <c r="N12" s="97"/>
      <c r="O12" s="43" t="s">
        <v>10</v>
      </c>
      <c r="P12" s="43" t="n">
        <f aca="false">Y12</f>
        <v>5</v>
      </c>
      <c r="Q12" s="43" t="s">
        <v>11</v>
      </c>
      <c r="R12" s="96"/>
      <c r="S12" s="96"/>
      <c r="T12" s="2" t="n">
        <f aca="true">INT(RAND()*8)+2</f>
        <v>5</v>
      </c>
      <c r="U12" s="2" t="n">
        <f aca="true">INT(RAND()*8)+2</f>
        <v>4</v>
      </c>
      <c r="V12" s="2" t="n">
        <f aca="true">INT(RAND()*8)+2</f>
        <v>8</v>
      </c>
      <c r="W12" s="2" t="n">
        <f aca="true">INT(RAND()*8)+2</f>
        <v>5</v>
      </c>
      <c r="X12" s="2" t="n">
        <f aca="true">INT(RAND()*8)+2</f>
        <v>5</v>
      </c>
      <c r="Y12" s="2" t="n">
        <f aca="true">INT(RAND()*8)+2</f>
        <v>5</v>
      </c>
      <c r="Z12" s="2"/>
      <c r="AA12" s="2"/>
      <c r="AB12" s="2"/>
      <c r="AC12" s="2"/>
      <c r="AD12" s="2"/>
    </row>
    <row r="13" customFormat="false" ht="30" hidden="false" customHeight="true" outlineLevel="0" collapsed="false">
      <c r="A13" s="2"/>
      <c r="B13" s="2"/>
      <c r="C13" s="97" t="str">
        <f aca="false">IF(T13&gt;U13,"( "&amp;T13&amp;" - "&amp;U13&amp;" )","( "&amp;T13&amp;" + "&amp;U13&amp;" )")</f>
        <v>( 5 + 5 )</v>
      </c>
      <c r="D13" s="97"/>
      <c r="E13" s="97"/>
      <c r="F13" s="43" t="s">
        <v>10</v>
      </c>
      <c r="G13" s="43" t="n">
        <f aca="false">V13</f>
        <v>3</v>
      </c>
      <c r="H13" s="43" t="s">
        <v>11</v>
      </c>
      <c r="I13" s="96"/>
      <c r="J13" s="96"/>
      <c r="K13" s="9"/>
      <c r="L13" s="97" t="str">
        <f aca="false">IF(W13&gt;X13,"( "&amp;W13&amp;" - "&amp;X13&amp;" )","( "&amp;W13&amp;" + "&amp;X13&amp;" )")</f>
        <v>( 5 + 9 )</v>
      </c>
      <c r="M13" s="97"/>
      <c r="N13" s="97"/>
      <c r="O13" s="43" t="s">
        <v>10</v>
      </c>
      <c r="P13" s="43" t="n">
        <f aca="false">Y13</f>
        <v>6</v>
      </c>
      <c r="Q13" s="43" t="s">
        <v>11</v>
      </c>
      <c r="R13" s="96"/>
      <c r="S13" s="96"/>
      <c r="T13" s="2" t="n">
        <f aca="true">INT(RAND()*8)+2</f>
        <v>5</v>
      </c>
      <c r="U13" s="2" t="n">
        <f aca="true">INT(RAND()*8)+2</f>
        <v>5</v>
      </c>
      <c r="V13" s="2" t="n">
        <f aca="true">INT(RAND()*8)+2</f>
        <v>3</v>
      </c>
      <c r="W13" s="2" t="n">
        <f aca="true">INT(RAND()*8)+2</f>
        <v>5</v>
      </c>
      <c r="X13" s="2" t="n">
        <f aca="true">INT(RAND()*8)+2</f>
        <v>9</v>
      </c>
      <c r="Y13" s="2" t="n">
        <f aca="true">INT(RAND()*8)+2</f>
        <v>6</v>
      </c>
      <c r="Z13" s="2"/>
      <c r="AA13" s="2"/>
      <c r="AB13" s="2"/>
      <c r="AC13" s="2"/>
      <c r="AD13" s="2"/>
    </row>
    <row r="14" customFormat="false" ht="30" hidden="false" customHeight="true" outlineLevel="0" collapsed="false">
      <c r="A14" s="2"/>
      <c r="B14" s="2"/>
      <c r="C14" s="97" t="str">
        <f aca="false">IF(T14&gt;U14,"( "&amp;T14&amp;" - "&amp;U14&amp;" )","( "&amp;T14&amp;" + "&amp;U14&amp;" )")</f>
        <v>( 3 + 8 )</v>
      </c>
      <c r="D14" s="97"/>
      <c r="E14" s="97"/>
      <c r="F14" s="43" t="s">
        <v>10</v>
      </c>
      <c r="G14" s="43" t="n">
        <f aca="false">V14</f>
        <v>7</v>
      </c>
      <c r="H14" s="43" t="s">
        <v>11</v>
      </c>
      <c r="I14" s="96"/>
      <c r="J14" s="96"/>
      <c r="K14" s="9"/>
      <c r="L14" s="97" t="str">
        <f aca="false">IF(W14&gt;X14,"( "&amp;W14&amp;" - "&amp;X14&amp;" )","( "&amp;W14&amp;" + "&amp;X14&amp;" )")</f>
        <v>( 4 - 2 )</v>
      </c>
      <c r="M14" s="97"/>
      <c r="N14" s="97"/>
      <c r="O14" s="43" t="s">
        <v>10</v>
      </c>
      <c r="P14" s="43" t="n">
        <f aca="false">Y14</f>
        <v>3</v>
      </c>
      <c r="Q14" s="43" t="s">
        <v>11</v>
      </c>
      <c r="R14" s="96"/>
      <c r="S14" s="96"/>
      <c r="T14" s="2" t="n">
        <f aca="true">INT(RAND()*8)+2</f>
        <v>3</v>
      </c>
      <c r="U14" s="2" t="n">
        <f aca="true">INT(RAND()*8)+2</f>
        <v>8</v>
      </c>
      <c r="V14" s="2" t="n">
        <f aca="true">INT(RAND()*8)+2</f>
        <v>7</v>
      </c>
      <c r="W14" s="2" t="n">
        <f aca="true">INT(RAND()*8)+2</f>
        <v>4</v>
      </c>
      <c r="X14" s="2" t="n">
        <f aca="true">INT(RAND()*8)+2</f>
        <v>2</v>
      </c>
      <c r="Y14" s="2" t="n">
        <f aca="true">INT(RAND()*8)+2</f>
        <v>3</v>
      </c>
      <c r="Z14" s="2"/>
      <c r="AA14" s="2"/>
      <c r="AB14" s="2"/>
      <c r="AC14" s="2"/>
      <c r="AD14" s="2"/>
    </row>
    <row r="15" customFormat="false" ht="30" hidden="false" customHeight="true" outlineLevel="0" collapsed="false">
      <c r="A15" s="2"/>
      <c r="B15" s="2"/>
      <c r="C15" s="97" t="str">
        <f aca="false">IF(T15&gt;U15,"( "&amp;T15&amp;" - "&amp;U15&amp;" )","( "&amp;T15&amp;" + "&amp;U15&amp;" )")</f>
        <v>( 9 - 2 )</v>
      </c>
      <c r="D15" s="97"/>
      <c r="E15" s="97"/>
      <c r="F15" s="43" t="s">
        <v>10</v>
      </c>
      <c r="G15" s="43" t="n">
        <f aca="false">V15</f>
        <v>3</v>
      </c>
      <c r="H15" s="43" t="s">
        <v>11</v>
      </c>
      <c r="I15" s="96"/>
      <c r="J15" s="96"/>
      <c r="K15" s="9"/>
      <c r="L15" s="97" t="str">
        <f aca="false">IF(W15&gt;X15,"( "&amp;W15&amp;" - "&amp;X15&amp;" )","( "&amp;W15&amp;" + "&amp;X15&amp;" )")</f>
        <v>( 7 + 7 )</v>
      </c>
      <c r="M15" s="97"/>
      <c r="N15" s="97"/>
      <c r="O15" s="43" t="s">
        <v>10</v>
      </c>
      <c r="P15" s="43" t="n">
        <f aca="false">Y15</f>
        <v>6</v>
      </c>
      <c r="Q15" s="43" t="s">
        <v>11</v>
      </c>
      <c r="R15" s="96"/>
      <c r="S15" s="96"/>
      <c r="T15" s="2" t="n">
        <f aca="true">INT(RAND()*8)+2</f>
        <v>9</v>
      </c>
      <c r="U15" s="2" t="n">
        <f aca="true">INT(RAND()*8)+2</f>
        <v>2</v>
      </c>
      <c r="V15" s="2" t="n">
        <f aca="true">INT(RAND()*8)+2</f>
        <v>3</v>
      </c>
      <c r="W15" s="2" t="n">
        <f aca="true">INT(RAND()*8)+2</f>
        <v>7</v>
      </c>
      <c r="X15" s="2" t="n">
        <f aca="true">INT(RAND()*8)+2</f>
        <v>7</v>
      </c>
      <c r="Y15" s="2" t="n">
        <f aca="true">INT(RAND()*8)+2</f>
        <v>6</v>
      </c>
      <c r="Z15" s="2"/>
      <c r="AA15" s="2"/>
      <c r="AB15" s="2"/>
      <c r="AC15" s="2"/>
      <c r="AD15" s="2"/>
    </row>
    <row r="16" customFormat="false" ht="30" hidden="false" customHeight="true" outlineLevel="0" collapsed="false">
      <c r="A16" s="2"/>
      <c r="B16" s="2"/>
      <c r="C16" s="97" t="str">
        <f aca="false">IF(T16&gt;U16,"( "&amp;T16&amp;" - "&amp;U16&amp;" )","( "&amp;T16&amp;" + "&amp;U16&amp;" )")</f>
        <v>( 4 + 9 )</v>
      </c>
      <c r="D16" s="97"/>
      <c r="E16" s="97"/>
      <c r="F16" s="43" t="s">
        <v>10</v>
      </c>
      <c r="G16" s="43" t="n">
        <f aca="false">V16</f>
        <v>7</v>
      </c>
      <c r="H16" s="43" t="s">
        <v>11</v>
      </c>
      <c r="I16" s="96"/>
      <c r="J16" s="96"/>
      <c r="K16" s="9"/>
      <c r="L16" s="97" t="str">
        <f aca="false">IF(W16&gt;X16,"( "&amp;W16&amp;" - "&amp;X16&amp;" )","( "&amp;W16&amp;" + "&amp;X16&amp;" )")</f>
        <v>( 2 + 7 )</v>
      </c>
      <c r="M16" s="97"/>
      <c r="N16" s="97"/>
      <c r="O16" s="43" t="s">
        <v>10</v>
      </c>
      <c r="P16" s="43" t="n">
        <f aca="false">Y16</f>
        <v>5</v>
      </c>
      <c r="Q16" s="43" t="s">
        <v>11</v>
      </c>
      <c r="R16" s="96"/>
      <c r="S16" s="96"/>
      <c r="T16" s="2" t="n">
        <f aca="true">INT(RAND()*8)+2</f>
        <v>4</v>
      </c>
      <c r="U16" s="2" t="n">
        <f aca="true">INT(RAND()*8)+2</f>
        <v>9</v>
      </c>
      <c r="V16" s="2" t="n">
        <f aca="true">INT(RAND()*8)+2</f>
        <v>7</v>
      </c>
      <c r="W16" s="2" t="n">
        <f aca="true">INT(RAND()*8)+2</f>
        <v>2</v>
      </c>
      <c r="X16" s="2" t="n">
        <f aca="true">INT(RAND()*8)+2</f>
        <v>7</v>
      </c>
      <c r="Y16" s="2" t="n">
        <f aca="true">INT(RAND()*8)+2</f>
        <v>5</v>
      </c>
      <c r="Z16" s="2"/>
      <c r="AA16" s="2"/>
      <c r="AB16" s="2"/>
      <c r="AC16" s="2"/>
      <c r="AD16" s="2"/>
    </row>
    <row r="17" customFormat="false" ht="30" hidden="false" customHeight="true" outlineLevel="0" collapsed="false">
      <c r="A17" s="2"/>
      <c r="B17" s="2"/>
      <c r="C17" s="97" t="str">
        <f aca="false">IF(T17&gt;U17,"( "&amp;T17&amp;" - "&amp;U17&amp;" )","( "&amp;T17&amp;" + "&amp;U17&amp;" )")</f>
        <v>( 5 - 2 )</v>
      </c>
      <c r="D17" s="97"/>
      <c r="E17" s="97"/>
      <c r="F17" s="43" t="s">
        <v>10</v>
      </c>
      <c r="G17" s="43" t="n">
        <f aca="false">V17</f>
        <v>9</v>
      </c>
      <c r="H17" s="43" t="s">
        <v>11</v>
      </c>
      <c r="I17" s="96"/>
      <c r="J17" s="96"/>
      <c r="K17" s="9"/>
      <c r="L17" s="97" t="str">
        <f aca="false">IF(W17&gt;X17,"( "&amp;W17&amp;" - "&amp;X17&amp;" )","( "&amp;W17&amp;" + "&amp;X17&amp;" )")</f>
        <v>( 4 - 3 )</v>
      </c>
      <c r="M17" s="97"/>
      <c r="N17" s="97"/>
      <c r="O17" s="43" t="s">
        <v>10</v>
      </c>
      <c r="P17" s="43" t="n">
        <f aca="false">Y17</f>
        <v>2</v>
      </c>
      <c r="Q17" s="43" t="s">
        <v>11</v>
      </c>
      <c r="R17" s="96"/>
      <c r="S17" s="96"/>
      <c r="T17" s="2" t="n">
        <f aca="true">INT(RAND()*8)+2</f>
        <v>5</v>
      </c>
      <c r="U17" s="2" t="n">
        <f aca="true">INT(RAND()*8)+2</f>
        <v>2</v>
      </c>
      <c r="V17" s="2" t="n">
        <f aca="true">INT(RAND()*8)+2</f>
        <v>9</v>
      </c>
      <c r="W17" s="2" t="n">
        <f aca="true">INT(RAND()*8)+2</f>
        <v>4</v>
      </c>
      <c r="X17" s="2" t="n">
        <f aca="true">INT(RAND()*8)+2</f>
        <v>3</v>
      </c>
      <c r="Y17" s="2" t="n">
        <f aca="true">INT(RAND()*8)+2</f>
        <v>2</v>
      </c>
      <c r="Z17" s="2"/>
      <c r="AA17" s="2"/>
      <c r="AB17" s="2"/>
      <c r="AC17" s="2"/>
      <c r="AD17" s="2"/>
    </row>
    <row r="18" customFormat="false" ht="30" hidden="false" customHeight="true" outlineLevel="0" collapsed="false">
      <c r="A18" s="2"/>
      <c r="B18" s="2"/>
      <c r="C18" s="97" t="str">
        <f aca="false">IF(T18&gt;U18,"( "&amp;T18&amp;" - "&amp;U18&amp;" )","( "&amp;T18&amp;" + "&amp;U18&amp;" )")</f>
        <v>( 3 + 3 )</v>
      </c>
      <c r="D18" s="97"/>
      <c r="E18" s="97"/>
      <c r="F18" s="43" t="s">
        <v>10</v>
      </c>
      <c r="G18" s="43" t="n">
        <f aca="false">V18</f>
        <v>8</v>
      </c>
      <c r="H18" s="43" t="s">
        <v>11</v>
      </c>
      <c r="I18" s="96"/>
      <c r="J18" s="96"/>
      <c r="K18" s="9"/>
      <c r="L18" s="97" t="str">
        <f aca="false">IF(W18&gt;X18,"( "&amp;W18&amp;" - "&amp;X18&amp;" )","( "&amp;W18&amp;" + "&amp;X18&amp;" )")</f>
        <v>( 4 - 3 )</v>
      </c>
      <c r="M18" s="97"/>
      <c r="N18" s="97"/>
      <c r="O18" s="43" t="s">
        <v>10</v>
      </c>
      <c r="P18" s="43" t="n">
        <f aca="false">Y18</f>
        <v>5</v>
      </c>
      <c r="Q18" s="43" t="s">
        <v>11</v>
      </c>
      <c r="R18" s="96"/>
      <c r="S18" s="96"/>
      <c r="T18" s="2" t="n">
        <f aca="true">INT(RAND()*8)+2</f>
        <v>3</v>
      </c>
      <c r="U18" s="2" t="n">
        <f aca="true">INT(RAND()*8)+2</f>
        <v>3</v>
      </c>
      <c r="V18" s="2" t="n">
        <f aca="true">INT(RAND()*8)+2</f>
        <v>8</v>
      </c>
      <c r="W18" s="2" t="n">
        <f aca="true">INT(RAND()*8)+2</f>
        <v>4</v>
      </c>
      <c r="X18" s="2" t="n">
        <f aca="true">INT(RAND()*8)+2</f>
        <v>3</v>
      </c>
      <c r="Y18" s="2" t="n">
        <f aca="true">INT(RAND()*8)+2</f>
        <v>5</v>
      </c>
      <c r="Z18" s="2"/>
      <c r="AA18" s="2"/>
      <c r="AB18" s="2"/>
      <c r="AC18" s="2"/>
      <c r="AD18" s="2"/>
    </row>
    <row r="19" customFormat="false" ht="30" hidden="false" customHeight="true" outlineLevel="0" collapsed="false">
      <c r="A19" s="2"/>
      <c r="B19" s="2"/>
      <c r="C19" s="97"/>
      <c r="D19" s="97"/>
      <c r="E19" s="97"/>
      <c r="F19" s="43"/>
      <c r="G19" s="43"/>
      <c r="H19" s="43"/>
      <c r="I19" s="49"/>
      <c r="J19" s="49"/>
      <c r="K19" s="49"/>
      <c r="L19" s="15"/>
      <c r="M19" s="15"/>
      <c r="N19" s="15"/>
      <c r="O19" s="15"/>
      <c r="P19" s="15"/>
      <c r="Q19" s="15"/>
      <c r="R19" s="49"/>
      <c r="S19" s="49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</row>
    <row r="20" customFormat="false" ht="30" hidden="false" customHeight="true" outlineLevel="0" collapsed="false">
      <c r="A20" s="2"/>
      <c r="B20" s="2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</row>
    <row r="21" customFormat="false" ht="21.75" hidden="false" customHeight="true" outlineLevel="0" collapsed="false">
      <c r="A21" s="2"/>
      <c r="B21" s="2"/>
      <c r="C21" s="95" t="s">
        <v>27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 t="s">
        <v>28</v>
      </c>
      <c r="O21" s="95"/>
      <c r="P21" s="95"/>
      <c r="Q21" s="95"/>
      <c r="R21" s="95"/>
      <c r="S21" s="9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</row>
    <row r="22" customFormat="false" ht="18.75" hidden="false" customHeight="true" outlineLevel="0" collapsed="false">
      <c r="A22" s="2"/>
      <c r="B22" s="2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 t="s">
        <v>16</v>
      </c>
      <c r="Q22" s="41" t="str">
        <f aca="false">G23&amp;G24&amp;G25</f>
        <v>785</v>
      </c>
      <c r="R22" s="41"/>
      <c r="S22" s="9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</row>
    <row r="23" customFormat="false" ht="30" hidden="false" customHeight="true" outlineLevel="0" collapsed="false">
      <c r="A23" s="2"/>
      <c r="B23" s="2"/>
      <c r="C23" s="97" t="str">
        <f aca="false">IF(T23&gt;U23,"( "&amp;T23&amp;" - "&amp;U23&amp;" )","( "&amp;T23&amp;" + "&amp;U23&amp;" )")</f>
        <v>( 3 + 3 )</v>
      </c>
      <c r="D23" s="97"/>
      <c r="E23" s="97"/>
      <c r="F23" s="43" t="s">
        <v>10</v>
      </c>
      <c r="G23" s="43" t="n">
        <f aca="false">V23</f>
        <v>7</v>
      </c>
      <c r="H23" s="43" t="s">
        <v>11</v>
      </c>
      <c r="I23" s="96"/>
      <c r="J23" s="96"/>
      <c r="K23" s="9"/>
      <c r="L23" s="97" t="str">
        <f aca="false">IF(W23&gt;X23,"( "&amp;W23&amp;" - "&amp;X23&amp;" )","( "&amp;W23&amp;" + "&amp;X23&amp;" )")</f>
        <v>( 4 + 6 )</v>
      </c>
      <c r="M23" s="97"/>
      <c r="N23" s="97"/>
      <c r="O23" s="43" t="s">
        <v>10</v>
      </c>
      <c r="P23" s="43" t="n">
        <f aca="false">Y23</f>
        <v>6</v>
      </c>
      <c r="Q23" s="43" t="s">
        <v>11</v>
      </c>
      <c r="R23" s="96"/>
      <c r="S23" s="96"/>
      <c r="T23" s="2" t="n">
        <f aca="true">INT(RAND()*8)+2</f>
        <v>3</v>
      </c>
      <c r="U23" s="2" t="n">
        <f aca="true">INT(RAND()*8)+2</f>
        <v>3</v>
      </c>
      <c r="V23" s="2" t="n">
        <f aca="true">INT(RAND()*8)+2</f>
        <v>7</v>
      </c>
      <c r="W23" s="2" t="n">
        <f aca="true">INT(RAND()*8)+2</f>
        <v>4</v>
      </c>
      <c r="X23" s="2" t="n">
        <f aca="true">INT(RAND()*8)+2</f>
        <v>6</v>
      </c>
      <c r="Y23" s="2" t="n">
        <f aca="true">INT(RAND()*8)+2</f>
        <v>6</v>
      </c>
      <c r="Z23" s="2"/>
      <c r="AA23" s="2"/>
      <c r="AB23" s="2"/>
      <c r="AC23" s="2"/>
      <c r="AD23" s="2"/>
    </row>
    <row r="24" customFormat="false" ht="30" hidden="false" customHeight="true" outlineLevel="0" collapsed="false">
      <c r="A24" s="2"/>
      <c r="B24" s="2"/>
      <c r="C24" s="97" t="str">
        <f aca="false">IF(T24&gt;U24,"( "&amp;T24&amp;" - "&amp;U24&amp;" )","( "&amp;T24&amp;" + "&amp;U24&amp;" )")</f>
        <v>( 4 + 4 )</v>
      </c>
      <c r="D24" s="97"/>
      <c r="E24" s="97"/>
      <c r="F24" s="43" t="s">
        <v>10</v>
      </c>
      <c r="G24" s="43" t="n">
        <f aca="false">V24</f>
        <v>8</v>
      </c>
      <c r="H24" s="43" t="s">
        <v>11</v>
      </c>
      <c r="I24" s="96"/>
      <c r="J24" s="96"/>
      <c r="K24" s="9"/>
      <c r="L24" s="97" t="str">
        <f aca="false">IF(W24&gt;X24,"( "&amp;W24&amp;" - "&amp;X24&amp;" )","( "&amp;W24&amp;" + "&amp;X24&amp;" )")</f>
        <v>( 8 - 5 )</v>
      </c>
      <c r="M24" s="97"/>
      <c r="N24" s="97"/>
      <c r="O24" s="43" t="s">
        <v>10</v>
      </c>
      <c r="P24" s="43" t="n">
        <f aca="false">Y24</f>
        <v>7</v>
      </c>
      <c r="Q24" s="43" t="s">
        <v>11</v>
      </c>
      <c r="R24" s="96"/>
      <c r="S24" s="96"/>
      <c r="T24" s="2" t="n">
        <f aca="true">INT(RAND()*8)+2</f>
        <v>4</v>
      </c>
      <c r="U24" s="2" t="n">
        <f aca="true">INT(RAND()*8)+2</f>
        <v>4</v>
      </c>
      <c r="V24" s="2" t="n">
        <f aca="true">INT(RAND()*8)+2</f>
        <v>8</v>
      </c>
      <c r="W24" s="2" t="n">
        <f aca="true">INT(RAND()*8)+2</f>
        <v>8</v>
      </c>
      <c r="X24" s="2" t="n">
        <f aca="true">INT(RAND()*8)+2</f>
        <v>5</v>
      </c>
      <c r="Y24" s="2" t="n">
        <f aca="true">INT(RAND()*8)+2</f>
        <v>7</v>
      </c>
      <c r="Z24" s="2"/>
      <c r="AA24" s="2"/>
      <c r="AB24" s="2"/>
      <c r="AC24" s="2"/>
      <c r="AD24" s="2"/>
    </row>
    <row r="25" customFormat="false" ht="30" hidden="false" customHeight="true" outlineLevel="0" collapsed="false">
      <c r="A25" s="2"/>
      <c r="B25" s="2"/>
      <c r="C25" s="97" t="str">
        <f aca="false">IF(T25&gt;U25,"( "&amp;T25&amp;" - "&amp;U25&amp;" )","( "&amp;T25&amp;" + "&amp;U25&amp;" )")</f>
        <v>( 5 + 5 )</v>
      </c>
      <c r="D25" s="97"/>
      <c r="E25" s="97"/>
      <c r="F25" s="43" t="s">
        <v>10</v>
      </c>
      <c r="G25" s="43" t="n">
        <f aca="false">V25</f>
        <v>5</v>
      </c>
      <c r="H25" s="43" t="s">
        <v>11</v>
      </c>
      <c r="I25" s="96"/>
      <c r="J25" s="96"/>
      <c r="K25" s="9"/>
      <c r="L25" s="97" t="str">
        <f aca="false">IF(W25&gt;X25,"( "&amp;W25&amp;" - "&amp;X25&amp;" )","( "&amp;W25&amp;" + "&amp;X25&amp;" )")</f>
        <v>( 5 + 8 )</v>
      </c>
      <c r="M25" s="97"/>
      <c r="N25" s="97"/>
      <c r="O25" s="43" t="s">
        <v>10</v>
      </c>
      <c r="P25" s="43" t="n">
        <f aca="false">Y25</f>
        <v>4</v>
      </c>
      <c r="Q25" s="43" t="s">
        <v>11</v>
      </c>
      <c r="R25" s="96"/>
      <c r="S25" s="96"/>
      <c r="T25" s="2" t="n">
        <f aca="true">INT(RAND()*8)+2</f>
        <v>5</v>
      </c>
      <c r="U25" s="2" t="n">
        <f aca="true">INT(RAND()*8)+2</f>
        <v>5</v>
      </c>
      <c r="V25" s="2" t="n">
        <f aca="true">INT(RAND()*8)+2</f>
        <v>5</v>
      </c>
      <c r="W25" s="2" t="n">
        <f aca="true">INT(RAND()*8)+2</f>
        <v>5</v>
      </c>
      <c r="X25" s="2" t="n">
        <f aca="true">INT(RAND()*8)+2</f>
        <v>8</v>
      </c>
      <c r="Y25" s="2" t="n">
        <f aca="true">INT(RAND()*8)+2</f>
        <v>4</v>
      </c>
      <c r="Z25" s="2"/>
      <c r="AA25" s="2"/>
      <c r="AB25" s="2"/>
      <c r="AC25" s="2"/>
      <c r="AD25" s="2"/>
    </row>
    <row r="26" customFormat="false" ht="30" hidden="false" customHeight="true" outlineLevel="0" collapsed="false">
      <c r="A26" s="2"/>
      <c r="B26" s="2"/>
      <c r="C26" s="97" t="str">
        <f aca="false">IF(T26&gt;U26,"( "&amp;T26&amp;" - "&amp;U26&amp;" )","( "&amp;T26&amp;" + "&amp;U26&amp;" )")</f>
        <v>( 3 + 5 )</v>
      </c>
      <c r="D26" s="97"/>
      <c r="E26" s="97"/>
      <c r="F26" s="43" t="s">
        <v>10</v>
      </c>
      <c r="G26" s="43" t="n">
        <f aca="false">V26</f>
        <v>7</v>
      </c>
      <c r="H26" s="43" t="s">
        <v>11</v>
      </c>
      <c r="I26" s="96"/>
      <c r="J26" s="96"/>
      <c r="K26" s="9"/>
      <c r="L26" s="97" t="str">
        <f aca="false">IF(W26&gt;X26,"( "&amp;W26&amp;" - "&amp;X26&amp;" )","( "&amp;W26&amp;" + "&amp;X26&amp;" )")</f>
        <v>( 3 + 5 )</v>
      </c>
      <c r="M26" s="97"/>
      <c r="N26" s="97"/>
      <c r="O26" s="43" t="s">
        <v>10</v>
      </c>
      <c r="P26" s="43" t="n">
        <f aca="false">Y26</f>
        <v>2</v>
      </c>
      <c r="Q26" s="43" t="s">
        <v>11</v>
      </c>
      <c r="R26" s="96"/>
      <c r="S26" s="96"/>
      <c r="T26" s="2" t="n">
        <f aca="true">INT(RAND()*8)+2</f>
        <v>3</v>
      </c>
      <c r="U26" s="2" t="n">
        <f aca="true">INT(RAND()*8)+2</f>
        <v>5</v>
      </c>
      <c r="V26" s="2" t="n">
        <f aca="true">INT(RAND()*8)+2</f>
        <v>7</v>
      </c>
      <c r="W26" s="2" t="n">
        <f aca="true">INT(RAND()*8)+2</f>
        <v>3</v>
      </c>
      <c r="X26" s="2" t="n">
        <f aca="true">INT(RAND()*8)+2</f>
        <v>5</v>
      </c>
      <c r="Y26" s="2" t="n">
        <f aca="true">INT(RAND()*8)+2</f>
        <v>2</v>
      </c>
      <c r="Z26" s="2"/>
      <c r="AA26" s="2"/>
      <c r="AB26" s="2"/>
      <c r="AC26" s="2"/>
      <c r="AD26" s="2"/>
    </row>
    <row r="27" customFormat="false" ht="30" hidden="false" customHeight="true" outlineLevel="0" collapsed="false">
      <c r="A27" s="2"/>
      <c r="B27" s="2"/>
      <c r="C27" s="97" t="str">
        <f aca="false">IF(T27&gt;U27,"( "&amp;T27&amp;" - "&amp;U27&amp;" )","( "&amp;T27&amp;" + "&amp;U27&amp;" )")</f>
        <v>( 4 + 6 )</v>
      </c>
      <c r="D27" s="97"/>
      <c r="E27" s="97"/>
      <c r="F27" s="43" t="s">
        <v>10</v>
      </c>
      <c r="G27" s="43" t="n">
        <f aca="false">V27</f>
        <v>4</v>
      </c>
      <c r="H27" s="43" t="s">
        <v>11</v>
      </c>
      <c r="I27" s="96"/>
      <c r="J27" s="96"/>
      <c r="K27" s="9"/>
      <c r="L27" s="97" t="str">
        <f aca="false">IF(W27&gt;X27,"( "&amp;W27&amp;" - "&amp;X27&amp;" )","( "&amp;W27&amp;" + "&amp;X27&amp;" )")</f>
        <v>( 9 - 8 )</v>
      </c>
      <c r="M27" s="97"/>
      <c r="N27" s="97"/>
      <c r="O27" s="43" t="s">
        <v>10</v>
      </c>
      <c r="P27" s="43" t="n">
        <f aca="false">Y27</f>
        <v>5</v>
      </c>
      <c r="Q27" s="43" t="s">
        <v>11</v>
      </c>
      <c r="R27" s="96"/>
      <c r="S27" s="96"/>
      <c r="T27" s="2" t="n">
        <f aca="true">INT(RAND()*8)+2</f>
        <v>4</v>
      </c>
      <c r="U27" s="2" t="n">
        <f aca="true">INT(RAND()*8)+2</f>
        <v>6</v>
      </c>
      <c r="V27" s="2" t="n">
        <f aca="true">INT(RAND()*8)+2</f>
        <v>4</v>
      </c>
      <c r="W27" s="2" t="n">
        <f aca="true">INT(RAND()*8)+2</f>
        <v>9</v>
      </c>
      <c r="X27" s="2" t="n">
        <f aca="true">INT(RAND()*8)+2</f>
        <v>8</v>
      </c>
      <c r="Y27" s="2" t="n">
        <f aca="true">INT(RAND()*8)+2</f>
        <v>5</v>
      </c>
      <c r="Z27" s="2"/>
      <c r="AA27" s="2"/>
      <c r="AB27" s="2"/>
      <c r="AC27" s="2"/>
      <c r="AD27" s="2"/>
    </row>
    <row r="28" customFormat="false" ht="30" hidden="false" customHeight="true" outlineLevel="0" collapsed="false">
      <c r="A28" s="2"/>
      <c r="B28" s="2"/>
      <c r="C28" s="97" t="str">
        <f aca="false">IF(T28&gt;U28,"( "&amp;T28&amp;" - "&amp;U28&amp;" )","( "&amp;T28&amp;" + "&amp;U28&amp;" )")</f>
        <v>( 9 - 8 )</v>
      </c>
      <c r="D28" s="97"/>
      <c r="E28" s="97"/>
      <c r="F28" s="43" t="s">
        <v>10</v>
      </c>
      <c r="G28" s="43" t="n">
        <f aca="false">V28</f>
        <v>2</v>
      </c>
      <c r="H28" s="43" t="s">
        <v>11</v>
      </c>
      <c r="I28" s="96"/>
      <c r="J28" s="96"/>
      <c r="K28" s="9"/>
      <c r="L28" s="97" t="str">
        <f aca="false">IF(W28&gt;X28,"( "&amp;W28&amp;" - "&amp;X28&amp;" )","( "&amp;W28&amp;" + "&amp;X28&amp;" )")</f>
        <v>( 6 - 4 )</v>
      </c>
      <c r="M28" s="97"/>
      <c r="N28" s="97"/>
      <c r="O28" s="43" t="s">
        <v>10</v>
      </c>
      <c r="P28" s="43" t="n">
        <f aca="false">Y28</f>
        <v>4</v>
      </c>
      <c r="Q28" s="43" t="s">
        <v>11</v>
      </c>
      <c r="R28" s="96"/>
      <c r="S28" s="96"/>
      <c r="T28" s="2" t="n">
        <f aca="true">INT(RAND()*8)+2</f>
        <v>9</v>
      </c>
      <c r="U28" s="2" t="n">
        <f aca="true">INT(RAND()*8)+2</f>
        <v>8</v>
      </c>
      <c r="V28" s="2" t="n">
        <f aca="true">INT(RAND()*8)+2</f>
        <v>2</v>
      </c>
      <c r="W28" s="2" t="n">
        <f aca="true">INT(RAND()*8)+2</f>
        <v>6</v>
      </c>
      <c r="X28" s="2" t="n">
        <f aca="true">INT(RAND()*8)+2</f>
        <v>4</v>
      </c>
      <c r="Y28" s="2" t="n">
        <f aca="true">INT(RAND()*8)+2</f>
        <v>4</v>
      </c>
      <c r="Z28" s="2"/>
      <c r="AA28" s="2"/>
      <c r="AB28" s="2"/>
      <c r="AC28" s="2"/>
      <c r="AD28" s="2"/>
    </row>
    <row r="29" customFormat="false" ht="30" hidden="false" customHeight="true" outlineLevel="0" collapsed="false">
      <c r="A29" s="2"/>
      <c r="B29" s="2"/>
      <c r="C29" s="97" t="str">
        <f aca="false">IF(T29&gt;U29,"( "&amp;T29&amp;" - "&amp;U29&amp;" )","( "&amp;T29&amp;" + "&amp;U29&amp;" )")</f>
        <v>( 3 + 3 )</v>
      </c>
      <c r="D29" s="97"/>
      <c r="E29" s="97"/>
      <c r="F29" s="43" t="s">
        <v>10</v>
      </c>
      <c r="G29" s="43" t="n">
        <f aca="false">V29</f>
        <v>7</v>
      </c>
      <c r="H29" s="43" t="s">
        <v>11</v>
      </c>
      <c r="I29" s="96"/>
      <c r="J29" s="96"/>
      <c r="K29" s="9"/>
      <c r="L29" s="97" t="str">
        <f aca="false">IF(W29&gt;X29,"( "&amp;W29&amp;" - "&amp;X29&amp;" )","( "&amp;W29&amp;" + "&amp;X29&amp;" )")</f>
        <v>( 6 - 5 )</v>
      </c>
      <c r="M29" s="97"/>
      <c r="N29" s="97"/>
      <c r="O29" s="43" t="s">
        <v>10</v>
      </c>
      <c r="P29" s="43" t="n">
        <f aca="false">Y29</f>
        <v>5</v>
      </c>
      <c r="Q29" s="43" t="s">
        <v>11</v>
      </c>
      <c r="R29" s="96"/>
      <c r="S29" s="96"/>
      <c r="T29" s="2" t="n">
        <f aca="true">INT(RAND()*8)+2</f>
        <v>3</v>
      </c>
      <c r="U29" s="2" t="n">
        <f aca="true">INT(RAND()*8)+2</f>
        <v>3</v>
      </c>
      <c r="V29" s="2" t="n">
        <f aca="true">INT(RAND()*8)+2</f>
        <v>7</v>
      </c>
      <c r="W29" s="2" t="n">
        <f aca="true">INT(RAND()*8)+2</f>
        <v>6</v>
      </c>
      <c r="X29" s="2" t="n">
        <f aca="true">INT(RAND()*8)+2</f>
        <v>5</v>
      </c>
      <c r="Y29" s="2" t="n">
        <f aca="true">INT(RAND()*8)+2</f>
        <v>5</v>
      </c>
      <c r="Z29" s="2"/>
      <c r="AA29" s="2"/>
      <c r="AB29" s="2"/>
      <c r="AC29" s="2"/>
      <c r="AD29" s="2"/>
    </row>
    <row r="30" customFormat="false" ht="30" hidden="false" customHeight="true" outlineLevel="0" collapsed="false">
      <c r="A30" s="2"/>
      <c r="B30" s="2"/>
      <c r="C30" s="97" t="str">
        <f aca="false">IF(T30&gt;U30,"( "&amp;T30&amp;" - "&amp;U30&amp;" )","( "&amp;T30&amp;" + "&amp;U30&amp;" )")</f>
        <v>( 8 - 7 )</v>
      </c>
      <c r="D30" s="97"/>
      <c r="E30" s="97"/>
      <c r="F30" s="43" t="s">
        <v>10</v>
      </c>
      <c r="G30" s="43" t="n">
        <f aca="false">V30</f>
        <v>5</v>
      </c>
      <c r="H30" s="43" t="s">
        <v>11</v>
      </c>
      <c r="I30" s="96"/>
      <c r="J30" s="96"/>
      <c r="K30" s="9"/>
      <c r="L30" s="97" t="str">
        <f aca="false">IF(W30&gt;X30,"( "&amp;W30&amp;" - "&amp;X30&amp;" )","( "&amp;W30&amp;" + "&amp;X30&amp;" )")</f>
        <v>( 9 - 3 )</v>
      </c>
      <c r="M30" s="97"/>
      <c r="N30" s="97"/>
      <c r="O30" s="43" t="s">
        <v>10</v>
      </c>
      <c r="P30" s="43" t="n">
        <f aca="false">Y30</f>
        <v>4</v>
      </c>
      <c r="Q30" s="43" t="s">
        <v>11</v>
      </c>
      <c r="R30" s="96"/>
      <c r="S30" s="96"/>
      <c r="T30" s="2" t="n">
        <f aca="true">INT(RAND()*8)+2</f>
        <v>8</v>
      </c>
      <c r="U30" s="2" t="n">
        <f aca="true">INT(RAND()*8)+2</f>
        <v>7</v>
      </c>
      <c r="V30" s="2" t="n">
        <f aca="true">INT(RAND()*8)+2</f>
        <v>5</v>
      </c>
      <c r="W30" s="2" t="n">
        <f aca="true">INT(RAND()*8)+2</f>
        <v>9</v>
      </c>
      <c r="X30" s="2" t="n">
        <f aca="true">INT(RAND()*8)+2</f>
        <v>3</v>
      </c>
      <c r="Y30" s="2" t="n">
        <f aca="true">INT(RAND()*8)+2</f>
        <v>4</v>
      </c>
      <c r="Z30" s="2"/>
      <c r="AA30" s="2"/>
      <c r="AB30" s="2"/>
      <c r="AC30" s="2"/>
      <c r="AD30" s="2"/>
    </row>
    <row r="31" customFormat="false" ht="30" hidden="false" customHeight="true" outlineLevel="0" collapsed="false">
      <c r="A31" s="2"/>
      <c r="B31" s="2"/>
      <c r="C31" s="97" t="str">
        <f aca="false">IF(T31&gt;U31,"( "&amp;T31&amp;" - "&amp;U31&amp;" )","( "&amp;T31&amp;" + "&amp;U31&amp;" )")</f>
        <v>( 7 - 2 )</v>
      </c>
      <c r="D31" s="97"/>
      <c r="E31" s="97"/>
      <c r="F31" s="43" t="s">
        <v>10</v>
      </c>
      <c r="G31" s="43" t="n">
        <f aca="false">V31</f>
        <v>9</v>
      </c>
      <c r="H31" s="43" t="s">
        <v>11</v>
      </c>
      <c r="I31" s="96"/>
      <c r="J31" s="96"/>
      <c r="K31" s="9"/>
      <c r="L31" s="97" t="str">
        <f aca="false">IF(W31&gt;X31,"( "&amp;W31&amp;" - "&amp;X31&amp;" )","( "&amp;W31&amp;" + "&amp;X31&amp;" )")</f>
        <v>( 8 - 7 )</v>
      </c>
      <c r="M31" s="97"/>
      <c r="N31" s="97"/>
      <c r="O31" s="43" t="s">
        <v>10</v>
      </c>
      <c r="P31" s="43" t="n">
        <f aca="false">Y31</f>
        <v>9</v>
      </c>
      <c r="Q31" s="43" t="s">
        <v>11</v>
      </c>
      <c r="R31" s="96"/>
      <c r="S31" s="96"/>
      <c r="T31" s="2" t="n">
        <f aca="true">INT(RAND()*8)+2</f>
        <v>7</v>
      </c>
      <c r="U31" s="2" t="n">
        <f aca="true">INT(RAND()*8)+2</f>
        <v>2</v>
      </c>
      <c r="V31" s="2" t="n">
        <f aca="true">INT(RAND()*8)+2</f>
        <v>9</v>
      </c>
      <c r="W31" s="2" t="n">
        <f aca="true">INT(RAND()*8)+2</f>
        <v>8</v>
      </c>
      <c r="X31" s="2" t="n">
        <f aca="true">INT(RAND()*8)+2</f>
        <v>7</v>
      </c>
      <c r="Y31" s="2" t="n">
        <f aca="true">INT(RAND()*8)+2</f>
        <v>9</v>
      </c>
      <c r="Z31" s="2"/>
      <c r="AA31" s="2"/>
      <c r="AB31" s="2"/>
      <c r="AC31" s="2"/>
      <c r="AD31" s="2"/>
    </row>
    <row r="32" customFormat="false" ht="30" hidden="false" customHeight="true" outlineLevel="0" collapsed="false">
      <c r="A32" s="2"/>
      <c r="B32" s="2"/>
      <c r="C32" s="97" t="str">
        <f aca="false">IF(T32&gt;U32,"( "&amp;T32&amp;" - "&amp;U32&amp;" )","( "&amp;T32&amp;" + "&amp;U32&amp;" )")</f>
        <v>( 9 - 6 )</v>
      </c>
      <c r="D32" s="97"/>
      <c r="E32" s="97"/>
      <c r="F32" s="43" t="s">
        <v>10</v>
      </c>
      <c r="G32" s="43" t="n">
        <f aca="false">V32</f>
        <v>3</v>
      </c>
      <c r="H32" s="43" t="s">
        <v>11</v>
      </c>
      <c r="I32" s="96"/>
      <c r="J32" s="96"/>
      <c r="K32" s="9"/>
      <c r="L32" s="97" t="str">
        <f aca="false">IF(W32&gt;X32,"( "&amp;W32&amp;" - "&amp;X32&amp;" )","( "&amp;W32&amp;" + "&amp;X32&amp;" )")</f>
        <v>( 2 + 8 )</v>
      </c>
      <c r="M32" s="97"/>
      <c r="N32" s="97"/>
      <c r="O32" s="43" t="s">
        <v>10</v>
      </c>
      <c r="P32" s="43" t="n">
        <f aca="false">Y32</f>
        <v>2</v>
      </c>
      <c r="Q32" s="43" t="s">
        <v>11</v>
      </c>
      <c r="R32" s="96"/>
      <c r="S32" s="96"/>
      <c r="T32" s="2" t="n">
        <f aca="true">INT(RAND()*8)+2</f>
        <v>9</v>
      </c>
      <c r="U32" s="2" t="n">
        <f aca="true">INT(RAND()*8)+2</f>
        <v>6</v>
      </c>
      <c r="V32" s="2" t="n">
        <f aca="true">INT(RAND()*8)+2</f>
        <v>3</v>
      </c>
      <c r="W32" s="2" t="n">
        <f aca="true">INT(RAND()*8)+2</f>
        <v>2</v>
      </c>
      <c r="X32" s="2" t="n">
        <f aca="true">INT(RAND()*8)+2</f>
        <v>8</v>
      </c>
      <c r="Y32" s="2" t="n">
        <f aca="true">INT(RAND()*8)+2</f>
        <v>2</v>
      </c>
      <c r="Z32" s="2"/>
      <c r="AA32" s="2"/>
      <c r="AB32" s="2"/>
      <c r="AC32" s="2"/>
      <c r="AD32" s="2"/>
    </row>
    <row r="33" customFormat="false" ht="7.5" hidden="false" customHeight="true" outlineLevel="0" collapsed="false">
      <c r="A33" s="2"/>
      <c r="B33" s="2"/>
      <c r="C33" s="15"/>
      <c r="D33" s="15"/>
      <c r="E33" s="15"/>
      <c r="F33" s="15"/>
      <c r="G33" s="15"/>
      <c r="H33" s="15"/>
      <c r="I33" s="49"/>
      <c r="J33" s="49"/>
      <c r="K33" s="49"/>
      <c r="L33" s="15"/>
      <c r="M33" s="15"/>
      <c r="N33" s="15"/>
      <c r="O33" s="15"/>
      <c r="P33" s="15"/>
      <c r="Q33" s="15"/>
      <c r="R33" s="49"/>
      <c r="S33" s="49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</row>
    <row r="34" customFormat="false" ht="30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</row>
    <row r="35" customFormat="false" ht="30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</row>
    <row r="36" customFormat="false" ht="30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customFormat="false" ht="30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</row>
    <row r="38" customFormat="false" ht="30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</row>
    <row r="39" customFormat="false" ht="30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</row>
    <row r="40" customFormat="false" ht="30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</row>
    <row r="42" customFormat="false" ht="30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</row>
    <row r="43" customFormat="false" ht="30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</row>
    <row r="44" customFormat="false" ht="30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</row>
    <row r="45" customFormat="false" ht="30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</row>
    <row r="46" customFormat="false" ht="30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</row>
    <row r="47" customFormat="false" ht="30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</row>
    <row r="48" customFormat="false" ht="30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30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</row>
    <row r="50" customFormat="false" ht="30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</row>
    <row r="51" customFormat="false" ht="30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</row>
    <row r="52" customFormat="false" ht="30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</row>
    <row r="53" customFormat="false" ht="30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</row>
    <row r="54" customFormat="false" ht="30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</row>
    <row r="55" customFormat="false" ht="30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</row>
    <row r="56" customFormat="false" ht="30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30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</row>
    <row r="58" customFormat="false" ht="30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</row>
    <row r="59" customFormat="false" ht="30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</row>
    <row r="60" customFormat="false" ht="30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</row>
    <row r="61" customFormat="false" ht="30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</row>
    <row r="62" customFormat="false" ht="30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</row>
    <row r="63" customFormat="false" ht="30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</row>
    <row r="64" customFormat="false" ht="30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</row>
    <row r="65" customFormat="false" ht="30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</row>
    <row r="66" customFormat="false" ht="30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</row>
    <row r="67" customFormat="false" ht="30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</row>
    <row r="68" customFormat="false" ht="30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</row>
    <row r="69" customFormat="false" ht="30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</row>
    <row r="70" customFormat="false" ht="30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</row>
    <row r="71" customFormat="false" ht="30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</row>
    <row r="72" customFormat="false" ht="30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</row>
    <row r="73" customFormat="false" ht="30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</row>
    <row r="74" customFormat="false" ht="30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</row>
    <row r="75" customFormat="false" ht="30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</row>
    <row r="76" customFormat="false" ht="30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</row>
    <row r="77" customFormat="false" ht="30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</row>
    <row r="78" customFormat="false" ht="30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</row>
    <row r="79" customFormat="false" ht="30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</row>
    <row r="80" customFormat="false" ht="30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</row>
    <row r="81" customFormat="false" ht="30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</row>
    <row r="82" customFormat="false" ht="30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</row>
    <row r="83" customFormat="false" ht="30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</row>
    <row r="84" customFormat="false" ht="30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</row>
    <row r="85" customFormat="false" ht="30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</row>
    <row r="86" customFormat="false" ht="30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</row>
    <row r="87" customFormat="false" ht="30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30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30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</row>
    <row r="90" customFormat="false" ht="30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30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</row>
    <row r="92" customFormat="false" ht="30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30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</row>
    <row r="94" customFormat="false" ht="30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30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</row>
    <row r="96" customFormat="false" ht="30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</row>
    <row r="97" customFormat="false" ht="30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30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</row>
    <row r="99" customFormat="false" ht="30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30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</row>
    <row r="101" customFormat="false" ht="30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</row>
  </sheetData>
  <sheetProtection sheet="true" objects="true" scenarios="true"/>
  <mergeCells count="44">
    <mergeCell ref="C2:S2"/>
    <mergeCell ref="Q8:R8"/>
    <mergeCell ref="C9:E9"/>
    <mergeCell ref="L9:N9"/>
    <mergeCell ref="C10:E10"/>
    <mergeCell ref="L10:N10"/>
    <mergeCell ref="C11:E11"/>
    <mergeCell ref="L11:N11"/>
    <mergeCell ref="C12:E12"/>
    <mergeCell ref="L12:N12"/>
    <mergeCell ref="C13:E13"/>
    <mergeCell ref="L13:N13"/>
    <mergeCell ref="C14:E14"/>
    <mergeCell ref="L14:N14"/>
    <mergeCell ref="C15:E15"/>
    <mergeCell ref="L15:N15"/>
    <mergeCell ref="C16:E16"/>
    <mergeCell ref="L16:N16"/>
    <mergeCell ref="C17:E17"/>
    <mergeCell ref="L17:N17"/>
    <mergeCell ref="C18:E18"/>
    <mergeCell ref="L18:N18"/>
    <mergeCell ref="C19:E19"/>
    <mergeCell ref="Q22:R22"/>
    <mergeCell ref="C23:E23"/>
    <mergeCell ref="L23:N23"/>
    <mergeCell ref="C24:E24"/>
    <mergeCell ref="L24:N24"/>
    <mergeCell ref="C25:E25"/>
    <mergeCell ref="L25:N25"/>
    <mergeCell ref="C26:E26"/>
    <mergeCell ref="L26:N26"/>
    <mergeCell ref="C27:E27"/>
    <mergeCell ref="L27:N27"/>
    <mergeCell ref="C28:E28"/>
    <mergeCell ref="L28:N28"/>
    <mergeCell ref="C29:E29"/>
    <mergeCell ref="L29:N29"/>
    <mergeCell ref="C30:E30"/>
    <mergeCell ref="L30:N30"/>
    <mergeCell ref="C31:E31"/>
    <mergeCell ref="L31:N31"/>
    <mergeCell ref="C32:E32"/>
    <mergeCell ref="L32:N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F23" activeCellId="0" sqref="BF23"/>
    </sheetView>
  </sheetViews>
  <sheetFormatPr defaultColWidth="11.0546875" defaultRowHeight="20.1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4.7"/>
    <col collapsed="false" customWidth="true" hidden="false" outlineLevel="0" max="20" min="4" style="0" width="2.28"/>
    <col collapsed="false" customWidth="true" hidden="false" outlineLevel="0" max="21" min="21" style="0" width="4.7"/>
    <col collapsed="false" customWidth="true" hidden="false" outlineLevel="0" max="39" min="22" style="0" width="2.28"/>
    <col collapsed="false" customWidth="true" hidden="false" outlineLevel="0" max="42" min="40" style="0" width="1.7"/>
    <col collapsed="false" customWidth="true" hidden="true" outlineLevel="0" max="55" min="43" style="0" width="4.7"/>
    <col collapsed="false" customWidth="true" hidden="false" outlineLevel="0" max="56" min="56" style="0" width="4.7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20.1" hidden="false" customHeight="true" outlineLevel="0" collapsed="false">
      <c r="A2" s="2"/>
      <c r="B2" s="98" t="s">
        <v>40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20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20.1" hidden="false" customHeight="true" outlineLevel="0" collapsed="false">
      <c r="A4" s="2"/>
      <c r="B4" s="2"/>
      <c r="C4" s="99" t="s">
        <v>41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99" t="s">
        <v>42</v>
      </c>
      <c r="P4" s="2"/>
      <c r="Q4" s="2"/>
      <c r="R4" s="2"/>
      <c r="S4" s="2"/>
      <c r="T4" s="2"/>
      <c r="U4" s="2"/>
      <c r="V4" s="2"/>
      <c r="W4" s="100" t="n">
        <v>7</v>
      </c>
      <c r="X4" s="100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20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99" t="s">
        <v>43</v>
      </c>
      <c r="P5" s="2"/>
      <c r="Q5" s="2"/>
      <c r="R5" s="2"/>
      <c r="S5" s="101" t="n">
        <v>5</v>
      </c>
      <c r="T5" s="101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20.1" hidden="false" customHeight="true" outlineLevel="0" collapsed="false">
      <c r="A7" s="2"/>
      <c r="B7" s="2"/>
      <c r="C7" s="42" t="s">
        <v>44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 t="s">
        <v>18</v>
      </c>
      <c r="AB7" s="42"/>
      <c r="AC7" s="42"/>
      <c r="AD7" s="42"/>
      <c r="AE7" s="42"/>
      <c r="AF7" s="42"/>
      <c r="AG7" s="42"/>
      <c r="AH7" s="42"/>
      <c r="AI7" s="42"/>
      <c r="AJ7" s="9"/>
      <c r="AK7" s="9"/>
      <c r="AL7" s="9"/>
      <c r="AM7" s="9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</row>
    <row r="8" customFormat="false" ht="20.1" hidden="false" customHeight="true" outlineLevel="0" collapsed="false">
      <c r="A8" s="2"/>
      <c r="B8" s="2"/>
      <c r="C8" s="9"/>
      <c r="D8" s="102" t="s">
        <v>45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</row>
    <row r="9" customFormat="false" ht="19.5" hidden="false" customHeight="true" outlineLevel="0" collapsed="false">
      <c r="A9" s="2"/>
      <c r="B9" s="2"/>
      <c r="C9" s="103" t="str">
        <f aca="false">"de "&amp;mul1</f>
        <v>de 7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04" t="str">
        <f aca="false">"de "&amp;mul1</f>
        <v>de 7</v>
      </c>
      <c r="W9" s="104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</row>
    <row r="10" customFormat="false" ht="12" hidden="false" customHeight="true" outlineLevel="0" collapsed="false">
      <c r="A10" s="2"/>
      <c r="B10" s="105" t="str">
        <f aca="false">IF(pas&gt;0,"+","")</f>
        <v/>
      </c>
      <c r="C10" s="103"/>
      <c r="D10" s="106"/>
      <c r="E10" s="107"/>
      <c r="F10" s="108"/>
      <c r="G10" s="9"/>
      <c r="H10" s="106"/>
      <c r="I10" s="107"/>
      <c r="J10" s="108"/>
      <c r="K10" s="9"/>
      <c r="L10" s="106"/>
      <c r="M10" s="107"/>
      <c r="N10" s="108"/>
      <c r="O10" s="9"/>
      <c r="P10" s="106"/>
      <c r="Q10" s="107"/>
      <c r="R10" s="108"/>
      <c r="S10" s="9"/>
      <c r="T10" s="9"/>
      <c r="U10" s="109" t="str">
        <f aca="false">IF(P5&gt;0,"+","")</f>
        <v/>
      </c>
      <c r="V10" s="104"/>
      <c r="W10" s="104"/>
      <c r="X10" s="106"/>
      <c r="Y10" s="107"/>
      <c r="Z10" s="108"/>
      <c r="AA10" s="9"/>
      <c r="AB10" s="106"/>
      <c r="AC10" s="107"/>
      <c r="AD10" s="108"/>
      <c r="AE10" s="9"/>
      <c r="AF10" s="106"/>
      <c r="AG10" s="107"/>
      <c r="AH10" s="108"/>
      <c r="AI10" s="9"/>
      <c r="AJ10" s="106"/>
      <c r="AK10" s="107"/>
      <c r="AL10" s="108"/>
      <c r="AM10" s="9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</row>
    <row r="11" customFormat="false" ht="15.75" hidden="false" customHeight="true" outlineLevel="0" collapsed="false">
      <c r="A11" s="2"/>
      <c r="B11" s="2"/>
      <c r="C11" s="110"/>
      <c r="D11" s="111" t="n">
        <f aca="false">mul1*AQ11</f>
        <v>21</v>
      </c>
      <c r="E11" s="111"/>
      <c r="F11" s="111"/>
      <c r="G11" s="110"/>
      <c r="H11" s="111" t="n">
        <f aca="false">mul1*AR11</f>
        <v>35</v>
      </c>
      <c r="I11" s="111"/>
      <c r="J11" s="111"/>
      <c r="K11" s="110"/>
      <c r="L11" s="111" t="n">
        <f aca="false">mul1*AS11</f>
        <v>14</v>
      </c>
      <c r="M11" s="111"/>
      <c r="N11" s="111"/>
      <c r="O11" s="110"/>
      <c r="P11" s="16" t="n">
        <f aca="true">INT(RAND()*(mul1-1)*10)+10</f>
        <v>51</v>
      </c>
      <c r="Q11" s="16"/>
      <c r="R11" s="16"/>
      <c r="S11" s="9"/>
      <c r="T11" s="9"/>
      <c r="U11" s="9"/>
      <c r="V11" s="112"/>
      <c r="W11" s="110"/>
      <c r="X11" s="111" t="n">
        <f aca="false">mul1*AQ11</f>
        <v>21</v>
      </c>
      <c r="Y11" s="111"/>
      <c r="Z11" s="111"/>
      <c r="AA11" s="110"/>
      <c r="AB11" s="111" t="n">
        <f aca="true">INT(RAND()*(mul1-1)*10)+10</f>
        <v>47</v>
      </c>
      <c r="AC11" s="111"/>
      <c r="AD11" s="111"/>
      <c r="AE11" s="110"/>
      <c r="AF11" s="111" t="n">
        <f aca="true">INT(RAND()*(mul1-1)*10)+10</f>
        <v>59</v>
      </c>
      <c r="AG11" s="111"/>
      <c r="AH11" s="111"/>
      <c r="AI11" s="110"/>
      <c r="AJ11" s="16" t="n">
        <f aca="true">INT(RAND()*(mul1-1)*10)+10</f>
        <v>18</v>
      </c>
      <c r="AK11" s="16"/>
      <c r="AL11" s="16"/>
      <c r="AM11" s="9"/>
      <c r="AN11" s="2"/>
      <c r="AO11" s="2"/>
      <c r="AP11" s="2"/>
      <c r="AQ11" s="2" t="n">
        <f aca="true">INT(RAND()*8)+2</f>
        <v>3</v>
      </c>
      <c r="AR11" s="2" t="n">
        <f aca="true">INT(RAND()*8)+2</f>
        <v>5</v>
      </c>
      <c r="AS11" s="2" t="n">
        <f aca="true">INT(RAND()*8)+2</f>
        <v>2</v>
      </c>
      <c r="AT11" s="2" t="n">
        <f aca="true">INT(RAND()*8)+2</f>
        <v>7</v>
      </c>
      <c r="AU11" s="2" t="n">
        <f aca="true">INT(RAND()*8)+2</f>
        <v>2</v>
      </c>
      <c r="AV11" s="2" t="n">
        <f aca="true">INT(RAND()*8)+2</f>
        <v>9</v>
      </c>
      <c r="AW11" s="2" t="n">
        <f aca="true">INT(RAND()*8)+2</f>
        <v>4</v>
      </c>
      <c r="AX11" s="2" t="n">
        <f aca="true">INT(RAND()*8)+2</f>
        <v>9</v>
      </c>
      <c r="AY11" s="2" t="n">
        <f aca="true">INT(RAND()*8)+2</f>
        <v>5</v>
      </c>
      <c r="AZ11" s="2" t="n">
        <f aca="true">INT(RAND()*8)+2</f>
        <v>4</v>
      </c>
      <c r="BA11" s="2" t="n">
        <f aca="true">INT(RAND()*8)+2</f>
        <v>9</v>
      </c>
      <c r="BB11" s="2" t="n">
        <f aca="true">INT(RAND()*8)+2</f>
        <v>7</v>
      </c>
      <c r="BC11" s="2" t="n">
        <f aca="true">INT(RAND()*8)+2</f>
        <v>2</v>
      </c>
      <c r="BD11" s="2"/>
      <c r="BE11" s="2"/>
      <c r="BF11" s="2"/>
      <c r="BG11" s="2"/>
      <c r="BH11" s="2"/>
      <c r="BI11" s="2"/>
      <c r="BJ11" s="2"/>
      <c r="BK11" s="2"/>
      <c r="BL11" s="2"/>
    </row>
    <row r="12" customFormat="false" ht="12" hidden="false" customHeight="true" outlineLevel="0" collapsed="false">
      <c r="A12" s="2"/>
      <c r="B12" s="113"/>
      <c r="C12" s="43"/>
      <c r="D12" s="28"/>
      <c r="E12" s="15"/>
      <c r="F12" s="30"/>
      <c r="G12" s="43"/>
      <c r="H12" s="28"/>
      <c r="I12" s="15"/>
      <c r="J12" s="30"/>
      <c r="K12" s="43"/>
      <c r="L12" s="28"/>
      <c r="M12" s="15"/>
      <c r="N12" s="30"/>
      <c r="O12" s="43"/>
      <c r="P12" s="28"/>
      <c r="Q12" s="15"/>
      <c r="R12" s="30"/>
      <c r="S12" s="9"/>
      <c r="T12" s="9"/>
      <c r="U12" s="43"/>
      <c r="V12" s="43"/>
      <c r="W12" s="43"/>
      <c r="X12" s="28"/>
      <c r="Y12" s="15"/>
      <c r="Z12" s="30"/>
      <c r="AA12" s="43"/>
      <c r="AB12" s="28"/>
      <c r="AC12" s="15"/>
      <c r="AD12" s="30"/>
      <c r="AE12" s="43"/>
      <c r="AF12" s="28"/>
      <c r="AG12" s="15"/>
      <c r="AH12" s="30"/>
      <c r="AI12" s="43"/>
      <c r="AJ12" s="28"/>
      <c r="AK12" s="15"/>
      <c r="AL12" s="30"/>
      <c r="AM12" s="9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</row>
    <row r="13" customFormat="false" ht="24" hidden="false" customHeight="true" outlineLevel="0" collapsed="false">
      <c r="A13" s="2"/>
      <c r="B13" s="113"/>
      <c r="C13" s="43"/>
      <c r="D13" s="43"/>
      <c r="E13" s="114"/>
      <c r="F13" s="43"/>
      <c r="G13" s="43"/>
      <c r="H13" s="43"/>
      <c r="I13" s="114"/>
      <c r="J13" s="43"/>
      <c r="K13" s="43"/>
      <c r="L13" s="43"/>
      <c r="M13" s="114"/>
      <c r="N13" s="43"/>
      <c r="O13" s="43"/>
      <c r="P13" s="43"/>
      <c r="Q13" s="114"/>
      <c r="R13" s="43"/>
      <c r="S13" s="9"/>
      <c r="T13" s="9"/>
      <c r="U13" s="43"/>
      <c r="V13" s="43"/>
      <c r="W13" s="43"/>
      <c r="X13" s="43"/>
      <c r="Y13" s="114"/>
      <c r="Z13" s="43"/>
      <c r="AA13" s="43"/>
      <c r="AB13" s="43"/>
      <c r="AC13" s="114"/>
      <c r="AD13" s="43"/>
      <c r="AE13" s="43"/>
      <c r="AF13" s="43"/>
      <c r="AG13" s="114"/>
      <c r="AH13" s="43"/>
      <c r="AI13" s="43"/>
      <c r="AJ13" s="43"/>
      <c r="AK13" s="114"/>
      <c r="AL13" s="43"/>
      <c r="AM13" s="9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</row>
    <row r="14" customFormat="false" ht="12" hidden="false" customHeight="true" outlineLevel="0" collapsed="false">
      <c r="A14" s="2"/>
      <c r="B14" s="113"/>
      <c r="C14" s="43"/>
      <c r="D14" s="5"/>
      <c r="E14" s="15"/>
      <c r="F14" s="7"/>
      <c r="G14" s="43"/>
      <c r="H14" s="5"/>
      <c r="I14" s="15"/>
      <c r="J14" s="7"/>
      <c r="K14" s="43"/>
      <c r="L14" s="5"/>
      <c r="M14" s="15"/>
      <c r="N14" s="7"/>
      <c r="O14" s="43"/>
      <c r="P14" s="5"/>
      <c r="Q14" s="15"/>
      <c r="R14" s="7"/>
      <c r="S14" s="9"/>
      <c r="T14" s="9"/>
      <c r="U14" s="43"/>
      <c r="V14" s="43"/>
      <c r="W14" s="43"/>
      <c r="X14" s="5"/>
      <c r="Y14" s="15"/>
      <c r="Z14" s="7"/>
      <c r="AA14" s="43"/>
      <c r="AB14" s="5"/>
      <c r="AC14" s="15"/>
      <c r="AD14" s="7"/>
      <c r="AE14" s="43"/>
      <c r="AF14" s="5"/>
      <c r="AG14" s="15"/>
      <c r="AH14" s="7"/>
      <c r="AI14" s="43"/>
      <c r="AJ14" s="5"/>
      <c r="AK14" s="15"/>
      <c r="AL14" s="7"/>
      <c r="AM14" s="9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</row>
    <row r="15" customFormat="false" ht="20.1" hidden="false" customHeight="true" outlineLevel="0" collapsed="false">
      <c r="A15" s="2"/>
      <c r="B15" s="113"/>
      <c r="C15" s="43"/>
      <c r="D15" s="115" t="n">
        <f aca="true">INT(RAND()*(mul1-1)*10)+10</f>
        <v>30</v>
      </c>
      <c r="E15" s="115"/>
      <c r="F15" s="115"/>
      <c r="G15" s="110"/>
      <c r="H15" s="111" t="n">
        <f aca="true">INT(RAND()*(mul1-1)*10)+10</f>
        <v>62</v>
      </c>
      <c r="I15" s="111"/>
      <c r="J15" s="111"/>
      <c r="K15" s="110"/>
      <c r="L15" s="111" t="n">
        <f aca="false">mul1*AT11</f>
        <v>49</v>
      </c>
      <c r="M15" s="111"/>
      <c r="N15" s="111"/>
      <c r="O15" s="110"/>
      <c r="P15" s="16" t="n">
        <f aca="true">INT(RAND()*(mul1-1)*10)+10</f>
        <v>40</v>
      </c>
      <c r="Q15" s="16"/>
      <c r="R15" s="16"/>
      <c r="S15" s="9"/>
      <c r="T15" s="9"/>
      <c r="U15" s="43"/>
      <c r="V15" s="43"/>
      <c r="W15" s="43"/>
      <c r="X15" s="115" t="n">
        <f aca="false">mul1*AR11</f>
        <v>35</v>
      </c>
      <c r="Y15" s="115"/>
      <c r="Z15" s="115"/>
      <c r="AA15" s="110"/>
      <c r="AB15" s="111" t="n">
        <f aca="false">mul1*AS11</f>
        <v>14</v>
      </c>
      <c r="AC15" s="111"/>
      <c r="AD15" s="111"/>
      <c r="AE15" s="110"/>
      <c r="AF15" s="111" t="n">
        <f aca="false">mul1*AT11</f>
        <v>49</v>
      </c>
      <c r="AG15" s="111"/>
      <c r="AH15" s="111"/>
      <c r="AI15" s="110"/>
      <c r="AJ15" s="16" t="n">
        <f aca="true">INT(RAND()*(mul1-1)*10)+10</f>
        <v>61</v>
      </c>
      <c r="AK15" s="16"/>
      <c r="AL15" s="16"/>
      <c r="AM15" s="9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</row>
    <row r="16" customFormat="false" ht="12" hidden="false" customHeight="true" outlineLevel="0" collapsed="false">
      <c r="A16" s="2"/>
      <c r="B16" s="113"/>
      <c r="C16" s="43"/>
      <c r="D16" s="28"/>
      <c r="E16" s="15"/>
      <c r="F16" s="30"/>
      <c r="G16" s="43"/>
      <c r="H16" s="28"/>
      <c r="I16" s="15"/>
      <c r="J16" s="30"/>
      <c r="K16" s="43"/>
      <c r="L16" s="28"/>
      <c r="M16" s="15"/>
      <c r="N16" s="30"/>
      <c r="O16" s="43"/>
      <c r="P16" s="28"/>
      <c r="Q16" s="15"/>
      <c r="R16" s="30"/>
      <c r="S16" s="9"/>
      <c r="T16" s="9"/>
      <c r="U16" s="43"/>
      <c r="V16" s="43"/>
      <c r="W16" s="43"/>
      <c r="X16" s="28"/>
      <c r="Y16" s="15"/>
      <c r="Z16" s="30"/>
      <c r="AA16" s="43"/>
      <c r="AB16" s="28"/>
      <c r="AC16" s="15"/>
      <c r="AD16" s="30"/>
      <c r="AE16" s="43"/>
      <c r="AF16" s="28"/>
      <c r="AG16" s="15"/>
      <c r="AH16" s="30"/>
      <c r="AI16" s="43"/>
      <c r="AJ16" s="28"/>
      <c r="AK16" s="15"/>
      <c r="AL16" s="30"/>
      <c r="AM16" s="9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</row>
    <row r="17" customFormat="false" ht="20.1" hidden="false" customHeight="true" outlineLevel="0" collapsed="false">
      <c r="A17" s="2"/>
      <c r="B17" s="113"/>
      <c r="C17" s="43"/>
      <c r="D17" s="43"/>
      <c r="E17" s="114"/>
      <c r="F17" s="43"/>
      <c r="G17" s="43"/>
      <c r="H17" s="43"/>
      <c r="I17" s="114"/>
      <c r="J17" s="43"/>
      <c r="K17" s="43"/>
      <c r="L17" s="43"/>
      <c r="M17" s="114"/>
      <c r="N17" s="43"/>
      <c r="O17" s="43"/>
      <c r="P17" s="43"/>
      <c r="Q17" s="114"/>
      <c r="R17" s="43"/>
      <c r="S17" s="9"/>
      <c r="T17" s="9"/>
      <c r="U17" s="43"/>
      <c r="V17" s="43"/>
      <c r="W17" s="43"/>
      <c r="X17" s="43"/>
      <c r="Y17" s="114"/>
      <c r="Z17" s="43"/>
      <c r="AA17" s="43"/>
      <c r="AB17" s="43"/>
      <c r="AC17" s="110"/>
      <c r="AD17" s="43"/>
      <c r="AE17" s="43"/>
      <c r="AF17" s="43"/>
      <c r="AG17" s="114"/>
      <c r="AH17" s="43"/>
      <c r="AI17" s="43"/>
      <c r="AJ17" s="43"/>
      <c r="AK17" s="114"/>
      <c r="AL17" s="43"/>
      <c r="AM17" s="9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</row>
    <row r="18" customFormat="false" ht="12" hidden="false" customHeight="true" outlineLevel="0" collapsed="false">
      <c r="A18" s="2"/>
      <c r="B18" s="113"/>
      <c r="C18" s="43"/>
      <c r="D18" s="5"/>
      <c r="E18" s="15"/>
      <c r="F18" s="7"/>
      <c r="G18" s="43"/>
      <c r="H18" s="5"/>
      <c r="I18" s="15"/>
      <c r="J18" s="7"/>
      <c r="K18" s="43"/>
      <c r="L18" s="5"/>
      <c r="M18" s="15"/>
      <c r="N18" s="7"/>
      <c r="O18" s="43"/>
      <c r="P18" s="5"/>
      <c r="Q18" s="15"/>
      <c r="R18" s="7"/>
      <c r="S18" s="9"/>
      <c r="T18" s="9"/>
      <c r="U18" s="43"/>
      <c r="V18" s="43"/>
      <c r="W18" s="43"/>
      <c r="X18" s="5"/>
      <c r="Y18" s="15"/>
      <c r="Z18" s="7"/>
      <c r="AA18" s="43"/>
      <c r="AB18" s="5"/>
      <c r="AC18" s="15"/>
      <c r="AD18" s="7"/>
      <c r="AE18" s="43"/>
      <c r="AF18" s="5"/>
      <c r="AG18" s="15"/>
      <c r="AH18" s="7"/>
      <c r="AI18" s="43"/>
      <c r="AJ18" s="5"/>
      <c r="AK18" s="15"/>
      <c r="AL18" s="7"/>
      <c r="AM18" s="9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</row>
    <row r="19" customFormat="false" ht="20.1" hidden="false" customHeight="true" outlineLevel="0" collapsed="false">
      <c r="A19" s="2"/>
      <c r="B19" s="113"/>
      <c r="C19" s="43"/>
      <c r="D19" s="115" t="n">
        <f aca="false">mul1*AX11</f>
        <v>63</v>
      </c>
      <c r="E19" s="115"/>
      <c r="F19" s="115"/>
      <c r="G19" s="110"/>
      <c r="H19" s="111" t="n">
        <f aca="false">mul1*AW11</f>
        <v>28</v>
      </c>
      <c r="I19" s="111"/>
      <c r="J19" s="111"/>
      <c r="K19" s="110"/>
      <c r="L19" s="111" t="n">
        <f aca="false">mul1*AV11</f>
        <v>63</v>
      </c>
      <c r="M19" s="111"/>
      <c r="N19" s="111"/>
      <c r="O19" s="110"/>
      <c r="P19" s="16" t="n">
        <f aca="false">P15+P5</f>
        <v>40</v>
      </c>
      <c r="Q19" s="16"/>
      <c r="R19" s="16"/>
      <c r="S19" s="9"/>
      <c r="T19" s="9"/>
      <c r="U19" s="43"/>
      <c r="V19" s="43"/>
      <c r="W19" s="43"/>
      <c r="X19" s="115" t="n">
        <f aca="true">INT(RAND()*(mul1-1)*10)+10</f>
        <v>65</v>
      </c>
      <c r="Y19" s="115"/>
      <c r="Z19" s="115"/>
      <c r="AA19" s="110"/>
      <c r="AB19" s="111" t="n">
        <f aca="true">INT(RAND()*(mul1-1)*10)+10</f>
        <v>39</v>
      </c>
      <c r="AC19" s="111"/>
      <c r="AD19" s="111"/>
      <c r="AE19" s="110"/>
      <c r="AF19" s="111" t="n">
        <f aca="false">mul1*AU11</f>
        <v>14</v>
      </c>
      <c r="AG19" s="111"/>
      <c r="AH19" s="111"/>
      <c r="AI19" s="110"/>
      <c r="AJ19" s="16" t="n">
        <f aca="true">INT(RAND()*(mul1-1)*10)+10</f>
        <v>19</v>
      </c>
      <c r="AK19" s="16"/>
      <c r="AL19" s="16"/>
      <c r="AM19" s="9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</row>
    <row r="20" customFormat="false" ht="12" hidden="false" customHeight="true" outlineLevel="0" collapsed="false">
      <c r="A20" s="2"/>
      <c r="B20" s="113"/>
      <c r="C20" s="43"/>
      <c r="D20" s="28"/>
      <c r="E20" s="15"/>
      <c r="F20" s="30"/>
      <c r="G20" s="43"/>
      <c r="H20" s="28"/>
      <c r="I20" s="15"/>
      <c r="J20" s="30"/>
      <c r="K20" s="43"/>
      <c r="L20" s="28"/>
      <c r="M20" s="15"/>
      <c r="N20" s="30"/>
      <c r="O20" s="43"/>
      <c r="P20" s="28"/>
      <c r="Q20" s="15"/>
      <c r="R20" s="30"/>
      <c r="S20" s="9"/>
      <c r="T20" s="9"/>
      <c r="U20" s="43"/>
      <c r="V20" s="43"/>
      <c r="W20" s="43"/>
      <c r="X20" s="28"/>
      <c r="Y20" s="15"/>
      <c r="Z20" s="30"/>
      <c r="AA20" s="43"/>
      <c r="AB20" s="28"/>
      <c r="AC20" s="15"/>
      <c r="AD20" s="30"/>
      <c r="AE20" s="43"/>
      <c r="AF20" s="28"/>
      <c r="AG20" s="15"/>
      <c r="AH20" s="30"/>
      <c r="AI20" s="43"/>
      <c r="AJ20" s="28"/>
      <c r="AK20" s="15"/>
      <c r="AL20" s="30"/>
      <c r="AM20" s="9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</row>
    <row r="21" customFormat="false" ht="20.1" hidden="false" customHeight="true" outlineLevel="0" collapsed="false">
      <c r="A21" s="2"/>
      <c r="B21" s="113"/>
      <c r="C21" s="43"/>
      <c r="D21" s="43"/>
      <c r="E21" s="114"/>
      <c r="F21" s="43"/>
      <c r="G21" s="43"/>
      <c r="H21" s="43"/>
      <c r="I21" s="114"/>
      <c r="J21" s="43"/>
      <c r="K21" s="43"/>
      <c r="L21" s="43"/>
      <c r="M21" s="114"/>
      <c r="N21" s="43"/>
      <c r="O21" s="43"/>
      <c r="P21" s="43"/>
      <c r="Q21" s="114"/>
      <c r="R21" s="43"/>
      <c r="S21" s="9"/>
      <c r="T21" s="9"/>
      <c r="U21" s="43"/>
      <c r="V21" s="43"/>
      <c r="W21" s="43"/>
      <c r="X21" s="43"/>
      <c r="Y21" s="114"/>
      <c r="Z21" s="43"/>
      <c r="AA21" s="43"/>
      <c r="AB21" s="43"/>
      <c r="AC21" s="114"/>
      <c r="AD21" s="43"/>
      <c r="AE21" s="43"/>
      <c r="AF21" s="43"/>
      <c r="AG21" s="114"/>
      <c r="AH21" s="43"/>
      <c r="AI21" s="43"/>
      <c r="AJ21" s="43"/>
      <c r="AK21" s="114"/>
      <c r="AL21" s="43"/>
      <c r="AM21" s="9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</row>
    <row r="22" customFormat="false" ht="12" hidden="false" customHeight="true" outlineLevel="0" collapsed="false">
      <c r="A22" s="2"/>
      <c r="B22" s="113"/>
      <c r="C22" s="43"/>
      <c r="D22" s="5"/>
      <c r="E22" s="15"/>
      <c r="F22" s="7"/>
      <c r="G22" s="43"/>
      <c r="H22" s="5"/>
      <c r="I22" s="15"/>
      <c r="J22" s="7"/>
      <c r="K22" s="43"/>
      <c r="L22" s="5"/>
      <c r="M22" s="15"/>
      <c r="N22" s="7"/>
      <c r="O22" s="43"/>
      <c r="P22" s="5"/>
      <c r="Q22" s="15"/>
      <c r="R22" s="7"/>
      <c r="S22" s="9"/>
      <c r="T22" s="9"/>
      <c r="U22" s="43"/>
      <c r="V22" s="43"/>
      <c r="W22" s="43"/>
      <c r="X22" s="5"/>
      <c r="Y22" s="15"/>
      <c r="Z22" s="7"/>
      <c r="AA22" s="43"/>
      <c r="AB22" s="5"/>
      <c r="AC22" s="15"/>
      <c r="AD22" s="7"/>
      <c r="AE22" s="43"/>
      <c r="AF22" s="5"/>
      <c r="AG22" s="15"/>
      <c r="AH22" s="7"/>
      <c r="AI22" s="43"/>
      <c r="AJ22" s="5"/>
      <c r="AK22" s="15"/>
      <c r="AL22" s="7"/>
      <c r="AM22" s="9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</row>
    <row r="23" customFormat="false" ht="20.1" hidden="false" customHeight="true" outlineLevel="0" collapsed="false">
      <c r="A23" s="2"/>
      <c r="B23" s="113"/>
      <c r="C23" s="43"/>
      <c r="D23" s="115" t="n">
        <f aca="false">mul1*AY11</f>
        <v>35</v>
      </c>
      <c r="E23" s="115"/>
      <c r="F23" s="115"/>
      <c r="G23" s="110"/>
      <c r="H23" s="111" t="n">
        <f aca="true">INT(RAND()*(mul1-1)*10)+10</f>
        <v>65</v>
      </c>
      <c r="I23" s="111"/>
      <c r="J23" s="111"/>
      <c r="K23" s="110"/>
      <c r="L23" s="111" t="n">
        <f aca="true">INT(RAND()*(mul1-1)*10)+10</f>
        <v>57</v>
      </c>
      <c r="M23" s="111"/>
      <c r="N23" s="111"/>
      <c r="O23" s="110"/>
      <c r="P23" s="16" t="n">
        <f aca="true">INT(RAND()*(mul1-1)*10)+10</f>
        <v>58</v>
      </c>
      <c r="Q23" s="16"/>
      <c r="R23" s="16"/>
      <c r="S23" s="9"/>
      <c r="T23" s="9"/>
      <c r="U23" s="43"/>
      <c r="V23" s="43"/>
      <c r="W23" s="43"/>
      <c r="X23" s="115" t="n">
        <f aca="true">INT(RAND()*(mul1-1)*10)+10</f>
        <v>61</v>
      </c>
      <c r="Y23" s="115"/>
      <c r="Z23" s="115"/>
      <c r="AA23" s="110"/>
      <c r="AB23" s="111" t="n">
        <f aca="false">mul1*AW11</f>
        <v>28</v>
      </c>
      <c r="AC23" s="111"/>
      <c r="AD23" s="111"/>
      <c r="AE23" s="110"/>
      <c r="AF23" s="111" t="n">
        <f aca="false">mul1*AV11</f>
        <v>63</v>
      </c>
      <c r="AG23" s="111"/>
      <c r="AH23" s="111"/>
      <c r="AI23" s="110"/>
      <c r="AJ23" s="16" t="n">
        <f aca="true">INT(RAND()*(mul1-1)*10)+10</f>
        <v>65</v>
      </c>
      <c r="AK23" s="16"/>
      <c r="AL23" s="16"/>
      <c r="AM23" s="9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</row>
    <row r="24" customFormat="false" ht="12" hidden="false" customHeight="true" outlineLevel="0" collapsed="false">
      <c r="A24" s="2"/>
      <c r="B24" s="113"/>
      <c r="C24" s="43"/>
      <c r="D24" s="28"/>
      <c r="E24" s="15"/>
      <c r="F24" s="30"/>
      <c r="G24" s="43"/>
      <c r="H24" s="28"/>
      <c r="I24" s="15"/>
      <c r="J24" s="30"/>
      <c r="K24" s="43"/>
      <c r="L24" s="28"/>
      <c r="M24" s="15"/>
      <c r="N24" s="30"/>
      <c r="O24" s="43"/>
      <c r="P24" s="28"/>
      <c r="Q24" s="15"/>
      <c r="R24" s="30"/>
      <c r="S24" s="9"/>
      <c r="T24" s="9"/>
      <c r="U24" s="43"/>
      <c r="V24" s="43"/>
      <c r="W24" s="43"/>
      <c r="X24" s="28"/>
      <c r="Y24" s="15"/>
      <c r="Z24" s="30"/>
      <c r="AA24" s="43"/>
      <c r="AB24" s="28"/>
      <c r="AC24" s="15"/>
      <c r="AD24" s="30"/>
      <c r="AE24" s="43"/>
      <c r="AF24" s="28"/>
      <c r="AG24" s="15"/>
      <c r="AH24" s="30"/>
      <c r="AI24" s="43"/>
      <c r="AJ24" s="28"/>
      <c r="AK24" s="15"/>
      <c r="AL24" s="30"/>
      <c r="AM24" s="9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</row>
    <row r="25" customFormat="false" ht="20.1" hidden="false" customHeight="true" outlineLevel="0" collapsed="false">
      <c r="A25" s="2"/>
      <c r="B25" s="113"/>
      <c r="C25" s="43"/>
      <c r="D25" s="43"/>
      <c r="E25" s="114"/>
      <c r="F25" s="43"/>
      <c r="G25" s="43"/>
      <c r="H25" s="43"/>
      <c r="I25" s="114"/>
      <c r="J25" s="43"/>
      <c r="K25" s="43"/>
      <c r="L25" s="43"/>
      <c r="M25" s="114"/>
      <c r="N25" s="43"/>
      <c r="O25" s="43"/>
      <c r="P25" s="43"/>
      <c r="Q25" s="114"/>
      <c r="R25" s="43"/>
      <c r="S25" s="9"/>
      <c r="T25" s="9"/>
      <c r="U25" s="43"/>
      <c r="V25" s="43"/>
      <c r="W25" s="43"/>
      <c r="X25" s="43"/>
      <c r="Y25" s="114"/>
      <c r="Z25" s="43"/>
      <c r="AA25" s="43"/>
      <c r="AB25" s="43"/>
      <c r="AC25" s="114"/>
      <c r="AD25" s="43"/>
      <c r="AE25" s="43"/>
      <c r="AF25" s="43"/>
      <c r="AG25" s="114"/>
      <c r="AH25" s="43"/>
      <c r="AI25" s="43"/>
      <c r="AJ25" s="43"/>
      <c r="AK25" s="114"/>
      <c r="AL25" s="43"/>
      <c r="AM25" s="9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</row>
    <row r="26" customFormat="false" ht="12" hidden="false" customHeight="true" outlineLevel="0" collapsed="false">
      <c r="A26" s="2"/>
      <c r="B26" s="113"/>
      <c r="C26" s="43"/>
      <c r="D26" s="5"/>
      <c r="E26" s="15"/>
      <c r="F26" s="7"/>
      <c r="G26" s="43"/>
      <c r="H26" s="5"/>
      <c r="I26" s="15"/>
      <c r="J26" s="7"/>
      <c r="K26" s="43"/>
      <c r="L26" s="5"/>
      <c r="M26" s="15"/>
      <c r="N26" s="7"/>
      <c r="O26" s="43"/>
      <c r="P26" s="5"/>
      <c r="Q26" s="15"/>
      <c r="R26" s="7"/>
      <c r="S26" s="9"/>
      <c r="T26" s="9"/>
      <c r="U26" s="43"/>
      <c r="V26" s="43"/>
      <c r="W26" s="43"/>
      <c r="X26" s="5"/>
      <c r="Y26" s="15"/>
      <c r="Z26" s="7"/>
      <c r="AA26" s="43"/>
      <c r="AB26" s="5"/>
      <c r="AC26" s="15"/>
      <c r="AD26" s="7"/>
      <c r="AE26" s="43"/>
      <c r="AF26" s="5"/>
      <c r="AG26" s="15"/>
      <c r="AH26" s="7"/>
      <c r="AI26" s="43"/>
      <c r="AJ26" s="5"/>
      <c r="AK26" s="15"/>
      <c r="AL26" s="7"/>
      <c r="AM26" s="9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</row>
    <row r="27" customFormat="false" ht="20.1" hidden="false" customHeight="true" outlineLevel="0" collapsed="false">
      <c r="A27" s="2"/>
      <c r="B27" s="113"/>
      <c r="C27" s="43"/>
      <c r="D27" s="115" t="n">
        <f aca="false">mul1*AZ11</f>
        <v>28</v>
      </c>
      <c r="E27" s="115"/>
      <c r="F27" s="115"/>
      <c r="G27" s="110"/>
      <c r="H27" s="111" t="n">
        <f aca="false">mul1*BA11</f>
        <v>63</v>
      </c>
      <c r="I27" s="111"/>
      <c r="J27" s="111"/>
      <c r="K27" s="110"/>
      <c r="L27" s="111" t="n">
        <f aca="false">mul1*BB11</f>
        <v>49</v>
      </c>
      <c r="M27" s="111"/>
      <c r="N27" s="111"/>
      <c r="O27" s="110"/>
      <c r="P27" s="111" t="n">
        <f aca="false">mul1*BC11</f>
        <v>14</v>
      </c>
      <c r="Q27" s="111"/>
      <c r="R27" s="111"/>
      <c r="S27" s="112"/>
      <c r="T27" s="9"/>
      <c r="U27" s="43"/>
      <c r="V27" s="43"/>
      <c r="W27" s="43"/>
      <c r="X27" s="115" t="n">
        <f aca="true">INT(RAND()*(mul1-1)*10)+10</f>
        <v>37</v>
      </c>
      <c r="Y27" s="115"/>
      <c r="Z27" s="115"/>
      <c r="AA27" s="110"/>
      <c r="AB27" s="111" t="n">
        <f aca="true">INT(RAND()*(mul1-1)*10)+10</f>
        <v>43</v>
      </c>
      <c r="AC27" s="111"/>
      <c r="AD27" s="111"/>
      <c r="AE27" s="110"/>
      <c r="AF27" s="111" t="n">
        <f aca="false">mul1*AX11</f>
        <v>63</v>
      </c>
      <c r="AG27" s="111"/>
      <c r="AH27" s="111"/>
      <c r="AI27" s="110"/>
      <c r="AJ27" s="111" t="n">
        <f aca="false">mul1*AY11</f>
        <v>35</v>
      </c>
      <c r="AK27" s="111"/>
      <c r="AL27" s="111"/>
      <c r="AM27" s="11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</row>
    <row r="28" customFormat="false" ht="12" hidden="false" customHeight="true" outlineLevel="0" collapsed="false">
      <c r="A28" s="2"/>
      <c r="B28" s="113"/>
      <c r="C28" s="43"/>
      <c r="D28" s="28"/>
      <c r="E28" s="29"/>
      <c r="F28" s="30"/>
      <c r="G28" s="43"/>
      <c r="H28" s="28"/>
      <c r="I28" s="29"/>
      <c r="J28" s="30"/>
      <c r="K28" s="43"/>
      <c r="L28" s="28"/>
      <c r="M28" s="29"/>
      <c r="N28" s="30"/>
      <c r="O28" s="43"/>
      <c r="P28" s="28"/>
      <c r="Q28" s="29"/>
      <c r="R28" s="30"/>
      <c r="S28" s="9"/>
      <c r="T28" s="9"/>
      <c r="U28" s="43"/>
      <c r="V28" s="43"/>
      <c r="W28" s="43"/>
      <c r="X28" s="28"/>
      <c r="Y28" s="29"/>
      <c r="Z28" s="30"/>
      <c r="AA28" s="43"/>
      <c r="AB28" s="28"/>
      <c r="AC28" s="29"/>
      <c r="AD28" s="30"/>
      <c r="AE28" s="43"/>
      <c r="AF28" s="28"/>
      <c r="AG28" s="29"/>
      <c r="AH28" s="30"/>
      <c r="AI28" s="43"/>
      <c r="AJ28" s="28"/>
      <c r="AK28" s="29"/>
      <c r="AL28" s="30"/>
      <c r="AM28" s="9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</row>
    <row r="29" customFormat="false" ht="20.1" hidden="false" customHeight="true" outlineLevel="0" collapsed="false">
      <c r="A29" s="2"/>
      <c r="B29" s="2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</row>
    <row r="30" customFormat="false" ht="20.1" hidden="false" customHeight="true" outlineLevel="0" collapsed="false">
      <c r="A30" s="2"/>
      <c r="B30" s="2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116" t="s">
        <v>16</v>
      </c>
      <c r="AC30" s="116"/>
      <c r="AD30" s="116"/>
      <c r="AE30" s="117" t="str">
        <f aca="false">P11&amp;AJ11</f>
        <v>5118</v>
      </c>
      <c r="AF30" s="117"/>
      <c r="AG30" s="117"/>
      <c r="AH30" s="117"/>
      <c r="AI30" s="9"/>
      <c r="AJ30" s="9"/>
      <c r="AK30" s="9"/>
      <c r="AL30" s="9"/>
      <c r="AM30" s="9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</row>
    <row r="31" customFormat="false" ht="20.1" hidden="false" customHeight="true" outlineLevel="0" collapsed="false">
      <c r="A31" s="2"/>
      <c r="B31" s="2"/>
      <c r="C31" s="103" t="str">
        <f aca="false">"de "&amp;tirage</f>
        <v>de 5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104" t="str">
        <f aca="false">"de "&amp;tirage</f>
        <v>de 5</v>
      </c>
      <c r="W31" s="104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</row>
    <row r="32" customFormat="false" ht="12" hidden="false" customHeight="true" outlineLevel="0" collapsed="false">
      <c r="A32" s="2"/>
      <c r="B32" s="105" t="str">
        <f aca="false">IF(pas&gt;0,"+","")</f>
        <v/>
      </c>
      <c r="C32" s="103"/>
      <c r="D32" s="106"/>
      <c r="E32" s="107"/>
      <c r="F32" s="108"/>
      <c r="G32" s="9"/>
      <c r="H32" s="106"/>
      <c r="I32" s="107"/>
      <c r="J32" s="108"/>
      <c r="K32" s="9"/>
      <c r="L32" s="106"/>
      <c r="M32" s="107"/>
      <c r="N32" s="108"/>
      <c r="O32" s="9"/>
      <c r="P32" s="106"/>
      <c r="Q32" s="107"/>
      <c r="R32" s="108"/>
      <c r="S32" s="9"/>
      <c r="T32" s="9"/>
      <c r="U32" s="109" t="str">
        <f aca="false">IF(pas&gt;0,"+","")</f>
        <v/>
      </c>
      <c r="V32" s="104"/>
      <c r="W32" s="104"/>
      <c r="X32" s="106"/>
      <c r="Y32" s="107"/>
      <c r="Z32" s="108"/>
      <c r="AA32" s="9"/>
      <c r="AB32" s="106"/>
      <c r="AC32" s="107"/>
      <c r="AD32" s="108"/>
      <c r="AE32" s="9"/>
      <c r="AF32" s="106"/>
      <c r="AG32" s="107"/>
      <c r="AH32" s="108"/>
      <c r="AI32" s="9"/>
      <c r="AJ32" s="106"/>
      <c r="AK32" s="107"/>
      <c r="AL32" s="108"/>
      <c r="AM32" s="9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</row>
    <row r="33" customFormat="false" ht="15.75" hidden="false" customHeight="true" outlineLevel="0" collapsed="false">
      <c r="A33" s="2"/>
      <c r="B33" s="2"/>
      <c r="C33" s="110"/>
      <c r="D33" s="111" t="n">
        <f aca="false">tirage*AQ33</f>
        <v>15</v>
      </c>
      <c r="E33" s="111"/>
      <c r="F33" s="111"/>
      <c r="G33" s="110"/>
      <c r="H33" s="111" t="n">
        <f aca="false">tirage*AR33</f>
        <v>10</v>
      </c>
      <c r="I33" s="111"/>
      <c r="J33" s="111"/>
      <c r="K33" s="110"/>
      <c r="L33" s="111" t="n">
        <f aca="false">tirage*AS33</f>
        <v>30</v>
      </c>
      <c r="M33" s="111"/>
      <c r="N33" s="111"/>
      <c r="O33" s="110"/>
      <c r="P33" s="16" t="n">
        <f aca="false">tirage*AT33</f>
        <v>15</v>
      </c>
      <c r="Q33" s="16"/>
      <c r="R33" s="16"/>
      <c r="S33" s="9"/>
      <c r="T33" s="9"/>
      <c r="U33" s="9"/>
      <c r="V33" s="112"/>
      <c r="W33" s="110"/>
      <c r="X33" s="111" t="n">
        <f aca="false">tirage*AQ34</f>
        <v>25</v>
      </c>
      <c r="Y33" s="111"/>
      <c r="Z33" s="111"/>
      <c r="AA33" s="110"/>
      <c r="AB33" s="111" t="n">
        <f aca="true">INT(RAND()*(mul1-1)*10)+10</f>
        <v>12</v>
      </c>
      <c r="AC33" s="111"/>
      <c r="AD33" s="111"/>
      <c r="AE33" s="110"/>
      <c r="AF33" s="111" t="n">
        <f aca="true">INT(RAND()*(mul1-1)*10)+10</f>
        <v>44</v>
      </c>
      <c r="AG33" s="111"/>
      <c r="AH33" s="111"/>
      <c r="AI33" s="110"/>
      <c r="AJ33" s="16" t="n">
        <f aca="true">INT(RAND()*(mul1-1)*10)+10</f>
        <v>27</v>
      </c>
      <c r="AK33" s="16"/>
      <c r="AL33" s="16"/>
      <c r="AM33" s="9"/>
      <c r="AN33" s="2"/>
      <c r="AO33" s="2"/>
      <c r="AP33" s="2"/>
      <c r="AQ33" s="2" t="n">
        <f aca="true">INT(RAND()*8)+2</f>
        <v>3</v>
      </c>
      <c r="AR33" s="2" t="n">
        <f aca="true">INT(RAND()*8)+2</f>
        <v>2</v>
      </c>
      <c r="AS33" s="2" t="n">
        <f aca="true">INT(RAND()*8)+2</f>
        <v>6</v>
      </c>
      <c r="AT33" s="2" t="n">
        <f aca="true">INT(RAND()*8)+2</f>
        <v>3</v>
      </c>
      <c r="AU33" s="2" t="n">
        <f aca="true">INT(RAND()*8)+2</f>
        <v>4</v>
      </c>
      <c r="AV33" s="2" t="n">
        <f aca="true">INT(RAND()*8)+2</f>
        <v>4</v>
      </c>
      <c r="AW33" s="2" t="n">
        <f aca="true">INT(RAND()*8)+2</f>
        <v>3</v>
      </c>
      <c r="AX33" s="2" t="n">
        <f aca="true">INT(RAND()*8)+2</f>
        <v>3</v>
      </c>
      <c r="AY33" s="2" t="n">
        <f aca="true">INT(RAND()*8)+2</f>
        <v>4</v>
      </c>
      <c r="AZ33" s="2" t="n">
        <f aca="true">INT(RAND()*8)+2</f>
        <v>4</v>
      </c>
      <c r="BA33" s="2" t="n">
        <f aca="true">INT(RAND()*8)+2</f>
        <v>5</v>
      </c>
      <c r="BB33" s="2" t="n">
        <f aca="true">INT(RAND()*8)+2</f>
        <v>4</v>
      </c>
      <c r="BC33" s="2" t="n">
        <f aca="true">INT(RAND()*8)+2</f>
        <v>6</v>
      </c>
      <c r="BD33" s="2"/>
      <c r="BE33" s="2"/>
      <c r="BF33" s="2"/>
      <c r="BG33" s="2"/>
      <c r="BH33" s="2"/>
      <c r="BI33" s="2"/>
      <c r="BJ33" s="2"/>
      <c r="BK33" s="2"/>
      <c r="BL33" s="2"/>
    </row>
    <row r="34" customFormat="false" ht="12" hidden="false" customHeight="true" outlineLevel="0" collapsed="false">
      <c r="A34" s="2"/>
      <c r="B34" s="113"/>
      <c r="C34" s="43"/>
      <c r="D34" s="28"/>
      <c r="E34" s="15"/>
      <c r="F34" s="30"/>
      <c r="G34" s="43"/>
      <c r="H34" s="28"/>
      <c r="I34" s="15"/>
      <c r="J34" s="30"/>
      <c r="K34" s="43"/>
      <c r="L34" s="28"/>
      <c r="M34" s="15"/>
      <c r="N34" s="30"/>
      <c r="O34" s="43"/>
      <c r="P34" s="28"/>
      <c r="Q34" s="15"/>
      <c r="R34" s="30"/>
      <c r="S34" s="9"/>
      <c r="T34" s="9"/>
      <c r="U34" s="43"/>
      <c r="V34" s="43"/>
      <c r="W34" s="43"/>
      <c r="X34" s="28"/>
      <c r="Y34" s="15"/>
      <c r="Z34" s="30"/>
      <c r="AA34" s="43"/>
      <c r="AB34" s="28"/>
      <c r="AC34" s="15"/>
      <c r="AD34" s="30"/>
      <c r="AE34" s="43"/>
      <c r="AF34" s="28"/>
      <c r="AG34" s="15"/>
      <c r="AH34" s="30"/>
      <c r="AI34" s="43"/>
      <c r="AJ34" s="28"/>
      <c r="AK34" s="15"/>
      <c r="AL34" s="30"/>
      <c r="AM34" s="9"/>
      <c r="AN34" s="2"/>
      <c r="AO34" s="2"/>
      <c r="AP34" s="2"/>
      <c r="AQ34" s="2" t="n">
        <f aca="true">INT(RAND()*8)+2</f>
        <v>5</v>
      </c>
      <c r="AR34" s="2" t="n">
        <f aca="true">INT(RAND()*8)+2</f>
        <v>8</v>
      </c>
      <c r="AS34" s="2" t="n">
        <f aca="true">INT(RAND()*8)+2</f>
        <v>6</v>
      </c>
      <c r="AT34" s="2" t="n">
        <f aca="true">INT(RAND()*8)+2</f>
        <v>8</v>
      </c>
      <c r="AU34" s="2" t="n">
        <f aca="true">INT(RAND()*8)+2</f>
        <v>4</v>
      </c>
      <c r="AV34" s="2" t="n">
        <f aca="true">INT(RAND()*8)+2</f>
        <v>2</v>
      </c>
      <c r="AW34" s="2" t="n">
        <f aca="true">INT(RAND()*8)+2</f>
        <v>9</v>
      </c>
      <c r="AX34" s="2" t="n">
        <f aca="true">INT(RAND()*8)+2</f>
        <v>5</v>
      </c>
      <c r="AY34" s="2" t="n">
        <f aca="true">INT(RAND()*8)+2</f>
        <v>6</v>
      </c>
      <c r="AZ34" s="2" t="n">
        <f aca="true">INT(RAND()*8)+2</f>
        <v>4</v>
      </c>
      <c r="BA34" s="2" t="n">
        <f aca="true">INT(RAND()*8)+2</f>
        <v>7</v>
      </c>
      <c r="BB34" s="2" t="n">
        <f aca="true">INT(RAND()*8)+2</f>
        <v>3</v>
      </c>
      <c r="BC34" s="2" t="n">
        <f aca="true">INT(RAND()*8)+2</f>
        <v>3</v>
      </c>
      <c r="BD34" s="2"/>
      <c r="BE34" s="2"/>
      <c r="BF34" s="2"/>
      <c r="BG34" s="2"/>
      <c r="BH34" s="2"/>
      <c r="BI34" s="2"/>
      <c r="BJ34" s="2"/>
      <c r="BK34" s="2"/>
      <c r="BL34" s="2"/>
    </row>
    <row r="35" customFormat="false" ht="20.1" hidden="false" customHeight="true" outlineLevel="0" collapsed="false">
      <c r="A35" s="2"/>
      <c r="B35" s="113"/>
      <c r="C35" s="43"/>
      <c r="D35" s="43"/>
      <c r="E35" s="114"/>
      <c r="F35" s="43"/>
      <c r="G35" s="43"/>
      <c r="H35" s="43"/>
      <c r="I35" s="114"/>
      <c r="J35" s="43"/>
      <c r="K35" s="43"/>
      <c r="L35" s="43"/>
      <c r="M35" s="114"/>
      <c r="N35" s="43"/>
      <c r="O35" s="43"/>
      <c r="P35" s="43"/>
      <c r="Q35" s="114"/>
      <c r="R35" s="43"/>
      <c r="S35" s="9"/>
      <c r="T35" s="9"/>
      <c r="U35" s="43"/>
      <c r="V35" s="43"/>
      <c r="W35" s="43"/>
      <c r="X35" s="43"/>
      <c r="Y35" s="114"/>
      <c r="Z35" s="43"/>
      <c r="AA35" s="43"/>
      <c r="AB35" s="43"/>
      <c r="AC35" s="114"/>
      <c r="AD35" s="43"/>
      <c r="AE35" s="43"/>
      <c r="AF35" s="43"/>
      <c r="AG35" s="114"/>
      <c r="AH35" s="43"/>
      <c r="AI35" s="43"/>
      <c r="AJ35" s="43"/>
      <c r="AK35" s="114"/>
      <c r="AL35" s="43"/>
      <c r="AM35" s="9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</row>
    <row r="36" customFormat="false" ht="12" hidden="false" customHeight="true" outlineLevel="0" collapsed="false">
      <c r="A36" s="2"/>
      <c r="B36" s="113"/>
      <c r="C36" s="43"/>
      <c r="D36" s="5"/>
      <c r="E36" s="15"/>
      <c r="F36" s="7"/>
      <c r="G36" s="43"/>
      <c r="H36" s="5"/>
      <c r="I36" s="15"/>
      <c r="J36" s="7"/>
      <c r="K36" s="43"/>
      <c r="L36" s="5"/>
      <c r="M36" s="15"/>
      <c r="N36" s="7"/>
      <c r="O36" s="43"/>
      <c r="P36" s="5"/>
      <c r="Q36" s="15"/>
      <c r="R36" s="7"/>
      <c r="S36" s="9"/>
      <c r="T36" s="9"/>
      <c r="U36" s="43"/>
      <c r="V36" s="43"/>
      <c r="W36" s="43"/>
      <c r="X36" s="5"/>
      <c r="Y36" s="15"/>
      <c r="Z36" s="7"/>
      <c r="AA36" s="43"/>
      <c r="AB36" s="5"/>
      <c r="AC36" s="15"/>
      <c r="AD36" s="7"/>
      <c r="AE36" s="43"/>
      <c r="AF36" s="5"/>
      <c r="AG36" s="15"/>
      <c r="AH36" s="7"/>
      <c r="AI36" s="43"/>
      <c r="AJ36" s="5"/>
      <c r="AK36" s="15"/>
      <c r="AL36" s="7"/>
      <c r="AM36" s="9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</row>
    <row r="37" customFormat="false" ht="20.1" hidden="false" customHeight="true" outlineLevel="0" collapsed="false">
      <c r="A37" s="2"/>
      <c r="B37" s="113"/>
      <c r="C37" s="43"/>
      <c r="D37" s="115" t="n">
        <f aca="true">INT(RAND()*(mul1-1)*10)+10</f>
        <v>24</v>
      </c>
      <c r="E37" s="115"/>
      <c r="F37" s="115"/>
      <c r="G37" s="110"/>
      <c r="H37" s="111" t="n">
        <f aca="true">INT(RAND()*(mul1-1)*10)+10</f>
        <v>68</v>
      </c>
      <c r="I37" s="111"/>
      <c r="J37" s="111"/>
      <c r="K37" s="110"/>
      <c r="L37" s="111" t="n">
        <f aca="true">INT(RAND()*(mul1-1)*10)+10</f>
        <v>60</v>
      </c>
      <c r="M37" s="111"/>
      <c r="N37" s="111"/>
      <c r="O37" s="110"/>
      <c r="P37" s="16" t="n">
        <f aca="false">tirage*AV33</f>
        <v>20</v>
      </c>
      <c r="Q37" s="16"/>
      <c r="R37" s="16"/>
      <c r="S37" s="9"/>
      <c r="T37" s="9"/>
      <c r="U37" s="43"/>
      <c r="V37" s="43"/>
      <c r="W37" s="43"/>
      <c r="X37" s="115" t="n">
        <f aca="false">tirage*AR34</f>
        <v>40</v>
      </c>
      <c r="Y37" s="115"/>
      <c r="Z37" s="115"/>
      <c r="AA37" s="110"/>
      <c r="AB37" s="111" t="n">
        <f aca="false">tirage*AS34</f>
        <v>30</v>
      </c>
      <c r="AC37" s="111"/>
      <c r="AD37" s="111"/>
      <c r="AE37" s="110"/>
      <c r="AF37" s="111" t="n">
        <f aca="true">INT(RAND()*(mul1-1)*10)+10</f>
        <v>45</v>
      </c>
      <c r="AG37" s="111"/>
      <c r="AH37" s="111"/>
      <c r="AI37" s="110"/>
      <c r="AJ37" s="16" t="n">
        <f aca="true">INT(RAND()*(mul1-1)*10)+10</f>
        <v>47</v>
      </c>
      <c r="AK37" s="16"/>
      <c r="AL37" s="16"/>
      <c r="AM37" s="9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</row>
    <row r="38" customFormat="false" ht="12" hidden="false" customHeight="true" outlineLevel="0" collapsed="false">
      <c r="A38" s="2"/>
      <c r="B38" s="113"/>
      <c r="C38" s="43"/>
      <c r="D38" s="28"/>
      <c r="E38" s="15"/>
      <c r="F38" s="30"/>
      <c r="G38" s="43"/>
      <c r="H38" s="28"/>
      <c r="I38" s="15"/>
      <c r="J38" s="30"/>
      <c r="K38" s="43"/>
      <c r="L38" s="28"/>
      <c r="M38" s="15"/>
      <c r="N38" s="30"/>
      <c r="O38" s="43"/>
      <c r="P38" s="28"/>
      <c r="Q38" s="15"/>
      <c r="R38" s="30"/>
      <c r="S38" s="9"/>
      <c r="T38" s="9"/>
      <c r="U38" s="43"/>
      <c r="V38" s="43"/>
      <c r="W38" s="43"/>
      <c r="X38" s="28"/>
      <c r="Y38" s="15"/>
      <c r="Z38" s="30"/>
      <c r="AA38" s="43"/>
      <c r="AB38" s="28"/>
      <c r="AC38" s="15"/>
      <c r="AD38" s="30"/>
      <c r="AE38" s="43"/>
      <c r="AF38" s="28"/>
      <c r="AG38" s="15"/>
      <c r="AH38" s="30"/>
      <c r="AI38" s="43"/>
      <c r="AJ38" s="28"/>
      <c r="AK38" s="15"/>
      <c r="AL38" s="30"/>
      <c r="AM38" s="9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</row>
    <row r="39" customFormat="false" ht="20.1" hidden="false" customHeight="true" outlineLevel="0" collapsed="false">
      <c r="A39" s="2"/>
      <c r="B39" s="113"/>
      <c r="C39" s="43"/>
      <c r="D39" s="43"/>
      <c r="E39" s="114"/>
      <c r="F39" s="43"/>
      <c r="G39" s="43"/>
      <c r="H39" s="43"/>
      <c r="I39" s="114"/>
      <c r="J39" s="43"/>
      <c r="K39" s="43"/>
      <c r="L39" s="43"/>
      <c r="M39" s="114"/>
      <c r="N39" s="43"/>
      <c r="O39" s="43"/>
      <c r="P39" s="43"/>
      <c r="Q39" s="114"/>
      <c r="R39" s="43"/>
      <c r="S39" s="9"/>
      <c r="T39" s="9"/>
      <c r="U39" s="43"/>
      <c r="V39" s="43"/>
      <c r="W39" s="43"/>
      <c r="X39" s="43"/>
      <c r="Y39" s="114"/>
      <c r="Z39" s="43"/>
      <c r="AA39" s="43"/>
      <c r="AB39" s="43"/>
      <c r="AC39" s="114"/>
      <c r="AD39" s="43"/>
      <c r="AE39" s="43"/>
      <c r="AF39" s="43"/>
      <c r="AG39" s="114"/>
      <c r="AH39" s="43"/>
      <c r="AI39" s="43"/>
      <c r="AJ39" s="43"/>
      <c r="AK39" s="114"/>
      <c r="AL39" s="43"/>
      <c r="AM39" s="9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</row>
    <row r="40" customFormat="false" ht="12" hidden="false" customHeight="true" outlineLevel="0" collapsed="false">
      <c r="A40" s="2"/>
      <c r="B40" s="113"/>
      <c r="C40" s="43"/>
      <c r="D40" s="5"/>
      <c r="E40" s="15"/>
      <c r="F40" s="7"/>
      <c r="G40" s="43"/>
      <c r="H40" s="5"/>
      <c r="I40" s="15"/>
      <c r="J40" s="7"/>
      <c r="K40" s="43"/>
      <c r="L40" s="5"/>
      <c r="M40" s="15"/>
      <c r="N40" s="7"/>
      <c r="O40" s="43"/>
      <c r="P40" s="5"/>
      <c r="Q40" s="15"/>
      <c r="R40" s="7"/>
      <c r="S40" s="9"/>
      <c r="T40" s="9"/>
      <c r="U40" s="43"/>
      <c r="V40" s="43"/>
      <c r="W40" s="43"/>
      <c r="X40" s="5"/>
      <c r="Y40" s="15"/>
      <c r="Z40" s="7"/>
      <c r="AA40" s="43"/>
      <c r="AB40" s="5"/>
      <c r="AC40" s="15"/>
      <c r="AD40" s="7"/>
      <c r="AE40" s="43"/>
      <c r="AF40" s="5"/>
      <c r="AG40" s="15"/>
      <c r="AH40" s="7"/>
      <c r="AI40" s="43"/>
      <c r="AJ40" s="5"/>
      <c r="AK40" s="15"/>
      <c r="AL40" s="7"/>
      <c r="AM40" s="9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</row>
    <row r="41" customFormat="false" ht="20.1" hidden="false" customHeight="true" outlineLevel="0" collapsed="false">
      <c r="A41" s="2"/>
      <c r="B41" s="113"/>
      <c r="C41" s="43"/>
      <c r="D41" s="115" t="n">
        <f aca="false">tirage*BA33</f>
        <v>25</v>
      </c>
      <c r="E41" s="115"/>
      <c r="F41" s="115"/>
      <c r="G41" s="110"/>
      <c r="H41" s="111" t="n">
        <f aca="false">tirage*AZ33</f>
        <v>20</v>
      </c>
      <c r="I41" s="111"/>
      <c r="J41" s="111"/>
      <c r="K41" s="110"/>
      <c r="L41" s="111" t="n">
        <f aca="false">tirage*AX33</f>
        <v>15</v>
      </c>
      <c r="M41" s="111"/>
      <c r="N41" s="111"/>
      <c r="O41" s="110"/>
      <c r="P41" s="16" t="n">
        <f aca="false">tirage*AW33</f>
        <v>15</v>
      </c>
      <c r="Q41" s="16"/>
      <c r="R41" s="16"/>
      <c r="S41" s="9"/>
      <c r="T41" s="9"/>
      <c r="U41" s="43"/>
      <c r="V41" s="43"/>
      <c r="W41" s="43"/>
      <c r="X41" s="115" t="n">
        <f aca="true">INT(RAND()*(mul1-1)*10)+10</f>
        <v>51</v>
      </c>
      <c r="Y41" s="115"/>
      <c r="Z41" s="115"/>
      <c r="AA41" s="110"/>
      <c r="AB41" s="111" t="n">
        <f aca="false">tirage*AT34</f>
        <v>40</v>
      </c>
      <c r="AC41" s="111"/>
      <c r="AD41" s="111"/>
      <c r="AE41" s="110"/>
      <c r="AF41" s="111" t="n">
        <f aca="false">tirage*AU34</f>
        <v>20</v>
      </c>
      <c r="AG41" s="111"/>
      <c r="AH41" s="111"/>
      <c r="AI41" s="110"/>
      <c r="AJ41" s="16" t="n">
        <f aca="true">INT(RAND()*(mul1-1)*10)+10</f>
        <v>45</v>
      </c>
      <c r="AK41" s="16"/>
      <c r="AL41" s="16"/>
      <c r="AM41" s="9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</row>
    <row r="42" customFormat="false" ht="12" hidden="false" customHeight="true" outlineLevel="0" collapsed="false">
      <c r="A42" s="2"/>
      <c r="B42" s="113"/>
      <c r="C42" s="43"/>
      <c r="D42" s="28"/>
      <c r="E42" s="15"/>
      <c r="F42" s="30"/>
      <c r="G42" s="43"/>
      <c r="H42" s="28"/>
      <c r="I42" s="15"/>
      <c r="J42" s="30"/>
      <c r="K42" s="43"/>
      <c r="L42" s="28"/>
      <c r="M42" s="15"/>
      <c r="N42" s="30"/>
      <c r="O42" s="43"/>
      <c r="P42" s="28"/>
      <c r="Q42" s="15"/>
      <c r="R42" s="30"/>
      <c r="S42" s="9"/>
      <c r="T42" s="9"/>
      <c r="U42" s="43"/>
      <c r="V42" s="43"/>
      <c r="W42" s="43"/>
      <c r="X42" s="28"/>
      <c r="Y42" s="15"/>
      <c r="Z42" s="30"/>
      <c r="AA42" s="43"/>
      <c r="AB42" s="28"/>
      <c r="AC42" s="15"/>
      <c r="AD42" s="30"/>
      <c r="AE42" s="43"/>
      <c r="AF42" s="28"/>
      <c r="AG42" s="15"/>
      <c r="AH42" s="30"/>
      <c r="AI42" s="43"/>
      <c r="AJ42" s="28"/>
      <c r="AK42" s="15"/>
      <c r="AL42" s="30"/>
      <c r="AM42" s="9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</row>
    <row r="43" customFormat="false" ht="20.1" hidden="false" customHeight="true" outlineLevel="0" collapsed="false">
      <c r="A43" s="2"/>
      <c r="B43" s="113"/>
      <c r="C43" s="43"/>
      <c r="D43" s="43"/>
      <c r="E43" s="114"/>
      <c r="F43" s="43"/>
      <c r="G43" s="43"/>
      <c r="H43" s="43"/>
      <c r="I43" s="110"/>
      <c r="J43" s="43"/>
      <c r="K43" s="43"/>
      <c r="L43" s="43"/>
      <c r="M43" s="114"/>
      <c r="N43" s="43"/>
      <c r="O43" s="43"/>
      <c r="P43" s="43"/>
      <c r="Q43" s="114"/>
      <c r="R43" s="43"/>
      <c r="S43" s="9"/>
      <c r="T43" s="9"/>
      <c r="U43" s="43"/>
      <c r="V43" s="43"/>
      <c r="W43" s="43"/>
      <c r="X43" s="43"/>
      <c r="Y43" s="114"/>
      <c r="Z43" s="43"/>
      <c r="AA43" s="43"/>
      <c r="AB43" s="43"/>
      <c r="AC43" s="110"/>
      <c r="AD43" s="43"/>
      <c r="AE43" s="43"/>
      <c r="AF43" s="43"/>
      <c r="AG43" s="114"/>
      <c r="AH43" s="43"/>
      <c r="AI43" s="43"/>
      <c r="AJ43" s="43"/>
      <c r="AK43" s="114"/>
      <c r="AL43" s="43"/>
      <c r="AM43" s="9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</row>
    <row r="44" customFormat="false" ht="12" hidden="false" customHeight="true" outlineLevel="0" collapsed="false">
      <c r="A44" s="2"/>
      <c r="B44" s="113"/>
      <c r="C44" s="43"/>
      <c r="D44" s="5"/>
      <c r="E44" s="15"/>
      <c r="F44" s="7"/>
      <c r="G44" s="43"/>
      <c r="H44" s="5"/>
      <c r="I44" s="15"/>
      <c r="J44" s="7"/>
      <c r="K44" s="43"/>
      <c r="L44" s="5"/>
      <c r="M44" s="15"/>
      <c r="N44" s="7"/>
      <c r="O44" s="43"/>
      <c r="P44" s="5"/>
      <c r="Q44" s="15"/>
      <c r="R44" s="7"/>
      <c r="S44" s="9"/>
      <c r="T44" s="9"/>
      <c r="U44" s="43"/>
      <c r="V44" s="43"/>
      <c r="W44" s="43"/>
      <c r="X44" s="5"/>
      <c r="Y44" s="15"/>
      <c r="Z44" s="7"/>
      <c r="AA44" s="43"/>
      <c r="AB44" s="5"/>
      <c r="AC44" s="15"/>
      <c r="AD44" s="7"/>
      <c r="AE44" s="43"/>
      <c r="AF44" s="5"/>
      <c r="AG44" s="15"/>
      <c r="AH44" s="7"/>
      <c r="AI44" s="43"/>
      <c r="AJ44" s="5"/>
      <c r="AK44" s="15"/>
      <c r="AL44" s="7"/>
      <c r="AM44" s="9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</row>
    <row r="45" customFormat="false" ht="20.1" hidden="false" customHeight="true" outlineLevel="0" collapsed="false">
      <c r="A45" s="2"/>
      <c r="B45" s="113"/>
      <c r="C45" s="43"/>
      <c r="D45" s="115" t="n">
        <f aca="false">tirage*BB33</f>
        <v>20</v>
      </c>
      <c r="E45" s="115"/>
      <c r="F45" s="115"/>
      <c r="G45" s="110"/>
      <c r="H45" s="111" t="n">
        <f aca="false">tirage*BC33</f>
        <v>30</v>
      </c>
      <c r="I45" s="111"/>
      <c r="J45" s="111"/>
      <c r="K45" s="110"/>
      <c r="L45" s="111" t="n">
        <f aca="true">INT(RAND()*(mul1-1)*10)+10</f>
        <v>66</v>
      </c>
      <c r="M45" s="111"/>
      <c r="N45" s="111"/>
      <c r="O45" s="110"/>
      <c r="P45" s="16" t="n">
        <f aca="true">INT(RAND()*(mul1-1)*10)+10</f>
        <v>36</v>
      </c>
      <c r="Q45" s="16"/>
      <c r="R45" s="16"/>
      <c r="S45" s="9"/>
      <c r="T45" s="9"/>
      <c r="U45" s="43"/>
      <c r="V45" s="43"/>
      <c r="W45" s="43"/>
      <c r="X45" s="115" t="n">
        <f aca="true">INT(RAND()*(mul1-1)*10)+10</f>
        <v>51</v>
      </c>
      <c r="Y45" s="115"/>
      <c r="Z45" s="115"/>
      <c r="AA45" s="110"/>
      <c r="AB45" s="111" t="n">
        <f aca="false">tirage*AW34</f>
        <v>45</v>
      </c>
      <c r="AC45" s="111"/>
      <c r="AD45" s="111"/>
      <c r="AE45" s="110"/>
      <c r="AF45" s="111" t="n">
        <f aca="false">tirage*AV34</f>
        <v>10</v>
      </c>
      <c r="AG45" s="111"/>
      <c r="AH45" s="111"/>
      <c r="AI45" s="110"/>
      <c r="AJ45" s="16" t="n">
        <f aca="true">INT(RAND()*(mul1-1)*10)+10</f>
        <v>33</v>
      </c>
      <c r="AK45" s="16"/>
      <c r="AL45" s="16"/>
      <c r="AM45" s="9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</row>
    <row r="46" customFormat="false" ht="12" hidden="false" customHeight="true" outlineLevel="0" collapsed="false">
      <c r="A46" s="2"/>
      <c r="B46" s="113"/>
      <c r="C46" s="43"/>
      <c r="D46" s="28"/>
      <c r="E46" s="15"/>
      <c r="F46" s="30"/>
      <c r="G46" s="43"/>
      <c r="H46" s="28"/>
      <c r="I46" s="15"/>
      <c r="J46" s="30"/>
      <c r="K46" s="43"/>
      <c r="L46" s="28"/>
      <c r="M46" s="15"/>
      <c r="N46" s="30"/>
      <c r="O46" s="43"/>
      <c r="P46" s="28"/>
      <c r="Q46" s="15"/>
      <c r="R46" s="30"/>
      <c r="S46" s="9"/>
      <c r="T46" s="9"/>
      <c r="U46" s="43"/>
      <c r="V46" s="43"/>
      <c r="W46" s="43"/>
      <c r="X46" s="28"/>
      <c r="Y46" s="15"/>
      <c r="Z46" s="30"/>
      <c r="AA46" s="43"/>
      <c r="AB46" s="28"/>
      <c r="AC46" s="15"/>
      <c r="AD46" s="30"/>
      <c r="AE46" s="43"/>
      <c r="AF46" s="28"/>
      <c r="AG46" s="15"/>
      <c r="AH46" s="30"/>
      <c r="AI46" s="43"/>
      <c r="AJ46" s="28"/>
      <c r="AK46" s="15"/>
      <c r="AL46" s="30"/>
      <c r="AM46" s="9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</row>
    <row r="47" customFormat="false" ht="20.1" hidden="false" customHeight="true" outlineLevel="0" collapsed="false">
      <c r="A47" s="2"/>
      <c r="B47" s="113"/>
      <c r="C47" s="43"/>
      <c r="D47" s="43"/>
      <c r="E47" s="114"/>
      <c r="F47" s="43"/>
      <c r="G47" s="43"/>
      <c r="H47" s="43"/>
      <c r="I47" s="114"/>
      <c r="J47" s="43"/>
      <c r="K47" s="43"/>
      <c r="L47" s="43"/>
      <c r="M47" s="114"/>
      <c r="N47" s="43"/>
      <c r="O47" s="43"/>
      <c r="P47" s="43"/>
      <c r="Q47" s="114"/>
      <c r="R47" s="43"/>
      <c r="S47" s="9"/>
      <c r="T47" s="9"/>
      <c r="U47" s="43"/>
      <c r="V47" s="43"/>
      <c r="W47" s="43"/>
      <c r="X47" s="43"/>
      <c r="Y47" s="114"/>
      <c r="Z47" s="43"/>
      <c r="AA47" s="43"/>
      <c r="AB47" s="43"/>
      <c r="AC47" s="114"/>
      <c r="AD47" s="43"/>
      <c r="AE47" s="43"/>
      <c r="AF47" s="43"/>
      <c r="AG47" s="110"/>
      <c r="AH47" s="43"/>
      <c r="AI47" s="43"/>
      <c r="AJ47" s="43"/>
      <c r="AK47" s="114"/>
      <c r="AL47" s="43"/>
      <c r="AM47" s="9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</row>
    <row r="48" customFormat="false" ht="12" hidden="false" customHeight="true" outlineLevel="0" collapsed="false">
      <c r="A48" s="2"/>
      <c r="B48" s="113"/>
      <c r="C48" s="43"/>
      <c r="D48" s="5"/>
      <c r="E48" s="15"/>
      <c r="F48" s="7"/>
      <c r="G48" s="43"/>
      <c r="H48" s="5"/>
      <c r="I48" s="15"/>
      <c r="J48" s="7"/>
      <c r="K48" s="43"/>
      <c r="L48" s="5"/>
      <c r="M48" s="15"/>
      <c r="N48" s="7"/>
      <c r="O48" s="43"/>
      <c r="P48" s="5"/>
      <c r="Q48" s="15"/>
      <c r="R48" s="7"/>
      <c r="S48" s="9"/>
      <c r="T48" s="9"/>
      <c r="U48" s="43"/>
      <c r="V48" s="43"/>
      <c r="W48" s="43"/>
      <c r="X48" s="5"/>
      <c r="Y48" s="15"/>
      <c r="Z48" s="7"/>
      <c r="AA48" s="43"/>
      <c r="AB48" s="5"/>
      <c r="AC48" s="15"/>
      <c r="AD48" s="7"/>
      <c r="AE48" s="43"/>
      <c r="AF48" s="5"/>
      <c r="AG48" s="15"/>
      <c r="AH48" s="7"/>
      <c r="AI48" s="43"/>
      <c r="AJ48" s="5"/>
      <c r="AK48" s="15"/>
      <c r="AL48" s="7"/>
      <c r="AM48" s="9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</row>
    <row r="49" customFormat="false" ht="20.1" hidden="false" customHeight="true" outlineLevel="0" collapsed="false">
      <c r="A49" s="2"/>
      <c r="B49" s="113"/>
      <c r="C49" s="43"/>
      <c r="D49" s="115" t="n">
        <f aca="true">INT(RAND()*(mul1-1)*10)+10</f>
        <v>67</v>
      </c>
      <c r="E49" s="115"/>
      <c r="F49" s="115"/>
      <c r="G49" s="110"/>
      <c r="H49" s="111" t="n">
        <f aca="false">tirage*AQ33</f>
        <v>15</v>
      </c>
      <c r="I49" s="111"/>
      <c r="J49" s="111"/>
      <c r="K49" s="110"/>
      <c r="L49" s="111" t="n">
        <f aca="false">tirage*AR33</f>
        <v>10</v>
      </c>
      <c r="M49" s="111"/>
      <c r="N49" s="111"/>
      <c r="O49" s="110"/>
      <c r="P49" s="111" t="n">
        <f aca="false">tirage*AX33</f>
        <v>15</v>
      </c>
      <c r="Q49" s="111"/>
      <c r="R49" s="111"/>
      <c r="S49" s="112"/>
      <c r="T49" s="9"/>
      <c r="U49" s="43"/>
      <c r="V49" s="43"/>
      <c r="W49" s="43"/>
      <c r="X49" s="115" t="n">
        <f aca="true">INT(RAND()*(mul1-1)*10)+10</f>
        <v>30</v>
      </c>
      <c r="Y49" s="115"/>
      <c r="Z49" s="115"/>
      <c r="AA49" s="110"/>
      <c r="AB49" s="111" t="n">
        <f aca="false">tirage*AX34</f>
        <v>25</v>
      </c>
      <c r="AC49" s="111"/>
      <c r="AD49" s="111"/>
      <c r="AE49" s="110"/>
      <c r="AF49" s="111" t="n">
        <f aca="false">tirage*AY34</f>
        <v>30</v>
      </c>
      <c r="AG49" s="111"/>
      <c r="AH49" s="111"/>
      <c r="AI49" s="110"/>
      <c r="AJ49" s="111" t="n">
        <f aca="false">tirage*AZ34</f>
        <v>20</v>
      </c>
      <c r="AK49" s="111"/>
      <c r="AL49" s="111"/>
      <c r="AM49" s="11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</row>
    <row r="50" customFormat="false" ht="12" hidden="false" customHeight="true" outlineLevel="0" collapsed="false">
      <c r="A50" s="2"/>
      <c r="B50" s="113"/>
      <c r="C50" s="43"/>
      <c r="D50" s="28"/>
      <c r="E50" s="29"/>
      <c r="F50" s="30"/>
      <c r="G50" s="43"/>
      <c r="H50" s="28"/>
      <c r="I50" s="29"/>
      <c r="J50" s="30"/>
      <c r="K50" s="43"/>
      <c r="L50" s="28"/>
      <c r="M50" s="29"/>
      <c r="N50" s="30"/>
      <c r="O50" s="43"/>
      <c r="P50" s="28"/>
      <c r="Q50" s="29"/>
      <c r="R50" s="30"/>
      <c r="S50" s="9"/>
      <c r="T50" s="9"/>
      <c r="U50" s="43"/>
      <c r="V50" s="43"/>
      <c r="W50" s="43"/>
      <c r="X50" s="28"/>
      <c r="Y50" s="29"/>
      <c r="Z50" s="30"/>
      <c r="AA50" s="43"/>
      <c r="AB50" s="28"/>
      <c r="AC50" s="29"/>
      <c r="AD50" s="30"/>
      <c r="AE50" s="43"/>
      <c r="AF50" s="28"/>
      <c r="AG50" s="29"/>
      <c r="AH50" s="30"/>
      <c r="AI50" s="43"/>
      <c r="AJ50" s="28"/>
      <c r="AK50" s="29"/>
      <c r="AL50" s="30"/>
      <c r="AM50" s="9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</row>
    <row r="51" customFormat="false" ht="20.1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</row>
    <row r="52" customFormat="false" ht="20.1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</row>
    <row r="53" customFormat="false" ht="20.1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</row>
    <row r="54" customFormat="false" ht="20.1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</row>
    <row r="55" customFormat="false" ht="20.1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</row>
    <row r="56" customFormat="false" ht="20.1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</row>
    <row r="57" customFormat="false" ht="20.1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</row>
    <row r="58" customFormat="false" ht="20.1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</row>
    <row r="59" customFormat="false" ht="20.1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</row>
    <row r="60" customFormat="false" ht="20.1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</row>
    <row r="61" customFormat="false" ht="20.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</row>
    <row r="62" customFormat="false" ht="20.1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</row>
    <row r="63" customFormat="false" ht="20.1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</row>
    <row r="64" customFormat="false" ht="20.1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</row>
    <row r="65" customFormat="false" ht="20.1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</row>
    <row r="66" customFormat="false" ht="20.1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</row>
    <row r="67" customFormat="false" ht="20.1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</row>
    <row r="68" customFormat="false" ht="20.1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</row>
    <row r="69" customFormat="false" ht="20.1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</row>
    <row r="70" customFormat="false" ht="20.1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</row>
    <row r="71" customFormat="false" ht="20.1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</row>
    <row r="72" customFormat="false" ht="20.1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</row>
    <row r="73" customFormat="false" ht="20.1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</row>
    <row r="74" customFormat="false" ht="20.1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</row>
    <row r="75" customFormat="false" ht="20.1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</row>
    <row r="76" customFormat="false" ht="20.1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</row>
    <row r="77" customFormat="false" ht="20.1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</row>
    <row r="78" customFormat="false" ht="20.1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</row>
    <row r="79" customFormat="false" ht="20.1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</row>
    <row r="80" customFormat="false" ht="20.1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</row>
    <row r="81" customFormat="false" ht="20.1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</row>
    <row r="82" customFormat="false" ht="20.1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</row>
    <row r="83" customFormat="false" ht="20.1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</row>
    <row r="84" customFormat="false" ht="20.1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</row>
    <row r="85" customFormat="false" ht="20.1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</row>
    <row r="86" customFormat="false" ht="20.1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</row>
    <row r="87" customFormat="false" ht="20.1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</row>
    <row r="88" customFormat="false" ht="20.1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</row>
    <row r="89" customFormat="false" ht="20.1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</row>
    <row r="90" customFormat="false" ht="20.1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</row>
    <row r="91" customFormat="false" ht="20.1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20.1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</row>
    <row r="93" customFormat="false" ht="20.1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20.1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20.1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</row>
    <row r="96" customFormat="false" ht="20.1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20.1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</row>
    <row r="98" customFormat="false" ht="20.1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20.1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</row>
    <row r="100" customFormat="false" ht="20.1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</sheetData>
  <sheetProtection sheet="true" objects="true" scenarios="true"/>
  <mergeCells count="89">
    <mergeCell ref="B2:AM2"/>
    <mergeCell ref="W4:X4"/>
    <mergeCell ref="S5:T5"/>
    <mergeCell ref="C9:C10"/>
    <mergeCell ref="V9:W10"/>
    <mergeCell ref="D11:F11"/>
    <mergeCell ref="H11:J11"/>
    <mergeCell ref="L11:N11"/>
    <mergeCell ref="P11:R11"/>
    <mergeCell ref="X11:Z11"/>
    <mergeCell ref="AB11:AD11"/>
    <mergeCell ref="AF11:AH11"/>
    <mergeCell ref="AJ11:AL11"/>
    <mergeCell ref="D15:F15"/>
    <mergeCell ref="H15:J15"/>
    <mergeCell ref="L15:N15"/>
    <mergeCell ref="P15:R15"/>
    <mergeCell ref="X15:Z15"/>
    <mergeCell ref="AB15:AD15"/>
    <mergeCell ref="AF15:AH15"/>
    <mergeCell ref="AJ15:AL15"/>
    <mergeCell ref="D19:F19"/>
    <mergeCell ref="H19:J19"/>
    <mergeCell ref="L19:N19"/>
    <mergeCell ref="P19:R19"/>
    <mergeCell ref="X19:Z19"/>
    <mergeCell ref="AB19:AD19"/>
    <mergeCell ref="AF19:AH19"/>
    <mergeCell ref="AJ19:AL19"/>
    <mergeCell ref="D23:F23"/>
    <mergeCell ref="H23:J23"/>
    <mergeCell ref="L23:N23"/>
    <mergeCell ref="P23:R23"/>
    <mergeCell ref="X23:Z23"/>
    <mergeCell ref="AB23:AD23"/>
    <mergeCell ref="AF23:AH23"/>
    <mergeCell ref="AJ23:AL23"/>
    <mergeCell ref="D27:F27"/>
    <mergeCell ref="H27:J27"/>
    <mergeCell ref="L27:N27"/>
    <mergeCell ref="P27:R27"/>
    <mergeCell ref="X27:Z27"/>
    <mergeCell ref="AB27:AD27"/>
    <mergeCell ref="AF27:AH27"/>
    <mergeCell ref="AJ27:AL27"/>
    <mergeCell ref="AB30:AD30"/>
    <mergeCell ref="AE30:AH30"/>
    <mergeCell ref="C31:C32"/>
    <mergeCell ref="V31:W32"/>
    <mergeCell ref="D33:F33"/>
    <mergeCell ref="H33:J33"/>
    <mergeCell ref="L33:N33"/>
    <mergeCell ref="P33:R33"/>
    <mergeCell ref="X33:Z33"/>
    <mergeCell ref="AB33:AD33"/>
    <mergeCell ref="AF33:AH33"/>
    <mergeCell ref="AJ33:AL33"/>
    <mergeCell ref="D37:F37"/>
    <mergeCell ref="H37:J37"/>
    <mergeCell ref="L37:N37"/>
    <mergeCell ref="P37:R37"/>
    <mergeCell ref="X37:Z37"/>
    <mergeCell ref="AB37:AD37"/>
    <mergeCell ref="AF37:AH37"/>
    <mergeCell ref="AJ37:AL37"/>
    <mergeCell ref="D41:F41"/>
    <mergeCell ref="H41:J41"/>
    <mergeCell ref="L41:N41"/>
    <mergeCell ref="P41:R41"/>
    <mergeCell ref="X41:Z41"/>
    <mergeCell ref="AB41:AD41"/>
    <mergeCell ref="AF41:AH41"/>
    <mergeCell ref="AJ41:AL41"/>
    <mergeCell ref="D45:F45"/>
    <mergeCell ref="H45:J45"/>
    <mergeCell ref="L45:N45"/>
    <mergeCell ref="P45:R45"/>
    <mergeCell ref="X45:Z45"/>
    <mergeCell ref="AB45:AD45"/>
    <mergeCell ref="AF45:AH45"/>
    <mergeCell ref="AJ45:AL45"/>
    <mergeCell ref="D49:F49"/>
    <mergeCell ref="H49:J49"/>
    <mergeCell ref="L49:N49"/>
    <mergeCell ref="P49:R49"/>
    <mergeCell ref="X49:Z49"/>
    <mergeCell ref="AB49:AD49"/>
    <mergeCell ref="AF49:AH49"/>
    <mergeCell ref="AJ49:AL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R23" activeCellId="0" sqref="R23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5.71"/>
    <col collapsed="false" customWidth="true" hidden="false" outlineLevel="0" max="11" min="11" style="0" width="2.42"/>
    <col collapsed="false" customWidth="true" hidden="false" outlineLevel="0" max="12" min="12" style="0" width="2.56"/>
    <col collapsed="false" customWidth="true" hidden="false" outlineLevel="0" max="19" min="13" style="0" width="5.71"/>
    <col collapsed="false" customWidth="true" hidden="true" outlineLevel="0" max="20" min="20" style="0" width="2.99"/>
    <col collapsed="false" customWidth="true" hidden="true" outlineLevel="0" max="21" min="21" style="0" width="3.7"/>
    <col collapsed="false" customWidth="true" hidden="true" outlineLevel="0" max="23" min="22" style="0" width="3.14"/>
    <col collapsed="false" customWidth="true" hidden="true" outlineLevel="0" max="25" min="24" style="0" width="3.99"/>
    <col collapsed="false" customWidth="true" hidden="true" outlineLevel="0" max="26" min="26" style="0" width="3.56"/>
    <col collapsed="false" customWidth="true" hidden="false" outlineLevel="0" max="27" min="27" style="0" width="3.56"/>
    <col collapsed="false" customWidth="true" hidden="false" outlineLevel="0" max="28" min="28" style="0" width="5.71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30" hidden="false" customHeight="true" outlineLevel="0" collapsed="false">
      <c r="A2" s="2"/>
      <c r="B2" s="2"/>
      <c r="C2" s="87" t="s">
        <v>46</v>
      </c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22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26.25" hidden="false" customHeight="true" outlineLevel="0" collapsed="false">
      <c r="A5" s="2"/>
      <c r="B5" s="2"/>
      <c r="C5" s="94" t="s">
        <v>3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3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22.5" hidden="false" customHeight="true" outlineLevel="0" collapsed="false">
      <c r="A7" s="2"/>
      <c r="B7" s="2"/>
      <c r="C7" s="95" t="s">
        <v>27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95" t="s">
        <v>28</v>
      </c>
      <c r="O7" s="95"/>
      <c r="P7" s="95"/>
      <c r="Q7" s="95"/>
      <c r="R7" s="95"/>
      <c r="S7" s="9"/>
      <c r="T7" s="2"/>
      <c r="U7" s="2"/>
      <c r="V7" s="2"/>
      <c r="W7" s="2"/>
      <c r="X7" s="2"/>
      <c r="Y7" s="2"/>
      <c r="Z7" s="2"/>
      <c r="AA7" s="9"/>
      <c r="AB7" s="2"/>
      <c r="AC7" s="2"/>
      <c r="AD7" s="2"/>
      <c r="AE7" s="2"/>
      <c r="AF7" s="2"/>
    </row>
    <row r="8" customFormat="false" ht="17.25" hidden="false" customHeight="true" outlineLevel="0" collapsed="false">
      <c r="A8" s="2"/>
      <c r="B8" s="2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 t="s">
        <v>16</v>
      </c>
      <c r="R8" s="9" t="str">
        <f aca="false">G9&amp;G10&amp;G11</f>
        <v>392</v>
      </c>
      <c r="S8" s="9"/>
      <c r="T8" s="2"/>
      <c r="U8" s="2"/>
      <c r="V8" s="2"/>
      <c r="W8" s="2"/>
      <c r="X8" s="2"/>
      <c r="Y8" s="2"/>
      <c r="Z8" s="2"/>
      <c r="AA8" s="9"/>
      <c r="AB8" s="2"/>
      <c r="AC8" s="2"/>
      <c r="AD8" s="2"/>
      <c r="AE8" s="2"/>
      <c r="AF8" s="2"/>
    </row>
    <row r="9" customFormat="false" ht="30" hidden="false" customHeight="true" outlineLevel="0" collapsed="false">
      <c r="A9" s="2"/>
      <c r="B9" s="2"/>
      <c r="C9" s="97" t="str">
        <f aca="false">"( "&amp;T9&amp;" X "&amp;U9&amp;" )"</f>
        <v>( 3 X 6 )</v>
      </c>
      <c r="D9" s="97"/>
      <c r="E9" s="97"/>
      <c r="F9" s="43" t="str">
        <f aca="false">IF(T9*U9&gt;V9,IF($W9=1,"+","-"),"+")</f>
        <v>+</v>
      </c>
      <c r="G9" s="43" t="n">
        <f aca="false">V9</f>
        <v>3</v>
      </c>
      <c r="H9" s="43" t="s">
        <v>11</v>
      </c>
      <c r="I9" s="96"/>
      <c r="J9" s="96"/>
      <c r="K9" s="9"/>
      <c r="L9" s="97" t="str">
        <f aca="false">"( "&amp;X9&amp;" X "&amp;Y9&amp;" )"</f>
        <v>( 6 X 6 )</v>
      </c>
      <c r="M9" s="97"/>
      <c r="N9" s="97"/>
      <c r="O9" s="43" t="str">
        <f aca="false">IF(X9*Y9&gt;Z9,IF($W9=1,"+","-"),"+")</f>
        <v>+</v>
      </c>
      <c r="P9" s="43" t="n">
        <f aca="false">Z9</f>
        <v>2</v>
      </c>
      <c r="Q9" s="43" t="s">
        <v>11</v>
      </c>
      <c r="R9" s="96"/>
      <c r="S9" s="96"/>
      <c r="T9" s="2" t="n">
        <f aca="true">INT(RAND()*8)+2</f>
        <v>3</v>
      </c>
      <c r="U9" s="2" t="n">
        <f aca="true">INT(RAND()*8)+2</f>
        <v>6</v>
      </c>
      <c r="V9" s="2" t="n">
        <f aca="true">INT(RAND()*8)+2</f>
        <v>3</v>
      </c>
      <c r="W9" s="2" t="n">
        <f aca="true">INT(RAND()*2)+1</f>
        <v>1</v>
      </c>
      <c r="X9" s="2" t="n">
        <f aca="true">INT(RAND()*8)+2</f>
        <v>6</v>
      </c>
      <c r="Y9" s="2" t="n">
        <f aca="true">INT(RAND()*8)+2</f>
        <v>6</v>
      </c>
      <c r="Z9" s="2" t="n">
        <f aca="true">INT(RAND()*8)+2</f>
        <v>2</v>
      </c>
      <c r="AA9" s="9"/>
      <c r="AB9" s="2"/>
      <c r="AC9" s="2"/>
      <c r="AD9" s="2"/>
      <c r="AE9" s="2"/>
      <c r="AF9" s="2"/>
    </row>
    <row r="10" customFormat="false" ht="30" hidden="false" customHeight="true" outlineLevel="0" collapsed="false">
      <c r="A10" s="2"/>
      <c r="B10" s="2"/>
      <c r="C10" s="97" t="str">
        <f aca="false">"( "&amp;T10&amp;" X "&amp;U10&amp;" )"</f>
        <v>( 6 X 5 )</v>
      </c>
      <c r="D10" s="97"/>
      <c r="E10" s="97"/>
      <c r="F10" s="43" t="str">
        <f aca="false">IF(T10*U10&gt;V10,IF($W10=1,"+","-"),"+")</f>
        <v>+</v>
      </c>
      <c r="G10" s="43" t="n">
        <f aca="false">V10</f>
        <v>9</v>
      </c>
      <c r="H10" s="43" t="s">
        <v>11</v>
      </c>
      <c r="I10" s="96"/>
      <c r="J10" s="96"/>
      <c r="K10" s="9"/>
      <c r="L10" s="97" t="str">
        <f aca="false">"( "&amp;X10&amp;" X "&amp;Y10&amp;" )"</f>
        <v>( 6 X 8 )</v>
      </c>
      <c r="M10" s="97"/>
      <c r="N10" s="97"/>
      <c r="O10" s="43" t="str">
        <f aca="false">IF(X10*Y10&gt;Z10,IF($W10=1,"+","-"),"+")</f>
        <v>+</v>
      </c>
      <c r="P10" s="43" t="n">
        <f aca="false">Z10</f>
        <v>3</v>
      </c>
      <c r="Q10" s="43" t="s">
        <v>11</v>
      </c>
      <c r="R10" s="96"/>
      <c r="S10" s="96"/>
      <c r="T10" s="2" t="n">
        <f aca="true">INT(RAND()*8)+2</f>
        <v>6</v>
      </c>
      <c r="U10" s="2" t="n">
        <f aca="true">INT(RAND()*8)+2</f>
        <v>5</v>
      </c>
      <c r="V10" s="2" t="n">
        <f aca="true">INT(RAND()*8)+2</f>
        <v>9</v>
      </c>
      <c r="W10" s="2" t="n">
        <f aca="true">INT(RAND()*2)+1</f>
        <v>1</v>
      </c>
      <c r="X10" s="2" t="n">
        <f aca="true">INT(RAND()*8)+2</f>
        <v>6</v>
      </c>
      <c r="Y10" s="2" t="n">
        <f aca="true">INT(RAND()*8)+2</f>
        <v>8</v>
      </c>
      <c r="Z10" s="2" t="n">
        <f aca="true">INT(RAND()*8)+2</f>
        <v>3</v>
      </c>
      <c r="AA10" s="9"/>
      <c r="AB10" s="2"/>
      <c r="AC10" s="2"/>
      <c r="AD10" s="2"/>
      <c r="AE10" s="2"/>
      <c r="AF10" s="2"/>
    </row>
    <row r="11" customFormat="false" ht="30" hidden="false" customHeight="true" outlineLevel="0" collapsed="false">
      <c r="A11" s="2"/>
      <c r="B11" s="2"/>
      <c r="C11" s="97" t="str">
        <f aca="false">"( "&amp;T11&amp;" X "&amp;U11&amp;" )"</f>
        <v>( 6 X 8 )</v>
      </c>
      <c r="D11" s="97"/>
      <c r="E11" s="97"/>
      <c r="F11" s="43" t="str">
        <f aca="false">IF(T11*U11&gt;V11,IF($W11=1,"+","-"),"+")</f>
        <v>-</v>
      </c>
      <c r="G11" s="43" t="n">
        <f aca="false">V11</f>
        <v>2</v>
      </c>
      <c r="H11" s="43" t="s">
        <v>11</v>
      </c>
      <c r="I11" s="96"/>
      <c r="J11" s="96"/>
      <c r="K11" s="9"/>
      <c r="L11" s="97" t="str">
        <f aca="false">"( "&amp;X11&amp;" X "&amp;Y11&amp;" )"</f>
        <v>( 4 X 2 )</v>
      </c>
      <c r="M11" s="97"/>
      <c r="N11" s="97"/>
      <c r="O11" s="43" t="str">
        <f aca="false">IF(X11*Y11&gt;Z11,IF($W11=1,"+","-"),"+")</f>
        <v>-</v>
      </c>
      <c r="P11" s="43" t="n">
        <f aca="false">Z11</f>
        <v>3</v>
      </c>
      <c r="Q11" s="43" t="s">
        <v>11</v>
      </c>
      <c r="R11" s="96"/>
      <c r="S11" s="96"/>
      <c r="T11" s="2" t="n">
        <f aca="true">INT(RAND()*8)+2</f>
        <v>6</v>
      </c>
      <c r="U11" s="2" t="n">
        <f aca="true">INT(RAND()*8)+2</f>
        <v>8</v>
      </c>
      <c r="V11" s="2" t="n">
        <f aca="true">INT(RAND()*8)+2</f>
        <v>2</v>
      </c>
      <c r="W11" s="2" t="n">
        <f aca="true">INT(RAND()*2)+1</f>
        <v>2</v>
      </c>
      <c r="X11" s="2" t="n">
        <f aca="true">INT(RAND()*8)+2</f>
        <v>4</v>
      </c>
      <c r="Y11" s="2" t="n">
        <f aca="true">INT(RAND()*8)+2</f>
        <v>2</v>
      </c>
      <c r="Z11" s="2" t="n">
        <f aca="true">INT(RAND()*8)+2</f>
        <v>3</v>
      </c>
      <c r="AA11" s="9"/>
      <c r="AB11" s="2"/>
      <c r="AC11" s="2"/>
      <c r="AD11" s="2"/>
      <c r="AE11" s="2"/>
      <c r="AF11" s="2"/>
    </row>
    <row r="12" customFormat="false" ht="30" hidden="false" customHeight="true" outlineLevel="0" collapsed="false">
      <c r="A12" s="2"/>
      <c r="B12" s="2"/>
      <c r="C12" s="97" t="str">
        <f aca="false">"( "&amp;T12&amp;" X "&amp;U12&amp;" )"</f>
        <v>( 4 X 8 )</v>
      </c>
      <c r="D12" s="97"/>
      <c r="E12" s="97"/>
      <c r="F12" s="43" t="str">
        <f aca="false">IF(T12*U12&gt;V12,IF($W12=1,"+","-"),"+")</f>
        <v>-</v>
      </c>
      <c r="G12" s="43" t="n">
        <f aca="false">V12</f>
        <v>3</v>
      </c>
      <c r="H12" s="43" t="s">
        <v>11</v>
      </c>
      <c r="I12" s="96"/>
      <c r="J12" s="96"/>
      <c r="K12" s="9"/>
      <c r="L12" s="97" t="str">
        <f aca="false">"( "&amp;X12&amp;" X "&amp;Y12&amp;" )"</f>
        <v>( 7 X 3 )</v>
      </c>
      <c r="M12" s="97"/>
      <c r="N12" s="97"/>
      <c r="O12" s="43" t="str">
        <f aca="false">IF(X12*Y12&gt;Z12,IF($W12=1,"+","-"),"+")</f>
        <v>-</v>
      </c>
      <c r="P12" s="43" t="n">
        <f aca="false">Z12</f>
        <v>4</v>
      </c>
      <c r="Q12" s="43" t="s">
        <v>11</v>
      </c>
      <c r="R12" s="96"/>
      <c r="S12" s="96"/>
      <c r="T12" s="2" t="n">
        <f aca="true">INT(RAND()*8)+2</f>
        <v>4</v>
      </c>
      <c r="U12" s="2" t="n">
        <f aca="true">INT(RAND()*8)+2</f>
        <v>8</v>
      </c>
      <c r="V12" s="2" t="n">
        <f aca="true">INT(RAND()*8)+2</f>
        <v>3</v>
      </c>
      <c r="W12" s="2" t="n">
        <f aca="true">INT(RAND()*2)+1</f>
        <v>2</v>
      </c>
      <c r="X12" s="2" t="n">
        <f aca="true">INT(RAND()*8)+2</f>
        <v>7</v>
      </c>
      <c r="Y12" s="2" t="n">
        <f aca="true">INT(RAND()*8)+2</f>
        <v>3</v>
      </c>
      <c r="Z12" s="2" t="n">
        <f aca="true">INT(RAND()*8)+2</f>
        <v>4</v>
      </c>
      <c r="AA12" s="9"/>
      <c r="AB12" s="2"/>
      <c r="AC12" s="2"/>
      <c r="AD12" s="2"/>
      <c r="AE12" s="2"/>
      <c r="AF12" s="2"/>
    </row>
    <row r="13" customFormat="false" ht="30" hidden="false" customHeight="true" outlineLevel="0" collapsed="false">
      <c r="A13" s="2"/>
      <c r="B13" s="2"/>
      <c r="C13" s="97" t="str">
        <f aca="false">"( "&amp;T13&amp;" X "&amp;U13&amp;" )"</f>
        <v>( 6 X 2 )</v>
      </c>
      <c r="D13" s="97"/>
      <c r="E13" s="97"/>
      <c r="F13" s="43" t="str">
        <f aca="false">IF(T13*U13&gt;V13,IF($W13=1,"+","-"),"+")</f>
        <v>-</v>
      </c>
      <c r="G13" s="43" t="n">
        <f aca="false">V13</f>
        <v>7</v>
      </c>
      <c r="H13" s="43" t="s">
        <v>11</v>
      </c>
      <c r="I13" s="96"/>
      <c r="J13" s="96"/>
      <c r="K13" s="9"/>
      <c r="L13" s="97" t="str">
        <f aca="false">"( "&amp;X13&amp;" X "&amp;Y13&amp;" )"</f>
        <v>( 3 X 6 )</v>
      </c>
      <c r="M13" s="97"/>
      <c r="N13" s="97"/>
      <c r="O13" s="43" t="str">
        <f aca="false">IF(X13*Y13&gt;Z13,IF($W13=1,"+","-"),"+")</f>
        <v>-</v>
      </c>
      <c r="P13" s="43" t="n">
        <f aca="false">Z13</f>
        <v>8</v>
      </c>
      <c r="Q13" s="43" t="s">
        <v>11</v>
      </c>
      <c r="R13" s="96"/>
      <c r="S13" s="96"/>
      <c r="T13" s="2" t="n">
        <f aca="true">INT(RAND()*8)+2</f>
        <v>6</v>
      </c>
      <c r="U13" s="2" t="n">
        <f aca="true">INT(RAND()*8)+2</f>
        <v>2</v>
      </c>
      <c r="V13" s="2" t="n">
        <f aca="true">INT(RAND()*8)+2</f>
        <v>7</v>
      </c>
      <c r="W13" s="2" t="n">
        <f aca="true">INT(RAND()*2)+1</f>
        <v>2</v>
      </c>
      <c r="X13" s="2" t="n">
        <f aca="true">INT(RAND()*8)+2</f>
        <v>3</v>
      </c>
      <c r="Y13" s="2" t="n">
        <f aca="true">INT(RAND()*8)+2</f>
        <v>6</v>
      </c>
      <c r="Z13" s="2" t="n">
        <f aca="true">INT(RAND()*8)+2</f>
        <v>8</v>
      </c>
      <c r="AA13" s="9"/>
      <c r="AB13" s="2"/>
      <c r="AC13" s="2"/>
      <c r="AD13" s="2"/>
      <c r="AE13" s="2"/>
      <c r="AF13" s="2"/>
    </row>
    <row r="14" customFormat="false" ht="30" hidden="false" customHeight="true" outlineLevel="0" collapsed="false">
      <c r="A14" s="2"/>
      <c r="B14" s="2"/>
      <c r="C14" s="97" t="str">
        <f aca="false">"( "&amp;T14&amp;" X "&amp;U14&amp;" )"</f>
        <v>( 2 X 3 )</v>
      </c>
      <c r="D14" s="97"/>
      <c r="E14" s="97"/>
      <c r="F14" s="43" t="str">
        <f aca="false">IF(T14*U14&gt;V14,IF($W14=1,"+","-"),"+")</f>
        <v>+</v>
      </c>
      <c r="G14" s="43" t="n">
        <f aca="false">V14</f>
        <v>9</v>
      </c>
      <c r="H14" s="43" t="s">
        <v>11</v>
      </c>
      <c r="I14" s="96"/>
      <c r="J14" s="96"/>
      <c r="K14" s="9"/>
      <c r="L14" s="97" t="str">
        <f aca="false">"( "&amp;X14&amp;" X "&amp;Y14&amp;" )"</f>
        <v>( 4 X 3 )</v>
      </c>
      <c r="M14" s="97"/>
      <c r="N14" s="97"/>
      <c r="O14" s="43" t="str">
        <f aca="false">IF(X14*Y14&gt;Z14,IF($W14=1,"+","-"),"+")</f>
        <v>-</v>
      </c>
      <c r="P14" s="43" t="n">
        <f aca="false">Z14</f>
        <v>7</v>
      </c>
      <c r="Q14" s="43" t="s">
        <v>11</v>
      </c>
      <c r="R14" s="96"/>
      <c r="S14" s="96"/>
      <c r="T14" s="2" t="n">
        <f aca="true">INT(RAND()*8)+2</f>
        <v>2</v>
      </c>
      <c r="U14" s="2" t="n">
        <f aca="true">INT(RAND()*8)+2</f>
        <v>3</v>
      </c>
      <c r="V14" s="2" t="n">
        <f aca="true">INT(RAND()*8)+2</f>
        <v>9</v>
      </c>
      <c r="W14" s="2" t="n">
        <f aca="true">INT(RAND()*2)+1</f>
        <v>2</v>
      </c>
      <c r="X14" s="2" t="n">
        <f aca="true">INT(RAND()*8)+2</f>
        <v>4</v>
      </c>
      <c r="Y14" s="2" t="n">
        <f aca="true">INT(RAND()*8)+2</f>
        <v>3</v>
      </c>
      <c r="Z14" s="2" t="n">
        <f aca="true">INT(RAND()*8)+2</f>
        <v>7</v>
      </c>
      <c r="AA14" s="9"/>
      <c r="AB14" s="2"/>
      <c r="AC14" s="2"/>
      <c r="AD14" s="2"/>
      <c r="AE14" s="2"/>
      <c r="AF14" s="2"/>
    </row>
    <row r="15" customFormat="false" ht="30" hidden="false" customHeight="true" outlineLevel="0" collapsed="false">
      <c r="A15" s="2"/>
      <c r="B15" s="2"/>
      <c r="C15" s="97" t="str">
        <f aca="false">"( "&amp;T15&amp;" X "&amp;U15&amp;" )"</f>
        <v>( 3 X 2 )</v>
      </c>
      <c r="D15" s="97"/>
      <c r="E15" s="97"/>
      <c r="F15" s="43" t="str">
        <f aca="false">IF(T15*U15&gt;V15,IF($W15=1,"+","-"),"+")</f>
        <v>+</v>
      </c>
      <c r="G15" s="43" t="n">
        <f aca="false">V15</f>
        <v>5</v>
      </c>
      <c r="H15" s="43" t="s">
        <v>11</v>
      </c>
      <c r="I15" s="96"/>
      <c r="J15" s="96"/>
      <c r="K15" s="9"/>
      <c r="L15" s="97" t="str">
        <f aca="false">"( "&amp;X15&amp;" X "&amp;Y15&amp;" )"</f>
        <v>( 4 X 8 )</v>
      </c>
      <c r="M15" s="97"/>
      <c r="N15" s="97"/>
      <c r="O15" s="43" t="str">
        <f aca="false">IF(X15*Y15&gt;Z15,IF($W15=1,"+","-"),"+")</f>
        <v>+</v>
      </c>
      <c r="P15" s="43" t="n">
        <f aca="false">Z15</f>
        <v>7</v>
      </c>
      <c r="Q15" s="43" t="s">
        <v>11</v>
      </c>
      <c r="R15" s="96"/>
      <c r="S15" s="96"/>
      <c r="T15" s="2" t="n">
        <f aca="true">INT(RAND()*8)+2</f>
        <v>3</v>
      </c>
      <c r="U15" s="2" t="n">
        <f aca="true">INT(RAND()*8)+2</f>
        <v>2</v>
      </c>
      <c r="V15" s="2" t="n">
        <f aca="true">INT(RAND()*8)+2</f>
        <v>5</v>
      </c>
      <c r="W15" s="2" t="n">
        <f aca="true">INT(RAND()*2)+1</f>
        <v>1</v>
      </c>
      <c r="X15" s="2" t="n">
        <f aca="true">INT(RAND()*8)+2</f>
        <v>4</v>
      </c>
      <c r="Y15" s="2" t="n">
        <f aca="true">INT(RAND()*8)+2</f>
        <v>8</v>
      </c>
      <c r="Z15" s="2" t="n">
        <f aca="true">INT(RAND()*8)+2</f>
        <v>7</v>
      </c>
      <c r="AA15" s="9"/>
      <c r="AB15" s="2"/>
      <c r="AC15" s="2"/>
      <c r="AD15" s="2"/>
      <c r="AE15" s="2"/>
      <c r="AF15" s="2"/>
    </row>
    <row r="16" customFormat="false" ht="30" hidden="false" customHeight="true" outlineLevel="0" collapsed="false">
      <c r="A16" s="2"/>
      <c r="B16" s="2"/>
      <c r="C16" s="97" t="str">
        <f aca="false">"( "&amp;T16&amp;" X "&amp;U16&amp;" )"</f>
        <v>( 7 X 7 )</v>
      </c>
      <c r="D16" s="97"/>
      <c r="E16" s="97"/>
      <c r="F16" s="43" t="str">
        <f aca="false">IF(T16*U16&gt;V16,IF($W16=1,"+","-"),"+")</f>
        <v>+</v>
      </c>
      <c r="G16" s="43" t="n">
        <f aca="false">V16</f>
        <v>7</v>
      </c>
      <c r="H16" s="43" t="s">
        <v>11</v>
      </c>
      <c r="I16" s="96"/>
      <c r="J16" s="96"/>
      <c r="K16" s="9"/>
      <c r="L16" s="97" t="str">
        <f aca="false">"( "&amp;X16&amp;" X "&amp;Y16&amp;" )"</f>
        <v>( 6 X 7 )</v>
      </c>
      <c r="M16" s="97"/>
      <c r="N16" s="97"/>
      <c r="O16" s="43" t="str">
        <f aca="false">IF(X16*Y16&gt;Z16,IF($W16=1,"+","-"),"+")</f>
        <v>+</v>
      </c>
      <c r="P16" s="43" t="n">
        <f aca="false">Z16</f>
        <v>2</v>
      </c>
      <c r="Q16" s="43" t="s">
        <v>11</v>
      </c>
      <c r="R16" s="96"/>
      <c r="S16" s="96"/>
      <c r="T16" s="2" t="n">
        <f aca="true">INT(RAND()*8)+2</f>
        <v>7</v>
      </c>
      <c r="U16" s="2" t="n">
        <f aca="true">INT(RAND()*8)+2</f>
        <v>7</v>
      </c>
      <c r="V16" s="2" t="n">
        <f aca="true">INT(RAND()*8)+2</f>
        <v>7</v>
      </c>
      <c r="W16" s="2" t="n">
        <f aca="true">INT(RAND()*2)+1</f>
        <v>1</v>
      </c>
      <c r="X16" s="2" t="n">
        <f aca="true">INT(RAND()*8)+2</f>
        <v>6</v>
      </c>
      <c r="Y16" s="2" t="n">
        <f aca="true">INT(RAND()*8)+2</f>
        <v>7</v>
      </c>
      <c r="Z16" s="2" t="n">
        <f aca="true">INT(RAND()*8)+2</f>
        <v>2</v>
      </c>
      <c r="AA16" s="9"/>
      <c r="AB16" s="2"/>
      <c r="AC16" s="2"/>
      <c r="AD16" s="2"/>
      <c r="AE16" s="2"/>
      <c r="AF16" s="2"/>
    </row>
    <row r="17" customFormat="false" ht="30" hidden="false" customHeight="true" outlineLevel="0" collapsed="false">
      <c r="A17" s="2"/>
      <c r="B17" s="2"/>
      <c r="C17" s="97" t="str">
        <f aca="false">"( "&amp;T17&amp;" X "&amp;U17&amp;" )"</f>
        <v>( 8 X 6 )</v>
      </c>
      <c r="D17" s="97"/>
      <c r="E17" s="97"/>
      <c r="F17" s="43" t="str">
        <f aca="false">IF(T17*U17&gt;V17,IF($W17=1,"+","-"),"+")</f>
        <v>+</v>
      </c>
      <c r="G17" s="43" t="n">
        <f aca="false">V17</f>
        <v>5</v>
      </c>
      <c r="H17" s="43" t="s">
        <v>11</v>
      </c>
      <c r="I17" s="96"/>
      <c r="J17" s="96"/>
      <c r="K17" s="9"/>
      <c r="L17" s="97" t="str">
        <f aca="false">"( "&amp;X17&amp;" X "&amp;Y17&amp;" )"</f>
        <v>( 7 X 6 )</v>
      </c>
      <c r="M17" s="97"/>
      <c r="N17" s="97"/>
      <c r="O17" s="43" t="str">
        <f aca="false">IF(X17*Y17&gt;Z17,IF($W17=1,"+","-"),"+")</f>
        <v>+</v>
      </c>
      <c r="P17" s="43" t="n">
        <f aca="false">Z17</f>
        <v>3</v>
      </c>
      <c r="Q17" s="43" t="s">
        <v>11</v>
      </c>
      <c r="R17" s="96"/>
      <c r="S17" s="96"/>
      <c r="T17" s="2" t="n">
        <f aca="true">INT(RAND()*8)+2</f>
        <v>8</v>
      </c>
      <c r="U17" s="2" t="n">
        <f aca="true">INT(RAND()*8)+2</f>
        <v>6</v>
      </c>
      <c r="V17" s="2" t="n">
        <f aca="true">INT(RAND()*8)+2</f>
        <v>5</v>
      </c>
      <c r="W17" s="2" t="n">
        <f aca="true">INT(RAND()*2)+1</f>
        <v>1</v>
      </c>
      <c r="X17" s="2" t="n">
        <f aca="true">INT(RAND()*8)+2</f>
        <v>7</v>
      </c>
      <c r="Y17" s="2" t="n">
        <f aca="true">INT(RAND()*8)+2</f>
        <v>6</v>
      </c>
      <c r="Z17" s="2" t="n">
        <f aca="true">INT(RAND()*8)+2</f>
        <v>3</v>
      </c>
      <c r="AA17" s="9"/>
      <c r="AB17" s="2"/>
      <c r="AC17" s="2"/>
      <c r="AD17" s="2"/>
      <c r="AE17" s="2"/>
      <c r="AF17" s="2"/>
    </row>
    <row r="18" customFormat="false" ht="30" hidden="false" customHeight="true" outlineLevel="0" collapsed="false">
      <c r="A18" s="2"/>
      <c r="B18" s="2"/>
      <c r="C18" s="97" t="str">
        <f aca="false">"( "&amp;T18&amp;" X "&amp;U18&amp;" )"</f>
        <v>( 8 X 8 )</v>
      </c>
      <c r="D18" s="97"/>
      <c r="E18" s="97"/>
      <c r="F18" s="43" t="str">
        <f aca="false">IF(T18*U18&gt;V18,IF($W18=1,"+","-"),"+")</f>
        <v>+</v>
      </c>
      <c r="G18" s="43" t="n">
        <f aca="false">V18</f>
        <v>9</v>
      </c>
      <c r="H18" s="43" t="s">
        <v>11</v>
      </c>
      <c r="I18" s="96"/>
      <c r="J18" s="96"/>
      <c r="K18" s="9"/>
      <c r="L18" s="97" t="str">
        <f aca="false">"( "&amp;X18&amp;" X "&amp;Y18&amp;" )"</f>
        <v>( 2 X 5 )</v>
      </c>
      <c r="M18" s="97"/>
      <c r="N18" s="97"/>
      <c r="O18" s="43" t="str">
        <f aca="false">IF(X18*Y18&gt;Z18,IF($W18=1,"+","-"),"+")</f>
        <v>+</v>
      </c>
      <c r="P18" s="43" t="n">
        <f aca="false">Z18</f>
        <v>7</v>
      </c>
      <c r="Q18" s="43" t="s">
        <v>11</v>
      </c>
      <c r="R18" s="96"/>
      <c r="S18" s="96"/>
      <c r="T18" s="2" t="n">
        <f aca="true">INT(RAND()*8)+2</f>
        <v>8</v>
      </c>
      <c r="U18" s="2" t="n">
        <f aca="true">INT(RAND()*8)+2</f>
        <v>8</v>
      </c>
      <c r="V18" s="2" t="n">
        <f aca="true">INT(RAND()*8)+2</f>
        <v>9</v>
      </c>
      <c r="W18" s="2" t="n">
        <f aca="true">INT(RAND()*2)+1</f>
        <v>1</v>
      </c>
      <c r="X18" s="2" t="n">
        <f aca="true">INT(RAND()*8)+2</f>
        <v>2</v>
      </c>
      <c r="Y18" s="2" t="n">
        <f aca="true">INT(RAND()*8)+2</f>
        <v>5</v>
      </c>
      <c r="Z18" s="2" t="n">
        <f aca="true">INT(RAND()*8)+2</f>
        <v>7</v>
      </c>
      <c r="AA18" s="9"/>
      <c r="AB18" s="2"/>
      <c r="AC18" s="2"/>
      <c r="AD18" s="2"/>
      <c r="AE18" s="2"/>
      <c r="AF18" s="2"/>
    </row>
    <row r="19" customFormat="false" ht="30" hidden="false" customHeight="true" outlineLevel="0" collapsed="false">
      <c r="A19" s="2"/>
      <c r="B19" s="2"/>
      <c r="C19" s="97"/>
      <c r="D19" s="97"/>
      <c r="E19" s="97"/>
      <c r="F19" s="43"/>
      <c r="G19" s="43"/>
      <c r="H19" s="43"/>
      <c r="I19" s="49"/>
      <c r="J19" s="49"/>
      <c r="K19" s="49"/>
      <c r="L19" s="15"/>
      <c r="M19" s="15"/>
      <c r="N19" s="15"/>
      <c r="O19" s="15"/>
      <c r="P19" s="15"/>
      <c r="Q19" s="15"/>
      <c r="R19" s="49"/>
      <c r="S19" s="49"/>
      <c r="T19" s="2"/>
      <c r="U19" s="2"/>
      <c r="V19" s="2"/>
      <c r="W19" s="2"/>
      <c r="X19" s="2"/>
      <c r="Y19" s="2"/>
      <c r="Z19" s="2"/>
      <c r="AA19" s="9"/>
      <c r="AB19" s="2"/>
      <c r="AC19" s="2"/>
      <c r="AD19" s="2"/>
      <c r="AE19" s="2"/>
      <c r="AF19" s="2"/>
    </row>
    <row r="20" customFormat="false" ht="30" hidden="false" customHeight="true" outlineLevel="0" collapsed="false">
      <c r="A20" s="2"/>
      <c r="B20" s="2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2"/>
      <c r="U20" s="2"/>
      <c r="V20" s="2"/>
      <c r="W20" s="2"/>
      <c r="X20" s="2"/>
      <c r="Y20" s="2"/>
      <c r="Z20" s="2"/>
      <c r="AA20" s="9"/>
      <c r="AB20" s="2"/>
      <c r="AC20" s="2"/>
      <c r="AD20" s="2"/>
      <c r="AE20" s="2"/>
      <c r="AF20" s="2"/>
    </row>
    <row r="21" customFormat="false" ht="21.75" hidden="false" customHeight="true" outlineLevel="0" collapsed="false">
      <c r="A21" s="2"/>
      <c r="B21" s="2"/>
      <c r="C21" s="95" t="s">
        <v>27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 t="s">
        <v>28</v>
      </c>
      <c r="O21" s="95"/>
      <c r="P21" s="95"/>
      <c r="Q21" s="95"/>
      <c r="R21" s="95"/>
      <c r="S21" s="9"/>
      <c r="T21" s="2"/>
      <c r="U21" s="2"/>
      <c r="V21" s="2"/>
      <c r="W21" s="2"/>
      <c r="X21" s="2"/>
      <c r="Y21" s="2"/>
      <c r="Z21" s="2"/>
      <c r="AA21" s="9"/>
      <c r="AB21" s="2"/>
      <c r="AC21" s="2"/>
      <c r="AD21" s="2"/>
      <c r="AE21" s="2"/>
      <c r="AF21" s="2"/>
    </row>
    <row r="22" customFormat="false" ht="16.5" hidden="false" customHeight="true" outlineLevel="0" collapsed="false">
      <c r="A22" s="2"/>
      <c r="B22" s="2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 t="s">
        <v>16</v>
      </c>
      <c r="R22" s="41" t="str">
        <f aca="false">G23&amp;G24&amp;G25</f>
        <v>632</v>
      </c>
      <c r="S22" s="41"/>
      <c r="T22" s="2"/>
      <c r="U22" s="2"/>
      <c r="V22" s="2"/>
      <c r="W22" s="2"/>
      <c r="X22" s="2"/>
      <c r="Y22" s="2"/>
      <c r="Z22" s="2"/>
      <c r="AA22" s="9"/>
      <c r="AB22" s="2"/>
      <c r="AC22" s="2"/>
      <c r="AD22" s="2"/>
      <c r="AE22" s="2"/>
      <c r="AF22" s="2"/>
    </row>
    <row r="23" customFormat="false" ht="30" hidden="false" customHeight="true" outlineLevel="0" collapsed="false">
      <c r="A23" s="2"/>
      <c r="B23" s="2"/>
      <c r="C23" s="97" t="str">
        <f aca="false">"( "&amp;T23&amp;" X "&amp;U23&amp;" )"</f>
        <v>( 7 X 2 )</v>
      </c>
      <c r="D23" s="97"/>
      <c r="E23" s="97"/>
      <c r="F23" s="43" t="str">
        <f aca="false">IF(T23*U23&gt;V23,IF($W23=1,"+","-"),"+")</f>
        <v>-</v>
      </c>
      <c r="G23" s="43" t="n">
        <f aca="false">V23</f>
        <v>6</v>
      </c>
      <c r="H23" s="43" t="s">
        <v>11</v>
      </c>
      <c r="I23" s="96"/>
      <c r="J23" s="96"/>
      <c r="K23" s="9"/>
      <c r="L23" s="97" t="str">
        <f aca="false">"( "&amp;X23&amp;" X "&amp;Y23&amp;" )"</f>
        <v>( 9 X 2 )</v>
      </c>
      <c r="M23" s="97"/>
      <c r="N23" s="97"/>
      <c r="O23" s="43" t="str">
        <f aca="false">IF(X23*Y23&gt;Z23,IF($W23=1,"+","-"),"+")</f>
        <v>-</v>
      </c>
      <c r="P23" s="43" t="n">
        <f aca="false">Z23</f>
        <v>5</v>
      </c>
      <c r="Q23" s="43" t="s">
        <v>11</v>
      </c>
      <c r="R23" s="96"/>
      <c r="S23" s="96"/>
      <c r="T23" s="2" t="n">
        <f aca="true">INT(RAND()*8)+2</f>
        <v>7</v>
      </c>
      <c r="U23" s="2" t="n">
        <f aca="true">INT(RAND()*8)+2</f>
        <v>2</v>
      </c>
      <c r="V23" s="2" t="n">
        <f aca="true">INT(RAND()*8)+2</f>
        <v>6</v>
      </c>
      <c r="W23" s="2" t="n">
        <f aca="true">INT(RAND()*2)+1</f>
        <v>2</v>
      </c>
      <c r="X23" s="2" t="n">
        <f aca="true">INT(RAND()*8)+2</f>
        <v>9</v>
      </c>
      <c r="Y23" s="2" t="n">
        <f aca="true">INT(RAND()*8)+2</f>
        <v>2</v>
      </c>
      <c r="Z23" s="2" t="n">
        <f aca="true">INT(RAND()*8)+2</f>
        <v>5</v>
      </c>
      <c r="AA23" s="9"/>
      <c r="AB23" s="2"/>
      <c r="AC23" s="2"/>
      <c r="AD23" s="2"/>
      <c r="AE23" s="2"/>
      <c r="AF23" s="2"/>
    </row>
    <row r="24" customFormat="false" ht="30" hidden="false" customHeight="true" outlineLevel="0" collapsed="false">
      <c r="A24" s="2"/>
      <c r="B24" s="2"/>
      <c r="C24" s="97" t="str">
        <f aca="false">"( "&amp;T24&amp;" X "&amp;U24&amp;" )"</f>
        <v>( 8 X 5 )</v>
      </c>
      <c r="D24" s="97"/>
      <c r="E24" s="97"/>
      <c r="F24" s="43" t="str">
        <f aca="false">IF(T24*U24&gt;V24,IF($W24=1,"+","-"),"+")</f>
        <v>-</v>
      </c>
      <c r="G24" s="43" t="n">
        <f aca="false">V24</f>
        <v>3</v>
      </c>
      <c r="H24" s="43" t="s">
        <v>11</v>
      </c>
      <c r="I24" s="96"/>
      <c r="J24" s="96"/>
      <c r="K24" s="9"/>
      <c r="L24" s="97" t="str">
        <f aca="false">"( "&amp;X24&amp;" X "&amp;Y24&amp;" )"</f>
        <v>( 3 X 9 )</v>
      </c>
      <c r="M24" s="97"/>
      <c r="N24" s="97"/>
      <c r="O24" s="43" t="str">
        <f aca="false">IF(X24*Y24&gt;Z24,IF($W24=1,"+","-"),"+")</f>
        <v>-</v>
      </c>
      <c r="P24" s="43" t="n">
        <f aca="false">Z24</f>
        <v>3</v>
      </c>
      <c r="Q24" s="43" t="s">
        <v>11</v>
      </c>
      <c r="R24" s="96"/>
      <c r="S24" s="96"/>
      <c r="T24" s="2" t="n">
        <f aca="true">INT(RAND()*8)+2</f>
        <v>8</v>
      </c>
      <c r="U24" s="2" t="n">
        <f aca="true">INT(RAND()*8)+2</f>
        <v>5</v>
      </c>
      <c r="V24" s="2" t="n">
        <f aca="true">INT(RAND()*8)+2</f>
        <v>3</v>
      </c>
      <c r="W24" s="2" t="n">
        <f aca="true">INT(RAND()*2)+1</f>
        <v>2</v>
      </c>
      <c r="X24" s="2" t="n">
        <f aca="true">INT(RAND()*8)+2</f>
        <v>3</v>
      </c>
      <c r="Y24" s="2" t="n">
        <f aca="true">INT(RAND()*8)+2</f>
        <v>9</v>
      </c>
      <c r="Z24" s="2" t="n">
        <f aca="true">INT(RAND()*8)+2</f>
        <v>3</v>
      </c>
      <c r="AA24" s="9"/>
      <c r="AB24" s="2"/>
      <c r="AC24" s="2"/>
      <c r="AD24" s="2"/>
      <c r="AE24" s="2"/>
      <c r="AF24" s="2"/>
    </row>
    <row r="25" customFormat="false" ht="30" hidden="false" customHeight="true" outlineLevel="0" collapsed="false">
      <c r="A25" s="2"/>
      <c r="B25" s="2"/>
      <c r="C25" s="97" t="str">
        <f aca="false">"( "&amp;T25&amp;" X "&amp;U25&amp;" )"</f>
        <v>( 3 X 7 )</v>
      </c>
      <c r="D25" s="97"/>
      <c r="E25" s="97"/>
      <c r="F25" s="43" t="str">
        <f aca="false">IF(T25*U25&gt;V25,IF($W25=1,"+","-"),"+")</f>
        <v>+</v>
      </c>
      <c r="G25" s="43" t="n">
        <f aca="false">V25</f>
        <v>2</v>
      </c>
      <c r="H25" s="43" t="s">
        <v>11</v>
      </c>
      <c r="I25" s="96"/>
      <c r="J25" s="96"/>
      <c r="K25" s="9"/>
      <c r="L25" s="97" t="str">
        <f aca="false">"( "&amp;X25&amp;" X "&amp;Y25&amp;" )"</f>
        <v>( 4 X 5 )</v>
      </c>
      <c r="M25" s="97"/>
      <c r="N25" s="97"/>
      <c r="O25" s="43" t="str">
        <f aca="false">IF(X25*Y25&gt;Z25,IF($W25=1,"+","-"),"+")</f>
        <v>+</v>
      </c>
      <c r="P25" s="43" t="n">
        <f aca="false">Z25</f>
        <v>5</v>
      </c>
      <c r="Q25" s="43" t="s">
        <v>11</v>
      </c>
      <c r="R25" s="96"/>
      <c r="S25" s="96"/>
      <c r="T25" s="2" t="n">
        <f aca="true">INT(RAND()*8)+2</f>
        <v>3</v>
      </c>
      <c r="U25" s="2" t="n">
        <f aca="true">INT(RAND()*8)+2</f>
        <v>7</v>
      </c>
      <c r="V25" s="2" t="n">
        <f aca="true">INT(RAND()*8)+2</f>
        <v>2</v>
      </c>
      <c r="W25" s="2" t="n">
        <f aca="true">INT(RAND()*2)+1</f>
        <v>1</v>
      </c>
      <c r="X25" s="2" t="n">
        <f aca="true">INT(RAND()*8)+2</f>
        <v>4</v>
      </c>
      <c r="Y25" s="2" t="n">
        <f aca="true">INT(RAND()*8)+2</f>
        <v>5</v>
      </c>
      <c r="Z25" s="2" t="n">
        <f aca="true">INT(RAND()*8)+2</f>
        <v>5</v>
      </c>
      <c r="AA25" s="9"/>
      <c r="AB25" s="2"/>
      <c r="AC25" s="2"/>
      <c r="AD25" s="2"/>
      <c r="AE25" s="2"/>
      <c r="AF25" s="2"/>
    </row>
    <row r="26" customFormat="false" ht="30" hidden="false" customHeight="true" outlineLevel="0" collapsed="false">
      <c r="A26" s="2"/>
      <c r="B26" s="2"/>
      <c r="C26" s="97" t="str">
        <f aca="false">"( "&amp;T26&amp;" X "&amp;U26&amp;" )"</f>
        <v>( 4 X 2 )</v>
      </c>
      <c r="D26" s="97"/>
      <c r="E26" s="97"/>
      <c r="F26" s="43" t="str">
        <f aca="false">IF(T26*U26&gt;V26,IF($W26=1,"+","-"),"+")</f>
        <v>+</v>
      </c>
      <c r="G26" s="43" t="n">
        <f aca="false">V26</f>
        <v>2</v>
      </c>
      <c r="H26" s="43" t="s">
        <v>11</v>
      </c>
      <c r="I26" s="96"/>
      <c r="J26" s="96"/>
      <c r="K26" s="9"/>
      <c r="L26" s="97" t="str">
        <f aca="false">"( "&amp;X26&amp;" X "&amp;Y26&amp;" )"</f>
        <v>( 2 X 3 )</v>
      </c>
      <c r="M26" s="97"/>
      <c r="N26" s="97"/>
      <c r="O26" s="43" t="str">
        <f aca="false">IF(X26*Y26&gt;Z26,IF($W26=1,"+","-"),"+")</f>
        <v>+</v>
      </c>
      <c r="P26" s="43" t="n">
        <f aca="false">Z26</f>
        <v>3</v>
      </c>
      <c r="Q26" s="43" t="s">
        <v>11</v>
      </c>
      <c r="R26" s="96"/>
      <c r="S26" s="96"/>
      <c r="T26" s="2" t="n">
        <f aca="true">INT(RAND()*8)+2</f>
        <v>4</v>
      </c>
      <c r="U26" s="2" t="n">
        <f aca="true">INT(RAND()*8)+2</f>
        <v>2</v>
      </c>
      <c r="V26" s="2" t="n">
        <f aca="true">INT(RAND()*8)+2</f>
        <v>2</v>
      </c>
      <c r="W26" s="2" t="n">
        <f aca="true">INT(RAND()*2)+1</f>
        <v>1</v>
      </c>
      <c r="X26" s="2" t="n">
        <f aca="true">INT(RAND()*8)+2</f>
        <v>2</v>
      </c>
      <c r="Y26" s="2" t="n">
        <f aca="true">INT(RAND()*8)+2</f>
        <v>3</v>
      </c>
      <c r="Z26" s="2" t="n">
        <f aca="true">INT(RAND()*8)+2</f>
        <v>3</v>
      </c>
      <c r="AA26" s="9"/>
      <c r="AB26" s="2"/>
      <c r="AC26" s="2"/>
      <c r="AD26" s="2"/>
      <c r="AE26" s="2"/>
      <c r="AF26" s="2"/>
    </row>
    <row r="27" customFormat="false" ht="30" hidden="false" customHeight="true" outlineLevel="0" collapsed="false">
      <c r="A27" s="2"/>
      <c r="B27" s="2"/>
      <c r="C27" s="97" t="str">
        <f aca="false">"( "&amp;T27&amp;" X "&amp;U27&amp;" )"</f>
        <v>( 7 X 3 )</v>
      </c>
      <c r="D27" s="97"/>
      <c r="E27" s="97"/>
      <c r="F27" s="43" t="str">
        <f aca="false">IF(T27*U27&gt;V27,IF($W27=1,"+","-"),"+")</f>
        <v>-</v>
      </c>
      <c r="G27" s="43" t="n">
        <f aca="false">V27</f>
        <v>4</v>
      </c>
      <c r="H27" s="43" t="s">
        <v>11</v>
      </c>
      <c r="I27" s="96"/>
      <c r="J27" s="96"/>
      <c r="K27" s="9"/>
      <c r="L27" s="97" t="str">
        <f aca="false">"( "&amp;X27&amp;" X "&amp;Y27&amp;" )"</f>
        <v>( 4 X 8 )</v>
      </c>
      <c r="M27" s="97"/>
      <c r="N27" s="97"/>
      <c r="O27" s="43" t="str">
        <f aca="false">IF(X27*Y27&gt;Z27,IF($W27=1,"+","-"),"+")</f>
        <v>-</v>
      </c>
      <c r="P27" s="43" t="n">
        <f aca="false">Z27</f>
        <v>4</v>
      </c>
      <c r="Q27" s="43" t="s">
        <v>11</v>
      </c>
      <c r="R27" s="96"/>
      <c r="S27" s="96"/>
      <c r="T27" s="2" t="n">
        <f aca="true">INT(RAND()*8)+2</f>
        <v>7</v>
      </c>
      <c r="U27" s="2" t="n">
        <f aca="true">INT(RAND()*8)+2</f>
        <v>3</v>
      </c>
      <c r="V27" s="2" t="n">
        <f aca="true">INT(RAND()*8)+2</f>
        <v>4</v>
      </c>
      <c r="W27" s="2" t="n">
        <f aca="true">INT(RAND()*2)+1</f>
        <v>2</v>
      </c>
      <c r="X27" s="2" t="n">
        <f aca="true">INT(RAND()*8)+2</f>
        <v>4</v>
      </c>
      <c r="Y27" s="2" t="n">
        <f aca="true">INT(RAND()*8)+2</f>
        <v>8</v>
      </c>
      <c r="Z27" s="2" t="n">
        <f aca="true">INT(RAND()*8)+2</f>
        <v>4</v>
      </c>
      <c r="AA27" s="9"/>
      <c r="AB27" s="2"/>
      <c r="AC27" s="2"/>
      <c r="AD27" s="2"/>
      <c r="AE27" s="2"/>
      <c r="AF27" s="2"/>
    </row>
    <row r="28" customFormat="false" ht="30" hidden="false" customHeight="true" outlineLevel="0" collapsed="false">
      <c r="A28" s="2"/>
      <c r="B28" s="2"/>
      <c r="C28" s="97" t="str">
        <f aca="false">"( "&amp;T28&amp;" X "&amp;U28&amp;" )"</f>
        <v>( 2 X 9 )</v>
      </c>
      <c r="D28" s="97"/>
      <c r="E28" s="97"/>
      <c r="F28" s="43" t="str">
        <f aca="false">IF(T28*U28&gt;V28,IF($W28=1,"+","-"),"+")</f>
        <v>+</v>
      </c>
      <c r="G28" s="43" t="n">
        <f aca="false">V28</f>
        <v>9</v>
      </c>
      <c r="H28" s="43" t="s">
        <v>11</v>
      </c>
      <c r="I28" s="96"/>
      <c r="J28" s="96"/>
      <c r="K28" s="9"/>
      <c r="L28" s="97" t="str">
        <f aca="false">"( "&amp;X28&amp;" X "&amp;Y28&amp;" )"</f>
        <v>( 4 X 8 )</v>
      </c>
      <c r="M28" s="97"/>
      <c r="N28" s="97"/>
      <c r="O28" s="43" t="str">
        <f aca="false">IF(X28*Y28&gt;Z28,IF($W28=1,"+","-"),"+")</f>
        <v>+</v>
      </c>
      <c r="P28" s="43" t="n">
        <f aca="false">Z28</f>
        <v>6</v>
      </c>
      <c r="Q28" s="43" t="s">
        <v>11</v>
      </c>
      <c r="R28" s="96"/>
      <c r="S28" s="96"/>
      <c r="T28" s="2" t="n">
        <f aca="true">INT(RAND()*8)+2</f>
        <v>2</v>
      </c>
      <c r="U28" s="2" t="n">
        <f aca="true">INT(RAND()*8)+2</f>
        <v>9</v>
      </c>
      <c r="V28" s="2" t="n">
        <f aca="true">INT(RAND()*8)+2</f>
        <v>9</v>
      </c>
      <c r="W28" s="2" t="n">
        <f aca="true">INT(RAND()*2)+1</f>
        <v>1</v>
      </c>
      <c r="X28" s="2" t="n">
        <f aca="true">INT(RAND()*8)+2</f>
        <v>4</v>
      </c>
      <c r="Y28" s="2" t="n">
        <f aca="true">INT(RAND()*8)+2</f>
        <v>8</v>
      </c>
      <c r="Z28" s="2" t="n">
        <f aca="true">INT(RAND()*8)+2</f>
        <v>6</v>
      </c>
      <c r="AA28" s="9"/>
      <c r="AB28" s="2"/>
      <c r="AC28" s="2"/>
      <c r="AD28" s="2"/>
      <c r="AE28" s="2"/>
      <c r="AF28" s="2"/>
    </row>
    <row r="29" customFormat="false" ht="30" hidden="false" customHeight="true" outlineLevel="0" collapsed="false">
      <c r="A29" s="2"/>
      <c r="B29" s="2"/>
      <c r="C29" s="97" t="str">
        <f aca="false">"( "&amp;T29&amp;" X "&amp;U29&amp;" )"</f>
        <v>( 7 X 3 )</v>
      </c>
      <c r="D29" s="97"/>
      <c r="E29" s="97"/>
      <c r="F29" s="43" t="str">
        <f aca="false">IF(T29*U29&gt;V29,IF($W29=1,"+","-"),"+")</f>
        <v>+</v>
      </c>
      <c r="G29" s="43" t="n">
        <f aca="false">V29</f>
        <v>8</v>
      </c>
      <c r="H29" s="43" t="s">
        <v>11</v>
      </c>
      <c r="I29" s="96"/>
      <c r="J29" s="96"/>
      <c r="K29" s="9"/>
      <c r="L29" s="97" t="str">
        <f aca="false">"( "&amp;X29&amp;" X "&amp;Y29&amp;" )"</f>
        <v>( 2 X 5 )</v>
      </c>
      <c r="M29" s="97"/>
      <c r="N29" s="97"/>
      <c r="O29" s="43" t="str">
        <f aca="false">IF(X29*Y29&gt;Z29,IF($W29=1,"+","-"),"+")</f>
        <v>+</v>
      </c>
      <c r="P29" s="43" t="n">
        <f aca="false">Z29</f>
        <v>4</v>
      </c>
      <c r="Q29" s="43" t="s">
        <v>11</v>
      </c>
      <c r="R29" s="96"/>
      <c r="S29" s="96"/>
      <c r="T29" s="2" t="n">
        <f aca="true">INT(RAND()*8)+2</f>
        <v>7</v>
      </c>
      <c r="U29" s="2" t="n">
        <f aca="true">INT(RAND()*8)+2</f>
        <v>3</v>
      </c>
      <c r="V29" s="2" t="n">
        <f aca="true">INT(RAND()*8)+2</f>
        <v>8</v>
      </c>
      <c r="W29" s="2" t="n">
        <f aca="true">INT(RAND()*2)+1</f>
        <v>1</v>
      </c>
      <c r="X29" s="2" t="n">
        <f aca="true">INT(RAND()*8)+2</f>
        <v>2</v>
      </c>
      <c r="Y29" s="2" t="n">
        <f aca="true">INT(RAND()*8)+2</f>
        <v>5</v>
      </c>
      <c r="Z29" s="2" t="n">
        <f aca="true">INT(RAND()*8)+2</f>
        <v>4</v>
      </c>
      <c r="AA29" s="9"/>
      <c r="AB29" s="2"/>
      <c r="AC29" s="2"/>
      <c r="AD29" s="2"/>
      <c r="AE29" s="2"/>
      <c r="AF29" s="2"/>
    </row>
    <row r="30" customFormat="false" ht="30" hidden="false" customHeight="true" outlineLevel="0" collapsed="false">
      <c r="A30" s="2"/>
      <c r="B30" s="2"/>
      <c r="C30" s="97" t="str">
        <f aca="false">"( "&amp;T30&amp;" X "&amp;U30&amp;" )"</f>
        <v>( 4 X 5 )</v>
      </c>
      <c r="D30" s="97"/>
      <c r="E30" s="97"/>
      <c r="F30" s="43" t="str">
        <f aca="false">IF(T30*U30&gt;V30,IF($W30=1,"+","-"),"+")</f>
        <v>-</v>
      </c>
      <c r="G30" s="43" t="n">
        <f aca="false">V30</f>
        <v>7</v>
      </c>
      <c r="H30" s="43" t="s">
        <v>11</v>
      </c>
      <c r="I30" s="96"/>
      <c r="J30" s="96"/>
      <c r="K30" s="9"/>
      <c r="L30" s="97" t="str">
        <f aca="false">"( "&amp;X30&amp;" X "&amp;Y30&amp;" )"</f>
        <v>( 2 X 8 )</v>
      </c>
      <c r="M30" s="97"/>
      <c r="N30" s="97"/>
      <c r="O30" s="43" t="str">
        <f aca="false">IF(X30*Y30&gt;Z30,IF($W30=1,"+","-"),"+")</f>
        <v>-</v>
      </c>
      <c r="P30" s="43" t="n">
        <f aca="false">Z30</f>
        <v>2</v>
      </c>
      <c r="Q30" s="43" t="s">
        <v>11</v>
      </c>
      <c r="R30" s="96"/>
      <c r="S30" s="96"/>
      <c r="T30" s="2" t="n">
        <f aca="true">INT(RAND()*8)+2</f>
        <v>4</v>
      </c>
      <c r="U30" s="2" t="n">
        <f aca="true">INT(RAND()*8)+2</f>
        <v>5</v>
      </c>
      <c r="V30" s="2" t="n">
        <f aca="true">INT(RAND()*8)+2</f>
        <v>7</v>
      </c>
      <c r="W30" s="2" t="n">
        <f aca="true">INT(RAND()*2)+1</f>
        <v>2</v>
      </c>
      <c r="X30" s="2" t="n">
        <f aca="true">INT(RAND()*8)+2</f>
        <v>2</v>
      </c>
      <c r="Y30" s="2" t="n">
        <f aca="true">INT(RAND()*8)+2</f>
        <v>8</v>
      </c>
      <c r="Z30" s="2" t="n">
        <f aca="true">INT(RAND()*8)+2</f>
        <v>2</v>
      </c>
      <c r="AA30" s="9"/>
      <c r="AB30" s="2"/>
      <c r="AC30" s="2"/>
      <c r="AD30" s="2"/>
      <c r="AE30" s="2"/>
      <c r="AF30" s="2"/>
    </row>
    <row r="31" customFormat="false" ht="30" hidden="false" customHeight="true" outlineLevel="0" collapsed="false">
      <c r="A31" s="2"/>
      <c r="B31" s="2"/>
      <c r="C31" s="97" t="str">
        <f aca="false">"( "&amp;T31&amp;" X "&amp;U31&amp;" )"</f>
        <v>( 4 X 3 )</v>
      </c>
      <c r="D31" s="97"/>
      <c r="E31" s="97"/>
      <c r="F31" s="43" t="str">
        <f aca="false">IF(T31*U31&gt;V31,IF($W31=1,"+","-"),"+")</f>
        <v>-</v>
      </c>
      <c r="G31" s="43" t="n">
        <f aca="false">V31</f>
        <v>8</v>
      </c>
      <c r="H31" s="43" t="s">
        <v>11</v>
      </c>
      <c r="I31" s="96"/>
      <c r="J31" s="96"/>
      <c r="K31" s="9"/>
      <c r="L31" s="97" t="str">
        <f aca="false">"( "&amp;X31&amp;" X "&amp;Y31&amp;" )"</f>
        <v>( 2 X 6 )</v>
      </c>
      <c r="M31" s="97"/>
      <c r="N31" s="97"/>
      <c r="O31" s="43" t="str">
        <f aca="false">IF(X31*Y31&gt;Z31,IF($W31=1,"+","-"),"+")</f>
        <v>-</v>
      </c>
      <c r="P31" s="43" t="n">
        <f aca="false">Z31</f>
        <v>3</v>
      </c>
      <c r="Q31" s="43" t="s">
        <v>11</v>
      </c>
      <c r="R31" s="96"/>
      <c r="S31" s="96"/>
      <c r="T31" s="2" t="n">
        <f aca="true">INT(RAND()*8)+2</f>
        <v>4</v>
      </c>
      <c r="U31" s="2" t="n">
        <f aca="true">INT(RAND()*8)+2</f>
        <v>3</v>
      </c>
      <c r="V31" s="2" t="n">
        <f aca="true">INT(RAND()*8)+2</f>
        <v>8</v>
      </c>
      <c r="W31" s="2" t="n">
        <f aca="true">INT(RAND()*2)+1</f>
        <v>2</v>
      </c>
      <c r="X31" s="2" t="n">
        <f aca="true">INT(RAND()*8)+2</f>
        <v>2</v>
      </c>
      <c r="Y31" s="2" t="n">
        <f aca="true">INT(RAND()*8)+2</f>
        <v>6</v>
      </c>
      <c r="Z31" s="2" t="n">
        <f aca="true">INT(RAND()*8)+2</f>
        <v>3</v>
      </c>
      <c r="AA31" s="9"/>
      <c r="AB31" s="2"/>
      <c r="AC31" s="2"/>
      <c r="AD31" s="2"/>
      <c r="AE31" s="2"/>
      <c r="AF31" s="2"/>
    </row>
    <row r="32" customFormat="false" ht="30" hidden="false" customHeight="true" outlineLevel="0" collapsed="false">
      <c r="A32" s="2"/>
      <c r="B32" s="2"/>
      <c r="C32" s="97" t="str">
        <f aca="false">"( "&amp;T32&amp;" X "&amp;U32&amp;" )"</f>
        <v>( 3 X 9 )</v>
      </c>
      <c r="D32" s="97"/>
      <c r="E32" s="97"/>
      <c r="F32" s="43" t="str">
        <f aca="false">IF(T32*U32&gt;V32,IF($W32=1,"+","-"),"+")</f>
        <v>+</v>
      </c>
      <c r="G32" s="43" t="n">
        <f aca="false">V32</f>
        <v>8</v>
      </c>
      <c r="H32" s="43" t="s">
        <v>11</v>
      </c>
      <c r="I32" s="96"/>
      <c r="J32" s="96"/>
      <c r="K32" s="9"/>
      <c r="L32" s="97" t="str">
        <f aca="false">"( "&amp;X32&amp;" X "&amp;Y32&amp;" )"</f>
        <v>( 7 X 6 )</v>
      </c>
      <c r="M32" s="97"/>
      <c r="N32" s="97"/>
      <c r="O32" s="43" t="str">
        <f aca="false">IF(X32*Y32&gt;Z32,IF($W32=1,"+","-"),"+")</f>
        <v>+</v>
      </c>
      <c r="P32" s="43" t="n">
        <f aca="false">Z32</f>
        <v>6</v>
      </c>
      <c r="Q32" s="43" t="s">
        <v>11</v>
      </c>
      <c r="R32" s="96"/>
      <c r="S32" s="96"/>
      <c r="T32" s="2" t="n">
        <f aca="true">INT(RAND()*8)+2</f>
        <v>3</v>
      </c>
      <c r="U32" s="2" t="n">
        <f aca="true">INT(RAND()*8)+2</f>
        <v>9</v>
      </c>
      <c r="V32" s="2" t="n">
        <f aca="true">INT(RAND()*8)+2</f>
        <v>8</v>
      </c>
      <c r="W32" s="2" t="n">
        <f aca="true">INT(RAND()*2)+1</f>
        <v>1</v>
      </c>
      <c r="X32" s="2" t="n">
        <f aca="true">INT(RAND()*8)+2</f>
        <v>7</v>
      </c>
      <c r="Y32" s="2" t="n">
        <f aca="true">INT(RAND()*8)+2</f>
        <v>6</v>
      </c>
      <c r="Z32" s="2" t="n">
        <f aca="true">INT(RAND()*8)+2</f>
        <v>6</v>
      </c>
      <c r="AA32" s="9"/>
      <c r="AB32" s="2"/>
      <c r="AC32" s="2"/>
      <c r="AD32" s="2"/>
      <c r="AE32" s="2"/>
      <c r="AF32" s="2"/>
    </row>
    <row r="33" customFormat="false" ht="11.25" hidden="false" customHeight="true" outlineLevel="0" collapsed="false">
      <c r="A33" s="2"/>
      <c r="B33" s="2"/>
      <c r="C33" s="15"/>
      <c r="D33" s="15"/>
      <c r="E33" s="15"/>
      <c r="F33" s="15"/>
      <c r="G33" s="15"/>
      <c r="H33" s="15"/>
      <c r="I33" s="49"/>
      <c r="J33" s="49"/>
      <c r="K33" s="49"/>
      <c r="L33" s="15"/>
      <c r="M33" s="15"/>
      <c r="N33" s="15"/>
      <c r="O33" s="15"/>
      <c r="P33" s="15"/>
      <c r="Q33" s="15"/>
      <c r="R33" s="49"/>
      <c r="S33" s="49"/>
      <c r="T33" s="2"/>
      <c r="U33" s="2"/>
      <c r="V33" s="2"/>
      <c r="W33" s="2"/>
      <c r="X33" s="2"/>
      <c r="Y33" s="2"/>
      <c r="Z33" s="2"/>
      <c r="AA33" s="9"/>
      <c r="AB33" s="2"/>
      <c r="AC33" s="2"/>
      <c r="AD33" s="2"/>
      <c r="AE33" s="2"/>
      <c r="AF33" s="2"/>
    </row>
    <row r="34" customFormat="false" ht="30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</row>
    <row r="35" customFormat="false" ht="30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</row>
    <row r="36" customFormat="false" ht="30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</row>
    <row r="37" customFormat="false" ht="30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</row>
    <row r="38" customFormat="false" ht="30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</row>
    <row r="39" customFormat="false" ht="30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</row>
    <row r="40" customFormat="false" ht="30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</row>
    <row r="42" customFormat="false" ht="30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</row>
    <row r="43" customFormat="false" ht="30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</row>
    <row r="44" customFormat="false" ht="30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</row>
    <row r="45" customFormat="false" ht="30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</row>
    <row r="46" customFormat="false" ht="30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</row>
    <row r="47" customFormat="false" ht="30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</row>
    <row r="48" customFormat="false" ht="30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</row>
    <row r="49" customFormat="false" ht="30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</row>
    <row r="50" customFormat="false" ht="30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30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30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30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30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30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30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30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30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30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30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30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30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30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  <row r="64" customFormat="false" ht="30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</row>
    <row r="65" customFormat="false" ht="30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</row>
    <row r="66" customFormat="false" ht="30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</row>
    <row r="67" customFormat="false" ht="30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</row>
    <row r="68" customFormat="false" ht="30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</row>
    <row r="69" customFormat="false" ht="30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</row>
    <row r="70" customFormat="false" ht="30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</row>
    <row r="71" customFormat="false" ht="30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</row>
    <row r="72" customFormat="false" ht="30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</row>
    <row r="73" customFormat="false" ht="30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</row>
    <row r="74" customFormat="false" ht="30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</row>
    <row r="75" customFormat="false" ht="30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</row>
    <row r="76" customFormat="false" ht="30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</row>
    <row r="77" customFormat="false" ht="30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</row>
    <row r="78" customFormat="false" ht="30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</row>
    <row r="79" customFormat="false" ht="30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</row>
    <row r="80" customFormat="false" ht="30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</row>
    <row r="81" customFormat="false" ht="30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</row>
    <row r="82" customFormat="false" ht="30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</row>
    <row r="83" customFormat="false" ht="30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</row>
    <row r="84" customFormat="false" ht="30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</row>
    <row r="85" customFormat="false" ht="30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</row>
    <row r="86" customFormat="false" ht="30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</row>
    <row r="87" customFormat="false" ht="30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</row>
    <row r="88" customFormat="false" ht="30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</row>
    <row r="89" customFormat="false" ht="30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</row>
    <row r="90" customFormat="false" ht="30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</row>
    <row r="91" customFormat="false" ht="30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</row>
    <row r="92" customFormat="false" ht="30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</row>
    <row r="93" customFormat="false" ht="30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</row>
    <row r="94" customFormat="false" ht="30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</row>
    <row r="95" customFormat="false" ht="30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</row>
    <row r="96" customFormat="false" ht="30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</row>
    <row r="97" customFormat="false" ht="30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</row>
    <row r="98" customFormat="false" ht="30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</row>
    <row r="99" customFormat="false" ht="30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</row>
    <row r="100" customFormat="false" ht="30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</row>
    <row r="101" customFormat="false" ht="30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</row>
  </sheetData>
  <sheetProtection sheet="true" objects="true" scenarios="true"/>
  <mergeCells count="43">
    <mergeCell ref="C2:S2"/>
    <mergeCell ref="C9:E9"/>
    <mergeCell ref="L9:N9"/>
    <mergeCell ref="C10:E10"/>
    <mergeCell ref="L10:N10"/>
    <mergeCell ref="C11:E11"/>
    <mergeCell ref="L11:N11"/>
    <mergeCell ref="C12:E12"/>
    <mergeCell ref="L12:N12"/>
    <mergeCell ref="C13:E13"/>
    <mergeCell ref="L13:N13"/>
    <mergeCell ref="C14:E14"/>
    <mergeCell ref="L14:N14"/>
    <mergeCell ref="C15:E15"/>
    <mergeCell ref="L15:N15"/>
    <mergeCell ref="C16:E16"/>
    <mergeCell ref="L16:N16"/>
    <mergeCell ref="C17:E17"/>
    <mergeCell ref="L17:N17"/>
    <mergeCell ref="C18:E18"/>
    <mergeCell ref="L18:N18"/>
    <mergeCell ref="C19:E19"/>
    <mergeCell ref="R22:S22"/>
    <mergeCell ref="C23:E23"/>
    <mergeCell ref="L23:N23"/>
    <mergeCell ref="C24:E24"/>
    <mergeCell ref="L24:N24"/>
    <mergeCell ref="C25:E25"/>
    <mergeCell ref="L25:N25"/>
    <mergeCell ref="C26:E26"/>
    <mergeCell ref="L26:N26"/>
    <mergeCell ref="C27:E27"/>
    <mergeCell ref="L27:N27"/>
    <mergeCell ref="C28:E28"/>
    <mergeCell ref="L28:N28"/>
    <mergeCell ref="C29:E29"/>
    <mergeCell ref="L29:N29"/>
    <mergeCell ref="C30:E30"/>
    <mergeCell ref="L30:N30"/>
    <mergeCell ref="C31:E31"/>
    <mergeCell ref="L31:N31"/>
    <mergeCell ref="C32:E32"/>
    <mergeCell ref="L32:N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10" activeCellId="0" sqref="Q10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5.71"/>
    <col collapsed="false" customWidth="true" hidden="false" outlineLevel="0" max="12" min="12" style="0" width="0.85"/>
    <col collapsed="false" customWidth="true" hidden="false" outlineLevel="0" max="19" min="13" style="0" width="5.71"/>
    <col collapsed="false" customWidth="true" hidden="true" outlineLevel="0" max="20" min="20" style="0" width="2.99"/>
    <col collapsed="false" customWidth="true" hidden="true" outlineLevel="0" max="21" min="21" style="0" width="3.7"/>
    <col collapsed="false" customWidth="true" hidden="true" outlineLevel="0" max="22" min="22" style="0" width="3.14"/>
    <col collapsed="false" customWidth="true" hidden="true" outlineLevel="0" max="24" min="23" style="0" width="3.99"/>
    <col collapsed="false" customWidth="true" hidden="true" outlineLevel="0" max="25" min="25" style="0" width="3.56"/>
    <col collapsed="false" customWidth="true" hidden="false" outlineLevel="0" max="26" min="26" style="0" width="5.71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0" hidden="false" customHeight="true" outlineLevel="0" collapsed="false">
      <c r="A2" s="2"/>
      <c r="B2" s="2"/>
      <c r="C2" s="87" t="s">
        <v>47</v>
      </c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22.5" hidden="false" customHeight="true" outlineLevel="0" collapsed="false">
      <c r="A4" s="2"/>
      <c r="B4" s="2"/>
      <c r="C4" s="36" t="s">
        <v>48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26.25" hidden="false" customHeight="true" outlineLevel="0" collapsed="false">
      <c r="A5" s="2"/>
      <c r="B5" s="2"/>
      <c r="C5" s="94" t="s">
        <v>3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3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30" hidden="false" customHeight="true" outlineLevel="0" collapsed="false">
      <c r="A7" s="2"/>
      <c r="B7" s="2"/>
      <c r="C7" s="95" t="s">
        <v>27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95" t="s">
        <v>28</v>
      </c>
      <c r="O7" s="95"/>
      <c r="P7" s="95"/>
      <c r="Q7" s="95"/>
      <c r="R7" s="95"/>
      <c r="S7" s="9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6" hidden="false" customHeight="true" outlineLevel="0" collapsed="false">
      <c r="A8" s="2"/>
      <c r="B8" s="2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30" hidden="false" customHeight="true" outlineLevel="0" collapsed="false">
      <c r="A9" s="2"/>
      <c r="B9" s="2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18" t="s">
        <v>16</v>
      </c>
      <c r="Q9" s="111" t="str">
        <f aca="false">D10&amp;M10</f>
        <v>8761</v>
      </c>
      <c r="R9" s="111"/>
      <c r="S9" s="15"/>
      <c r="T9" s="2" t="n">
        <f aca="true">INT(RAND()*8)+2</f>
        <v>4</v>
      </c>
      <c r="U9" s="2" t="n">
        <f aca="true">INT(RAND()*8)+2</f>
        <v>6</v>
      </c>
      <c r="V9" s="2" t="n">
        <f aca="true">INT(RAND()*8)+2</f>
        <v>9</v>
      </c>
      <c r="W9" s="2" t="n">
        <f aca="true">INT(RAND()*8)+2</f>
        <v>5</v>
      </c>
      <c r="X9" s="2" t="n">
        <f aca="true">INT(RAND()*8)+2</f>
        <v>8</v>
      </c>
      <c r="Y9" s="2" t="n">
        <f aca="true">INT(RAND()*8)+2</f>
        <v>7</v>
      </c>
      <c r="Z9" s="2"/>
      <c r="AA9" s="2"/>
      <c r="AB9" s="2"/>
      <c r="AC9" s="2"/>
      <c r="AD9" s="2"/>
    </row>
    <row r="10" customFormat="false" ht="30" hidden="false" customHeight="true" outlineLevel="0" collapsed="false">
      <c r="A10" s="2"/>
      <c r="B10" s="2"/>
      <c r="C10" s="15"/>
      <c r="D10" s="111" t="n">
        <f aca="true">INT(RAND()*80)+20</f>
        <v>87</v>
      </c>
      <c r="E10" s="111"/>
      <c r="F10" s="15" t="s">
        <v>10</v>
      </c>
      <c r="G10" s="15" t="n">
        <f aca="true">INT(RAND()*7)+3</f>
        <v>8</v>
      </c>
      <c r="H10" s="15" t="s">
        <v>11</v>
      </c>
      <c r="I10" s="15"/>
      <c r="J10" s="15"/>
      <c r="K10" s="15"/>
      <c r="L10" s="15"/>
      <c r="M10" s="111" t="n">
        <f aca="true">INT(RAND()*80)+20</f>
        <v>61</v>
      </c>
      <c r="N10" s="111"/>
      <c r="O10" s="15" t="s">
        <v>10</v>
      </c>
      <c r="P10" s="15" t="n">
        <f aca="true">INT(RAND()*7)+3</f>
        <v>7</v>
      </c>
      <c r="Q10" s="15" t="s">
        <v>11</v>
      </c>
      <c r="R10" s="15"/>
      <c r="S10" s="15"/>
      <c r="T10" s="2" t="n">
        <f aca="true">INT(RAND()*8)+2</f>
        <v>3</v>
      </c>
      <c r="U10" s="2" t="n">
        <f aca="true">INT(RAND()*8)+2</f>
        <v>8</v>
      </c>
      <c r="V10" s="2" t="n">
        <f aca="true">INT(RAND()*8)+2</f>
        <v>4</v>
      </c>
      <c r="W10" s="2" t="n">
        <f aca="true">INT(RAND()*8)+2</f>
        <v>8</v>
      </c>
      <c r="X10" s="2" t="n">
        <f aca="true">INT(RAND()*8)+2</f>
        <v>8</v>
      </c>
      <c r="Y10" s="2" t="n">
        <f aca="true">INT(RAND()*8)+2</f>
        <v>5</v>
      </c>
      <c r="Z10" s="2"/>
      <c r="AA10" s="2"/>
      <c r="AB10" s="2"/>
      <c r="AC10" s="2"/>
      <c r="AD10" s="2"/>
    </row>
    <row r="11" customFormat="false" ht="30" hidden="false" customHeight="true" outlineLevel="0" collapsed="false">
      <c r="A11" s="2"/>
      <c r="B11" s="2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2" t="n">
        <f aca="true">INT(RAND()*8)+2</f>
        <v>5</v>
      </c>
      <c r="U11" s="2" t="n">
        <f aca="true">INT(RAND()*8)+2</f>
        <v>2</v>
      </c>
      <c r="V11" s="2" t="n">
        <f aca="true">INT(RAND()*8)+2</f>
        <v>2</v>
      </c>
      <c r="W11" s="2" t="n">
        <f aca="true">INT(RAND()*8)+2</f>
        <v>6</v>
      </c>
      <c r="X11" s="2" t="n">
        <f aca="true">INT(RAND()*8)+2</f>
        <v>2</v>
      </c>
      <c r="Y11" s="2" t="n">
        <f aca="true">INT(RAND()*8)+2</f>
        <v>4</v>
      </c>
      <c r="Z11" s="2"/>
      <c r="AA11" s="2"/>
      <c r="AB11" s="2"/>
      <c r="AC11" s="2"/>
      <c r="AD11" s="2"/>
    </row>
    <row r="12" customFormat="false" ht="30" hidden="false" customHeight="true" outlineLevel="0" collapsed="false">
      <c r="A12" s="2"/>
      <c r="B12" s="2"/>
      <c r="C12" s="15"/>
      <c r="D12" s="15" t="s">
        <v>10</v>
      </c>
      <c r="E12" s="119"/>
      <c r="F12" s="119"/>
      <c r="G12" s="119"/>
      <c r="H12" s="119"/>
      <c r="I12" s="15"/>
      <c r="J12" s="15"/>
      <c r="K12" s="15"/>
      <c r="L12" s="15"/>
      <c r="M12" s="15" t="s">
        <v>10</v>
      </c>
      <c r="N12" s="119"/>
      <c r="O12" s="119"/>
      <c r="P12" s="119"/>
      <c r="Q12" s="119"/>
      <c r="R12" s="15"/>
      <c r="S12" s="15"/>
      <c r="T12" s="2" t="n">
        <f aca="true">INT(RAND()*8)+2</f>
        <v>7</v>
      </c>
      <c r="U12" s="2" t="n">
        <f aca="true">INT(RAND()*8)+2</f>
        <v>3</v>
      </c>
      <c r="V12" s="2" t="n">
        <f aca="true">INT(RAND()*8)+2</f>
        <v>8</v>
      </c>
      <c r="W12" s="2" t="n">
        <f aca="true">INT(RAND()*8)+2</f>
        <v>7</v>
      </c>
      <c r="X12" s="2" t="n">
        <f aca="true">INT(RAND()*8)+2</f>
        <v>5</v>
      </c>
      <c r="Y12" s="2" t="n">
        <f aca="true">INT(RAND()*8)+2</f>
        <v>5</v>
      </c>
      <c r="Z12" s="2"/>
      <c r="AA12" s="2"/>
      <c r="AB12" s="2"/>
      <c r="AC12" s="2"/>
      <c r="AD12" s="2"/>
    </row>
    <row r="13" customFormat="false" ht="30" hidden="false" customHeight="true" outlineLevel="0" collapsed="false">
      <c r="A13" s="2"/>
      <c r="B13" s="2"/>
      <c r="C13" s="15"/>
      <c r="D13" s="120"/>
      <c r="E13" s="120"/>
      <c r="F13" s="120"/>
      <c r="G13" s="120"/>
      <c r="H13" s="120"/>
      <c r="I13" s="15"/>
      <c r="J13" s="15"/>
      <c r="K13" s="15"/>
      <c r="L13" s="15"/>
      <c r="M13" s="119"/>
      <c r="N13" s="119"/>
      <c r="O13" s="119"/>
      <c r="P13" s="119"/>
      <c r="Q13" s="119"/>
      <c r="R13" s="15"/>
      <c r="S13" s="15"/>
      <c r="T13" s="2" t="n">
        <f aca="true">INT(RAND()*8)+2</f>
        <v>4</v>
      </c>
      <c r="U13" s="2" t="n">
        <f aca="true">INT(RAND()*8)+2</f>
        <v>4</v>
      </c>
      <c r="V13" s="2" t="n">
        <f aca="true">INT(RAND()*8)+2</f>
        <v>8</v>
      </c>
      <c r="W13" s="2" t="n">
        <f aca="true">INT(RAND()*8)+2</f>
        <v>4</v>
      </c>
      <c r="X13" s="2" t="n">
        <f aca="true">INT(RAND()*8)+2</f>
        <v>8</v>
      </c>
      <c r="Y13" s="2" t="n">
        <f aca="true">INT(RAND()*8)+2</f>
        <v>2</v>
      </c>
      <c r="Z13" s="2"/>
      <c r="AA13" s="2"/>
      <c r="AB13" s="2"/>
      <c r="AC13" s="2"/>
      <c r="AD13" s="2"/>
    </row>
    <row r="14" customFormat="false" ht="30" hidden="false" customHeight="true" outlineLevel="0" collapsed="false">
      <c r="A14" s="2"/>
      <c r="B14" s="2"/>
      <c r="C14" s="15"/>
      <c r="D14" s="121"/>
      <c r="E14" s="121"/>
      <c r="F14" s="121"/>
      <c r="G14" s="121"/>
      <c r="H14" s="121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2" t="n">
        <f aca="true">INT(RAND()*8)+2</f>
        <v>3</v>
      </c>
      <c r="U14" s="2" t="n">
        <f aca="true">INT(RAND()*8)+2</f>
        <v>4</v>
      </c>
      <c r="V14" s="2" t="n">
        <f aca="true">INT(RAND()*8)+2</f>
        <v>5</v>
      </c>
      <c r="W14" s="2" t="n">
        <f aca="true">INT(RAND()*8)+2</f>
        <v>5</v>
      </c>
      <c r="X14" s="2" t="n">
        <f aca="true">INT(RAND()*8)+2</f>
        <v>7</v>
      </c>
      <c r="Y14" s="2" t="n">
        <f aca="true">INT(RAND()*8)+2</f>
        <v>4</v>
      </c>
      <c r="Z14" s="2"/>
      <c r="AA14" s="2"/>
      <c r="AB14" s="2"/>
      <c r="AC14" s="2"/>
      <c r="AD14" s="2"/>
    </row>
    <row r="15" customFormat="false" ht="30" hidden="false" customHeight="true" outlineLevel="0" collapsed="false">
      <c r="A15" s="2"/>
      <c r="B15" s="2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2" t="n">
        <f aca="true">INT(RAND()*8)+2</f>
        <v>5</v>
      </c>
      <c r="U15" s="2" t="n">
        <f aca="true">INT(RAND()*8)+2</f>
        <v>5</v>
      </c>
      <c r="V15" s="2" t="n">
        <f aca="true">INT(RAND()*8)+2</f>
        <v>3</v>
      </c>
      <c r="W15" s="2" t="n">
        <f aca="true">INT(RAND()*8)+2</f>
        <v>4</v>
      </c>
      <c r="X15" s="2" t="n">
        <f aca="true">INT(RAND()*8)+2</f>
        <v>8</v>
      </c>
      <c r="Y15" s="2" t="n">
        <f aca="true">INT(RAND()*8)+2</f>
        <v>4</v>
      </c>
      <c r="Z15" s="2"/>
      <c r="AA15" s="2"/>
      <c r="AB15" s="2"/>
      <c r="AC15" s="2"/>
      <c r="AD15" s="2"/>
    </row>
    <row r="16" customFormat="false" ht="30" hidden="false" customHeight="true" outlineLevel="0" collapsed="false">
      <c r="A16" s="2"/>
      <c r="B16" s="2"/>
      <c r="C16" s="15"/>
      <c r="D16" s="111" t="n">
        <f aca="true">INT(RAND()*80)+20</f>
        <v>20</v>
      </c>
      <c r="E16" s="111"/>
      <c r="F16" s="15" t="s">
        <v>10</v>
      </c>
      <c r="G16" s="15" t="n">
        <f aca="true">INT(RAND()*7)+3</f>
        <v>8</v>
      </c>
      <c r="H16" s="15" t="s">
        <v>11</v>
      </c>
      <c r="I16" s="15"/>
      <c r="J16" s="15"/>
      <c r="K16" s="15"/>
      <c r="L16" s="15"/>
      <c r="M16" s="111" t="n">
        <f aca="true">INT(RAND()*80)+20</f>
        <v>82</v>
      </c>
      <c r="N16" s="111"/>
      <c r="O16" s="15" t="s">
        <v>10</v>
      </c>
      <c r="P16" s="15" t="n">
        <f aca="true">INT(RAND()*7)+3</f>
        <v>3</v>
      </c>
      <c r="Q16" s="15" t="s">
        <v>11</v>
      </c>
      <c r="R16" s="15"/>
      <c r="S16" s="15"/>
      <c r="T16" s="2" t="n">
        <f aca="true">INT(RAND()*8)+2</f>
        <v>3</v>
      </c>
      <c r="U16" s="2" t="n">
        <f aca="true">INT(RAND()*8)+2</f>
        <v>7</v>
      </c>
      <c r="V16" s="2" t="n">
        <f aca="true">INT(RAND()*8)+2</f>
        <v>7</v>
      </c>
      <c r="W16" s="2" t="n">
        <f aca="true">INT(RAND()*8)+2</f>
        <v>9</v>
      </c>
      <c r="X16" s="2" t="n">
        <f aca="true">INT(RAND()*8)+2</f>
        <v>3</v>
      </c>
      <c r="Y16" s="2" t="n">
        <f aca="true">INT(RAND()*8)+2</f>
        <v>5</v>
      </c>
      <c r="Z16" s="2"/>
      <c r="AA16" s="2"/>
      <c r="AB16" s="2"/>
      <c r="AC16" s="2"/>
      <c r="AD16" s="2"/>
    </row>
    <row r="17" customFormat="false" ht="30" hidden="false" customHeight="true" outlineLevel="0" collapsed="false">
      <c r="A17" s="2"/>
      <c r="B17" s="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2" t="n">
        <f aca="true">INT(RAND()*8)+2</f>
        <v>6</v>
      </c>
      <c r="U17" s="2" t="n">
        <f aca="true">INT(RAND()*8)+2</f>
        <v>8</v>
      </c>
      <c r="V17" s="2" t="n">
        <f aca="true">INT(RAND()*8)+2</f>
        <v>2</v>
      </c>
      <c r="W17" s="2" t="n">
        <f aca="true">INT(RAND()*8)+2</f>
        <v>9</v>
      </c>
      <c r="X17" s="2" t="n">
        <f aca="true">INT(RAND()*8)+2</f>
        <v>6</v>
      </c>
      <c r="Y17" s="2" t="n">
        <f aca="true">INT(RAND()*8)+2</f>
        <v>7</v>
      </c>
      <c r="Z17" s="2"/>
      <c r="AA17" s="2"/>
      <c r="AB17" s="2"/>
      <c r="AC17" s="2"/>
      <c r="AD17" s="2"/>
    </row>
    <row r="18" customFormat="false" ht="30" hidden="false" customHeight="true" outlineLevel="0" collapsed="false">
      <c r="A18" s="2"/>
      <c r="B18" s="2"/>
      <c r="C18" s="15"/>
      <c r="D18" s="15" t="s">
        <v>10</v>
      </c>
      <c r="E18" s="119"/>
      <c r="F18" s="119"/>
      <c r="G18" s="119"/>
      <c r="H18" s="119"/>
      <c r="I18" s="15"/>
      <c r="J18" s="15"/>
      <c r="K18" s="15"/>
      <c r="L18" s="15"/>
      <c r="M18" s="15" t="s">
        <v>10</v>
      </c>
      <c r="N18" s="119"/>
      <c r="O18" s="119"/>
      <c r="P18" s="119"/>
      <c r="Q18" s="119"/>
      <c r="R18" s="15"/>
      <c r="S18" s="15"/>
      <c r="T18" s="2" t="n">
        <f aca="true">INT(RAND()*8)+2</f>
        <v>9</v>
      </c>
      <c r="U18" s="2" t="n">
        <f aca="true">INT(RAND()*8)+2</f>
        <v>7</v>
      </c>
      <c r="V18" s="2" t="n">
        <f aca="true">INT(RAND()*8)+2</f>
        <v>6</v>
      </c>
      <c r="W18" s="2" t="n">
        <f aca="true">INT(RAND()*8)+2</f>
        <v>9</v>
      </c>
      <c r="X18" s="2" t="n">
        <f aca="true">INT(RAND()*8)+2</f>
        <v>2</v>
      </c>
      <c r="Y18" s="2" t="n">
        <f aca="true">INT(RAND()*8)+2</f>
        <v>4</v>
      </c>
      <c r="Z18" s="2"/>
      <c r="AA18" s="2"/>
      <c r="AB18" s="2"/>
      <c r="AC18" s="2"/>
      <c r="AD18" s="2"/>
    </row>
    <row r="19" customFormat="false" ht="30" hidden="false" customHeight="true" outlineLevel="0" collapsed="false">
      <c r="A19" s="2"/>
      <c r="B19" s="2"/>
      <c r="C19" s="15"/>
      <c r="D19" s="119"/>
      <c r="E19" s="119"/>
      <c r="F19" s="119"/>
      <c r="G19" s="119"/>
      <c r="H19" s="119"/>
      <c r="I19" s="15"/>
      <c r="J19" s="15"/>
      <c r="K19" s="15"/>
      <c r="L19" s="15"/>
      <c r="M19" s="119"/>
      <c r="N19" s="119"/>
      <c r="O19" s="119"/>
      <c r="P19" s="119"/>
      <c r="Q19" s="119"/>
      <c r="R19" s="15"/>
      <c r="S19" s="15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</row>
    <row r="20" customFormat="false" ht="30" hidden="false" customHeight="true" outlineLevel="0" collapsed="false">
      <c r="A20" s="2"/>
      <c r="B20" s="2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</row>
    <row r="21" customFormat="false" ht="30" hidden="false" customHeight="true" outlineLevel="0" collapsed="false">
      <c r="A21" s="2"/>
      <c r="B21" s="2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</row>
    <row r="22" customFormat="false" ht="30" hidden="false" customHeight="true" outlineLevel="0" collapsed="false">
      <c r="A22" s="2"/>
      <c r="B22" s="2"/>
      <c r="C22" s="111" t="n">
        <f aca="true">INT(RAND()*900)+100</f>
        <v>668</v>
      </c>
      <c r="D22" s="111"/>
      <c r="E22" s="15" t="s">
        <v>10</v>
      </c>
      <c r="F22" s="15" t="n">
        <f aca="true">INT(RAND()*7)+3</f>
        <v>3</v>
      </c>
      <c r="G22" s="15" t="s">
        <v>11</v>
      </c>
      <c r="H22" s="15"/>
      <c r="I22" s="15"/>
      <c r="J22" s="15"/>
      <c r="K22" s="15"/>
      <c r="L22" s="15"/>
      <c r="M22" s="111" t="n">
        <f aca="true">INT(RAND()*900)+100</f>
        <v>717</v>
      </c>
      <c r="N22" s="111"/>
      <c r="O22" s="15" t="s">
        <v>10</v>
      </c>
      <c r="P22" s="15" t="n">
        <f aca="true">INT(RAND()*7)+3</f>
        <v>7</v>
      </c>
      <c r="Q22" s="15" t="s">
        <v>11</v>
      </c>
      <c r="R22" s="15"/>
      <c r="S22" s="15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</row>
    <row r="23" customFormat="false" ht="30" hidden="false" customHeight="true" outlineLevel="0" collapsed="false">
      <c r="A23" s="2"/>
      <c r="B23" s="2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2" t="n">
        <f aca="true">INT(RAND()*8)+2</f>
        <v>2</v>
      </c>
      <c r="U23" s="2" t="n">
        <f aca="true">INT(RAND()*8)+2</f>
        <v>4</v>
      </c>
      <c r="V23" s="2" t="n">
        <f aca="true">INT(RAND()*8)+2</f>
        <v>2</v>
      </c>
      <c r="W23" s="2" t="n">
        <f aca="true">INT(RAND()*8)+2</f>
        <v>7</v>
      </c>
      <c r="X23" s="2" t="n">
        <f aca="true">INT(RAND()*8)+2</f>
        <v>3</v>
      </c>
      <c r="Y23" s="2" t="n">
        <f aca="true">INT(RAND()*8)+2</f>
        <v>4</v>
      </c>
      <c r="Z23" s="2"/>
      <c r="AA23" s="2"/>
      <c r="AB23" s="2"/>
      <c r="AC23" s="2"/>
      <c r="AD23" s="2"/>
    </row>
    <row r="24" customFormat="false" ht="30" hidden="false" customHeight="true" outlineLevel="0" collapsed="false">
      <c r="A24" s="2"/>
      <c r="B24" s="2"/>
      <c r="C24" s="15" t="s">
        <v>10</v>
      </c>
      <c r="D24" s="119"/>
      <c r="E24" s="119"/>
      <c r="F24" s="119"/>
      <c r="G24" s="119"/>
      <c r="H24" s="119"/>
      <c r="I24" s="119"/>
      <c r="J24" s="15"/>
      <c r="K24" s="15"/>
      <c r="L24" s="15"/>
      <c r="M24" s="15" t="s">
        <v>10</v>
      </c>
      <c r="N24" s="119"/>
      <c r="O24" s="119"/>
      <c r="P24" s="119"/>
      <c r="Q24" s="119"/>
      <c r="R24" s="119"/>
      <c r="S24" s="119"/>
      <c r="T24" s="2" t="n">
        <f aca="true">INT(RAND()*8)+2</f>
        <v>8</v>
      </c>
      <c r="U24" s="2" t="n">
        <f aca="true">INT(RAND()*8)+2</f>
        <v>2</v>
      </c>
      <c r="V24" s="2" t="n">
        <f aca="true">INT(RAND()*8)+2</f>
        <v>6</v>
      </c>
      <c r="W24" s="2" t="n">
        <f aca="true">INT(RAND()*8)+2</f>
        <v>6</v>
      </c>
      <c r="X24" s="2" t="n">
        <f aca="true">INT(RAND()*8)+2</f>
        <v>6</v>
      </c>
      <c r="Y24" s="2" t="n">
        <f aca="true">INT(RAND()*8)+2</f>
        <v>3</v>
      </c>
      <c r="Z24" s="2"/>
      <c r="AA24" s="2"/>
      <c r="AB24" s="2"/>
      <c r="AC24" s="2"/>
      <c r="AD24" s="2"/>
    </row>
    <row r="25" customFormat="false" ht="30" hidden="false" customHeight="true" outlineLevel="0" collapsed="false">
      <c r="A25" s="2"/>
      <c r="B25" s="2"/>
      <c r="C25" s="119"/>
      <c r="D25" s="119"/>
      <c r="E25" s="119"/>
      <c r="F25" s="119"/>
      <c r="G25" s="119"/>
      <c r="H25" s="119"/>
      <c r="I25" s="119"/>
      <c r="J25" s="15"/>
      <c r="K25" s="15"/>
      <c r="L25" s="15"/>
      <c r="M25" s="119"/>
      <c r="N25" s="119"/>
      <c r="O25" s="119"/>
      <c r="P25" s="119"/>
      <c r="Q25" s="119"/>
      <c r="R25" s="119"/>
      <c r="S25" s="119"/>
      <c r="T25" s="2" t="n">
        <f aca="true">INT(RAND()*8)+2</f>
        <v>4</v>
      </c>
      <c r="U25" s="2" t="n">
        <f aca="true">INT(RAND()*8)+2</f>
        <v>8</v>
      </c>
      <c r="V25" s="2" t="n">
        <f aca="true">INT(RAND()*8)+2</f>
        <v>9</v>
      </c>
      <c r="W25" s="2" t="n">
        <f aca="true">INT(RAND()*8)+2</f>
        <v>9</v>
      </c>
      <c r="X25" s="2" t="n">
        <f aca="true">INT(RAND()*8)+2</f>
        <v>6</v>
      </c>
      <c r="Y25" s="2" t="n">
        <f aca="true">INT(RAND()*8)+2</f>
        <v>5</v>
      </c>
      <c r="Z25" s="2"/>
      <c r="AA25" s="2"/>
      <c r="AB25" s="2"/>
      <c r="AC25" s="2"/>
      <c r="AD25" s="2"/>
    </row>
    <row r="26" customFormat="false" ht="30" hidden="false" customHeight="true" outlineLevel="0" collapsed="false">
      <c r="A26" s="2"/>
      <c r="B26" s="2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2" t="n">
        <f aca="true">INT(RAND()*8)+2</f>
        <v>4</v>
      </c>
      <c r="U26" s="2" t="n">
        <f aca="true">INT(RAND()*8)+2</f>
        <v>6</v>
      </c>
      <c r="V26" s="2" t="n">
        <f aca="true">INT(RAND()*8)+2</f>
        <v>3</v>
      </c>
      <c r="W26" s="2" t="n">
        <f aca="true">INT(RAND()*8)+2</f>
        <v>7</v>
      </c>
      <c r="X26" s="2" t="n">
        <f aca="true">INT(RAND()*8)+2</f>
        <v>9</v>
      </c>
      <c r="Y26" s="2" t="n">
        <f aca="true">INT(RAND()*8)+2</f>
        <v>5</v>
      </c>
      <c r="Z26" s="2"/>
      <c r="AA26" s="2"/>
      <c r="AB26" s="2"/>
      <c r="AC26" s="2"/>
      <c r="AD26" s="2"/>
    </row>
    <row r="27" customFormat="false" ht="30" hidden="false" customHeight="true" outlineLevel="0" collapsed="false">
      <c r="A27" s="2"/>
      <c r="B27" s="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2" t="n">
        <f aca="true">INT(RAND()*8)+2</f>
        <v>5</v>
      </c>
      <c r="U27" s="2" t="n">
        <f aca="true">INT(RAND()*8)+2</f>
        <v>3</v>
      </c>
      <c r="V27" s="2" t="n">
        <f aca="true">INT(RAND()*8)+2</f>
        <v>9</v>
      </c>
      <c r="W27" s="2" t="n">
        <f aca="true">INT(RAND()*8)+2</f>
        <v>2</v>
      </c>
      <c r="X27" s="2" t="n">
        <f aca="true">INT(RAND()*8)+2</f>
        <v>4</v>
      </c>
      <c r="Y27" s="2" t="n">
        <f aca="true">INT(RAND()*8)+2</f>
        <v>2</v>
      </c>
      <c r="Z27" s="2"/>
      <c r="AA27" s="2"/>
      <c r="AB27" s="2"/>
      <c r="AC27" s="2"/>
      <c r="AD27" s="2"/>
    </row>
    <row r="28" customFormat="false" ht="30" hidden="false" customHeight="true" outlineLevel="0" collapsed="false">
      <c r="A28" s="2"/>
      <c r="B28" s="2"/>
      <c r="C28" s="111" t="n">
        <f aca="true">INT(RAND()*900)+100</f>
        <v>564</v>
      </c>
      <c r="D28" s="111"/>
      <c r="E28" s="15" t="s">
        <v>10</v>
      </c>
      <c r="F28" s="15" t="n">
        <f aca="true">INT(RAND()*7)+3</f>
        <v>6</v>
      </c>
      <c r="G28" s="15" t="s">
        <v>11</v>
      </c>
      <c r="H28" s="15"/>
      <c r="I28" s="15"/>
      <c r="J28" s="15"/>
      <c r="K28" s="15"/>
      <c r="L28" s="15"/>
      <c r="M28" s="111" t="n">
        <f aca="true">INT(RAND()*900)+100</f>
        <v>799</v>
      </c>
      <c r="N28" s="111"/>
      <c r="O28" s="15" t="s">
        <v>10</v>
      </c>
      <c r="P28" s="15" t="n">
        <f aca="true">INT(RAND()*7)+3</f>
        <v>8</v>
      </c>
      <c r="Q28" s="15" t="s">
        <v>11</v>
      </c>
      <c r="R28" s="15"/>
      <c r="S28" s="15"/>
      <c r="T28" s="2" t="n">
        <f aca="true">INT(RAND()*8)+2</f>
        <v>2</v>
      </c>
      <c r="U28" s="2" t="n">
        <f aca="true">INT(RAND()*8)+2</f>
        <v>2</v>
      </c>
      <c r="V28" s="2" t="n">
        <f aca="true">INT(RAND()*8)+2</f>
        <v>3</v>
      </c>
      <c r="W28" s="2" t="n">
        <f aca="true">INT(RAND()*8)+2</f>
        <v>4</v>
      </c>
      <c r="X28" s="2" t="n">
        <f aca="true">INT(RAND()*8)+2</f>
        <v>6</v>
      </c>
      <c r="Y28" s="2" t="n">
        <f aca="true">INT(RAND()*8)+2</f>
        <v>4</v>
      </c>
      <c r="Z28" s="2"/>
      <c r="AA28" s="2"/>
      <c r="AB28" s="2"/>
      <c r="AC28" s="2"/>
      <c r="AD28" s="2"/>
    </row>
    <row r="29" customFormat="false" ht="30" hidden="false" customHeight="true" outlineLevel="0" collapsed="false">
      <c r="A29" s="2"/>
      <c r="B29" s="2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2" t="n">
        <f aca="true">INT(RAND()*8)+2</f>
        <v>3</v>
      </c>
      <c r="U29" s="2" t="n">
        <f aca="true">INT(RAND()*8)+2</f>
        <v>4</v>
      </c>
      <c r="V29" s="2" t="n">
        <f aca="true">INT(RAND()*8)+2</f>
        <v>6</v>
      </c>
      <c r="W29" s="2" t="n">
        <f aca="true">INT(RAND()*8)+2</f>
        <v>5</v>
      </c>
      <c r="X29" s="2" t="n">
        <f aca="true">INT(RAND()*8)+2</f>
        <v>5</v>
      </c>
      <c r="Y29" s="2" t="n">
        <f aca="true">INT(RAND()*8)+2</f>
        <v>4</v>
      </c>
      <c r="Z29" s="2"/>
      <c r="AA29" s="2"/>
      <c r="AB29" s="2"/>
      <c r="AC29" s="2"/>
      <c r="AD29" s="2"/>
    </row>
    <row r="30" customFormat="false" ht="30" hidden="false" customHeight="true" outlineLevel="0" collapsed="false">
      <c r="A30" s="2"/>
      <c r="B30" s="2"/>
      <c r="C30" s="15" t="s">
        <v>10</v>
      </c>
      <c r="D30" s="119"/>
      <c r="E30" s="119"/>
      <c r="F30" s="119"/>
      <c r="G30" s="119"/>
      <c r="H30" s="119"/>
      <c r="I30" s="119"/>
      <c r="J30" s="15"/>
      <c r="K30" s="15"/>
      <c r="L30" s="15"/>
      <c r="M30" s="15" t="s">
        <v>10</v>
      </c>
      <c r="N30" s="119"/>
      <c r="O30" s="119"/>
      <c r="P30" s="119"/>
      <c r="Q30" s="119"/>
      <c r="R30" s="119"/>
      <c r="S30" s="119"/>
      <c r="T30" s="2" t="n">
        <f aca="true">INT(RAND()*8)+2</f>
        <v>4</v>
      </c>
      <c r="U30" s="2" t="n">
        <f aca="true">INT(RAND()*8)+2</f>
        <v>8</v>
      </c>
      <c r="V30" s="2" t="n">
        <f aca="true">INT(RAND()*8)+2</f>
        <v>8</v>
      </c>
      <c r="W30" s="2" t="n">
        <f aca="true">INT(RAND()*8)+2</f>
        <v>4</v>
      </c>
      <c r="X30" s="2" t="n">
        <f aca="true">INT(RAND()*8)+2</f>
        <v>8</v>
      </c>
      <c r="Y30" s="2" t="n">
        <f aca="true">INT(RAND()*8)+2</f>
        <v>6</v>
      </c>
      <c r="Z30" s="2"/>
      <c r="AA30" s="2"/>
      <c r="AB30" s="2"/>
      <c r="AC30" s="2"/>
      <c r="AD30" s="2"/>
    </row>
    <row r="31" customFormat="false" ht="30" hidden="false" customHeight="true" outlineLevel="0" collapsed="false">
      <c r="A31" s="2"/>
      <c r="B31" s="2"/>
      <c r="C31" s="119"/>
      <c r="D31" s="119"/>
      <c r="E31" s="119"/>
      <c r="F31" s="119"/>
      <c r="G31" s="119"/>
      <c r="H31" s="119"/>
      <c r="I31" s="119"/>
      <c r="J31" s="15"/>
      <c r="K31" s="15"/>
      <c r="L31" s="15"/>
      <c r="M31" s="119"/>
      <c r="N31" s="119"/>
      <c r="O31" s="119"/>
      <c r="P31" s="119"/>
      <c r="Q31" s="119"/>
      <c r="R31" s="119"/>
      <c r="S31" s="119"/>
      <c r="T31" s="2" t="n">
        <f aca="true">INT(RAND()*8)+2</f>
        <v>9</v>
      </c>
      <c r="U31" s="2" t="n">
        <f aca="true">INT(RAND()*8)+2</f>
        <v>2</v>
      </c>
      <c r="V31" s="2" t="n">
        <f aca="true">INT(RAND()*8)+2</f>
        <v>3</v>
      </c>
      <c r="W31" s="2" t="n">
        <f aca="true">INT(RAND()*8)+2</f>
        <v>5</v>
      </c>
      <c r="X31" s="2" t="n">
        <f aca="true">INT(RAND()*8)+2</f>
        <v>4</v>
      </c>
      <c r="Y31" s="2" t="n">
        <f aca="true">INT(RAND()*8)+2</f>
        <v>4</v>
      </c>
      <c r="Z31" s="2"/>
      <c r="AA31" s="2"/>
      <c r="AB31" s="2"/>
      <c r="AC31" s="2"/>
      <c r="AD31" s="2"/>
    </row>
    <row r="32" customFormat="false" ht="30" hidden="false" customHeight="true" outlineLevel="0" collapsed="false">
      <c r="A32" s="2"/>
      <c r="B32" s="2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2" t="n">
        <f aca="true">INT(RAND()*8)+2</f>
        <v>3</v>
      </c>
      <c r="U32" s="2" t="n">
        <f aca="true">INT(RAND()*8)+2</f>
        <v>6</v>
      </c>
      <c r="V32" s="2" t="n">
        <f aca="true">INT(RAND()*8)+2</f>
        <v>7</v>
      </c>
      <c r="W32" s="2" t="n">
        <f aca="true">INT(RAND()*8)+2</f>
        <v>4</v>
      </c>
      <c r="X32" s="2" t="n">
        <f aca="true">INT(RAND()*8)+2</f>
        <v>8</v>
      </c>
      <c r="Y32" s="2" t="n">
        <f aca="true">INT(RAND()*8)+2</f>
        <v>9</v>
      </c>
      <c r="Z32" s="2"/>
      <c r="AA32" s="2"/>
      <c r="AB32" s="2"/>
      <c r="AC32" s="2"/>
      <c r="AD32" s="2"/>
    </row>
    <row r="33" customFormat="false" ht="30" hidden="true" customHeight="true" outlineLevel="0" collapsed="false">
      <c r="A33" s="2"/>
      <c r="B33" s="2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</row>
    <row r="34" customFormat="false" ht="30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</row>
    <row r="35" customFormat="false" ht="30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</row>
    <row r="36" customFormat="false" ht="30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customFormat="false" ht="30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</row>
    <row r="38" customFormat="false" ht="30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</row>
    <row r="39" customFormat="false" ht="30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</row>
    <row r="40" customFormat="false" ht="30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</row>
    <row r="42" customFormat="false" ht="30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</row>
    <row r="43" customFormat="false" ht="30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</row>
    <row r="44" customFormat="false" ht="30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</row>
    <row r="45" customFormat="false" ht="30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</row>
    <row r="46" customFormat="false" ht="30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</row>
    <row r="47" customFormat="false" ht="30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</row>
    <row r="48" customFormat="false" ht="30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30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</row>
    <row r="50" customFormat="false" ht="30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</row>
    <row r="51" customFormat="false" ht="30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</row>
    <row r="52" customFormat="false" ht="30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</row>
    <row r="53" customFormat="false" ht="30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</row>
    <row r="54" customFormat="false" ht="30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</row>
    <row r="55" customFormat="false" ht="30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</row>
    <row r="56" customFormat="false" ht="30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30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</row>
    <row r="58" customFormat="false" ht="30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</row>
    <row r="59" customFormat="false" ht="30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</row>
    <row r="60" customFormat="false" ht="30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</row>
    <row r="61" customFormat="false" ht="30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</row>
    <row r="62" customFormat="false" ht="30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</row>
    <row r="63" customFormat="false" ht="30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</row>
    <row r="64" customFormat="false" ht="30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</row>
    <row r="65" customFormat="false" ht="30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</row>
    <row r="66" customFormat="false" ht="30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</row>
    <row r="67" customFormat="false" ht="30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</row>
    <row r="68" customFormat="false" ht="30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</row>
    <row r="69" customFormat="false" ht="30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</row>
    <row r="70" customFormat="false" ht="30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</row>
    <row r="71" customFormat="false" ht="30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</row>
    <row r="72" customFormat="false" ht="30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</row>
    <row r="73" customFormat="false" ht="30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</row>
    <row r="74" customFormat="false" ht="30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</row>
    <row r="75" customFormat="false" ht="30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</row>
    <row r="76" customFormat="false" ht="30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</row>
    <row r="77" customFormat="false" ht="30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</row>
    <row r="78" customFormat="false" ht="30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</row>
    <row r="79" customFormat="false" ht="30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</row>
    <row r="80" customFormat="false" ht="30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</row>
    <row r="81" customFormat="false" ht="30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</row>
    <row r="82" customFormat="false" ht="30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</row>
    <row r="83" customFormat="false" ht="30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</row>
    <row r="84" customFormat="false" ht="30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</row>
    <row r="85" customFormat="false" ht="30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</row>
    <row r="86" customFormat="false" ht="30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</row>
    <row r="87" customFormat="false" ht="30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30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30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</row>
    <row r="90" customFormat="false" ht="30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30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</row>
    <row r="92" customFormat="false" ht="30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30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</row>
    <row r="94" customFormat="false" ht="30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30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</row>
    <row r="96" customFormat="false" ht="30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</row>
    <row r="97" customFormat="false" ht="30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30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</row>
    <row r="99" customFormat="false" ht="30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30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</row>
    <row r="101" customFormat="false" ht="30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</row>
  </sheetData>
  <sheetProtection sheet="true" objects="true" scenarios="true"/>
  <mergeCells count="51">
    <mergeCell ref="C2:S2"/>
    <mergeCell ref="C4:S4"/>
    <mergeCell ref="Q9:R9"/>
    <mergeCell ref="D10:E10"/>
    <mergeCell ref="M10:N10"/>
    <mergeCell ref="E12:F12"/>
    <mergeCell ref="G12:H12"/>
    <mergeCell ref="N12:O12"/>
    <mergeCell ref="P12:Q12"/>
    <mergeCell ref="E13:F13"/>
    <mergeCell ref="G13:H13"/>
    <mergeCell ref="N13:O13"/>
    <mergeCell ref="P13:Q13"/>
    <mergeCell ref="D16:E16"/>
    <mergeCell ref="M16:N16"/>
    <mergeCell ref="E18:F18"/>
    <mergeCell ref="G18:H18"/>
    <mergeCell ref="N18:O18"/>
    <mergeCell ref="P18:Q18"/>
    <mergeCell ref="E19:F19"/>
    <mergeCell ref="G19:H19"/>
    <mergeCell ref="N19:O19"/>
    <mergeCell ref="P19:Q19"/>
    <mergeCell ref="C22:D22"/>
    <mergeCell ref="M22:N22"/>
    <mergeCell ref="D24:E24"/>
    <mergeCell ref="F24:G24"/>
    <mergeCell ref="H24:I24"/>
    <mergeCell ref="N24:O24"/>
    <mergeCell ref="P24:Q24"/>
    <mergeCell ref="R24:S24"/>
    <mergeCell ref="D25:E25"/>
    <mergeCell ref="F25:G25"/>
    <mergeCell ref="H25:I25"/>
    <mergeCell ref="N25:O25"/>
    <mergeCell ref="P25:Q25"/>
    <mergeCell ref="R25:S25"/>
    <mergeCell ref="C28:D28"/>
    <mergeCell ref="M28:N28"/>
    <mergeCell ref="D30:E30"/>
    <mergeCell ref="F30:G30"/>
    <mergeCell ref="H30:I30"/>
    <mergeCell ref="N30:O30"/>
    <mergeCell ref="P30:Q30"/>
    <mergeCell ref="R30:S30"/>
    <mergeCell ref="D31:E31"/>
    <mergeCell ref="F31:G31"/>
    <mergeCell ref="H31:I31"/>
    <mergeCell ref="N31:O31"/>
    <mergeCell ref="P31:Q31"/>
    <mergeCell ref="R31:S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V16" activeCellId="0" sqref="V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7.56"/>
    <col collapsed="false" customWidth="true" hidden="false" outlineLevel="0" max="9" min="4" style="0" width="4.99"/>
    <col collapsed="false" customWidth="true" hidden="false" outlineLevel="0" max="10" min="10" style="0" width="4.7"/>
    <col collapsed="false" customWidth="true" hidden="false" outlineLevel="0" max="11" min="11" style="0" width="4.56"/>
    <col collapsed="false" customWidth="true" hidden="false" outlineLevel="0" max="12" min="12" style="0" width="1.28"/>
    <col collapsed="false" customWidth="true" hidden="false" outlineLevel="0" max="19" min="13" style="0" width="4.85"/>
    <col collapsed="false" customWidth="true" hidden="false" outlineLevel="0" max="22" min="20" style="0" width="4.56"/>
    <col collapsed="false" customWidth="true" hidden="false" outlineLevel="0" max="24" min="23" style="0" width="5.71"/>
    <col collapsed="false" customWidth="true" hidden="false" outlineLevel="0" max="25" min="25" style="0" width="3.85"/>
    <col collapsed="false" customWidth="true" hidden="false" outlineLevel="0" max="27" min="26" style="0" width="4.14"/>
    <col collapsed="false" customWidth="true" hidden="false" outlineLevel="0" max="28" min="28" style="0" width="5.71"/>
    <col collapsed="false" customWidth="true" hidden="false" outlineLevel="0" max="30" min="29" style="0" width="4.14"/>
    <col collapsed="false" customWidth="true" hidden="false" outlineLevel="0" max="41" min="31" style="0" width="5.71"/>
    <col collapsed="false" customWidth="true" hidden="false" outlineLevel="0" max="42" min="42" style="0" width="6.99"/>
    <col collapsed="false" customWidth="true" hidden="false" outlineLevel="0" max="43" min="43" style="0" width="5.71"/>
    <col collapsed="false" customWidth="true" hidden="false" outlineLevel="0" max="44" min="44" style="0" width="5.28"/>
    <col collapsed="false" customWidth="true" hidden="false" outlineLevel="0" max="45" min="45" style="0" width="5.56"/>
    <col collapsed="false" customWidth="true" hidden="false" outlineLevel="0" max="46" min="46" style="0" width="3.85"/>
    <col collapsed="false" customWidth="true" hidden="false" outlineLevel="0" max="47" min="47" style="0" width="6.7"/>
    <col collapsed="false" customWidth="true" hidden="false" outlineLevel="0" max="48" min="48" style="0" width="3.56"/>
    <col collapsed="false" customWidth="true" hidden="false" outlineLevel="0" max="49" min="49" style="0" width="5.28"/>
    <col collapsed="false" customWidth="true" hidden="false" outlineLevel="0" max="56" min="50" style="0" width="5.71"/>
    <col collapsed="false" customWidth="true" hidden="false" outlineLevel="0" max="57" min="57" style="0" width="1.7"/>
    <col collapsed="false" customWidth="true" hidden="false" outlineLevel="0" max="58" min="58" style="0" width="5.71"/>
    <col collapsed="false" customWidth="true" hidden="false" outlineLevel="0" max="59" min="59" style="0" width="0.99"/>
    <col collapsed="false" customWidth="true" hidden="false" outlineLevel="0" max="66" min="60" style="0" width="5.71"/>
    <col collapsed="false" customWidth="true" hidden="false" outlineLevel="0" max="67" min="67" style="0" width="1.13"/>
    <col collapsed="false" customWidth="true" hidden="false" outlineLevel="0" max="74" min="68" style="0" width="5.71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</row>
    <row r="2" customFormat="false" ht="30" hidden="false" customHeight="true" outlineLevel="0" collapsed="false">
      <c r="A2" s="2"/>
      <c r="B2" s="2"/>
      <c r="C2" s="87" t="s">
        <v>47</v>
      </c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</row>
    <row r="4" customFormat="false" ht="22.5" hidden="false" customHeight="true" outlineLevel="0" collapsed="false">
      <c r="A4" s="2"/>
      <c r="B4" s="2"/>
      <c r="C4" s="36" t="s">
        <v>49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</row>
    <row r="5" customFormat="false" ht="26.25" hidden="false" customHeight="true" outlineLevel="0" collapsed="false">
      <c r="A5" s="2"/>
      <c r="B5" s="2"/>
      <c r="C5" s="94" t="s">
        <v>3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</row>
    <row r="6" customFormat="false" ht="3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</row>
    <row r="7" customFormat="false" ht="30" hidden="false" customHeight="true" outlineLevel="0" collapsed="false">
      <c r="A7" s="2"/>
      <c r="B7" s="2"/>
      <c r="C7" s="95" t="s">
        <v>27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95" t="s">
        <v>28</v>
      </c>
      <c r="O7" s="95"/>
      <c r="P7" s="95"/>
      <c r="Q7" s="95"/>
      <c r="R7" s="95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122"/>
      <c r="AY7" s="123" t="s">
        <v>50</v>
      </c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2"/>
      <c r="BN7" s="124"/>
      <c r="BO7" s="124"/>
      <c r="BP7" s="124"/>
      <c r="BQ7" s="2"/>
      <c r="BR7" s="2"/>
      <c r="BS7" s="2"/>
      <c r="BT7" s="2"/>
      <c r="BU7" s="2"/>
      <c r="BV7" s="2"/>
    </row>
    <row r="8" customFormat="false" ht="20.25" hidden="false" customHeight="true" outlineLevel="0" collapsed="false">
      <c r="A8" s="2"/>
      <c r="B8" s="2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s">
        <v>16</v>
      </c>
      <c r="Q8" s="125" t="str">
        <f aca="false">D9&amp;G9</f>
        <v>7450</v>
      </c>
      <c r="R8" s="125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2"/>
      <c r="BR8" s="2"/>
      <c r="BS8" s="2"/>
      <c r="BT8" s="2"/>
      <c r="BU8" s="2"/>
      <c r="BV8" s="2"/>
    </row>
    <row r="9" customFormat="false" ht="30" hidden="false" customHeight="true" outlineLevel="0" collapsed="false">
      <c r="A9" s="2"/>
      <c r="B9" s="2"/>
      <c r="C9" s="15"/>
      <c r="D9" s="97" t="n">
        <f aca="true">INT(RAND()*80)+20</f>
        <v>74</v>
      </c>
      <c r="E9" s="97"/>
      <c r="F9" s="15" t="s">
        <v>10</v>
      </c>
      <c r="G9" s="126" t="n">
        <f aca="true">INT(RAND()*90)+10</f>
        <v>50</v>
      </c>
      <c r="H9" s="15" t="s">
        <v>11</v>
      </c>
      <c r="I9" s="127" t="n">
        <f aca="false">D9*G9</f>
        <v>3700</v>
      </c>
      <c r="J9" s="127"/>
      <c r="K9" s="15"/>
      <c r="L9" s="15"/>
      <c r="M9" s="15"/>
      <c r="N9" s="97" t="n">
        <f aca="true">INT(RAND()*80)+20</f>
        <v>91</v>
      </c>
      <c r="O9" s="97"/>
      <c r="P9" s="15" t="s">
        <v>10</v>
      </c>
      <c r="Q9" s="126" t="n">
        <f aca="true">INT(RAND()*90)+10</f>
        <v>39</v>
      </c>
      <c r="R9" s="15" t="s">
        <v>11</v>
      </c>
      <c r="S9" s="128"/>
      <c r="T9" s="128"/>
      <c r="U9" s="15"/>
      <c r="V9" s="15"/>
      <c r="W9" s="97" t="n">
        <f aca="false">D9</f>
        <v>74</v>
      </c>
      <c r="X9" s="97"/>
      <c r="Y9" s="15" t="s">
        <v>10</v>
      </c>
      <c r="Z9" s="15" t="n">
        <f aca="false">G9</f>
        <v>50</v>
      </c>
      <c r="AA9" s="15" t="s">
        <v>11</v>
      </c>
      <c r="AB9" s="129" t="n">
        <f aca="false">I9</f>
        <v>3700</v>
      </c>
      <c r="AC9" s="129"/>
      <c r="AD9" s="15"/>
      <c r="AE9" s="15"/>
      <c r="AF9" s="15" t="n">
        <f aca="false">N9</f>
        <v>91</v>
      </c>
      <c r="AG9" s="15" t="s">
        <v>10</v>
      </c>
      <c r="AH9" s="15" t="n">
        <f aca="false">Q9</f>
        <v>39</v>
      </c>
      <c r="AI9" s="15" t="s">
        <v>11</v>
      </c>
      <c r="AJ9" s="15"/>
      <c r="AK9" s="15"/>
      <c r="AL9" s="15"/>
      <c r="AM9" s="15"/>
      <c r="AN9" s="15"/>
      <c r="AO9" s="15"/>
      <c r="AP9" s="9" t="n">
        <f aca="true">INT(RAND()*8)+2</f>
        <v>9</v>
      </c>
      <c r="AQ9" s="9" t="n">
        <f aca="true">INT(RAND()*8)+2</f>
        <v>2</v>
      </c>
      <c r="AR9" s="9" t="n">
        <f aca="true">INT(RAND()*8)+2</f>
        <v>8</v>
      </c>
      <c r="AS9" s="9" t="n">
        <f aca="true">INT(RAND()*8)+2</f>
        <v>3</v>
      </c>
      <c r="AT9" s="9" t="n">
        <f aca="true">INT(RAND()*8)+2</f>
        <v>9</v>
      </c>
      <c r="AU9" s="9" t="n">
        <f aca="true">INT(RAND()*8)+2</f>
        <v>7</v>
      </c>
      <c r="AV9" s="9"/>
      <c r="AW9" s="9"/>
      <c r="AX9" s="130"/>
      <c r="AY9" s="130" t="s">
        <v>10</v>
      </c>
      <c r="AZ9" s="130"/>
      <c r="BA9" s="130" t="s">
        <v>10</v>
      </c>
      <c r="BB9" s="130" t="n">
        <f aca="false">G9</f>
        <v>50</v>
      </c>
      <c r="BC9" s="130" t="s">
        <v>11</v>
      </c>
      <c r="BD9" s="130"/>
      <c r="BE9" s="130"/>
      <c r="BF9" s="130"/>
      <c r="BG9" s="130"/>
      <c r="BH9" s="130"/>
      <c r="BI9" s="130" t="n">
        <f aca="false">N9</f>
        <v>91</v>
      </c>
      <c r="BJ9" s="130"/>
      <c r="BK9" s="130" t="s">
        <v>10</v>
      </c>
      <c r="BL9" s="130" t="n">
        <f aca="false">Q9</f>
        <v>39</v>
      </c>
      <c r="BM9" s="130" t="s">
        <v>11</v>
      </c>
      <c r="BN9" s="130"/>
      <c r="BO9" s="124"/>
      <c r="BP9" s="124"/>
      <c r="BQ9" s="2"/>
      <c r="BR9" s="2"/>
      <c r="BS9" s="2"/>
      <c r="BT9" s="2"/>
      <c r="BU9" s="2"/>
      <c r="BV9" s="2"/>
    </row>
    <row r="10" customFormat="false" ht="22.5" hidden="false" customHeight="true" outlineLevel="0" collapsed="false">
      <c r="A10" s="2"/>
      <c r="B10" s="2"/>
      <c r="C10" s="15"/>
      <c r="D10" s="15"/>
      <c r="E10" s="15"/>
      <c r="F10" s="15"/>
      <c r="G10" s="15"/>
      <c r="H10" s="15"/>
      <c r="I10" s="131"/>
      <c r="J10" s="132" t="n">
        <f aca="false">E12</f>
        <v>3500</v>
      </c>
      <c r="K10" s="132"/>
      <c r="L10" s="15"/>
      <c r="M10" s="15"/>
      <c r="N10" s="15"/>
      <c r="O10" s="15"/>
      <c r="P10" s="15"/>
      <c r="Q10" s="15"/>
      <c r="R10" s="15"/>
      <c r="S10" s="15"/>
      <c r="T10" s="133"/>
      <c r="U10" s="133"/>
      <c r="V10" s="15"/>
      <c r="W10" s="15"/>
      <c r="X10" s="15"/>
      <c r="Y10" s="15"/>
      <c r="Z10" s="15"/>
      <c r="AA10" s="15"/>
      <c r="AB10" s="15"/>
      <c r="AC10" s="134" t="n">
        <f aca="false">J10</f>
        <v>3500</v>
      </c>
      <c r="AD10" s="134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9" t="n">
        <f aca="true">INT(RAND()*8)+2</f>
        <v>8</v>
      </c>
      <c r="AQ10" s="9" t="n">
        <f aca="true">INT(RAND()*8)+2</f>
        <v>7</v>
      </c>
      <c r="AR10" s="9" t="n">
        <f aca="true">INT(RAND()*8)+2</f>
        <v>4</v>
      </c>
      <c r="AS10" s="9" t="n">
        <f aca="true">INT(RAND()*8)+2</f>
        <v>4</v>
      </c>
      <c r="AT10" s="9" t="n">
        <f aca="true">INT(RAND()*8)+2</f>
        <v>3</v>
      </c>
      <c r="AU10" s="9" t="n">
        <f aca="true">INT(RAND()*8)+2</f>
        <v>4</v>
      </c>
      <c r="AV10" s="9"/>
      <c r="AW10" s="9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M10" s="130"/>
      <c r="BN10" s="130"/>
      <c r="BO10" s="124"/>
      <c r="BP10" s="124"/>
      <c r="BQ10" s="2"/>
      <c r="BR10" s="2"/>
      <c r="BS10" s="2"/>
      <c r="BT10" s="2"/>
      <c r="BU10" s="2"/>
      <c r="BV10" s="2"/>
    </row>
    <row r="11" customFormat="false" ht="21.75" hidden="false" customHeight="true" outlineLevel="0" collapsed="false">
      <c r="A11" s="2"/>
      <c r="B11" s="2"/>
      <c r="C11" s="15"/>
      <c r="D11" s="15" t="s">
        <v>10</v>
      </c>
      <c r="E11" s="135" t="n">
        <f aca="false">INT(G9/10)*10</f>
        <v>50</v>
      </c>
      <c r="F11" s="135"/>
      <c r="G11" s="135" t="n">
        <f aca="false">G9-E11</f>
        <v>0</v>
      </c>
      <c r="H11" s="135"/>
      <c r="I11" s="136" t="s">
        <v>51</v>
      </c>
      <c r="J11" s="137" t="n">
        <f aca="false">G12</f>
        <v>0</v>
      </c>
      <c r="K11" s="137"/>
      <c r="L11" s="15"/>
      <c r="M11" s="15"/>
      <c r="N11" s="15" t="s">
        <v>10</v>
      </c>
      <c r="O11" s="119"/>
      <c r="P11" s="119"/>
      <c r="Q11" s="119"/>
      <c r="R11" s="119"/>
      <c r="S11" s="15" t="s">
        <v>51</v>
      </c>
      <c r="T11" s="138"/>
      <c r="U11" s="138"/>
      <c r="V11" s="15"/>
      <c r="W11" s="15" t="str">
        <f aca="false">D11</f>
        <v>X</v>
      </c>
      <c r="X11" s="119" t="n">
        <f aca="false">E11</f>
        <v>50</v>
      </c>
      <c r="Y11" s="119"/>
      <c r="Z11" s="119" t="n">
        <f aca="false">G11</f>
        <v>0</v>
      </c>
      <c r="AA11" s="119"/>
      <c r="AB11" s="15" t="s">
        <v>51</v>
      </c>
      <c r="AC11" s="134" t="n">
        <f aca="false">J11</f>
        <v>0</v>
      </c>
      <c r="AD11" s="134"/>
      <c r="AE11" s="15"/>
      <c r="AF11" s="15" t="s">
        <v>1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9" t="n">
        <f aca="true">INT(RAND()*8)+2</f>
        <v>7</v>
      </c>
      <c r="AQ11" s="9" t="n">
        <f aca="true">INT(RAND()*8)+2</f>
        <v>5</v>
      </c>
      <c r="AR11" s="9" t="n">
        <f aca="true">INT(RAND()*8)+2</f>
        <v>6</v>
      </c>
      <c r="AS11" s="9" t="n">
        <f aca="true">INT(RAND()*8)+2</f>
        <v>3</v>
      </c>
      <c r="AT11" s="9" t="n">
        <f aca="true">INT(RAND()*8)+2</f>
        <v>6</v>
      </c>
      <c r="AU11" s="9" t="n">
        <f aca="true">INT(RAND()*8)+2</f>
        <v>4</v>
      </c>
      <c r="AV11" s="9"/>
      <c r="AW11" s="9"/>
      <c r="AX11" s="130"/>
      <c r="AY11" s="130" t="s">
        <v>10</v>
      </c>
      <c r="AZ11" s="130"/>
      <c r="BA11" s="130"/>
      <c r="BB11" s="130"/>
      <c r="BC11" s="130"/>
      <c r="BD11" s="130"/>
      <c r="BE11" s="130"/>
      <c r="BF11" s="130"/>
      <c r="BG11" s="130"/>
      <c r="BH11" s="130"/>
      <c r="BI11" s="130" t="s">
        <v>10</v>
      </c>
      <c r="BJ11" s="130"/>
      <c r="BK11" s="130"/>
      <c r="BL11" s="130"/>
      <c r="BM11" s="130"/>
      <c r="BN11" s="130"/>
      <c r="BO11" s="124"/>
      <c r="BP11" s="124"/>
      <c r="BQ11" s="2"/>
      <c r="BR11" s="2"/>
      <c r="BS11" s="2"/>
      <c r="BT11" s="2"/>
      <c r="BU11" s="2"/>
      <c r="BV11" s="2"/>
    </row>
    <row r="12" customFormat="false" ht="21.75" hidden="false" customHeight="true" outlineLevel="0" collapsed="false">
      <c r="A12" s="2"/>
      <c r="B12" s="2"/>
      <c r="C12" s="15"/>
      <c r="D12" s="139" t="n">
        <f aca="false">INT(D9/10)*10</f>
        <v>70</v>
      </c>
      <c r="E12" s="140" t="n">
        <f aca="false">D12*E11</f>
        <v>3500</v>
      </c>
      <c r="F12" s="140"/>
      <c r="G12" s="141" t="n">
        <f aca="false">G11*D12</f>
        <v>0</v>
      </c>
      <c r="H12" s="141"/>
      <c r="I12" s="136" t="s">
        <v>51</v>
      </c>
      <c r="J12" s="137" t="n">
        <f aca="false">E13</f>
        <v>200</v>
      </c>
      <c r="K12" s="137"/>
      <c r="L12" s="15"/>
      <c r="M12" s="15"/>
      <c r="N12" s="120"/>
      <c r="O12" s="120"/>
      <c r="P12" s="120"/>
      <c r="Q12" s="120"/>
      <c r="R12" s="120"/>
      <c r="S12" s="15" t="s">
        <v>51</v>
      </c>
      <c r="T12" s="138"/>
      <c r="U12" s="138"/>
      <c r="V12" s="15"/>
      <c r="W12" s="119" t="n">
        <f aca="false">D12</f>
        <v>70</v>
      </c>
      <c r="X12" s="142" t="n">
        <f aca="false">E12</f>
        <v>3500</v>
      </c>
      <c r="Y12" s="142"/>
      <c r="Z12" s="142" t="n">
        <f aca="false">G12</f>
        <v>0</v>
      </c>
      <c r="AA12" s="142"/>
      <c r="AB12" s="15" t="s">
        <v>51</v>
      </c>
      <c r="AC12" s="134" t="n">
        <f aca="false">J12</f>
        <v>200</v>
      </c>
      <c r="AD12" s="134"/>
      <c r="AE12" s="15"/>
      <c r="AF12" s="15" t="n">
        <f aca="false">AF9</f>
        <v>91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9" t="n">
        <f aca="true">INT(RAND()*8)+2</f>
        <v>8</v>
      </c>
      <c r="AQ12" s="9" t="n">
        <f aca="true">INT(RAND()*8)+2</f>
        <v>6</v>
      </c>
      <c r="AR12" s="9" t="n">
        <f aca="true">INT(RAND()*8)+2</f>
        <v>2</v>
      </c>
      <c r="AS12" s="9" t="n">
        <f aca="true">INT(RAND()*8)+2</f>
        <v>6</v>
      </c>
      <c r="AT12" s="9" t="n">
        <f aca="true">INT(RAND()*8)+2</f>
        <v>7</v>
      </c>
      <c r="AU12" s="9" t="n">
        <f aca="true">INT(RAND()*8)+2</f>
        <v>9</v>
      </c>
      <c r="AV12" s="9"/>
      <c r="AW12" s="9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24"/>
      <c r="BP12" s="124"/>
      <c r="BQ12" s="2"/>
      <c r="BR12" s="2"/>
      <c r="BS12" s="2"/>
      <c r="BT12" s="2"/>
      <c r="BU12" s="2"/>
      <c r="BV12" s="2"/>
    </row>
    <row r="13" customFormat="false" ht="21.75" hidden="false" customHeight="true" outlineLevel="0" collapsed="false">
      <c r="A13" s="2"/>
      <c r="B13" s="2"/>
      <c r="C13" s="15"/>
      <c r="D13" s="135" t="n">
        <f aca="false">D9-D12</f>
        <v>4</v>
      </c>
      <c r="E13" s="141" t="n">
        <f aca="false">E11*D13</f>
        <v>200</v>
      </c>
      <c r="F13" s="141"/>
      <c r="G13" s="141" t="n">
        <f aca="false">G11*D13</f>
        <v>0</v>
      </c>
      <c r="H13" s="141"/>
      <c r="I13" s="136" t="s">
        <v>51</v>
      </c>
      <c r="J13" s="143" t="n">
        <f aca="false">G13</f>
        <v>0</v>
      </c>
      <c r="K13" s="143"/>
      <c r="L13" s="15"/>
      <c r="M13" s="15"/>
      <c r="N13" s="119"/>
      <c r="O13" s="119"/>
      <c r="P13" s="119"/>
      <c r="Q13" s="119"/>
      <c r="R13" s="119"/>
      <c r="S13" s="15" t="s">
        <v>51</v>
      </c>
      <c r="T13" s="144"/>
      <c r="U13" s="144"/>
      <c r="V13" s="15"/>
      <c r="W13" s="119" t="n">
        <f aca="false">D13</f>
        <v>4</v>
      </c>
      <c r="X13" s="142" t="n">
        <f aca="false">E13</f>
        <v>200</v>
      </c>
      <c r="Y13" s="142"/>
      <c r="Z13" s="142" t="n">
        <f aca="false">G13</f>
        <v>0</v>
      </c>
      <c r="AA13" s="142"/>
      <c r="AB13" s="15" t="s">
        <v>51</v>
      </c>
      <c r="AC13" s="145" t="n">
        <f aca="false">J13</f>
        <v>0</v>
      </c>
      <c r="AD13" s="14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9" t="n">
        <f aca="true">INT(RAND()*8)+2</f>
        <v>7</v>
      </c>
      <c r="AQ13" s="9" t="n">
        <f aca="true">INT(RAND()*8)+2</f>
        <v>2</v>
      </c>
      <c r="AR13" s="9" t="n">
        <f aca="true">INT(RAND()*8)+2</f>
        <v>3</v>
      </c>
      <c r="AS13" s="9" t="n">
        <f aca="true">INT(RAND()*8)+2</f>
        <v>9</v>
      </c>
      <c r="AT13" s="9" t="n">
        <f aca="true">INT(RAND()*8)+2</f>
        <v>4</v>
      </c>
      <c r="AU13" s="9" t="n">
        <f aca="true">INT(RAND()*8)+2</f>
        <v>9</v>
      </c>
      <c r="AV13" s="9"/>
      <c r="AW13" s="9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24"/>
      <c r="BP13" s="124"/>
      <c r="BQ13" s="2"/>
      <c r="BR13" s="2"/>
      <c r="BS13" s="2"/>
      <c r="BT13" s="2"/>
      <c r="BU13" s="2"/>
      <c r="BV13" s="2"/>
    </row>
    <row r="14" customFormat="false" ht="21.75" hidden="false" customHeight="true" outlineLevel="0" collapsed="false">
      <c r="A14" s="2"/>
      <c r="B14" s="2"/>
      <c r="C14" s="15"/>
      <c r="D14" s="48"/>
      <c r="E14" s="70"/>
      <c r="F14" s="70"/>
      <c r="G14" s="70"/>
      <c r="H14" s="70"/>
      <c r="I14" s="146" t="s">
        <v>11</v>
      </c>
      <c r="J14" s="147" t="n">
        <f aca="false">SUM(J10:J13)</f>
        <v>3700</v>
      </c>
      <c r="K14" s="147"/>
      <c r="L14" s="15"/>
      <c r="M14" s="15"/>
      <c r="N14" s="15"/>
      <c r="O14" s="15"/>
      <c r="P14" s="15"/>
      <c r="Q14" s="15"/>
      <c r="R14" s="15"/>
      <c r="S14" s="15" t="s">
        <v>11</v>
      </c>
      <c r="T14" s="15"/>
      <c r="U14" s="15"/>
      <c r="V14" s="15"/>
      <c r="W14" s="15"/>
      <c r="X14" s="15"/>
      <c r="Y14" s="15"/>
      <c r="Z14" s="15"/>
      <c r="AA14" s="15"/>
      <c r="AB14" s="15"/>
      <c r="AC14" s="148" t="n">
        <f aca="false">J14</f>
        <v>3700</v>
      </c>
      <c r="AD14" s="148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9"/>
      <c r="AQ14" s="9"/>
      <c r="AR14" s="9"/>
      <c r="AS14" s="9"/>
      <c r="AT14" s="9"/>
      <c r="AU14" s="9"/>
      <c r="AV14" s="9"/>
      <c r="AW14" s="9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24"/>
      <c r="BP14" s="124"/>
      <c r="BQ14" s="2"/>
      <c r="BR14" s="2"/>
      <c r="BS14" s="2"/>
      <c r="BT14" s="2"/>
      <c r="BU14" s="2"/>
      <c r="BV14" s="2"/>
    </row>
    <row r="15" customFormat="false" ht="20.25" hidden="false" customHeight="true" outlineLevel="0" collapsed="false">
      <c r="A15" s="2"/>
      <c r="B15" s="2"/>
      <c r="C15" s="15"/>
      <c r="D15" s="15"/>
      <c r="E15" s="15"/>
      <c r="F15" s="15"/>
      <c r="G15" s="15"/>
      <c r="H15" s="15"/>
      <c r="I15" s="149" t="n">
        <f aca="false">SUM(I10:I14)</f>
        <v>0</v>
      </c>
      <c r="J15" s="149"/>
      <c r="K15" s="149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9" t="n">
        <f aca="true">INT(RAND()*8)+2</f>
        <v>3</v>
      </c>
      <c r="AQ15" s="9" t="n">
        <f aca="true">INT(RAND()*8)+2</f>
        <v>2</v>
      </c>
      <c r="AR15" s="9" t="n">
        <f aca="true">INT(RAND()*8)+2</f>
        <v>7</v>
      </c>
      <c r="AS15" s="9" t="n">
        <f aca="true">INT(RAND()*8)+2</f>
        <v>7</v>
      </c>
      <c r="AT15" s="9" t="n">
        <f aca="true">INT(RAND()*8)+2</f>
        <v>2</v>
      </c>
      <c r="AU15" s="9" t="n">
        <f aca="true">INT(RAND()*8)+2</f>
        <v>5</v>
      </c>
      <c r="AV15" s="9"/>
      <c r="AW15" s="9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24"/>
      <c r="BP15" s="124"/>
      <c r="BQ15" s="2"/>
      <c r="BR15" s="2"/>
      <c r="BS15" s="2"/>
      <c r="BT15" s="2"/>
      <c r="BU15" s="2"/>
      <c r="BV15" s="2"/>
    </row>
    <row r="16" customFormat="false" ht="30" hidden="false" customHeight="true" outlineLevel="0" collapsed="false">
      <c r="A16" s="2"/>
      <c r="B16" s="2"/>
      <c r="C16" s="15"/>
      <c r="D16" s="97" t="n">
        <f aca="true">INT(RAND()*80)+20</f>
        <v>60</v>
      </c>
      <c r="E16" s="97"/>
      <c r="F16" s="15" t="s">
        <v>10</v>
      </c>
      <c r="G16" s="126" t="n">
        <f aca="true">INT(RAND()*90)+10</f>
        <v>30</v>
      </c>
      <c r="H16" s="15" t="s">
        <v>11</v>
      </c>
      <c r="I16" s="133"/>
      <c r="J16" s="133"/>
      <c r="K16" s="15"/>
      <c r="L16" s="15"/>
      <c r="M16" s="15"/>
      <c r="N16" s="97" t="n">
        <f aca="true">INT(RAND()*80)+20</f>
        <v>57</v>
      </c>
      <c r="O16" s="97"/>
      <c r="P16" s="15" t="s">
        <v>10</v>
      </c>
      <c r="Q16" s="126" t="n">
        <f aca="true">INT(RAND()*90)+10</f>
        <v>43</v>
      </c>
      <c r="R16" s="15" t="s">
        <v>11</v>
      </c>
      <c r="S16" s="133"/>
      <c r="T16" s="133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9" t="n">
        <f aca="true">INT(RAND()*8)+2</f>
        <v>2</v>
      </c>
      <c r="AQ16" s="9" t="n">
        <f aca="true">INT(RAND()*8)+2</f>
        <v>3</v>
      </c>
      <c r="AR16" s="9" t="n">
        <f aca="true">INT(RAND()*8)+2</f>
        <v>2</v>
      </c>
      <c r="AS16" s="9" t="n">
        <f aca="true">INT(RAND()*8)+2</f>
        <v>6</v>
      </c>
      <c r="AT16" s="9" t="n">
        <f aca="true">INT(RAND()*8)+2</f>
        <v>7</v>
      </c>
      <c r="AU16" s="9" t="n">
        <f aca="true">INT(RAND()*8)+2</f>
        <v>3</v>
      </c>
      <c r="AV16" s="9"/>
      <c r="AW16" s="9"/>
      <c r="AX16" s="130"/>
      <c r="AY16" s="130" t="n">
        <f aca="false">D16</f>
        <v>60</v>
      </c>
      <c r="AZ16" s="130"/>
      <c r="BA16" s="130" t="s">
        <v>10</v>
      </c>
      <c r="BB16" s="130" t="n">
        <f aca="false">G16</f>
        <v>30</v>
      </c>
      <c r="BC16" s="130" t="s">
        <v>11</v>
      </c>
      <c r="BD16" s="130"/>
      <c r="BE16" s="130"/>
      <c r="BF16" s="130"/>
      <c r="BG16" s="130"/>
      <c r="BH16" s="130"/>
      <c r="BI16" s="130" t="n">
        <f aca="false">N16</f>
        <v>57</v>
      </c>
      <c r="BJ16" s="130"/>
      <c r="BK16" s="130" t="s">
        <v>10</v>
      </c>
      <c r="BL16" s="130" t="n">
        <f aca="false">Q16</f>
        <v>43</v>
      </c>
      <c r="BM16" s="130" t="s">
        <v>11</v>
      </c>
      <c r="BN16" s="130"/>
      <c r="BO16" s="124"/>
      <c r="BP16" s="124"/>
      <c r="BQ16" s="2"/>
      <c r="BR16" s="2"/>
      <c r="BS16" s="2"/>
      <c r="BT16" s="2"/>
      <c r="BU16" s="2"/>
      <c r="BV16" s="2"/>
    </row>
    <row r="17" customFormat="false" ht="22.5" hidden="false" customHeight="true" outlineLevel="0" collapsed="false">
      <c r="A17" s="2"/>
      <c r="B17" s="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9" t="n">
        <f aca="true">INT(RAND()*8)+2</f>
        <v>5</v>
      </c>
      <c r="AQ17" s="9" t="n">
        <f aca="true">INT(RAND()*8)+2</f>
        <v>4</v>
      </c>
      <c r="AR17" s="9" t="n">
        <f aca="true">INT(RAND()*8)+2</f>
        <v>8</v>
      </c>
      <c r="AS17" s="9" t="n">
        <f aca="true">INT(RAND()*8)+2</f>
        <v>9</v>
      </c>
      <c r="AT17" s="9" t="n">
        <f aca="true">INT(RAND()*8)+2</f>
        <v>2</v>
      </c>
      <c r="AU17" s="9" t="n">
        <f aca="true">INT(RAND()*8)+2</f>
        <v>9</v>
      </c>
      <c r="AV17" s="9"/>
      <c r="AW17" s="9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24"/>
      <c r="BP17" s="124"/>
      <c r="BQ17" s="2"/>
      <c r="BR17" s="2"/>
      <c r="BS17" s="2"/>
      <c r="BT17" s="2"/>
      <c r="BU17" s="2"/>
      <c r="BV17" s="2"/>
    </row>
    <row r="18" customFormat="false" ht="21.75" hidden="false" customHeight="true" outlineLevel="0" collapsed="false">
      <c r="A18" s="2"/>
      <c r="B18" s="2"/>
      <c r="C18" s="15"/>
      <c r="D18" s="15" t="s">
        <v>10</v>
      </c>
      <c r="E18" s="119"/>
      <c r="F18" s="119"/>
      <c r="G18" s="119"/>
      <c r="H18" s="119"/>
      <c r="I18" s="15" t="s">
        <v>51</v>
      </c>
      <c r="J18" s="138"/>
      <c r="K18" s="138"/>
      <c r="L18" s="15"/>
      <c r="M18" s="15"/>
      <c r="N18" s="15" t="s">
        <v>10</v>
      </c>
      <c r="O18" s="119"/>
      <c r="P18" s="119"/>
      <c r="Q18" s="119"/>
      <c r="R18" s="119"/>
      <c r="S18" s="15" t="s">
        <v>51</v>
      </c>
      <c r="T18" s="138"/>
      <c r="U18" s="138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9"/>
      <c r="AQ18" s="9"/>
      <c r="AR18" s="9"/>
      <c r="AS18" s="9"/>
      <c r="AT18" s="9"/>
      <c r="AU18" s="9"/>
      <c r="AV18" s="9"/>
      <c r="AW18" s="9"/>
      <c r="AX18" s="130"/>
      <c r="AY18" s="130" t="s">
        <v>10</v>
      </c>
      <c r="AZ18" s="130"/>
      <c r="BA18" s="130"/>
      <c r="BB18" s="130"/>
      <c r="BC18" s="130"/>
      <c r="BD18" s="130"/>
      <c r="BE18" s="130"/>
      <c r="BF18" s="130"/>
      <c r="BG18" s="130"/>
      <c r="BH18" s="130"/>
      <c r="BI18" s="130" t="s">
        <v>10</v>
      </c>
      <c r="BJ18" s="130"/>
      <c r="BK18" s="130"/>
      <c r="BL18" s="130"/>
      <c r="BM18" s="130"/>
      <c r="BN18" s="130"/>
      <c r="BO18" s="124"/>
      <c r="BP18" s="124"/>
      <c r="BQ18" s="2"/>
      <c r="BR18" s="2"/>
      <c r="BS18" s="2"/>
      <c r="BT18" s="2"/>
      <c r="BU18" s="2"/>
      <c r="BV18" s="2"/>
    </row>
    <row r="19" customFormat="false" ht="21.75" hidden="false" customHeight="true" outlineLevel="0" collapsed="false">
      <c r="A19" s="2"/>
      <c r="B19" s="2"/>
      <c r="C19" s="15"/>
      <c r="D19" s="120"/>
      <c r="E19" s="120"/>
      <c r="F19" s="120"/>
      <c r="G19" s="120"/>
      <c r="H19" s="120"/>
      <c r="I19" s="15" t="s">
        <v>51</v>
      </c>
      <c r="J19" s="138"/>
      <c r="K19" s="138"/>
      <c r="L19" s="15"/>
      <c r="M19" s="15"/>
      <c r="N19" s="120"/>
      <c r="O19" s="120"/>
      <c r="P19" s="120"/>
      <c r="Q19" s="120"/>
      <c r="R19" s="120"/>
      <c r="S19" s="15" t="s">
        <v>51</v>
      </c>
      <c r="T19" s="138"/>
      <c r="U19" s="138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9"/>
      <c r="AQ19" s="9"/>
      <c r="AR19" s="9"/>
      <c r="AS19" s="9"/>
      <c r="AT19" s="9"/>
      <c r="AU19" s="9"/>
      <c r="AV19" s="9"/>
      <c r="AW19" s="9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24"/>
      <c r="BP19" s="124"/>
      <c r="BQ19" s="2"/>
      <c r="BR19" s="2"/>
      <c r="BS19" s="2"/>
      <c r="BT19" s="2"/>
      <c r="BU19" s="2"/>
      <c r="BV19" s="2"/>
    </row>
    <row r="20" customFormat="false" ht="21.75" hidden="false" customHeight="true" outlineLevel="0" collapsed="false">
      <c r="A20" s="2"/>
      <c r="B20" s="2"/>
      <c r="C20" s="15"/>
      <c r="D20" s="119"/>
      <c r="E20" s="119"/>
      <c r="F20" s="119"/>
      <c r="G20" s="119"/>
      <c r="H20" s="119"/>
      <c r="I20" s="15" t="s">
        <v>51</v>
      </c>
      <c r="J20" s="144"/>
      <c r="K20" s="144"/>
      <c r="L20" s="15"/>
      <c r="M20" s="15"/>
      <c r="N20" s="119"/>
      <c r="O20" s="119"/>
      <c r="P20" s="119"/>
      <c r="Q20" s="119"/>
      <c r="R20" s="119"/>
      <c r="S20" s="15" t="s">
        <v>51</v>
      </c>
      <c r="T20" s="144"/>
      <c r="U20" s="144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9"/>
      <c r="AQ20" s="9"/>
      <c r="AR20" s="9"/>
      <c r="AS20" s="9"/>
      <c r="AT20" s="9"/>
      <c r="AU20" s="9"/>
      <c r="AV20" s="9"/>
      <c r="AW20" s="9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24"/>
      <c r="BP20" s="124"/>
      <c r="BQ20" s="2"/>
      <c r="BR20" s="2"/>
      <c r="BS20" s="2"/>
      <c r="BT20" s="2"/>
      <c r="BU20" s="2"/>
      <c r="BV20" s="2"/>
    </row>
    <row r="21" customFormat="false" ht="21.75" hidden="false" customHeight="true" outlineLevel="0" collapsed="false">
      <c r="A21" s="2"/>
      <c r="B21" s="2"/>
      <c r="C21" s="15"/>
      <c r="D21" s="15"/>
      <c r="E21" s="15"/>
      <c r="F21" s="15"/>
      <c r="G21" s="15"/>
      <c r="H21" s="15"/>
      <c r="I21" s="15" t="s">
        <v>11</v>
      </c>
      <c r="J21" s="6"/>
      <c r="K21" s="6"/>
      <c r="L21" s="15"/>
      <c r="M21" s="15"/>
      <c r="N21" s="15"/>
      <c r="O21" s="15"/>
      <c r="P21" s="15"/>
      <c r="Q21" s="15"/>
      <c r="R21" s="15"/>
      <c r="S21" s="15" t="s">
        <v>11</v>
      </c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9"/>
      <c r="AQ21" s="9"/>
      <c r="AR21" s="9"/>
      <c r="AS21" s="9"/>
      <c r="AT21" s="9"/>
      <c r="AU21" s="9"/>
      <c r="AV21" s="9"/>
      <c r="AW21" s="9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24"/>
      <c r="BP21" s="124"/>
      <c r="BQ21" s="2"/>
      <c r="BR21" s="2"/>
      <c r="BS21" s="2"/>
      <c r="BT21" s="2"/>
      <c r="BU21" s="2"/>
      <c r="BV21" s="2"/>
    </row>
    <row r="22" customFormat="false" ht="21" hidden="false" customHeight="true" outlineLevel="0" collapsed="false">
      <c r="A22" s="2"/>
      <c r="B22" s="2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9"/>
      <c r="AQ22" s="9"/>
      <c r="AR22" s="9"/>
      <c r="AS22" s="9"/>
      <c r="AT22" s="9"/>
      <c r="AU22" s="9"/>
      <c r="AV22" s="9"/>
      <c r="AW22" s="9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24"/>
      <c r="BP22" s="124"/>
      <c r="BQ22" s="2"/>
      <c r="BR22" s="2"/>
      <c r="BS22" s="2"/>
      <c r="BT22" s="2"/>
      <c r="BU22" s="2"/>
      <c r="BV22" s="2"/>
    </row>
    <row r="23" customFormat="false" ht="30" hidden="false" customHeight="true" outlineLevel="0" collapsed="false">
      <c r="A23" s="2"/>
      <c r="B23" s="2"/>
      <c r="C23" s="97" t="n">
        <f aca="true">INT(RAND()*80)+20</f>
        <v>57</v>
      </c>
      <c r="D23" s="97"/>
      <c r="E23" s="15" t="s">
        <v>10</v>
      </c>
      <c r="F23" s="126" t="n">
        <f aca="true">INT(RAND()*900)+100</f>
        <v>831</v>
      </c>
      <c r="G23" s="126"/>
      <c r="H23" s="15" t="s">
        <v>11</v>
      </c>
      <c r="I23" s="133"/>
      <c r="J23" s="133"/>
      <c r="K23" s="15"/>
      <c r="L23" s="15"/>
      <c r="M23" s="97" t="n">
        <f aca="true">INT(RAND()*80)+20</f>
        <v>31</v>
      </c>
      <c r="N23" s="97"/>
      <c r="O23" s="15" t="s">
        <v>10</v>
      </c>
      <c r="P23" s="126" t="n">
        <f aca="true">INT(RAND()*900)+100</f>
        <v>710</v>
      </c>
      <c r="Q23" s="126"/>
      <c r="R23" s="15" t="s">
        <v>11</v>
      </c>
      <c r="S23" s="133"/>
      <c r="T23" s="133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9" t="n">
        <f aca="true">INT(RAND()*8)+2</f>
        <v>7</v>
      </c>
      <c r="AQ23" s="9" t="n">
        <f aca="true">INT(RAND()*8)+2</f>
        <v>8</v>
      </c>
      <c r="AR23" s="9" t="n">
        <f aca="true">INT(RAND()*8)+2</f>
        <v>2</v>
      </c>
      <c r="AS23" s="9" t="n">
        <f aca="true">INT(RAND()*8)+2</f>
        <v>6</v>
      </c>
      <c r="AT23" s="9" t="n">
        <f aca="true">INT(RAND()*8)+2</f>
        <v>4</v>
      </c>
      <c r="AU23" s="9" t="n">
        <f aca="true">INT(RAND()*8)+2</f>
        <v>7</v>
      </c>
      <c r="AV23" s="9"/>
      <c r="AW23" s="9"/>
      <c r="AX23" s="130" t="n">
        <f aca="false">C23</f>
        <v>57</v>
      </c>
      <c r="AY23" s="130"/>
      <c r="AZ23" s="130" t="s">
        <v>10</v>
      </c>
      <c r="BA23" s="130" t="n">
        <f aca="false">F23</f>
        <v>831</v>
      </c>
      <c r="BB23" s="130"/>
      <c r="BC23" s="130" t="s">
        <v>11</v>
      </c>
      <c r="BD23" s="130"/>
      <c r="BE23" s="130"/>
      <c r="BF23" s="130"/>
      <c r="BG23" s="130"/>
      <c r="BH23" s="130" t="n">
        <f aca="false">M23</f>
        <v>31</v>
      </c>
      <c r="BI23" s="130"/>
      <c r="BJ23" s="130" t="s">
        <v>10</v>
      </c>
      <c r="BK23" s="130" t="n">
        <f aca="false">P23</f>
        <v>710</v>
      </c>
      <c r="BL23" s="130"/>
      <c r="BM23" s="130" t="s">
        <v>11</v>
      </c>
      <c r="BN23" s="130"/>
      <c r="BO23" s="124"/>
      <c r="BP23" s="124"/>
      <c r="BQ23" s="2"/>
      <c r="BR23" s="2"/>
      <c r="BS23" s="2"/>
      <c r="BT23" s="2"/>
      <c r="BU23" s="2"/>
      <c r="BV23" s="2"/>
    </row>
    <row r="24" customFormat="false" ht="22.5" hidden="false" customHeight="true" outlineLevel="0" collapsed="false">
      <c r="A24" s="2"/>
      <c r="B24" s="2"/>
      <c r="C24" s="15"/>
      <c r="D24" s="15"/>
      <c r="E24" s="15"/>
      <c r="F24" s="15"/>
      <c r="G24" s="15"/>
      <c r="H24" s="15"/>
      <c r="I24" s="15"/>
      <c r="J24" s="133"/>
      <c r="K24" s="133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9" t="n">
        <f aca="true">INT(RAND()*8)+2</f>
        <v>3</v>
      </c>
      <c r="AQ24" s="9" t="n">
        <f aca="true">INT(RAND()*8)+2</f>
        <v>9</v>
      </c>
      <c r="AR24" s="9" t="n">
        <f aca="true">INT(RAND()*8)+2</f>
        <v>6</v>
      </c>
      <c r="AS24" s="9" t="n">
        <f aca="true">INT(RAND()*8)+2</f>
        <v>5</v>
      </c>
      <c r="AT24" s="9" t="n">
        <f aca="true">INT(RAND()*8)+2</f>
        <v>5</v>
      </c>
      <c r="AU24" s="9" t="n">
        <f aca="true">INT(RAND()*8)+2</f>
        <v>4</v>
      </c>
      <c r="AV24" s="9"/>
      <c r="AW24" s="9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24"/>
      <c r="BP24" s="124"/>
      <c r="BQ24" s="2"/>
      <c r="BR24" s="2"/>
      <c r="BS24" s="2"/>
      <c r="BT24" s="2"/>
      <c r="BU24" s="2"/>
      <c r="BV24" s="2"/>
    </row>
    <row r="25" customFormat="false" ht="21.75" hidden="false" customHeight="true" outlineLevel="0" collapsed="false">
      <c r="A25" s="2"/>
      <c r="B25" s="2"/>
      <c r="C25" s="15" t="s">
        <v>10</v>
      </c>
      <c r="D25" s="119"/>
      <c r="E25" s="119"/>
      <c r="F25" s="119"/>
      <c r="G25" s="119"/>
      <c r="H25" s="119"/>
      <c r="I25" s="119"/>
      <c r="J25" s="150" t="s">
        <v>51</v>
      </c>
      <c r="K25" s="138"/>
      <c r="L25" s="15"/>
      <c r="M25" s="15" t="s">
        <v>10</v>
      </c>
      <c r="N25" s="119"/>
      <c r="O25" s="119"/>
      <c r="P25" s="119"/>
      <c r="Q25" s="119"/>
      <c r="R25" s="119"/>
      <c r="S25" s="119"/>
      <c r="T25" s="150" t="s">
        <v>51</v>
      </c>
      <c r="U25" s="138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9" t="n">
        <f aca="true">INT(RAND()*8)+2</f>
        <v>7</v>
      </c>
      <c r="AQ25" s="9" t="n">
        <f aca="true">INT(RAND()*8)+2</f>
        <v>8</v>
      </c>
      <c r="AR25" s="9" t="n">
        <f aca="true">INT(RAND()*8)+2</f>
        <v>8</v>
      </c>
      <c r="AS25" s="9" t="n">
        <f aca="true">INT(RAND()*8)+2</f>
        <v>2</v>
      </c>
      <c r="AT25" s="9" t="n">
        <f aca="true">INT(RAND()*8)+2</f>
        <v>7</v>
      </c>
      <c r="AU25" s="9" t="n">
        <f aca="true">INT(RAND()*8)+2</f>
        <v>3</v>
      </c>
      <c r="AV25" s="9"/>
      <c r="AW25" s="9"/>
      <c r="AX25" s="130" t="s">
        <v>10</v>
      </c>
      <c r="AY25" s="130"/>
      <c r="AZ25" s="130"/>
      <c r="BA25" s="130"/>
      <c r="BB25" s="130"/>
      <c r="BC25" s="130"/>
      <c r="BD25" s="130"/>
      <c r="BE25" s="130"/>
      <c r="BF25" s="130"/>
      <c r="BG25" s="130"/>
      <c r="BH25" s="130" t="s">
        <v>10</v>
      </c>
      <c r="BI25" s="130"/>
      <c r="BJ25" s="130"/>
      <c r="BK25" s="130"/>
      <c r="BL25" s="130"/>
      <c r="BM25" s="130"/>
      <c r="BN25" s="130"/>
      <c r="BO25" s="124"/>
      <c r="BP25" s="124"/>
      <c r="BQ25" s="2"/>
      <c r="BR25" s="2"/>
      <c r="BS25" s="2"/>
      <c r="BT25" s="2"/>
      <c r="BU25" s="2"/>
      <c r="BV25" s="2"/>
    </row>
    <row r="26" customFormat="false" ht="21.75" hidden="false" customHeight="true" outlineLevel="0" collapsed="false">
      <c r="A26" s="2"/>
      <c r="B26" s="2"/>
      <c r="C26" s="120"/>
      <c r="D26" s="120"/>
      <c r="E26" s="120"/>
      <c r="F26" s="120"/>
      <c r="G26" s="120"/>
      <c r="H26" s="119"/>
      <c r="I26" s="119"/>
      <c r="J26" s="150" t="s">
        <v>51</v>
      </c>
      <c r="K26" s="138"/>
      <c r="L26" s="15"/>
      <c r="M26" s="120"/>
      <c r="N26" s="120"/>
      <c r="O26" s="120"/>
      <c r="P26" s="120"/>
      <c r="Q26" s="120"/>
      <c r="R26" s="119"/>
      <c r="S26" s="119"/>
      <c r="T26" s="150" t="s">
        <v>51</v>
      </c>
      <c r="U26" s="138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9" t="n">
        <f aca="true">INT(RAND()*8)+2</f>
        <v>6</v>
      </c>
      <c r="AQ26" s="9" t="n">
        <f aca="true">INT(RAND()*8)+2</f>
        <v>4</v>
      </c>
      <c r="AR26" s="9" t="n">
        <f aca="true">INT(RAND()*8)+2</f>
        <v>8</v>
      </c>
      <c r="AS26" s="9" t="n">
        <f aca="true">INT(RAND()*8)+2</f>
        <v>8</v>
      </c>
      <c r="AT26" s="9" t="n">
        <f aca="true">INT(RAND()*8)+2</f>
        <v>5</v>
      </c>
      <c r="AU26" s="9" t="n">
        <f aca="true">INT(RAND()*8)+2</f>
        <v>4</v>
      </c>
      <c r="AV26" s="9"/>
      <c r="AW26" s="9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24"/>
      <c r="BP26" s="124"/>
      <c r="BQ26" s="2"/>
      <c r="BR26" s="2"/>
      <c r="BS26" s="2"/>
      <c r="BT26" s="2"/>
      <c r="BU26" s="2"/>
      <c r="BV26" s="2"/>
    </row>
    <row r="27" customFormat="false" ht="21.75" hidden="false" customHeight="true" outlineLevel="0" collapsed="false">
      <c r="A27" s="2"/>
      <c r="B27" s="2"/>
      <c r="C27" s="119"/>
      <c r="D27" s="119"/>
      <c r="E27" s="119"/>
      <c r="F27" s="119"/>
      <c r="G27" s="119"/>
      <c r="H27" s="119"/>
      <c r="I27" s="119"/>
      <c r="J27" s="150" t="s">
        <v>51</v>
      </c>
      <c r="K27" s="138"/>
      <c r="L27" s="15"/>
      <c r="M27" s="119"/>
      <c r="N27" s="119"/>
      <c r="O27" s="119"/>
      <c r="P27" s="119"/>
      <c r="Q27" s="119"/>
      <c r="R27" s="119"/>
      <c r="S27" s="119"/>
      <c r="T27" s="150" t="s">
        <v>51</v>
      </c>
      <c r="U27" s="138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9" t="n">
        <f aca="true">INT(RAND()*8)+2</f>
        <v>3</v>
      </c>
      <c r="AQ27" s="9" t="n">
        <f aca="true">INT(RAND()*8)+2</f>
        <v>8</v>
      </c>
      <c r="AR27" s="9" t="n">
        <f aca="true">INT(RAND()*8)+2</f>
        <v>5</v>
      </c>
      <c r="AS27" s="9" t="n">
        <f aca="true">INT(RAND()*8)+2</f>
        <v>5</v>
      </c>
      <c r="AT27" s="9" t="n">
        <f aca="true">INT(RAND()*8)+2</f>
        <v>4</v>
      </c>
      <c r="AU27" s="9" t="n">
        <f aca="true">INT(RAND()*8)+2</f>
        <v>4</v>
      </c>
      <c r="AV27" s="9"/>
      <c r="AW27" s="9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24"/>
      <c r="BP27" s="124"/>
      <c r="BQ27" s="2"/>
      <c r="BR27" s="2"/>
      <c r="BS27" s="2"/>
      <c r="BT27" s="2"/>
      <c r="BU27" s="2"/>
      <c r="BV27" s="2"/>
    </row>
    <row r="28" customFormat="false" ht="21.75" hidden="false" customHeight="true" outlineLevel="0" collapsed="false">
      <c r="A28" s="2"/>
      <c r="B28" s="2"/>
      <c r="C28" s="15"/>
      <c r="D28" s="15"/>
      <c r="E28" s="15"/>
      <c r="F28" s="15"/>
      <c r="G28" s="15"/>
      <c r="H28" s="15"/>
      <c r="I28" s="15"/>
      <c r="J28" s="151" t="s">
        <v>51</v>
      </c>
      <c r="K28" s="138"/>
      <c r="L28" s="15"/>
      <c r="M28" s="15"/>
      <c r="N28" s="15"/>
      <c r="O28" s="15"/>
      <c r="P28" s="15"/>
      <c r="Q28" s="15"/>
      <c r="R28" s="15"/>
      <c r="S28" s="15"/>
      <c r="T28" s="151" t="s">
        <v>51</v>
      </c>
      <c r="U28" s="138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9"/>
      <c r="AQ28" s="9"/>
      <c r="AR28" s="9"/>
      <c r="AS28" s="9"/>
      <c r="AT28" s="9"/>
      <c r="AU28" s="9"/>
      <c r="AV28" s="9"/>
      <c r="AW28" s="9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24"/>
      <c r="BP28" s="124"/>
      <c r="BQ28" s="2"/>
      <c r="BR28" s="2"/>
      <c r="BS28" s="2"/>
      <c r="BT28" s="2"/>
      <c r="BU28" s="2"/>
      <c r="BV28" s="2"/>
    </row>
    <row r="29" customFormat="false" ht="21.75" hidden="false" customHeight="true" outlineLevel="0" collapsed="false">
      <c r="A29" s="2"/>
      <c r="B29" s="2"/>
      <c r="C29" s="15"/>
      <c r="D29" s="15"/>
      <c r="E29" s="15"/>
      <c r="F29" s="15"/>
      <c r="G29" s="15"/>
      <c r="H29" s="15"/>
      <c r="I29" s="15"/>
      <c r="J29" s="152" t="s">
        <v>51</v>
      </c>
      <c r="K29" s="153"/>
      <c r="L29" s="15"/>
      <c r="M29" s="15"/>
      <c r="N29" s="15"/>
      <c r="O29" s="15"/>
      <c r="P29" s="15"/>
      <c r="Q29" s="15"/>
      <c r="R29" s="15"/>
      <c r="S29" s="15"/>
      <c r="T29" s="154" t="s">
        <v>51</v>
      </c>
      <c r="U29" s="144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9"/>
      <c r="AQ29" s="9"/>
      <c r="AR29" s="9"/>
      <c r="AS29" s="9"/>
      <c r="AT29" s="9"/>
      <c r="AU29" s="9"/>
      <c r="AV29" s="9"/>
      <c r="AW29" s="9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24"/>
      <c r="BP29" s="124"/>
      <c r="BQ29" s="2"/>
      <c r="BR29" s="2"/>
      <c r="BS29" s="2"/>
      <c r="BT29" s="2"/>
      <c r="BU29" s="2"/>
      <c r="BV29" s="2"/>
    </row>
    <row r="30" customFormat="false" ht="23.25" hidden="false" customHeight="true" outlineLevel="0" collapsed="false">
      <c r="A30" s="2"/>
      <c r="B30" s="2"/>
      <c r="C30" s="15"/>
      <c r="D30" s="15"/>
      <c r="E30" s="15"/>
      <c r="F30" s="15"/>
      <c r="G30" s="15"/>
      <c r="H30" s="15"/>
      <c r="I30" s="15"/>
      <c r="J30" s="155" t="s">
        <v>11</v>
      </c>
      <c r="K30" s="6"/>
      <c r="L30" s="15"/>
      <c r="M30" s="15"/>
      <c r="N30" s="15"/>
      <c r="O30" s="15"/>
      <c r="P30" s="15"/>
      <c r="Q30" s="15"/>
      <c r="R30" s="15"/>
      <c r="S30" s="15"/>
      <c r="T30" s="126" t="s">
        <v>11</v>
      </c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9" t="n">
        <f aca="true">INT(RAND()*8)+2</f>
        <v>6</v>
      </c>
      <c r="AQ30" s="9" t="n">
        <f aca="true">INT(RAND()*8)+2</f>
        <v>9</v>
      </c>
      <c r="AR30" s="9" t="n">
        <f aca="true">INT(RAND()*8)+2</f>
        <v>6</v>
      </c>
      <c r="AS30" s="9" t="n">
        <f aca="true">INT(RAND()*8)+2</f>
        <v>2</v>
      </c>
      <c r="AT30" s="9" t="n">
        <f aca="true">INT(RAND()*8)+2</f>
        <v>9</v>
      </c>
      <c r="AU30" s="9" t="n">
        <f aca="true">INT(RAND()*8)+2</f>
        <v>5</v>
      </c>
      <c r="AV30" s="9"/>
      <c r="AW30" s="9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24"/>
      <c r="BP30" s="124"/>
      <c r="BQ30" s="2"/>
      <c r="BR30" s="2"/>
      <c r="BS30" s="2"/>
      <c r="BT30" s="2"/>
      <c r="BU30" s="2"/>
      <c r="BV30" s="2"/>
    </row>
    <row r="31" customFormat="false" ht="30" hidden="false" customHeight="true" outlineLevel="0" collapsed="false">
      <c r="A31" s="2"/>
      <c r="B31" s="2"/>
      <c r="C31" s="97" t="n">
        <f aca="true">INT(RAND()*80)+20</f>
        <v>64</v>
      </c>
      <c r="D31" s="97"/>
      <c r="E31" s="15" t="s">
        <v>10</v>
      </c>
      <c r="F31" s="126" t="n">
        <f aca="true">INT(RAND()*900)+100</f>
        <v>651</v>
      </c>
      <c r="G31" s="126"/>
      <c r="H31" s="15" t="s">
        <v>11</v>
      </c>
      <c r="I31" s="133"/>
      <c r="J31" s="133"/>
      <c r="K31" s="15"/>
      <c r="L31" s="15"/>
      <c r="M31" s="97" t="n">
        <f aca="true">INT(RAND()*80)+20</f>
        <v>33</v>
      </c>
      <c r="N31" s="97"/>
      <c r="O31" s="15" t="s">
        <v>10</v>
      </c>
      <c r="P31" s="126" t="n">
        <f aca="true">INT(RAND()*900)+100</f>
        <v>347</v>
      </c>
      <c r="Q31" s="126"/>
      <c r="R31" s="15" t="s">
        <v>11</v>
      </c>
      <c r="S31" s="133"/>
      <c r="T31" s="133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9" t="n">
        <f aca="true">INT(RAND()*8)+2</f>
        <v>6</v>
      </c>
      <c r="AQ31" s="9" t="n">
        <f aca="true">INT(RAND()*8)+2</f>
        <v>9</v>
      </c>
      <c r="AR31" s="9" t="n">
        <f aca="true">INT(RAND()*8)+2</f>
        <v>7</v>
      </c>
      <c r="AS31" s="9" t="n">
        <f aca="true">INT(RAND()*8)+2</f>
        <v>6</v>
      </c>
      <c r="AT31" s="9" t="n">
        <f aca="true">INT(RAND()*8)+2</f>
        <v>8</v>
      </c>
      <c r="AU31" s="9" t="n">
        <f aca="true">INT(RAND()*8)+2</f>
        <v>8</v>
      </c>
      <c r="AV31" s="9"/>
      <c r="AW31" s="9"/>
      <c r="AX31" s="130" t="n">
        <f aca="false">C31</f>
        <v>64</v>
      </c>
      <c r="AY31" s="130"/>
      <c r="AZ31" s="130" t="s">
        <v>10</v>
      </c>
      <c r="BA31" s="130" t="n">
        <f aca="false">F31</f>
        <v>651</v>
      </c>
      <c r="BB31" s="130"/>
      <c r="BC31" s="130" t="s">
        <v>11</v>
      </c>
      <c r="BD31" s="130"/>
      <c r="BE31" s="130"/>
      <c r="BF31" s="130"/>
      <c r="BG31" s="130"/>
      <c r="BH31" s="130" t="n">
        <f aca="false">M31</f>
        <v>33</v>
      </c>
      <c r="BI31" s="130"/>
      <c r="BJ31" s="130" t="s">
        <v>10</v>
      </c>
      <c r="BK31" s="130" t="n">
        <f aca="false">P31</f>
        <v>347</v>
      </c>
      <c r="BL31" s="130"/>
      <c r="BM31" s="130" t="s">
        <v>11</v>
      </c>
      <c r="BN31" s="130"/>
      <c r="BO31" s="124"/>
      <c r="BP31" s="124"/>
      <c r="BQ31" s="2"/>
      <c r="BR31" s="2"/>
      <c r="BS31" s="2"/>
      <c r="BT31" s="2"/>
      <c r="BU31" s="2"/>
      <c r="BV31" s="2"/>
    </row>
    <row r="32" customFormat="false" ht="22.5" hidden="false" customHeight="true" outlineLevel="0" collapsed="false">
      <c r="A32" s="2"/>
      <c r="B32" s="2"/>
      <c r="C32" s="15"/>
      <c r="D32" s="15"/>
      <c r="E32" s="15"/>
      <c r="F32" s="15"/>
      <c r="G32" s="15"/>
      <c r="H32" s="15"/>
      <c r="I32" s="15"/>
      <c r="J32" s="133"/>
      <c r="K32" s="133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9" t="n">
        <f aca="true">INT(RAND()*8)+2</f>
        <v>5</v>
      </c>
      <c r="AQ32" s="9" t="n">
        <f aca="true">INT(RAND()*8)+2</f>
        <v>6</v>
      </c>
      <c r="AR32" s="9" t="n">
        <f aca="true">INT(RAND()*8)+2</f>
        <v>5</v>
      </c>
      <c r="AS32" s="9" t="n">
        <f aca="true">INT(RAND()*8)+2</f>
        <v>4</v>
      </c>
      <c r="AT32" s="9" t="n">
        <f aca="true">INT(RAND()*8)+2</f>
        <v>3</v>
      </c>
      <c r="AU32" s="9" t="n">
        <f aca="true">INT(RAND()*8)+2</f>
        <v>9</v>
      </c>
      <c r="AV32" s="9"/>
      <c r="AW32" s="9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24"/>
      <c r="BP32" s="124"/>
      <c r="BQ32" s="2"/>
      <c r="BR32" s="2"/>
      <c r="BS32" s="2"/>
      <c r="BT32" s="2"/>
      <c r="BU32" s="2"/>
      <c r="BV32" s="2"/>
    </row>
    <row r="33" customFormat="false" ht="21" hidden="false" customHeight="true" outlineLevel="0" collapsed="false">
      <c r="A33" s="2"/>
      <c r="B33" s="2"/>
      <c r="C33" s="15" t="s">
        <v>10</v>
      </c>
      <c r="D33" s="119"/>
      <c r="E33" s="119"/>
      <c r="F33" s="119"/>
      <c r="G33" s="119"/>
      <c r="H33" s="119"/>
      <c r="I33" s="119"/>
      <c r="J33" s="150" t="s">
        <v>51</v>
      </c>
      <c r="K33" s="138"/>
      <c r="L33" s="15"/>
      <c r="M33" s="15" t="s">
        <v>10</v>
      </c>
      <c r="N33" s="119"/>
      <c r="O33" s="119"/>
      <c r="P33" s="119"/>
      <c r="Q33" s="119"/>
      <c r="R33" s="119"/>
      <c r="S33" s="119"/>
      <c r="T33" s="150" t="s">
        <v>51</v>
      </c>
      <c r="U33" s="138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9" t="n">
        <f aca="true">INT(RAND()*8)+2</f>
        <v>4</v>
      </c>
      <c r="AQ33" s="9" t="n">
        <f aca="true">INT(RAND()*8)+2</f>
        <v>2</v>
      </c>
      <c r="AR33" s="9" t="n">
        <f aca="true">INT(RAND()*8)+2</f>
        <v>7</v>
      </c>
      <c r="AS33" s="9" t="n">
        <f aca="true">INT(RAND()*8)+2</f>
        <v>8</v>
      </c>
      <c r="AT33" s="9" t="n">
        <f aca="true">INT(RAND()*8)+2</f>
        <v>7</v>
      </c>
      <c r="AU33" s="9" t="n">
        <f aca="true">INT(RAND()*8)+2</f>
        <v>6</v>
      </c>
      <c r="AV33" s="9"/>
      <c r="AW33" s="9"/>
      <c r="AX33" s="130" t="s">
        <v>10</v>
      </c>
      <c r="AY33" s="130"/>
      <c r="AZ33" s="130"/>
      <c r="BA33" s="130"/>
      <c r="BB33" s="130"/>
      <c r="BC33" s="130"/>
      <c r="BD33" s="130"/>
      <c r="BE33" s="130"/>
      <c r="BF33" s="130"/>
      <c r="BG33" s="130"/>
      <c r="BH33" s="130" t="s">
        <v>10</v>
      </c>
      <c r="BI33" s="130"/>
      <c r="BJ33" s="130"/>
      <c r="BK33" s="130"/>
      <c r="BL33" s="130"/>
      <c r="BM33" s="130"/>
      <c r="BN33" s="130"/>
      <c r="BO33" s="124"/>
      <c r="BP33" s="124"/>
      <c r="BQ33" s="2"/>
      <c r="BR33" s="2"/>
      <c r="BS33" s="2"/>
      <c r="BT33" s="2"/>
      <c r="BU33" s="2"/>
      <c r="BV33" s="2"/>
    </row>
    <row r="34" customFormat="false" ht="21" hidden="false" customHeight="true" outlineLevel="0" collapsed="false">
      <c r="A34" s="2"/>
      <c r="B34" s="2"/>
      <c r="C34" s="120"/>
      <c r="D34" s="120"/>
      <c r="E34" s="120"/>
      <c r="F34" s="120"/>
      <c r="G34" s="120"/>
      <c r="H34" s="119"/>
      <c r="I34" s="119"/>
      <c r="J34" s="150" t="s">
        <v>51</v>
      </c>
      <c r="K34" s="138"/>
      <c r="L34" s="15"/>
      <c r="M34" s="120"/>
      <c r="N34" s="120"/>
      <c r="O34" s="120"/>
      <c r="P34" s="120"/>
      <c r="Q34" s="120"/>
      <c r="R34" s="119"/>
      <c r="S34" s="119"/>
      <c r="T34" s="150" t="s">
        <v>51</v>
      </c>
      <c r="U34" s="138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9"/>
      <c r="AQ34" s="9"/>
      <c r="AR34" s="9"/>
      <c r="AS34" s="9"/>
      <c r="AT34" s="9"/>
      <c r="AU34" s="9"/>
      <c r="AV34" s="9"/>
      <c r="AW34" s="9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24"/>
      <c r="BP34" s="124"/>
      <c r="BQ34" s="2"/>
      <c r="BR34" s="2"/>
      <c r="BS34" s="2"/>
      <c r="BT34" s="2"/>
      <c r="BU34" s="2"/>
      <c r="BV34" s="2"/>
    </row>
    <row r="35" customFormat="false" ht="21" hidden="false" customHeight="true" outlineLevel="0" collapsed="false">
      <c r="A35" s="2"/>
      <c r="B35" s="2"/>
      <c r="C35" s="120"/>
      <c r="D35" s="120"/>
      <c r="E35" s="120"/>
      <c r="F35" s="120"/>
      <c r="G35" s="120"/>
      <c r="H35" s="119"/>
      <c r="I35" s="119"/>
      <c r="J35" s="150" t="s">
        <v>51</v>
      </c>
      <c r="K35" s="138"/>
      <c r="L35" s="15"/>
      <c r="M35" s="120"/>
      <c r="N35" s="120"/>
      <c r="O35" s="120"/>
      <c r="P35" s="120"/>
      <c r="Q35" s="120"/>
      <c r="R35" s="119"/>
      <c r="S35" s="119"/>
      <c r="T35" s="150" t="s">
        <v>51</v>
      </c>
      <c r="U35" s="138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9"/>
      <c r="AQ35" s="9"/>
      <c r="AR35" s="9"/>
      <c r="AS35" s="9"/>
      <c r="AT35" s="9"/>
      <c r="AU35" s="9"/>
      <c r="AV35" s="9"/>
      <c r="AW35" s="9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24"/>
      <c r="BP35" s="124"/>
      <c r="BQ35" s="2"/>
      <c r="BR35" s="2"/>
      <c r="BS35" s="2"/>
      <c r="BT35" s="2"/>
      <c r="BU35" s="2"/>
      <c r="BV35" s="2"/>
    </row>
    <row r="36" customFormat="false" ht="21" hidden="false" customHeight="true" outlineLevel="0" collapsed="false">
      <c r="A36" s="2"/>
      <c r="B36" s="2"/>
      <c r="C36" s="121"/>
      <c r="D36" s="121"/>
      <c r="E36" s="121"/>
      <c r="F36" s="121"/>
      <c r="G36" s="121"/>
      <c r="H36" s="121"/>
      <c r="I36" s="121"/>
      <c r="J36" s="151" t="s">
        <v>51</v>
      </c>
      <c r="K36" s="138"/>
      <c r="L36" s="15"/>
      <c r="M36" s="121"/>
      <c r="N36" s="121"/>
      <c r="O36" s="121"/>
      <c r="P36" s="121"/>
      <c r="Q36" s="121"/>
      <c r="R36" s="121"/>
      <c r="S36" s="121"/>
      <c r="T36" s="151" t="s">
        <v>51</v>
      </c>
      <c r="U36" s="138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9"/>
      <c r="AQ36" s="9"/>
      <c r="AR36" s="9"/>
      <c r="AS36" s="9"/>
      <c r="AT36" s="9"/>
      <c r="AU36" s="9"/>
      <c r="AV36" s="9"/>
      <c r="AW36" s="9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24"/>
      <c r="BP36" s="124"/>
      <c r="BQ36" s="2"/>
      <c r="BR36" s="2"/>
      <c r="BS36" s="2"/>
      <c r="BT36" s="2"/>
      <c r="BU36" s="2"/>
      <c r="BV36" s="2"/>
    </row>
    <row r="37" customFormat="false" ht="21" hidden="false" customHeight="true" outlineLevel="0" collapsed="false">
      <c r="A37" s="2"/>
      <c r="B37" s="2"/>
      <c r="C37" s="121"/>
      <c r="D37" s="121"/>
      <c r="E37" s="121"/>
      <c r="F37" s="121"/>
      <c r="G37" s="121"/>
      <c r="H37" s="121"/>
      <c r="I37" s="121"/>
      <c r="J37" s="154" t="s">
        <v>51</v>
      </c>
      <c r="K37" s="144"/>
      <c r="L37" s="15"/>
      <c r="M37" s="121"/>
      <c r="N37" s="121"/>
      <c r="O37" s="121"/>
      <c r="P37" s="121"/>
      <c r="Q37" s="121"/>
      <c r="R37" s="121"/>
      <c r="S37" s="121"/>
      <c r="T37" s="154" t="s">
        <v>51</v>
      </c>
      <c r="U37" s="144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9"/>
      <c r="AQ37" s="9"/>
      <c r="AR37" s="9"/>
      <c r="AS37" s="9"/>
      <c r="AT37" s="9"/>
      <c r="AU37" s="9"/>
      <c r="AV37" s="9"/>
      <c r="AW37" s="9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24"/>
      <c r="BP37" s="124"/>
      <c r="BQ37" s="2"/>
      <c r="BR37" s="2"/>
      <c r="BS37" s="2"/>
      <c r="BT37" s="2"/>
      <c r="BU37" s="2"/>
      <c r="BV37" s="2"/>
    </row>
    <row r="38" customFormat="false" ht="30" hidden="false" customHeight="true" outlineLevel="0" collapsed="false">
      <c r="A38" s="2"/>
      <c r="B38" s="2"/>
      <c r="C38" s="9"/>
      <c r="D38" s="9"/>
      <c r="E38" s="9"/>
      <c r="F38" s="9"/>
      <c r="G38" s="9"/>
      <c r="H38" s="9"/>
      <c r="I38" s="9"/>
      <c r="J38" s="155" t="s">
        <v>11</v>
      </c>
      <c r="K38" s="6"/>
      <c r="L38" s="9"/>
      <c r="M38" s="9"/>
      <c r="N38" s="9"/>
      <c r="O38" s="9"/>
      <c r="P38" s="9"/>
      <c r="Q38" s="9"/>
      <c r="R38" s="9"/>
      <c r="S38" s="9"/>
      <c r="T38" s="126" t="s">
        <v>11</v>
      </c>
      <c r="U38" s="15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</row>
    <row r="39" customFormat="false" ht="30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156"/>
      <c r="K39" s="157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</row>
    <row r="40" customFormat="false" ht="30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</row>
    <row r="42" customFormat="false" ht="30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</row>
    <row r="43" customFormat="false" ht="30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</row>
    <row r="44" customFormat="false" ht="30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</row>
    <row r="45" customFormat="false" ht="30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</row>
    <row r="46" customFormat="false" ht="30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</row>
    <row r="47" customFormat="false" ht="30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</row>
    <row r="48" customFormat="false" ht="30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</row>
    <row r="49" customFormat="false" ht="30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</row>
    <row r="50" customFormat="false" ht="30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</row>
    <row r="51" customFormat="false" ht="30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</row>
    <row r="52" customFormat="false" ht="30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</row>
    <row r="53" customFormat="false" ht="30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</row>
    <row r="54" customFormat="false" ht="30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</row>
    <row r="55" customFormat="false" ht="30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</row>
    <row r="56" customFormat="false" ht="30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</row>
    <row r="57" customFormat="false" ht="30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</row>
    <row r="58" customFormat="false" ht="30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</row>
    <row r="59" customFormat="false" ht="30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</row>
    <row r="60" customFormat="false" ht="30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</row>
    <row r="61" customFormat="false" ht="30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</row>
    <row r="62" customFormat="false" ht="30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</row>
    <row r="63" customFormat="false" ht="30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</row>
    <row r="64" customFormat="false" ht="30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</row>
    <row r="65" customFormat="false" ht="30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</row>
    <row r="66" customFormat="false" ht="30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</row>
    <row r="67" customFormat="false" ht="30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</row>
    <row r="68" customFormat="false" ht="30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</row>
    <row r="69" customFormat="false" ht="30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</row>
    <row r="70" customFormat="false" ht="30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</row>
    <row r="71" customFormat="false" ht="30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</row>
    <row r="72" customFormat="false" ht="30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</row>
    <row r="73" customFormat="false" ht="30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</row>
    <row r="74" customFormat="false" ht="30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</row>
    <row r="75" customFormat="false" ht="30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</row>
    <row r="76" customFormat="false" ht="30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</row>
    <row r="77" customFormat="false" ht="30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</row>
    <row r="78" customFormat="false" ht="30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</row>
    <row r="79" customFormat="false" ht="30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</row>
    <row r="80" customFormat="false" ht="30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</row>
    <row r="81" customFormat="false" ht="30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</row>
    <row r="82" customFormat="false" ht="30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</row>
    <row r="83" customFormat="false" ht="30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</row>
    <row r="84" customFormat="false" ht="30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</row>
    <row r="85" customFormat="false" ht="30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</row>
    <row r="86" customFormat="false" ht="30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</row>
    <row r="87" customFormat="false" ht="30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</row>
    <row r="88" customFormat="false" ht="30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</row>
    <row r="89" customFormat="false" ht="30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</row>
    <row r="90" customFormat="false" ht="30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</row>
    <row r="91" customFormat="false" ht="30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</row>
    <row r="92" customFormat="false" ht="30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</row>
    <row r="93" customFormat="false" ht="30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</row>
    <row r="94" customFormat="false" ht="30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</row>
    <row r="95" customFormat="false" ht="30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</row>
    <row r="96" customFormat="false" ht="30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</row>
    <row r="97" customFormat="false" ht="30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</row>
    <row r="98" customFormat="false" ht="30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</row>
    <row r="99" customFormat="false" ht="30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</row>
    <row r="100" customFormat="false" ht="30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</row>
    <row r="101" customFormat="false" ht="30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</row>
    <row r="102" customFormat="false" ht="30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</row>
    <row r="103" customFormat="false" ht="30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</row>
  </sheetData>
  <mergeCells count="180">
    <mergeCell ref="C2:S2"/>
    <mergeCell ref="C4:S4"/>
    <mergeCell ref="AY7:BL7"/>
    <mergeCell ref="Q8:R8"/>
    <mergeCell ref="D9:E9"/>
    <mergeCell ref="I9:J9"/>
    <mergeCell ref="N9:O9"/>
    <mergeCell ref="W9:X9"/>
    <mergeCell ref="AB9:AC9"/>
    <mergeCell ref="AY9:AZ9"/>
    <mergeCell ref="BI9:BJ9"/>
    <mergeCell ref="J10:K10"/>
    <mergeCell ref="AC10:AD10"/>
    <mergeCell ref="E11:F11"/>
    <mergeCell ref="G11:H11"/>
    <mergeCell ref="J11:K11"/>
    <mergeCell ref="O11:P11"/>
    <mergeCell ref="Q11:R11"/>
    <mergeCell ref="X11:Y11"/>
    <mergeCell ref="Z11:AA11"/>
    <mergeCell ref="AC11:AD11"/>
    <mergeCell ref="AZ11:BA11"/>
    <mergeCell ref="BB11:BC11"/>
    <mergeCell ref="BJ11:BK11"/>
    <mergeCell ref="BL11:BM11"/>
    <mergeCell ref="E12:F12"/>
    <mergeCell ref="G12:H12"/>
    <mergeCell ref="J12:K12"/>
    <mergeCell ref="O12:P12"/>
    <mergeCell ref="Q12:R12"/>
    <mergeCell ref="X12:Y12"/>
    <mergeCell ref="Z12:AA12"/>
    <mergeCell ref="AC12:AD12"/>
    <mergeCell ref="AZ12:BA12"/>
    <mergeCell ref="BB12:BC12"/>
    <mergeCell ref="BJ12:BK12"/>
    <mergeCell ref="BL12:BM12"/>
    <mergeCell ref="E13:F13"/>
    <mergeCell ref="G13:H13"/>
    <mergeCell ref="J13:K13"/>
    <mergeCell ref="O13:P13"/>
    <mergeCell ref="Q13:R13"/>
    <mergeCell ref="X13:Y13"/>
    <mergeCell ref="Z13:AA13"/>
    <mergeCell ref="AC13:AD13"/>
    <mergeCell ref="AZ13:BA13"/>
    <mergeCell ref="BB13:BC13"/>
    <mergeCell ref="BJ13:BK13"/>
    <mergeCell ref="BL13:BM13"/>
    <mergeCell ref="J14:K14"/>
    <mergeCell ref="AC14:AD14"/>
    <mergeCell ref="I15:K15"/>
    <mergeCell ref="D16:E16"/>
    <mergeCell ref="N16:O16"/>
    <mergeCell ref="AY16:AZ16"/>
    <mergeCell ref="BI16:BJ16"/>
    <mergeCell ref="E18:F18"/>
    <mergeCell ref="G18:H18"/>
    <mergeCell ref="O18:P18"/>
    <mergeCell ref="Q18:R18"/>
    <mergeCell ref="AZ18:BA18"/>
    <mergeCell ref="BB18:BC18"/>
    <mergeCell ref="BJ18:BK18"/>
    <mergeCell ref="BL18:BM18"/>
    <mergeCell ref="E19:F19"/>
    <mergeCell ref="G19:H19"/>
    <mergeCell ref="O19:P19"/>
    <mergeCell ref="Q19:R19"/>
    <mergeCell ref="AZ19:BA19"/>
    <mergeCell ref="BB19:BC19"/>
    <mergeCell ref="BJ19:BK19"/>
    <mergeCell ref="BL19:BM19"/>
    <mergeCell ref="E20:F20"/>
    <mergeCell ref="G20:H20"/>
    <mergeCell ref="O20:P20"/>
    <mergeCell ref="Q20:R20"/>
    <mergeCell ref="AZ20:BA20"/>
    <mergeCell ref="BB20:BC20"/>
    <mergeCell ref="BJ20:BK20"/>
    <mergeCell ref="BL20:BM20"/>
    <mergeCell ref="C23:D23"/>
    <mergeCell ref="F23:G23"/>
    <mergeCell ref="M23:N23"/>
    <mergeCell ref="P23:Q23"/>
    <mergeCell ref="AX23:AY23"/>
    <mergeCell ref="BA23:BB23"/>
    <mergeCell ref="BH23:BI23"/>
    <mergeCell ref="BK23:BL23"/>
    <mergeCell ref="D25:E25"/>
    <mergeCell ref="F25:G25"/>
    <mergeCell ref="H25:I25"/>
    <mergeCell ref="N25:O25"/>
    <mergeCell ref="P25:Q25"/>
    <mergeCell ref="R25:S25"/>
    <mergeCell ref="AY25:AZ25"/>
    <mergeCell ref="BA25:BB25"/>
    <mergeCell ref="BC25:BD25"/>
    <mergeCell ref="BI25:BJ25"/>
    <mergeCell ref="BK25:BL25"/>
    <mergeCell ref="BM25:BN25"/>
    <mergeCell ref="D26:E26"/>
    <mergeCell ref="F26:G26"/>
    <mergeCell ref="H26:I26"/>
    <mergeCell ref="N26:O26"/>
    <mergeCell ref="P26:Q26"/>
    <mergeCell ref="R26:S26"/>
    <mergeCell ref="AY26:AZ26"/>
    <mergeCell ref="BA26:BB26"/>
    <mergeCell ref="BC26:BD26"/>
    <mergeCell ref="BI26:BJ26"/>
    <mergeCell ref="BK26:BL26"/>
    <mergeCell ref="BM26:BN26"/>
    <mergeCell ref="D27:E27"/>
    <mergeCell ref="F27:G27"/>
    <mergeCell ref="H27:I27"/>
    <mergeCell ref="N27:O27"/>
    <mergeCell ref="P27:Q27"/>
    <mergeCell ref="R27:S27"/>
    <mergeCell ref="AY27:AZ27"/>
    <mergeCell ref="BA27:BB27"/>
    <mergeCell ref="BC27:BD27"/>
    <mergeCell ref="BI27:BJ27"/>
    <mergeCell ref="BK27:BL27"/>
    <mergeCell ref="BM27:BN27"/>
    <mergeCell ref="C31:D31"/>
    <mergeCell ref="F31:G31"/>
    <mergeCell ref="M31:N31"/>
    <mergeCell ref="P31:Q31"/>
    <mergeCell ref="AX31:AY31"/>
    <mergeCell ref="BA31:BB31"/>
    <mergeCell ref="BH31:BI31"/>
    <mergeCell ref="BK31:BL31"/>
    <mergeCell ref="D33:E33"/>
    <mergeCell ref="F33:G33"/>
    <mergeCell ref="H33:I33"/>
    <mergeCell ref="N33:O33"/>
    <mergeCell ref="P33:Q33"/>
    <mergeCell ref="R33:S33"/>
    <mergeCell ref="AY33:AZ33"/>
    <mergeCell ref="BA33:BB33"/>
    <mergeCell ref="BC33:BD33"/>
    <mergeCell ref="BI33:BJ33"/>
    <mergeCell ref="BK33:BL33"/>
    <mergeCell ref="BM33:BN33"/>
    <mergeCell ref="D34:E34"/>
    <mergeCell ref="F34:G34"/>
    <mergeCell ref="H34:I34"/>
    <mergeCell ref="N34:O34"/>
    <mergeCell ref="P34:Q34"/>
    <mergeCell ref="R34:S34"/>
    <mergeCell ref="AY34:AZ34"/>
    <mergeCell ref="BA34:BB34"/>
    <mergeCell ref="BC34:BD34"/>
    <mergeCell ref="BI34:BJ34"/>
    <mergeCell ref="BK34:BL34"/>
    <mergeCell ref="BM34:BN34"/>
    <mergeCell ref="D35:E35"/>
    <mergeCell ref="F35:G35"/>
    <mergeCell ref="H35:I35"/>
    <mergeCell ref="N35:O35"/>
    <mergeCell ref="P35:Q35"/>
    <mergeCell ref="R35:S35"/>
    <mergeCell ref="AY35:AZ35"/>
    <mergeCell ref="BA35:BB35"/>
    <mergeCell ref="BC35:BD35"/>
    <mergeCell ref="BI35:BJ35"/>
    <mergeCell ref="BK35:BL35"/>
    <mergeCell ref="BM35:BN35"/>
    <mergeCell ref="D37:E37"/>
    <mergeCell ref="F37:G37"/>
    <mergeCell ref="H37:I37"/>
    <mergeCell ref="N37:O37"/>
    <mergeCell ref="P37:Q37"/>
    <mergeCell ref="R37:S37"/>
    <mergeCell ref="AY37:AZ37"/>
    <mergeCell ref="BA37:BB37"/>
    <mergeCell ref="BC37:BD37"/>
    <mergeCell ref="BI37:BJ37"/>
    <mergeCell ref="BK37:BL37"/>
    <mergeCell ref="BM37:BN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N5" activeCellId="0" sqref="AN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19" min="3" style="0" width="4.14"/>
    <col collapsed="false" customWidth="true" hidden="false" outlineLevel="0" max="20" min="20" style="0" width="3.56"/>
    <col collapsed="false" customWidth="true" hidden="false" outlineLevel="0" max="24" min="21" style="0" width="4.14"/>
    <col collapsed="false" customWidth="true" hidden="false" outlineLevel="0" max="25" min="25" style="0" width="5.13"/>
    <col collapsed="false" customWidth="true" hidden="false" outlineLevel="0" max="26" min="26" style="0" width="5.71"/>
    <col collapsed="false" customWidth="true" hidden="false" outlineLevel="0" max="38" min="27" style="0" width="5.28"/>
  </cols>
  <sheetData>
    <row r="1" customFormat="false" ht="24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4.95" hidden="false" customHeight="true" outlineLevel="0" collapsed="false">
      <c r="A2" s="2"/>
      <c r="B2" s="2"/>
      <c r="C2" s="4" t="s">
        <v>9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4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24.95" hidden="false" customHeight="true" outlineLevel="0" collapsed="false">
      <c r="A4" s="2"/>
      <c r="B4" s="2"/>
      <c r="C4" s="5" t="n">
        <v>2</v>
      </c>
      <c r="D4" s="6" t="s">
        <v>10</v>
      </c>
      <c r="E4" s="6" t="n">
        <v>0</v>
      </c>
      <c r="F4" s="6" t="s">
        <v>11</v>
      </c>
      <c r="G4" s="7" t="n">
        <f aca="false">C4*E4</f>
        <v>0</v>
      </c>
      <c r="H4" s="8"/>
      <c r="I4" s="5" t="n">
        <v>3</v>
      </c>
      <c r="J4" s="6" t="s">
        <v>10</v>
      </c>
      <c r="K4" s="6" t="n">
        <v>0</v>
      </c>
      <c r="L4" s="6" t="s">
        <v>11</v>
      </c>
      <c r="M4" s="7" t="n">
        <f aca="false">I4*K4</f>
        <v>0</v>
      </c>
      <c r="N4" s="8"/>
      <c r="O4" s="5" t="n">
        <v>4</v>
      </c>
      <c r="P4" s="6" t="s">
        <v>10</v>
      </c>
      <c r="Q4" s="6" t="n">
        <v>0</v>
      </c>
      <c r="R4" s="6" t="s">
        <v>11</v>
      </c>
      <c r="S4" s="7" t="n">
        <f aca="false">O4*Q4</f>
        <v>0</v>
      </c>
      <c r="T4" s="8"/>
      <c r="U4" s="5" t="n">
        <v>5</v>
      </c>
      <c r="V4" s="6" t="s">
        <v>10</v>
      </c>
      <c r="W4" s="6" t="n">
        <v>0</v>
      </c>
      <c r="X4" s="6" t="s">
        <v>11</v>
      </c>
      <c r="Y4" s="7" t="n">
        <f aca="false">U4*W4</f>
        <v>0</v>
      </c>
      <c r="Z4" s="9"/>
      <c r="AA4" s="10" t="s">
        <v>10</v>
      </c>
      <c r="AB4" s="11" t="n">
        <v>0</v>
      </c>
      <c r="AC4" s="12" t="n">
        <v>1</v>
      </c>
      <c r="AD4" s="12" t="n">
        <v>2</v>
      </c>
      <c r="AE4" s="12" t="n">
        <v>3</v>
      </c>
      <c r="AF4" s="12" t="n">
        <v>4</v>
      </c>
      <c r="AG4" s="12" t="n">
        <v>5</v>
      </c>
      <c r="AH4" s="12" t="n">
        <v>6</v>
      </c>
      <c r="AI4" s="12" t="n">
        <v>7</v>
      </c>
      <c r="AJ4" s="12" t="n">
        <v>8</v>
      </c>
      <c r="AK4" s="12" t="n">
        <v>9</v>
      </c>
      <c r="AL4" s="13" t="n">
        <v>10</v>
      </c>
      <c r="AM4" s="2"/>
      <c r="AN4" s="2"/>
      <c r="AO4" s="2"/>
    </row>
    <row r="5" customFormat="false" ht="24.95" hidden="false" customHeight="true" outlineLevel="0" collapsed="false">
      <c r="A5" s="2"/>
      <c r="B5" s="2"/>
      <c r="C5" s="14" t="n">
        <v>2</v>
      </c>
      <c r="D5" s="15" t="s">
        <v>12</v>
      </c>
      <c r="E5" s="15" t="n">
        <v>1</v>
      </c>
      <c r="F5" s="15" t="s">
        <v>11</v>
      </c>
      <c r="G5" s="16" t="n">
        <f aca="false">C5*E5</f>
        <v>2</v>
      </c>
      <c r="H5" s="8"/>
      <c r="I5" s="14" t="n">
        <v>3</v>
      </c>
      <c r="J5" s="15" t="s">
        <v>10</v>
      </c>
      <c r="K5" s="15" t="n">
        <v>1</v>
      </c>
      <c r="L5" s="15" t="s">
        <v>11</v>
      </c>
      <c r="M5" s="16" t="n">
        <f aca="false">I5*K5</f>
        <v>3</v>
      </c>
      <c r="N5" s="8"/>
      <c r="O5" s="14" t="n">
        <v>4</v>
      </c>
      <c r="P5" s="15" t="s">
        <v>10</v>
      </c>
      <c r="Q5" s="15" t="n">
        <v>1</v>
      </c>
      <c r="R5" s="15" t="s">
        <v>11</v>
      </c>
      <c r="S5" s="16" t="n">
        <f aca="false">O5*Q5</f>
        <v>4</v>
      </c>
      <c r="T5" s="8"/>
      <c r="U5" s="14" t="n">
        <v>5</v>
      </c>
      <c r="V5" s="15" t="s">
        <v>10</v>
      </c>
      <c r="W5" s="15" t="n">
        <v>1</v>
      </c>
      <c r="X5" s="15" t="s">
        <v>11</v>
      </c>
      <c r="Y5" s="16" t="n">
        <f aca="false">U5*W5</f>
        <v>5</v>
      </c>
      <c r="Z5" s="9"/>
      <c r="AA5" s="17" t="n">
        <v>0</v>
      </c>
      <c r="AB5" s="18" t="n">
        <v>0</v>
      </c>
      <c r="AC5" s="19" t="n">
        <v>0</v>
      </c>
      <c r="AD5" s="19" t="n">
        <v>0</v>
      </c>
      <c r="AE5" s="19" t="n">
        <v>0</v>
      </c>
      <c r="AF5" s="19" t="n">
        <v>0</v>
      </c>
      <c r="AG5" s="19" t="n">
        <v>0</v>
      </c>
      <c r="AH5" s="19" t="n">
        <v>0</v>
      </c>
      <c r="AI5" s="19" t="n">
        <v>0</v>
      </c>
      <c r="AJ5" s="19" t="n">
        <v>0</v>
      </c>
      <c r="AK5" s="19" t="n">
        <v>0</v>
      </c>
      <c r="AL5" s="19" t="n">
        <v>0</v>
      </c>
      <c r="AM5" s="2"/>
      <c r="AN5" s="2"/>
      <c r="AO5" s="2"/>
    </row>
    <row r="6" customFormat="false" ht="24.95" hidden="false" customHeight="true" outlineLevel="0" collapsed="false">
      <c r="A6" s="2"/>
      <c r="B6" s="2"/>
      <c r="C6" s="14" t="n">
        <v>2</v>
      </c>
      <c r="D6" s="15" t="s">
        <v>10</v>
      </c>
      <c r="E6" s="15" t="n">
        <v>2</v>
      </c>
      <c r="F6" s="15" t="s">
        <v>11</v>
      </c>
      <c r="G6" s="16" t="n">
        <f aca="false">C6*E6</f>
        <v>4</v>
      </c>
      <c r="H6" s="8"/>
      <c r="I6" s="14" t="n">
        <v>3</v>
      </c>
      <c r="J6" s="15" t="s">
        <v>10</v>
      </c>
      <c r="K6" s="15" t="n">
        <v>2</v>
      </c>
      <c r="L6" s="15" t="s">
        <v>11</v>
      </c>
      <c r="M6" s="16" t="n">
        <f aca="false">I6*K6</f>
        <v>6</v>
      </c>
      <c r="N6" s="8"/>
      <c r="O6" s="14" t="n">
        <v>4</v>
      </c>
      <c r="P6" s="15" t="s">
        <v>10</v>
      </c>
      <c r="Q6" s="15" t="n">
        <v>2</v>
      </c>
      <c r="R6" s="15" t="s">
        <v>11</v>
      </c>
      <c r="S6" s="16" t="n">
        <f aca="false">O6*Q6</f>
        <v>8</v>
      </c>
      <c r="T6" s="8"/>
      <c r="U6" s="14" t="n">
        <v>5</v>
      </c>
      <c r="V6" s="15" t="s">
        <v>10</v>
      </c>
      <c r="W6" s="15" t="n">
        <v>2</v>
      </c>
      <c r="X6" s="15" t="s">
        <v>11</v>
      </c>
      <c r="Y6" s="16" t="n">
        <f aca="false">U6*W6</f>
        <v>10</v>
      </c>
      <c r="Z6" s="9"/>
      <c r="AA6" s="20" t="n">
        <v>1</v>
      </c>
      <c r="AB6" s="21" t="n">
        <f aca="false">AA6*zero</f>
        <v>0</v>
      </c>
      <c r="AC6" s="22" t="n">
        <f aca="false">AA6*un</f>
        <v>1</v>
      </c>
      <c r="AD6" s="22" t="n">
        <f aca="false">AA6*deux</f>
        <v>2</v>
      </c>
      <c r="AE6" s="22" t="n">
        <f aca="false">AA6*trois</f>
        <v>3</v>
      </c>
      <c r="AF6" s="22" t="n">
        <f aca="false">AA6*quatre</f>
        <v>4</v>
      </c>
      <c r="AG6" s="22" t="n">
        <f aca="false">AA6*cinq</f>
        <v>5</v>
      </c>
      <c r="AH6" s="22" t="n">
        <f aca="false">AA6*six</f>
        <v>6</v>
      </c>
      <c r="AI6" s="22" t="n">
        <f aca="false">AA6*sept</f>
        <v>7</v>
      </c>
      <c r="AJ6" s="22" t="n">
        <f aca="false">AA6*huit</f>
        <v>8</v>
      </c>
      <c r="AK6" s="22" t="n">
        <f aca="false">AA6*neuf</f>
        <v>9</v>
      </c>
      <c r="AL6" s="23" t="n">
        <f aca="false">AA6*dix</f>
        <v>10</v>
      </c>
      <c r="AM6" s="2"/>
      <c r="AN6" s="2"/>
      <c r="AO6" s="2"/>
    </row>
    <row r="7" customFormat="false" ht="24.95" hidden="false" customHeight="true" outlineLevel="0" collapsed="false">
      <c r="A7" s="2"/>
      <c r="B7" s="2"/>
      <c r="C7" s="14" t="n">
        <v>2</v>
      </c>
      <c r="D7" s="15" t="s">
        <v>10</v>
      </c>
      <c r="E7" s="15" t="n">
        <v>3</v>
      </c>
      <c r="F7" s="15" t="s">
        <v>11</v>
      </c>
      <c r="G7" s="16" t="n">
        <f aca="false">C7*E7</f>
        <v>6</v>
      </c>
      <c r="H7" s="8"/>
      <c r="I7" s="14" t="n">
        <v>3</v>
      </c>
      <c r="J7" s="15" t="s">
        <v>10</v>
      </c>
      <c r="K7" s="15" t="n">
        <v>3</v>
      </c>
      <c r="L7" s="15" t="s">
        <v>11</v>
      </c>
      <c r="M7" s="16" t="n">
        <f aca="false">I7*K7</f>
        <v>9</v>
      </c>
      <c r="N7" s="8"/>
      <c r="O7" s="14" t="n">
        <v>4</v>
      </c>
      <c r="P7" s="15" t="s">
        <v>10</v>
      </c>
      <c r="Q7" s="15" t="n">
        <v>3</v>
      </c>
      <c r="R7" s="15" t="s">
        <v>11</v>
      </c>
      <c r="S7" s="16" t="n">
        <f aca="false">O7*Q7</f>
        <v>12</v>
      </c>
      <c r="T7" s="8"/>
      <c r="U7" s="14" t="n">
        <v>5</v>
      </c>
      <c r="V7" s="15" t="s">
        <v>10</v>
      </c>
      <c r="W7" s="15" t="n">
        <v>3</v>
      </c>
      <c r="X7" s="15" t="s">
        <v>11</v>
      </c>
      <c r="Y7" s="16" t="n">
        <f aca="false">U7*W7</f>
        <v>15</v>
      </c>
      <c r="Z7" s="9"/>
      <c r="AA7" s="24" t="n">
        <v>2</v>
      </c>
      <c r="AB7" s="25" t="n">
        <f aca="false">AA7*zero</f>
        <v>0</v>
      </c>
      <c r="AC7" s="26" t="n">
        <f aca="false">AA7*un</f>
        <v>2</v>
      </c>
      <c r="AD7" s="26" t="n">
        <f aca="false">AA7*deux</f>
        <v>4</v>
      </c>
      <c r="AE7" s="26" t="n">
        <f aca="false">AA7*trois</f>
        <v>6</v>
      </c>
      <c r="AF7" s="26" t="n">
        <f aca="false">AA7*quatre</f>
        <v>8</v>
      </c>
      <c r="AG7" s="26" t="n">
        <f aca="false">AA7*cinq</f>
        <v>10</v>
      </c>
      <c r="AH7" s="26" t="n">
        <f aca="false">AA7*six</f>
        <v>12</v>
      </c>
      <c r="AI7" s="26" t="n">
        <f aca="false">AA7*sept</f>
        <v>14</v>
      </c>
      <c r="AJ7" s="26" t="n">
        <f aca="false">AA7*huit</f>
        <v>16</v>
      </c>
      <c r="AK7" s="26" t="n">
        <f aca="false">AA7*neuf</f>
        <v>18</v>
      </c>
      <c r="AL7" s="27" t="n">
        <f aca="false">AA7*dix</f>
        <v>20</v>
      </c>
      <c r="AM7" s="2"/>
      <c r="AN7" s="2"/>
      <c r="AO7" s="2"/>
    </row>
    <row r="8" customFormat="false" ht="24.95" hidden="false" customHeight="true" outlineLevel="0" collapsed="false">
      <c r="A8" s="2"/>
      <c r="B8" s="2"/>
      <c r="C8" s="14" t="n">
        <v>2</v>
      </c>
      <c r="D8" s="15" t="s">
        <v>10</v>
      </c>
      <c r="E8" s="15" t="n">
        <v>4</v>
      </c>
      <c r="F8" s="15" t="s">
        <v>11</v>
      </c>
      <c r="G8" s="16" t="n">
        <f aca="false">C8*E8</f>
        <v>8</v>
      </c>
      <c r="H8" s="8"/>
      <c r="I8" s="14" t="n">
        <v>3</v>
      </c>
      <c r="J8" s="15" t="s">
        <v>10</v>
      </c>
      <c r="K8" s="15" t="n">
        <v>4</v>
      </c>
      <c r="L8" s="15" t="s">
        <v>11</v>
      </c>
      <c r="M8" s="16" t="n">
        <f aca="false">I8*K8</f>
        <v>12</v>
      </c>
      <c r="N8" s="8"/>
      <c r="O8" s="14" t="n">
        <v>4</v>
      </c>
      <c r="P8" s="15" t="s">
        <v>10</v>
      </c>
      <c r="Q8" s="15" t="n">
        <v>4</v>
      </c>
      <c r="R8" s="15" t="s">
        <v>11</v>
      </c>
      <c r="S8" s="16" t="n">
        <f aca="false">O8*Q8</f>
        <v>16</v>
      </c>
      <c r="T8" s="8"/>
      <c r="U8" s="14" t="n">
        <v>5</v>
      </c>
      <c r="V8" s="15" t="s">
        <v>10</v>
      </c>
      <c r="W8" s="15" t="n">
        <v>4</v>
      </c>
      <c r="X8" s="15" t="s">
        <v>11</v>
      </c>
      <c r="Y8" s="16" t="n">
        <f aca="false">U8*W8</f>
        <v>20</v>
      </c>
      <c r="Z8" s="9"/>
      <c r="AA8" s="24" t="n">
        <v>3</v>
      </c>
      <c r="AB8" s="25" t="n">
        <f aca="false">AA8*zero</f>
        <v>0</v>
      </c>
      <c r="AC8" s="26" t="n">
        <f aca="false">AA8*un</f>
        <v>3</v>
      </c>
      <c r="AD8" s="26" t="n">
        <f aca="false">AA8*deux</f>
        <v>6</v>
      </c>
      <c r="AE8" s="26" t="n">
        <f aca="false">AA8*trois</f>
        <v>9</v>
      </c>
      <c r="AF8" s="26" t="n">
        <f aca="false">AA8*quatre</f>
        <v>12</v>
      </c>
      <c r="AG8" s="26" t="n">
        <f aca="false">AA8*cinq</f>
        <v>15</v>
      </c>
      <c r="AH8" s="26" t="n">
        <f aca="false">AA8*six</f>
        <v>18</v>
      </c>
      <c r="AI8" s="26" t="n">
        <f aca="false">AA8*sept</f>
        <v>21</v>
      </c>
      <c r="AJ8" s="26" t="n">
        <f aca="false">AA8*huit</f>
        <v>24</v>
      </c>
      <c r="AK8" s="26" t="n">
        <f aca="false">AA8*neuf</f>
        <v>27</v>
      </c>
      <c r="AL8" s="27" t="n">
        <f aca="false">AA8*dix</f>
        <v>30</v>
      </c>
      <c r="AM8" s="2"/>
      <c r="AN8" s="2"/>
      <c r="AO8" s="2"/>
    </row>
    <row r="9" customFormat="false" ht="24.95" hidden="false" customHeight="true" outlineLevel="0" collapsed="false">
      <c r="A9" s="2"/>
      <c r="B9" s="2"/>
      <c r="C9" s="14" t="n">
        <v>2</v>
      </c>
      <c r="D9" s="15" t="s">
        <v>10</v>
      </c>
      <c r="E9" s="15" t="n">
        <v>5</v>
      </c>
      <c r="F9" s="15" t="s">
        <v>11</v>
      </c>
      <c r="G9" s="16" t="n">
        <f aca="false">C9*E9</f>
        <v>10</v>
      </c>
      <c r="H9" s="8"/>
      <c r="I9" s="14" t="n">
        <v>3</v>
      </c>
      <c r="J9" s="15" t="s">
        <v>10</v>
      </c>
      <c r="K9" s="15" t="n">
        <v>5</v>
      </c>
      <c r="L9" s="15" t="s">
        <v>11</v>
      </c>
      <c r="M9" s="16" t="n">
        <f aca="false">I9*K9</f>
        <v>15</v>
      </c>
      <c r="N9" s="8"/>
      <c r="O9" s="14" t="n">
        <v>4</v>
      </c>
      <c r="P9" s="15" t="s">
        <v>10</v>
      </c>
      <c r="Q9" s="15" t="n">
        <v>5</v>
      </c>
      <c r="R9" s="15" t="s">
        <v>11</v>
      </c>
      <c r="S9" s="16" t="n">
        <f aca="false">O9*Q9</f>
        <v>20</v>
      </c>
      <c r="T9" s="8"/>
      <c r="U9" s="14" t="n">
        <v>5</v>
      </c>
      <c r="V9" s="15" t="s">
        <v>10</v>
      </c>
      <c r="W9" s="15" t="n">
        <v>5</v>
      </c>
      <c r="X9" s="15" t="s">
        <v>11</v>
      </c>
      <c r="Y9" s="16" t="n">
        <f aca="false">U9*W9</f>
        <v>25</v>
      </c>
      <c r="Z9" s="9"/>
      <c r="AA9" s="24" t="n">
        <v>4</v>
      </c>
      <c r="AB9" s="25" t="n">
        <f aca="false">AA9*zero</f>
        <v>0</v>
      </c>
      <c r="AC9" s="26" t="n">
        <f aca="false">AA9*un</f>
        <v>4</v>
      </c>
      <c r="AD9" s="26" t="n">
        <f aca="false">AA9*deux</f>
        <v>8</v>
      </c>
      <c r="AE9" s="26" t="n">
        <f aca="false">AA9*trois</f>
        <v>12</v>
      </c>
      <c r="AF9" s="26" t="n">
        <f aca="false">AA9*quatre</f>
        <v>16</v>
      </c>
      <c r="AG9" s="26" t="n">
        <f aca="false">AA9*cinq</f>
        <v>20</v>
      </c>
      <c r="AH9" s="26" t="n">
        <f aca="false">AA9*six</f>
        <v>24</v>
      </c>
      <c r="AI9" s="26" t="n">
        <f aca="false">AA9*sept</f>
        <v>28</v>
      </c>
      <c r="AJ9" s="26" t="n">
        <f aca="false">AA9*huit</f>
        <v>32</v>
      </c>
      <c r="AK9" s="26" t="n">
        <f aca="false">AA9*neuf</f>
        <v>36</v>
      </c>
      <c r="AL9" s="27" t="n">
        <f aca="false">AA9*dix</f>
        <v>40</v>
      </c>
      <c r="AM9" s="2"/>
      <c r="AN9" s="2"/>
      <c r="AO9" s="2"/>
    </row>
    <row r="10" customFormat="false" ht="24.95" hidden="false" customHeight="true" outlineLevel="0" collapsed="false">
      <c r="A10" s="2"/>
      <c r="B10" s="2"/>
      <c r="C10" s="14" t="n">
        <v>2</v>
      </c>
      <c r="D10" s="15" t="s">
        <v>10</v>
      </c>
      <c r="E10" s="15" t="n">
        <v>6</v>
      </c>
      <c r="F10" s="15" t="s">
        <v>11</v>
      </c>
      <c r="G10" s="16" t="n">
        <f aca="false">C10*E10</f>
        <v>12</v>
      </c>
      <c r="H10" s="8"/>
      <c r="I10" s="14" t="n">
        <v>3</v>
      </c>
      <c r="J10" s="15" t="s">
        <v>10</v>
      </c>
      <c r="K10" s="15" t="n">
        <v>6</v>
      </c>
      <c r="L10" s="15" t="s">
        <v>11</v>
      </c>
      <c r="M10" s="16" t="n">
        <f aca="false">I10*K10</f>
        <v>18</v>
      </c>
      <c r="N10" s="8"/>
      <c r="O10" s="14" t="n">
        <v>4</v>
      </c>
      <c r="P10" s="15" t="s">
        <v>10</v>
      </c>
      <c r="Q10" s="15" t="n">
        <v>6</v>
      </c>
      <c r="R10" s="15" t="s">
        <v>11</v>
      </c>
      <c r="S10" s="16" t="n">
        <f aca="false">O10*Q10</f>
        <v>24</v>
      </c>
      <c r="T10" s="8"/>
      <c r="U10" s="14" t="n">
        <v>5</v>
      </c>
      <c r="V10" s="15" t="s">
        <v>10</v>
      </c>
      <c r="W10" s="15" t="n">
        <v>6</v>
      </c>
      <c r="X10" s="15" t="s">
        <v>11</v>
      </c>
      <c r="Y10" s="16" t="n">
        <f aca="false">U10*W10</f>
        <v>30</v>
      </c>
      <c r="Z10" s="9"/>
      <c r="AA10" s="24" t="n">
        <v>5</v>
      </c>
      <c r="AB10" s="25" t="n">
        <f aca="false">AA10*zero</f>
        <v>0</v>
      </c>
      <c r="AC10" s="26" t="n">
        <f aca="false">AA10*un</f>
        <v>5</v>
      </c>
      <c r="AD10" s="26" t="n">
        <f aca="false">AA10*deux</f>
        <v>10</v>
      </c>
      <c r="AE10" s="26" t="n">
        <f aca="false">AA10*trois</f>
        <v>15</v>
      </c>
      <c r="AF10" s="26" t="n">
        <f aca="false">AA10*quatre</f>
        <v>20</v>
      </c>
      <c r="AG10" s="26" t="n">
        <f aca="false">AA10*cinq</f>
        <v>25</v>
      </c>
      <c r="AH10" s="26" t="n">
        <f aca="false">AA10*six</f>
        <v>30</v>
      </c>
      <c r="AI10" s="26" t="n">
        <f aca="false">AA10*sept</f>
        <v>35</v>
      </c>
      <c r="AJ10" s="26" t="n">
        <f aca="false">AA10*huit</f>
        <v>40</v>
      </c>
      <c r="AK10" s="26" t="n">
        <f aca="false">AA10*neuf</f>
        <v>45</v>
      </c>
      <c r="AL10" s="27" t="n">
        <f aca="false">AA10*dix</f>
        <v>50</v>
      </c>
      <c r="AM10" s="2"/>
      <c r="AN10" s="2"/>
      <c r="AO10" s="2"/>
    </row>
    <row r="11" customFormat="false" ht="24.95" hidden="false" customHeight="true" outlineLevel="0" collapsed="false">
      <c r="A11" s="2"/>
      <c r="B11" s="2"/>
      <c r="C11" s="14" t="n">
        <v>2</v>
      </c>
      <c r="D11" s="15" t="s">
        <v>10</v>
      </c>
      <c r="E11" s="15" t="n">
        <v>7</v>
      </c>
      <c r="F11" s="15" t="s">
        <v>11</v>
      </c>
      <c r="G11" s="16" t="n">
        <f aca="false">C11*E11</f>
        <v>14</v>
      </c>
      <c r="H11" s="8"/>
      <c r="I11" s="14" t="n">
        <v>3</v>
      </c>
      <c r="J11" s="15" t="s">
        <v>10</v>
      </c>
      <c r="K11" s="15" t="n">
        <v>7</v>
      </c>
      <c r="L11" s="15" t="s">
        <v>11</v>
      </c>
      <c r="M11" s="16" t="n">
        <f aca="false">I11*K11</f>
        <v>21</v>
      </c>
      <c r="N11" s="8"/>
      <c r="O11" s="14" t="n">
        <v>4</v>
      </c>
      <c r="P11" s="15" t="s">
        <v>10</v>
      </c>
      <c r="Q11" s="15" t="n">
        <v>7</v>
      </c>
      <c r="R11" s="15" t="s">
        <v>11</v>
      </c>
      <c r="S11" s="16" t="n">
        <f aca="false">O11*Q11</f>
        <v>28</v>
      </c>
      <c r="T11" s="8"/>
      <c r="U11" s="14" t="n">
        <v>5</v>
      </c>
      <c r="V11" s="15" t="s">
        <v>10</v>
      </c>
      <c r="W11" s="15" t="n">
        <v>7</v>
      </c>
      <c r="X11" s="15" t="s">
        <v>11</v>
      </c>
      <c r="Y11" s="16" t="n">
        <f aca="false">U11*W11</f>
        <v>35</v>
      </c>
      <c r="Z11" s="9"/>
      <c r="AA11" s="24" t="n">
        <v>6</v>
      </c>
      <c r="AB11" s="25" t="n">
        <f aca="false">AA11*zero</f>
        <v>0</v>
      </c>
      <c r="AC11" s="26" t="n">
        <f aca="false">AA11*un</f>
        <v>6</v>
      </c>
      <c r="AD11" s="26" t="n">
        <f aca="false">AA11*deux</f>
        <v>12</v>
      </c>
      <c r="AE11" s="26" t="n">
        <f aca="false">AA11*trois</f>
        <v>18</v>
      </c>
      <c r="AF11" s="26" t="n">
        <f aca="false">AA11*quatre</f>
        <v>24</v>
      </c>
      <c r="AG11" s="26" t="n">
        <f aca="false">AA11*cinq</f>
        <v>30</v>
      </c>
      <c r="AH11" s="26" t="n">
        <f aca="false">AA11*six</f>
        <v>36</v>
      </c>
      <c r="AI11" s="26" t="n">
        <f aca="false">AA11*sept</f>
        <v>42</v>
      </c>
      <c r="AJ11" s="26" t="n">
        <f aca="false">AA11*huit</f>
        <v>48</v>
      </c>
      <c r="AK11" s="26" t="n">
        <f aca="false">AA11*neuf</f>
        <v>54</v>
      </c>
      <c r="AL11" s="27" t="n">
        <f aca="false">AA11*dix</f>
        <v>60</v>
      </c>
      <c r="AM11" s="2"/>
      <c r="AN11" s="2"/>
      <c r="AO11" s="2"/>
    </row>
    <row r="12" customFormat="false" ht="24.95" hidden="false" customHeight="true" outlineLevel="0" collapsed="false">
      <c r="A12" s="2"/>
      <c r="B12" s="2"/>
      <c r="C12" s="14" t="n">
        <v>2</v>
      </c>
      <c r="D12" s="15" t="s">
        <v>10</v>
      </c>
      <c r="E12" s="15" t="n">
        <v>8</v>
      </c>
      <c r="F12" s="15" t="s">
        <v>11</v>
      </c>
      <c r="G12" s="16" t="n">
        <f aca="false">C12*E12</f>
        <v>16</v>
      </c>
      <c r="H12" s="8"/>
      <c r="I12" s="14" t="n">
        <v>3</v>
      </c>
      <c r="J12" s="15" t="s">
        <v>10</v>
      </c>
      <c r="K12" s="15" t="n">
        <v>8</v>
      </c>
      <c r="L12" s="15" t="s">
        <v>11</v>
      </c>
      <c r="M12" s="16" t="n">
        <f aca="false">I12*K12</f>
        <v>24</v>
      </c>
      <c r="N12" s="8"/>
      <c r="O12" s="14" t="n">
        <v>4</v>
      </c>
      <c r="P12" s="15" t="s">
        <v>10</v>
      </c>
      <c r="Q12" s="15" t="n">
        <v>8</v>
      </c>
      <c r="R12" s="15" t="s">
        <v>11</v>
      </c>
      <c r="S12" s="16" t="n">
        <f aca="false">O12*Q12</f>
        <v>32</v>
      </c>
      <c r="T12" s="8"/>
      <c r="U12" s="14" t="n">
        <v>5</v>
      </c>
      <c r="V12" s="15" t="s">
        <v>10</v>
      </c>
      <c r="W12" s="15" t="n">
        <v>8</v>
      </c>
      <c r="X12" s="15" t="s">
        <v>11</v>
      </c>
      <c r="Y12" s="16" t="n">
        <f aca="false">U12*W12</f>
        <v>40</v>
      </c>
      <c r="Z12" s="9"/>
      <c r="AA12" s="24" t="n">
        <v>7</v>
      </c>
      <c r="AB12" s="25" t="n">
        <f aca="false">AA12*zero</f>
        <v>0</v>
      </c>
      <c r="AC12" s="26" t="n">
        <f aca="false">AA12*un</f>
        <v>7</v>
      </c>
      <c r="AD12" s="26" t="n">
        <f aca="false">AA12*deux</f>
        <v>14</v>
      </c>
      <c r="AE12" s="26" t="n">
        <f aca="false">AA12*trois</f>
        <v>21</v>
      </c>
      <c r="AF12" s="26" t="n">
        <f aca="false">AA12*quatre</f>
        <v>28</v>
      </c>
      <c r="AG12" s="26" t="n">
        <f aca="false">AA12*cinq</f>
        <v>35</v>
      </c>
      <c r="AH12" s="26" t="n">
        <f aca="false">AA12*six</f>
        <v>42</v>
      </c>
      <c r="AI12" s="26" t="n">
        <f aca="false">AA12*sept</f>
        <v>49</v>
      </c>
      <c r="AJ12" s="26" t="n">
        <f aca="false">AA12*huit</f>
        <v>56</v>
      </c>
      <c r="AK12" s="26" t="n">
        <f aca="false">AA12*neuf</f>
        <v>63</v>
      </c>
      <c r="AL12" s="27" t="n">
        <f aca="false">AA12*dix</f>
        <v>70</v>
      </c>
      <c r="AM12" s="2"/>
      <c r="AN12" s="2"/>
      <c r="AO12" s="2"/>
    </row>
    <row r="13" customFormat="false" ht="24.95" hidden="false" customHeight="true" outlineLevel="0" collapsed="false">
      <c r="A13" s="2"/>
      <c r="B13" s="2"/>
      <c r="C13" s="14" t="n">
        <v>2</v>
      </c>
      <c r="D13" s="15" t="s">
        <v>10</v>
      </c>
      <c r="E13" s="15" t="n">
        <v>9</v>
      </c>
      <c r="F13" s="15" t="s">
        <v>11</v>
      </c>
      <c r="G13" s="16" t="n">
        <f aca="false">C13*E13</f>
        <v>18</v>
      </c>
      <c r="H13" s="8"/>
      <c r="I13" s="14" t="n">
        <v>3</v>
      </c>
      <c r="J13" s="15" t="s">
        <v>10</v>
      </c>
      <c r="K13" s="15" t="n">
        <v>9</v>
      </c>
      <c r="L13" s="15" t="s">
        <v>11</v>
      </c>
      <c r="M13" s="16" t="n">
        <f aca="false">I13*K13</f>
        <v>27</v>
      </c>
      <c r="N13" s="8"/>
      <c r="O13" s="14" t="n">
        <v>4</v>
      </c>
      <c r="P13" s="15" t="s">
        <v>10</v>
      </c>
      <c r="Q13" s="15" t="n">
        <v>9</v>
      </c>
      <c r="R13" s="15" t="s">
        <v>11</v>
      </c>
      <c r="S13" s="16" t="n">
        <f aca="false">O13*Q13</f>
        <v>36</v>
      </c>
      <c r="T13" s="8"/>
      <c r="U13" s="14" t="n">
        <v>5</v>
      </c>
      <c r="V13" s="15" t="s">
        <v>10</v>
      </c>
      <c r="W13" s="15" t="n">
        <v>9</v>
      </c>
      <c r="X13" s="15" t="s">
        <v>11</v>
      </c>
      <c r="Y13" s="16" t="n">
        <f aca="false">U13*W13</f>
        <v>45</v>
      </c>
      <c r="Z13" s="9"/>
      <c r="AA13" s="24" t="n">
        <v>8</v>
      </c>
      <c r="AB13" s="25" t="n">
        <f aca="false">AA13*zero</f>
        <v>0</v>
      </c>
      <c r="AC13" s="26" t="n">
        <f aca="false">AA13*un</f>
        <v>8</v>
      </c>
      <c r="AD13" s="26" t="n">
        <f aca="false">AA13*deux</f>
        <v>16</v>
      </c>
      <c r="AE13" s="26" t="n">
        <f aca="false">AA13*trois</f>
        <v>24</v>
      </c>
      <c r="AF13" s="26" t="n">
        <f aca="false">AA13*quatre</f>
        <v>32</v>
      </c>
      <c r="AG13" s="26" t="n">
        <f aca="false">AA13*cinq</f>
        <v>40</v>
      </c>
      <c r="AH13" s="26" t="n">
        <f aca="false">AA13*six</f>
        <v>48</v>
      </c>
      <c r="AI13" s="26" t="n">
        <f aca="false">AA13*sept</f>
        <v>56</v>
      </c>
      <c r="AJ13" s="26" t="n">
        <f aca="false">AA13*huit</f>
        <v>64</v>
      </c>
      <c r="AK13" s="26" t="n">
        <f aca="false">AA13*neuf</f>
        <v>72</v>
      </c>
      <c r="AL13" s="27" t="n">
        <f aca="false">AA13*dix</f>
        <v>80</v>
      </c>
      <c r="AM13" s="2"/>
      <c r="AN13" s="2"/>
      <c r="AO13" s="2"/>
    </row>
    <row r="14" customFormat="false" ht="24.75" hidden="false" customHeight="true" outlineLevel="0" collapsed="false">
      <c r="A14" s="2"/>
      <c r="B14" s="2"/>
      <c r="C14" s="28" t="n">
        <v>2</v>
      </c>
      <c r="D14" s="29" t="s">
        <v>10</v>
      </c>
      <c r="E14" s="29" t="n">
        <v>10</v>
      </c>
      <c r="F14" s="29" t="s">
        <v>11</v>
      </c>
      <c r="G14" s="30" t="n">
        <f aca="false">C14*E14</f>
        <v>20</v>
      </c>
      <c r="H14" s="8"/>
      <c r="I14" s="28" t="n">
        <v>3</v>
      </c>
      <c r="J14" s="29" t="s">
        <v>10</v>
      </c>
      <c r="K14" s="29" t="n">
        <v>10</v>
      </c>
      <c r="L14" s="29" t="s">
        <v>11</v>
      </c>
      <c r="M14" s="30" t="n">
        <f aca="false">I14*K14</f>
        <v>30</v>
      </c>
      <c r="N14" s="8"/>
      <c r="O14" s="28" t="n">
        <v>4</v>
      </c>
      <c r="P14" s="29" t="s">
        <v>10</v>
      </c>
      <c r="Q14" s="29" t="n">
        <v>10</v>
      </c>
      <c r="R14" s="29" t="s">
        <v>11</v>
      </c>
      <c r="S14" s="30" t="n">
        <f aca="false">O14*Q14</f>
        <v>40</v>
      </c>
      <c r="T14" s="8"/>
      <c r="U14" s="28" t="n">
        <v>5</v>
      </c>
      <c r="V14" s="29" t="s">
        <v>10</v>
      </c>
      <c r="W14" s="29" t="n">
        <v>10</v>
      </c>
      <c r="X14" s="29" t="s">
        <v>11</v>
      </c>
      <c r="Y14" s="30" t="n">
        <f aca="false">U14*W14</f>
        <v>50</v>
      </c>
      <c r="Z14" s="9"/>
      <c r="AA14" s="24" t="n">
        <v>9</v>
      </c>
      <c r="AB14" s="25" t="n">
        <f aca="false">AA14*zero</f>
        <v>0</v>
      </c>
      <c r="AC14" s="26" t="n">
        <f aca="false">AA14*un</f>
        <v>9</v>
      </c>
      <c r="AD14" s="26" t="n">
        <f aca="false">AA14*deux</f>
        <v>18</v>
      </c>
      <c r="AE14" s="26" t="n">
        <f aca="false">AA14*trois</f>
        <v>27</v>
      </c>
      <c r="AF14" s="26" t="n">
        <f aca="false">AA14*quatre</f>
        <v>36</v>
      </c>
      <c r="AG14" s="26" t="n">
        <f aca="false">AA14*cinq</f>
        <v>45</v>
      </c>
      <c r="AH14" s="26" t="n">
        <f aca="false">AA14*six</f>
        <v>54</v>
      </c>
      <c r="AI14" s="26" t="n">
        <f aca="false">AA14*sept</f>
        <v>63</v>
      </c>
      <c r="AJ14" s="26" t="n">
        <f aca="false">AA14*huit</f>
        <v>72</v>
      </c>
      <c r="AK14" s="26" t="n">
        <f aca="false">AA14*neuf</f>
        <v>81</v>
      </c>
      <c r="AL14" s="27" t="n">
        <f aca="false">AA14*dix</f>
        <v>90</v>
      </c>
      <c r="AM14" s="2"/>
      <c r="AN14" s="2"/>
      <c r="AO14" s="2"/>
    </row>
    <row r="15" customFormat="false" ht="24.75" hidden="false" customHeight="true" outlineLevel="0" collapsed="false">
      <c r="A15" s="2"/>
      <c r="B15" s="2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9"/>
      <c r="AA15" s="31" t="n">
        <v>10</v>
      </c>
      <c r="AB15" s="32" t="n">
        <f aca="false">AA15*zero</f>
        <v>0</v>
      </c>
      <c r="AC15" s="33" t="n">
        <f aca="false">AA15*un</f>
        <v>10</v>
      </c>
      <c r="AD15" s="33" t="n">
        <f aca="false">AA15*deux</f>
        <v>20</v>
      </c>
      <c r="AE15" s="33" t="n">
        <f aca="false">AA15*trois</f>
        <v>30</v>
      </c>
      <c r="AF15" s="33" t="n">
        <f aca="false">AA15*quatre</f>
        <v>40</v>
      </c>
      <c r="AG15" s="33" t="n">
        <f aca="false">AA15*cinq</f>
        <v>50</v>
      </c>
      <c r="AH15" s="33" t="n">
        <f aca="false">AA15*six</f>
        <v>60</v>
      </c>
      <c r="AI15" s="33" t="n">
        <f aca="false">AA15*sept</f>
        <v>70</v>
      </c>
      <c r="AJ15" s="33" t="n">
        <f aca="false">AA15*huit</f>
        <v>80</v>
      </c>
      <c r="AK15" s="33" t="n">
        <f aca="false">AA15*neuf</f>
        <v>90</v>
      </c>
      <c r="AL15" s="34" t="n">
        <f aca="false">AA15*dix</f>
        <v>100</v>
      </c>
      <c r="AM15" s="2"/>
      <c r="AN15" s="2"/>
      <c r="AO15" s="2"/>
    </row>
    <row r="16" customFormat="false" ht="24.95" hidden="false" customHeight="true" outlineLevel="0" collapsed="false">
      <c r="A16" s="2"/>
      <c r="B16" s="2"/>
      <c r="C16" s="5" t="n">
        <v>6</v>
      </c>
      <c r="D16" s="6" t="s">
        <v>10</v>
      </c>
      <c r="E16" s="6" t="n">
        <v>0</v>
      </c>
      <c r="F16" s="6" t="s">
        <v>11</v>
      </c>
      <c r="G16" s="7" t="n">
        <f aca="false">C16*E16</f>
        <v>0</v>
      </c>
      <c r="H16" s="8"/>
      <c r="I16" s="5" t="n">
        <v>7</v>
      </c>
      <c r="J16" s="6" t="s">
        <v>10</v>
      </c>
      <c r="K16" s="6" t="n">
        <v>0</v>
      </c>
      <c r="L16" s="6" t="s">
        <v>11</v>
      </c>
      <c r="M16" s="7" t="n">
        <f aca="false">I16*K16</f>
        <v>0</v>
      </c>
      <c r="N16" s="8"/>
      <c r="O16" s="5" t="n">
        <v>8</v>
      </c>
      <c r="P16" s="6" t="s">
        <v>10</v>
      </c>
      <c r="Q16" s="6" t="n">
        <v>0</v>
      </c>
      <c r="R16" s="6" t="s">
        <v>11</v>
      </c>
      <c r="S16" s="7" t="n">
        <f aca="false">O16*Q16</f>
        <v>0</v>
      </c>
      <c r="T16" s="8"/>
      <c r="U16" s="5" t="n">
        <v>9</v>
      </c>
      <c r="V16" s="6" t="s">
        <v>10</v>
      </c>
      <c r="W16" s="6" t="n">
        <v>0</v>
      </c>
      <c r="X16" s="6" t="s">
        <v>11</v>
      </c>
      <c r="Y16" s="7" t="n">
        <f aca="false">U16*W16</f>
        <v>0</v>
      </c>
      <c r="Z16" s="9"/>
      <c r="AA16" s="9"/>
      <c r="AB16" s="9"/>
      <c r="AC16" s="9"/>
      <c r="AD16" s="9"/>
      <c r="AE16" s="9"/>
      <c r="AF16" s="9"/>
      <c r="AG16" s="9"/>
      <c r="AM16" s="2"/>
      <c r="AN16" s="2"/>
      <c r="AO16" s="2"/>
    </row>
    <row r="17" customFormat="false" ht="24.95" hidden="false" customHeight="true" outlineLevel="0" collapsed="false">
      <c r="A17" s="2"/>
      <c r="B17" s="2"/>
      <c r="C17" s="14" t="n">
        <v>6</v>
      </c>
      <c r="D17" s="15" t="s">
        <v>10</v>
      </c>
      <c r="E17" s="15" t="n">
        <v>1</v>
      </c>
      <c r="F17" s="15" t="s">
        <v>11</v>
      </c>
      <c r="G17" s="16" t="n">
        <f aca="false">C17*E17</f>
        <v>6</v>
      </c>
      <c r="H17" s="8"/>
      <c r="I17" s="14" t="n">
        <v>7</v>
      </c>
      <c r="J17" s="15" t="s">
        <v>10</v>
      </c>
      <c r="K17" s="15" t="n">
        <v>1</v>
      </c>
      <c r="L17" s="15" t="s">
        <v>11</v>
      </c>
      <c r="M17" s="16" t="n">
        <f aca="false">I17*K17</f>
        <v>7</v>
      </c>
      <c r="N17" s="8"/>
      <c r="O17" s="14" t="n">
        <v>8</v>
      </c>
      <c r="P17" s="15" t="s">
        <v>10</v>
      </c>
      <c r="Q17" s="15" t="n">
        <v>1</v>
      </c>
      <c r="R17" s="15" t="s">
        <v>11</v>
      </c>
      <c r="S17" s="16" t="n">
        <f aca="false">O17*Q17</f>
        <v>8</v>
      </c>
      <c r="T17" s="8"/>
      <c r="U17" s="14" t="n">
        <v>9</v>
      </c>
      <c r="V17" s="15" t="s">
        <v>10</v>
      </c>
      <c r="W17" s="15" t="n">
        <v>1</v>
      </c>
      <c r="X17" s="15" t="s">
        <v>11</v>
      </c>
      <c r="Y17" s="16" t="n">
        <f aca="false">U17*W17</f>
        <v>9</v>
      </c>
      <c r="Z17" s="9"/>
      <c r="AA17" s="9"/>
      <c r="AB17" s="9"/>
      <c r="AC17" s="9"/>
      <c r="AD17" s="9"/>
      <c r="AE17" s="9"/>
      <c r="AF17" s="9"/>
      <c r="AG17" s="9"/>
      <c r="AM17" s="2"/>
      <c r="AN17" s="2"/>
      <c r="AO17" s="2"/>
    </row>
    <row r="18" customFormat="false" ht="24.95" hidden="false" customHeight="true" outlineLevel="0" collapsed="false">
      <c r="A18" s="2"/>
      <c r="B18" s="2"/>
      <c r="C18" s="14" t="n">
        <v>6</v>
      </c>
      <c r="D18" s="15" t="s">
        <v>10</v>
      </c>
      <c r="E18" s="15" t="n">
        <v>2</v>
      </c>
      <c r="F18" s="15" t="s">
        <v>11</v>
      </c>
      <c r="G18" s="16" t="n">
        <f aca="false">C18*E18</f>
        <v>12</v>
      </c>
      <c r="H18" s="8"/>
      <c r="I18" s="14" t="n">
        <v>7</v>
      </c>
      <c r="J18" s="15" t="s">
        <v>10</v>
      </c>
      <c r="K18" s="15" t="n">
        <v>2</v>
      </c>
      <c r="L18" s="15" t="s">
        <v>11</v>
      </c>
      <c r="M18" s="16" t="n">
        <f aca="false">I18*K18</f>
        <v>14</v>
      </c>
      <c r="N18" s="8"/>
      <c r="O18" s="14" t="n">
        <v>8</v>
      </c>
      <c r="P18" s="15" t="s">
        <v>10</v>
      </c>
      <c r="Q18" s="15" t="n">
        <v>2</v>
      </c>
      <c r="R18" s="15" t="s">
        <v>11</v>
      </c>
      <c r="S18" s="16" t="n">
        <f aca="false">O18*Q18</f>
        <v>16</v>
      </c>
      <c r="T18" s="8"/>
      <c r="U18" s="14" t="n">
        <v>9</v>
      </c>
      <c r="V18" s="15" t="s">
        <v>10</v>
      </c>
      <c r="W18" s="15" t="n">
        <v>2</v>
      </c>
      <c r="X18" s="15" t="s">
        <v>11</v>
      </c>
      <c r="Y18" s="16" t="n">
        <f aca="false">U18*W18</f>
        <v>18</v>
      </c>
      <c r="Z18" s="9"/>
      <c r="AA18" s="9"/>
      <c r="AB18" s="9"/>
      <c r="AC18" s="9"/>
      <c r="AD18" s="9"/>
      <c r="AE18" s="9"/>
      <c r="AF18" s="9"/>
      <c r="AG18" s="9"/>
      <c r="AM18" s="2"/>
      <c r="AN18" s="2"/>
      <c r="AO18" s="2"/>
    </row>
    <row r="19" customFormat="false" ht="24.95" hidden="false" customHeight="true" outlineLevel="0" collapsed="false">
      <c r="A19" s="2"/>
      <c r="B19" s="2"/>
      <c r="C19" s="14" t="n">
        <v>6</v>
      </c>
      <c r="D19" s="15" t="s">
        <v>10</v>
      </c>
      <c r="E19" s="15" t="n">
        <v>3</v>
      </c>
      <c r="F19" s="15" t="s">
        <v>11</v>
      </c>
      <c r="G19" s="16" t="n">
        <f aca="false">C19*E19</f>
        <v>18</v>
      </c>
      <c r="H19" s="8"/>
      <c r="I19" s="14" t="n">
        <v>7</v>
      </c>
      <c r="J19" s="15" t="s">
        <v>10</v>
      </c>
      <c r="K19" s="15" t="n">
        <v>3</v>
      </c>
      <c r="L19" s="15" t="s">
        <v>11</v>
      </c>
      <c r="M19" s="16" t="n">
        <f aca="false">I19*K19</f>
        <v>21</v>
      </c>
      <c r="N19" s="8"/>
      <c r="O19" s="14" t="n">
        <v>8</v>
      </c>
      <c r="P19" s="15" t="s">
        <v>10</v>
      </c>
      <c r="Q19" s="15" t="n">
        <v>3</v>
      </c>
      <c r="R19" s="15" t="s">
        <v>11</v>
      </c>
      <c r="S19" s="16" t="n">
        <f aca="false">O19*Q19</f>
        <v>24</v>
      </c>
      <c r="T19" s="8"/>
      <c r="U19" s="14" t="n">
        <v>9</v>
      </c>
      <c r="V19" s="15" t="s">
        <v>10</v>
      </c>
      <c r="W19" s="15" t="n">
        <v>3</v>
      </c>
      <c r="X19" s="15" t="s">
        <v>11</v>
      </c>
      <c r="Y19" s="16" t="n">
        <f aca="false">U19*W19</f>
        <v>27</v>
      </c>
      <c r="Z19" s="9"/>
      <c r="AA19" s="9"/>
      <c r="AB19" s="9"/>
      <c r="AC19" s="9"/>
      <c r="AD19" s="9"/>
      <c r="AE19" s="9"/>
      <c r="AF19" s="9"/>
      <c r="AG19" s="9"/>
      <c r="AM19" s="2"/>
      <c r="AN19" s="2"/>
      <c r="AO19" s="2"/>
    </row>
    <row r="20" customFormat="false" ht="24.95" hidden="false" customHeight="true" outlineLevel="0" collapsed="false">
      <c r="A20" s="2"/>
      <c r="B20" s="2"/>
      <c r="C20" s="14" t="n">
        <v>6</v>
      </c>
      <c r="D20" s="15" t="s">
        <v>10</v>
      </c>
      <c r="E20" s="15" t="n">
        <v>4</v>
      </c>
      <c r="F20" s="15" t="s">
        <v>11</v>
      </c>
      <c r="G20" s="16" t="n">
        <f aca="false">C20*E20</f>
        <v>24</v>
      </c>
      <c r="H20" s="8"/>
      <c r="I20" s="14" t="n">
        <v>7</v>
      </c>
      <c r="J20" s="15" t="s">
        <v>10</v>
      </c>
      <c r="K20" s="15" t="n">
        <v>4</v>
      </c>
      <c r="L20" s="15" t="s">
        <v>11</v>
      </c>
      <c r="M20" s="16" t="n">
        <f aca="false">I20*K20</f>
        <v>28</v>
      </c>
      <c r="N20" s="8"/>
      <c r="O20" s="14" t="n">
        <v>8</v>
      </c>
      <c r="P20" s="15" t="s">
        <v>10</v>
      </c>
      <c r="Q20" s="15" t="n">
        <v>4</v>
      </c>
      <c r="R20" s="15" t="s">
        <v>11</v>
      </c>
      <c r="S20" s="16" t="n">
        <f aca="false">O20*Q20</f>
        <v>32</v>
      </c>
      <c r="T20" s="8"/>
      <c r="U20" s="14" t="n">
        <v>9</v>
      </c>
      <c r="V20" s="15" t="s">
        <v>10</v>
      </c>
      <c r="W20" s="15" t="n">
        <v>4</v>
      </c>
      <c r="X20" s="15" t="s">
        <v>11</v>
      </c>
      <c r="Y20" s="16" t="n">
        <f aca="false">U20*W20</f>
        <v>36</v>
      </c>
      <c r="Z20" s="9"/>
      <c r="AA20" s="9"/>
      <c r="AB20" s="9"/>
      <c r="AC20" s="9"/>
      <c r="AD20" s="9"/>
      <c r="AE20" s="9"/>
      <c r="AF20" s="9"/>
      <c r="AG20" s="9"/>
      <c r="AM20" s="2"/>
      <c r="AN20" s="2"/>
      <c r="AO20" s="2"/>
    </row>
    <row r="21" customFormat="false" ht="24.95" hidden="false" customHeight="true" outlineLevel="0" collapsed="false">
      <c r="A21" s="2"/>
      <c r="B21" s="2"/>
      <c r="C21" s="14" t="n">
        <v>6</v>
      </c>
      <c r="D21" s="15" t="s">
        <v>10</v>
      </c>
      <c r="E21" s="15" t="n">
        <v>5</v>
      </c>
      <c r="F21" s="15" t="s">
        <v>11</v>
      </c>
      <c r="G21" s="16" t="n">
        <f aca="false">C21*E21</f>
        <v>30</v>
      </c>
      <c r="H21" s="8"/>
      <c r="I21" s="14" t="n">
        <v>7</v>
      </c>
      <c r="J21" s="15" t="s">
        <v>10</v>
      </c>
      <c r="K21" s="15" t="n">
        <v>5</v>
      </c>
      <c r="L21" s="15" t="s">
        <v>11</v>
      </c>
      <c r="M21" s="16" t="n">
        <f aca="false">I21*K21</f>
        <v>35</v>
      </c>
      <c r="N21" s="8"/>
      <c r="O21" s="14" t="n">
        <v>8</v>
      </c>
      <c r="P21" s="15" t="s">
        <v>10</v>
      </c>
      <c r="Q21" s="15" t="n">
        <v>5</v>
      </c>
      <c r="R21" s="15" t="s">
        <v>11</v>
      </c>
      <c r="S21" s="16" t="n">
        <f aca="false">O21*Q21</f>
        <v>40</v>
      </c>
      <c r="T21" s="8"/>
      <c r="U21" s="14" t="n">
        <v>9</v>
      </c>
      <c r="V21" s="15" t="s">
        <v>10</v>
      </c>
      <c r="W21" s="15" t="n">
        <v>5</v>
      </c>
      <c r="X21" s="15" t="s">
        <v>11</v>
      </c>
      <c r="Y21" s="16" t="n">
        <f aca="false">U21*W21</f>
        <v>45</v>
      </c>
      <c r="Z21" s="9"/>
      <c r="AA21" s="9"/>
      <c r="AB21" s="9"/>
      <c r="AC21" s="9"/>
      <c r="AD21" s="9"/>
      <c r="AE21" s="9"/>
      <c r="AF21" s="9"/>
      <c r="AG21" s="9"/>
      <c r="AM21" s="2"/>
      <c r="AN21" s="2"/>
      <c r="AO21" s="2"/>
    </row>
    <row r="22" customFormat="false" ht="24.95" hidden="false" customHeight="true" outlineLevel="0" collapsed="false">
      <c r="A22" s="2"/>
      <c r="B22" s="2"/>
      <c r="C22" s="14" t="n">
        <v>6</v>
      </c>
      <c r="D22" s="15" t="s">
        <v>10</v>
      </c>
      <c r="E22" s="15" t="n">
        <v>6</v>
      </c>
      <c r="F22" s="15" t="s">
        <v>11</v>
      </c>
      <c r="G22" s="16" t="n">
        <f aca="false">C22*E22</f>
        <v>36</v>
      </c>
      <c r="H22" s="8"/>
      <c r="I22" s="14" t="n">
        <v>7</v>
      </c>
      <c r="J22" s="15" t="s">
        <v>10</v>
      </c>
      <c r="K22" s="15" t="n">
        <v>6</v>
      </c>
      <c r="L22" s="15" t="s">
        <v>11</v>
      </c>
      <c r="M22" s="16" t="n">
        <f aca="false">I22*K22</f>
        <v>42</v>
      </c>
      <c r="N22" s="8"/>
      <c r="O22" s="14" t="n">
        <v>8</v>
      </c>
      <c r="P22" s="15" t="s">
        <v>10</v>
      </c>
      <c r="Q22" s="15" t="n">
        <v>6</v>
      </c>
      <c r="R22" s="15" t="s">
        <v>11</v>
      </c>
      <c r="S22" s="16" t="n">
        <f aca="false">O22*Q22</f>
        <v>48</v>
      </c>
      <c r="T22" s="8"/>
      <c r="U22" s="14" t="n">
        <v>9</v>
      </c>
      <c r="V22" s="15" t="s">
        <v>10</v>
      </c>
      <c r="W22" s="15" t="n">
        <v>6</v>
      </c>
      <c r="X22" s="15" t="s">
        <v>11</v>
      </c>
      <c r="Y22" s="16" t="n">
        <f aca="false">U22*W22</f>
        <v>54</v>
      </c>
      <c r="Z22" s="9"/>
      <c r="AA22" s="9"/>
      <c r="AB22" s="9"/>
      <c r="AC22" s="9"/>
      <c r="AD22" s="9"/>
      <c r="AE22" s="9"/>
      <c r="AF22" s="9"/>
      <c r="AG22" s="9"/>
      <c r="AM22" s="2"/>
      <c r="AN22" s="2"/>
      <c r="AO22" s="2"/>
    </row>
    <row r="23" customFormat="false" ht="24.95" hidden="false" customHeight="true" outlineLevel="0" collapsed="false">
      <c r="A23" s="2"/>
      <c r="B23" s="2"/>
      <c r="C23" s="14" t="n">
        <v>6</v>
      </c>
      <c r="D23" s="15" t="s">
        <v>10</v>
      </c>
      <c r="E23" s="15" t="n">
        <v>7</v>
      </c>
      <c r="F23" s="15" t="s">
        <v>11</v>
      </c>
      <c r="G23" s="16" t="n">
        <f aca="false">C23*E23</f>
        <v>42</v>
      </c>
      <c r="H23" s="8"/>
      <c r="I23" s="14" t="n">
        <v>7</v>
      </c>
      <c r="J23" s="15" t="s">
        <v>10</v>
      </c>
      <c r="K23" s="15" t="n">
        <v>7</v>
      </c>
      <c r="L23" s="15" t="s">
        <v>11</v>
      </c>
      <c r="M23" s="16" t="n">
        <f aca="false">I23*K23</f>
        <v>49</v>
      </c>
      <c r="N23" s="8"/>
      <c r="O23" s="14" t="n">
        <v>8</v>
      </c>
      <c r="P23" s="15" t="s">
        <v>10</v>
      </c>
      <c r="Q23" s="15" t="n">
        <v>7</v>
      </c>
      <c r="R23" s="15" t="s">
        <v>11</v>
      </c>
      <c r="S23" s="16" t="n">
        <f aca="false">O23*Q23</f>
        <v>56</v>
      </c>
      <c r="T23" s="8"/>
      <c r="U23" s="14" t="n">
        <v>9</v>
      </c>
      <c r="V23" s="15" t="s">
        <v>10</v>
      </c>
      <c r="W23" s="15" t="n">
        <v>7</v>
      </c>
      <c r="X23" s="15" t="s">
        <v>11</v>
      </c>
      <c r="Y23" s="16" t="n">
        <f aca="false">U23*W23</f>
        <v>63</v>
      </c>
      <c r="Z23" s="9"/>
      <c r="AA23" s="9"/>
      <c r="AB23" s="9"/>
      <c r="AC23" s="9"/>
      <c r="AD23" s="9"/>
      <c r="AE23" s="9"/>
      <c r="AF23" s="9"/>
      <c r="AG23" s="9"/>
      <c r="AM23" s="2"/>
      <c r="AN23" s="2"/>
      <c r="AO23" s="2"/>
    </row>
    <row r="24" customFormat="false" ht="24.95" hidden="false" customHeight="true" outlineLevel="0" collapsed="false">
      <c r="A24" s="2"/>
      <c r="B24" s="2"/>
      <c r="C24" s="14" t="n">
        <v>6</v>
      </c>
      <c r="D24" s="15" t="s">
        <v>10</v>
      </c>
      <c r="E24" s="15" t="n">
        <v>8</v>
      </c>
      <c r="F24" s="15" t="s">
        <v>11</v>
      </c>
      <c r="G24" s="16" t="n">
        <f aca="false">C24*E24</f>
        <v>48</v>
      </c>
      <c r="H24" s="8"/>
      <c r="I24" s="14" t="n">
        <v>7</v>
      </c>
      <c r="J24" s="15" t="s">
        <v>10</v>
      </c>
      <c r="K24" s="15" t="n">
        <v>8</v>
      </c>
      <c r="L24" s="15" t="s">
        <v>11</v>
      </c>
      <c r="M24" s="16" t="n">
        <f aca="false">I24*K24</f>
        <v>56</v>
      </c>
      <c r="N24" s="8"/>
      <c r="O24" s="14" t="n">
        <v>8</v>
      </c>
      <c r="P24" s="15" t="s">
        <v>10</v>
      </c>
      <c r="Q24" s="15" t="n">
        <v>8</v>
      </c>
      <c r="R24" s="15" t="s">
        <v>11</v>
      </c>
      <c r="S24" s="16" t="n">
        <f aca="false">O24*Q24</f>
        <v>64</v>
      </c>
      <c r="T24" s="8"/>
      <c r="U24" s="14" t="n">
        <v>9</v>
      </c>
      <c r="V24" s="15" t="s">
        <v>10</v>
      </c>
      <c r="W24" s="15" t="n">
        <v>8</v>
      </c>
      <c r="X24" s="15" t="s">
        <v>11</v>
      </c>
      <c r="Y24" s="16" t="n">
        <f aca="false">U24*W24</f>
        <v>72</v>
      </c>
      <c r="Z24" s="9"/>
      <c r="AA24" s="9"/>
      <c r="AB24" s="9"/>
      <c r="AC24" s="9"/>
      <c r="AD24" s="9"/>
      <c r="AE24" s="9"/>
      <c r="AF24" s="9"/>
      <c r="AG24" s="9"/>
      <c r="AM24" s="2"/>
      <c r="AN24" s="2"/>
      <c r="AO24" s="2"/>
    </row>
    <row r="25" customFormat="false" ht="24.95" hidden="false" customHeight="true" outlineLevel="0" collapsed="false">
      <c r="A25" s="2"/>
      <c r="B25" s="2"/>
      <c r="C25" s="14" t="n">
        <v>6</v>
      </c>
      <c r="D25" s="15" t="s">
        <v>10</v>
      </c>
      <c r="E25" s="15" t="n">
        <v>9</v>
      </c>
      <c r="F25" s="15" t="s">
        <v>11</v>
      </c>
      <c r="G25" s="16" t="n">
        <f aca="false">C25*E25</f>
        <v>54</v>
      </c>
      <c r="H25" s="8"/>
      <c r="I25" s="14" t="n">
        <v>7</v>
      </c>
      <c r="J25" s="15" t="s">
        <v>10</v>
      </c>
      <c r="K25" s="15" t="n">
        <v>9</v>
      </c>
      <c r="L25" s="15" t="s">
        <v>11</v>
      </c>
      <c r="M25" s="16" t="n">
        <f aca="false">I25*K25</f>
        <v>63</v>
      </c>
      <c r="N25" s="8"/>
      <c r="O25" s="14" t="n">
        <v>8</v>
      </c>
      <c r="P25" s="15" t="s">
        <v>10</v>
      </c>
      <c r="Q25" s="15" t="n">
        <v>9</v>
      </c>
      <c r="R25" s="15" t="s">
        <v>11</v>
      </c>
      <c r="S25" s="16" t="n">
        <f aca="false">O25*Q25</f>
        <v>72</v>
      </c>
      <c r="T25" s="8"/>
      <c r="U25" s="14" t="n">
        <v>9</v>
      </c>
      <c r="V25" s="15" t="s">
        <v>10</v>
      </c>
      <c r="W25" s="15" t="n">
        <v>9</v>
      </c>
      <c r="X25" s="15" t="s">
        <v>11</v>
      </c>
      <c r="Y25" s="16" t="n">
        <f aca="false">U25*W25</f>
        <v>81</v>
      </c>
      <c r="Z25" s="9"/>
      <c r="AA25" s="9"/>
      <c r="AB25" s="9"/>
      <c r="AC25" s="9"/>
      <c r="AD25" s="9"/>
      <c r="AE25" s="9"/>
      <c r="AF25" s="9"/>
      <c r="AG25" s="9"/>
      <c r="AM25" s="2"/>
      <c r="AN25" s="2"/>
      <c r="AO25" s="2"/>
    </row>
    <row r="26" customFormat="false" ht="24.95" hidden="false" customHeight="true" outlineLevel="0" collapsed="false">
      <c r="A26" s="2"/>
      <c r="B26" s="2"/>
      <c r="C26" s="28" t="n">
        <v>6</v>
      </c>
      <c r="D26" s="29" t="s">
        <v>10</v>
      </c>
      <c r="E26" s="29" t="n">
        <v>10</v>
      </c>
      <c r="F26" s="29" t="s">
        <v>11</v>
      </c>
      <c r="G26" s="30" t="n">
        <f aca="false">C26*E26</f>
        <v>60</v>
      </c>
      <c r="H26" s="8"/>
      <c r="I26" s="28" t="n">
        <v>7</v>
      </c>
      <c r="J26" s="29" t="s">
        <v>10</v>
      </c>
      <c r="K26" s="29" t="n">
        <v>10</v>
      </c>
      <c r="L26" s="29" t="s">
        <v>11</v>
      </c>
      <c r="M26" s="30" t="n">
        <f aca="false">I26*K26</f>
        <v>70</v>
      </c>
      <c r="N26" s="8"/>
      <c r="O26" s="28" t="n">
        <v>8</v>
      </c>
      <c r="P26" s="29" t="s">
        <v>10</v>
      </c>
      <c r="Q26" s="29" t="n">
        <v>10</v>
      </c>
      <c r="R26" s="29" t="s">
        <v>11</v>
      </c>
      <c r="S26" s="30" t="n">
        <f aca="false">O26*Q26</f>
        <v>80</v>
      </c>
      <c r="T26" s="8"/>
      <c r="U26" s="28" t="n">
        <v>9</v>
      </c>
      <c r="V26" s="29" t="s">
        <v>10</v>
      </c>
      <c r="W26" s="29" t="n">
        <v>10</v>
      </c>
      <c r="X26" s="29" t="s">
        <v>11</v>
      </c>
      <c r="Y26" s="30" t="n">
        <f aca="false">U26*W26</f>
        <v>90</v>
      </c>
      <c r="Z26" s="9"/>
      <c r="AA26" s="9"/>
      <c r="AB26" s="9"/>
      <c r="AC26" s="9"/>
      <c r="AD26" s="9"/>
      <c r="AE26" s="9"/>
      <c r="AF26" s="9"/>
      <c r="AG26" s="9"/>
      <c r="AM26" s="2"/>
      <c r="AN26" s="2"/>
      <c r="AO26" s="2"/>
    </row>
    <row r="27" customFormat="false" ht="48.75" hidden="false" customHeight="true" outlineLevel="0" collapsed="false">
      <c r="A27" s="2"/>
      <c r="B27" s="2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9"/>
      <c r="AA27" s="9"/>
      <c r="AB27" s="9"/>
      <c r="AC27" s="9"/>
      <c r="AD27" s="9"/>
      <c r="AE27" s="9"/>
      <c r="AF27" s="9"/>
      <c r="AG27" s="9"/>
      <c r="AM27" s="2"/>
      <c r="AN27" s="2"/>
      <c r="AO27" s="2"/>
    </row>
    <row r="28" customFormat="false" ht="24.95" hidden="false" customHeight="true" outlineLevel="0" collapsed="false">
      <c r="A28" s="2"/>
      <c r="B28" s="2"/>
      <c r="C28" s="5" t="n">
        <v>10</v>
      </c>
      <c r="D28" s="6" t="s">
        <v>10</v>
      </c>
      <c r="E28" s="6" t="n">
        <v>0</v>
      </c>
      <c r="F28" s="6" t="s">
        <v>11</v>
      </c>
      <c r="G28" s="6" t="n">
        <f aca="false">C28*E28</f>
        <v>0</v>
      </c>
      <c r="H28" s="6"/>
      <c r="I28" s="6" t="n">
        <v>10</v>
      </c>
      <c r="J28" s="6" t="s">
        <v>10</v>
      </c>
      <c r="K28" s="6" t="n">
        <v>3</v>
      </c>
      <c r="L28" s="6" t="s">
        <v>11</v>
      </c>
      <c r="M28" s="6" t="n">
        <v>30</v>
      </c>
      <c r="N28" s="6"/>
      <c r="O28" s="6" t="n">
        <v>10</v>
      </c>
      <c r="P28" s="6" t="s">
        <v>10</v>
      </c>
      <c r="Q28" s="6" t="n">
        <v>6</v>
      </c>
      <c r="R28" s="6" t="s">
        <v>11</v>
      </c>
      <c r="S28" s="6" t="n">
        <v>60</v>
      </c>
      <c r="T28" s="6"/>
      <c r="U28" s="6" t="n">
        <v>10</v>
      </c>
      <c r="V28" s="6" t="s">
        <v>10</v>
      </c>
      <c r="W28" s="6" t="n">
        <v>9</v>
      </c>
      <c r="X28" s="6" t="s">
        <v>11</v>
      </c>
      <c r="Y28" s="7" t="n">
        <v>90</v>
      </c>
      <c r="Z28" s="9"/>
      <c r="AA28" s="9"/>
      <c r="AB28" s="9"/>
      <c r="AC28" s="9"/>
      <c r="AD28" s="9"/>
      <c r="AE28" s="9"/>
      <c r="AF28" s="9"/>
      <c r="AG28" s="9"/>
      <c r="AM28" s="2"/>
      <c r="AN28" s="2"/>
      <c r="AO28" s="2"/>
    </row>
    <row r="29" customFormat="false" ht="24.95" hidden="false" customHeight="true" outlineLevel="0" collapsed="false">
      <c r="A29" s="2"/>
      <c r="B29" s="2"/>
      <c r="C29" s="14" t="n">
        <v>10</v>
      </c>
      <c r="D29" s="15" t="s">
        <v>10</v>
      </c>
      <c r="E29" s="15" t="n">
        <v>1</v>
      </c>
      <c r="F29" s="15" t="s">
        <v>11</v>
      </c>
      <c r="G29" s="15" t="n">
        <f aca="false">C29*E29</f>
        <v>10</v>
      </c>
      <c r="H29" s="15"/>
      <c r="I29" s="15" t="n">
        <v>10</v>
      </c>
      <c r="J29" s="15" t="s">
        <v>10</v>
      </c>
      <c r="K29" s="15" t="n">
        <v>4</v>
      </c>
      <c r="L29" s="15" t="s">
        <v>11</v>
      </c>
      <c r="M29" s="15" t="n">
        <v>40</v>
      </c>
      <c r="N29" s="15"/>
      <c r="O29" s="15" t="n">
        <v>10</v>
      </c>
      <c r="P29" s="15" t="s">
        <v>10</v>
      </c>
      <c r="Q29" s="15" t="n">
        <v>7</v>
      </c>
      <c r="R29" s="15" t="s">
        <v>11</v>
      </c>
      <c r="S29" s="15" t="n">
        <v>70</v>
      </c>
      <c r="T29" s="15"/>
      <c r="U29" s="15" t="n">
        <v>10</v>
      </c>
      <c r="V29" s="15" t="s">
        <v>10</v>
      </c>
      <c r="W29" s="15" t="n">
        <v>10</v>
      </c>
      <c r="X29" s="15" t="s">
        <v>11</v>
      </c>
      <c r="Y29" s="16" t="n">
        <v>100</v>
      </c>
      <c r="Z29" s="9"/>
      <c r="AA29" s="9"/>
      <c r="AB29" s="9"/>
      <c r="AC29" s="9"/>
      <c r="AD29" s="9"/>
      <c r="AE29" s="9"/>
      <c r="AF29" s="9"/>
      <c r="AG29" s="9"/>
      <c r="AM29" s="2"/>
      <c r="AN29" s="2"/>
      <c r="AO29" s="2"/>
    </row>
    <row r="30" customFormat="false" ht="24.95" hidden="false" customHeight="true" outlineLevel="0" collapsed="false">
      <c r="A30" s="2"/>
      <c r="B30" s="2"/>
      <c r="C30" s="28" t="n">
        <v>10</v>
      </c>
      <c r="D30" s="29" t="s">
        <v>10</v>
      </c>
      <c r="E30" s="29" t="n">
        <v>2</v>
      </c>
      <c r="F30" s="29" t="s">
        <v>11</v>
      </c>
      <c r="G30" s="29" t="n">
        <f aca="false">C30*E30</f>
        <v>20</v>
      </c>
      <c r="H30" s="29"/>
      <c r="I30" s="29" t="n">
        <v>10</v>
      </c>
      <c r="J30" s="29" t="s">
        <v>10</v>
      </c>
      <c r="K30" s="29" t="n">
        <v>5</v>
      </c>
      <c r="L30" s="29" t="s">
        <v>11</v>
      </c>
      <c r="M30" s="29" t="n">
        <v>50</v>
      </c>
      <c r="N30" s="29"/>
      <c r="O30" s="29" t="n">
        <v>10</v>
      </c>
      <c r="P30" s="29" t="s">
        <v>10</v>
      </c>
      <c r="Q30" s="29" t="n">
        <v>8</v>
      </c>
      <c r="R30" s="29" t="s">
        <v>11</v>
      </c>
      <c r="S30" s="29" t="n">
        <v>80</v>
      </c>
      <c r="T30" s="29"/>
      <c r="U30" s="29"/>
      <c r="V30" s="29"/>
      <c r="W30" s="29"/>
      <c r="X30" s="29"/>
      <c r="Y30" s="30"/>
      <c r="Z30" s="9"/>
      <c r="AA30" s="9"/>
      <c r="AB30" s="9"/>
      <c r="AC30" s="9"/>
      <c r="AD30" s="9"/>
      <c r="AE30" s="9"/>
      <c r="AF30" s="9"/>
      <c r="AG30" s="9"/>
      <c r="AM30" s="2"/>
      <c r="AN30" s="2"/>
      <c r="AO30" s="2"/>
    </row>
    <row r="31" customFormat="false" ht="24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</row>
    <row r="32" customFormat="false" ht="24.9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</row>
    <row r="33" customFormat="false" ht="24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</row>
    <row r="34" customFormat="false" ht="24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</row>
    <row r="35" customFormat="false" ht="24.9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24.9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customFormat="false" ht="24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</row>
    <row r="38" customFormat="false" ht="24.9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</row>
    <row r="39" customFormat="false" ht="24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24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</row>
    <row r="41" customFormat="false" ht="24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</row>
    <row r="42" customFormat="false" ht="24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</row>
    <row r="43" customFormat="false" ht="24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24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</row>
    <row r="45" customFormat="false" ht="24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</row>
    <row r="46" customFormat="false" ht="24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</row>
    <row r="47" customFormat="false" ht="24.9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</row>
    <row r="48" customFormat="false" ht="24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</row>
    <row r="49" customFormat="false" ht="24.9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</row>
    <row r="50" customFormat="false" ht="24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</row>
    <row r="51" customFormat="false" ht="24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</row>
    <row r="52" customFormat="false" ht="24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</row>
    <row r="53" customFormat="false" ht="24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</row>
    <row r="54" customFormat="false" ht="24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</row>
    <row r="55" customFormat="false" ht="24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</row>
    <row r="56" customFormat="false" ht="24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</row>
    <row r="57" customFormat="false" ht="24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</row>
    <row r="58" customFormat="false" ht="24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</row>
    <row r="59" customFormat="false" ht="24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</row>
    <row r="60" customFormat="false" ht="24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</row>
    <row r="61" customFormat="false" ht="24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</row>
    <row r="62" customFormat="false" ht="24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</row>
    <row r="63" customFormat="false" ht="24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</row>
    <row r="64" customFormat="false" ht="24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</row>
    <row r="65" customFormat="false" ht="24.9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</row>
    <row r="66" customFormat="false" ht="24.9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</row>
    <row r="67" customFormat="false" ht="24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24.9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</row>
    <row r="69" customFormat="false" ht="24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</row>
    <row r="70" customFormat="false" ht="24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</row>
    <row r="71" customFormat="false" ht="24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24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</row>
    <row r="73" customFormat="false" ht="24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</row>
    <row r="74" customFormat="false" ht="24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</row>
    <row r="75" customFormat="false" ht="24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24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</row>
    <row r="77" customFormat="false" ht="24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</row>
    <row r="78" customFormat="false" ht="24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</row>
    <row r="79" customFormat="false" ht="24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</row>
    <row r="80" customFormat="false" ht="24.9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</row>
    <row r="81" customFormat="false" ht="24.9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</row>
    <row r="82" customFormat="false" ht="24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</row>
    <row r="83" customFormat="false" ht="24.9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</row>
    <row r="84" customFormat="false" ht="24.9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</row>
    <row r="85" customFormat="false" ht="24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</row>
    <row r="86" customFormat="false" ht="24.9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</row>
    <row r="87" customFormat="false" ht="24.9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</row>
    <row r="88" customFormat="false" ht="24.9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</row>
    <row r="89" customFormat="false" ht="24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</row>
    <row r="90" customFormat="false" ht="24.9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</row>
    <row r="91" customFormat="false" ht="24.9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</row>
    <row r="92" customFormat="false" ht="24.9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</row>
    <row r="93" customFormat="false" ht="24.9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</row>
    <row r="94" customFormat="false" ht="24.9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</row>
    <row r="95" customFormat="false" ht="24.9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</row>
    <row r="96" customFormat="false" ht="24.9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</row>
    <row r="97" customFormat="false" ht="24.9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</row>
    <row r="98" customFormat="false" ht="24.9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</row>
    <row r="99" customFormat="false" ht="24.9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24.9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</row>
    <row r="101" customFormat="false" ht="24.9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</row>
    <row r="102" customFormat="false" ht="24.9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</row>
    <row r="103" customFormat="false" ht="24.9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</sheetData>
  <sheetProtection sheet="true" objects="true" scenarios="true"/>
  <mergeCells count="1">
    <mergeCell ref="C2:Y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46" activeCellId="0" sqref="H4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6" min="6" style="0" width="3.56"/>
    <col collapsed="false" customWidth="true" hidden="false" outlineLevel="0" max="7" min="7" style="0" width="2.42"/>
    <col collapsed="false" customWidth="true" hidden="false" outlineLevel="0" max="19" min="8" style="0" width="5.71"/>
    <col collapsed="false" customWidth="true" hidden="true" outlineLevel="0" max="20" min="20" style="0" width="2.99"/>
    <col collapsed="false" customWidth="true" hidden="true" outlineLevel="0" max="21" min="21" style="0" width="3.7"/>
    <col collapsed="false" customWidth="true" hidden="true" outlineLevel="0" max="22" min="22" style="0" width="3.14"/>
    <col collapsed="false" customWidth="true" hidden="true" outlineLevel="0" max="24" min="23" style="0" width="3.99"/>
    <col collapsed="false" customWidth="true" hidden="true" outlineLevel="0" max="25" min="25" style="0" width="3.56"/>
    <col collapsed="false" customWidth="true" hidden="false" outlineLevel="0" max="26" min="26" style="0" width="5.71"/>
    <col collapsed="false" customWidth="true" hidden="false" outlineLevel="0" max="52" min="27" style="9" width="5.71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30" hidden="false" customHeight="true" outlineLevel="0" collapsed="false">
      <c r="A2" s="2"/>
      <c r="B2" s="2"/>
      <c r="C2" s="87" t="s">
        <v>47</v>
      </c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2"/>
      <c r="U2" s="2"/>
      <c r="V2" s="2"/>
      <c r="W2" s="2"/>
      <c r="X2" s="2"/>
      <c r="Y2" s="2"/>
      <c r="Z2" s="2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22.5" hidden="false" customHeight="true" outlineLevel="0" collapsed="false">
      <c r="A4" s="2"/>
      <c r="B4" s="2"/>
      <c r="C4" s="36" t="s">
        <v>48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2"/>
      <c r="U4" s="2"/>
      <c r="V4" s="2"/>
      <c r="W4" s="2"/>
      <c r="X4" s="2"/>
      <c r="Y4" s="2"/>
      <c r="Z4" s="2"/>
    </row>
    <row r="5" customFormat="false" ht="26.25" hidden="false" customHeight="true" outlineLevel="0" collapsed="false">
      <c r="A5" s="2"/>
      <c r="B5" s="2"/>
      <c r="C5" s="94" t="s">
        <v>3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3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30" hidden="false" customHeight="true" outlineLevel="0" collapsed="false">
      <c r="A7" s="2"/>
      <c r="B7" s="2"/>
      <c r="C7" s="95" t="s">
        <v>27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95" t="s">
        <v>28</v>
      </c>
      <c r="O7" s="95"/>
      <c r="P7" s="95"/>
      <c r="Q7" s="95"/>
      <c r="R7" s="95"/>
      <c r="S7" s="9"/>
      <c r="T7" s="2"/>
      <c r="U7" s="2"/>
      <c r="V7" s="2"/>
      <c r="W7" s="2"/>
      <c r="X7" s="2"/>
      <c r="Y7" s="2"/>
      <c r="Z7" s="2"/>
    </row>
    <row r="8" customFormat="false" ht="6" hidden="false" customHeight="true" outlineLevel="0" collapsed="false">
      <c r="A8" s="2"/>
      <c r="B8" s="2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2"/>
      <c r="U8" s="2"/>
      <c r="V8" s="2"/>
      <c r="W8" s="2"/>
      <c r="X8" s="2"/>
      <c r="Y8" s="2"/>
      <c r="Z8" s="2"/>
    </row>
    <row r="9" customFormat="false" ht="30" hidden="false" customHeight="true" outlineLevel="0" collapsed="false">
      <c r="A9" s="2"/>
      <c r="B9" s="2"/>
      <c r="C9" s="126" t="s">
        <v>52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8" t="str">
        <f aca="true">"Série "&amp;INT(RAND()*9899+100)</f>
        <v>Série 5946</v>
      </c>
      <c r="P9" s="158"/>
      <c r="Q9" s="158"/>
      <c r="R9" s="158"/>
      <c r="S9" s="15"/>
      <c r="T9" s="2" t="n">
        <f aca="true">INT(RAND()*8)+2</f>
        <v>4</v>
      </c>
      <c r="U9" s="2" t="n">
        <f aca="true">INT(RAND()*8)+2</f>
        <v>3</v>
      </c>
      <c r="V9" s="2" t="n">
        <f aca="true">INT(RAND()*8)+2</f>
        <v>9</v>
      </c>
      <c r="W9" s="2" t="n">
        <f aca="true">INT(RAND()*8)+2</f>
        <v>7</v>
      </c>
      <c r="X9" s="2" t="n">
        <f aca="true">INT(RAND()*8)+2</f>
        <v>5</v>
      </c>
      <c r="Y9" s="2" t="n">
        <f aca="true">INT(RAND()*8)+2</f>
        <v>6</v>
      </c>
      <c r="Z9" s="2"/>
    </row>
    <row r="10" customFormat="false" ht="22.5" hidden="false" customHeight="true" outlineLevel="0" collapsed="false">
      <c r="A10" s="2"/>
      <c r="B10" s="2"/>
      <c r="C10" s="159" t="n">
        <f aca="false">AA10+AB10+AC10</f>
        <v>484</v>
      </c>
      <c r="D10" s="121" t="s">
        <v>10</v>
      </c>
      <c r="E10" s="121" t="n">
        <f aca="true">INT(RAND()*7)+3</f>
        <v>3</v>
      </c>
      <c r="F10" s="121" t="s">
        <v>11</v>
      </c>
      <c r="G10" s="160"/>
      <c r="H10" s="160" t="str">
        <f aca="false">"("&amp;AA10&amp;" + "&amp;AB10&amp;" + "&amp;AC10&amp;") X "&amp;E10</f>
        <v>(400 + 80 + 4) X 3</v>
      </c>
      <c r="I10" s="121"/>
      <c r="J10" s="121"/>
      <c r="K10" s="121"/>
      <c r="L10" s="121"/>
      <c r="M10" s="161"/>
      <c r="N10" s="15"/>
      <c r="O10" s="15"/>
      <c r="P10" s="15"/>
      <c r="Q10" s="15"/>
      <c r="R10" s="15"/>
      <c r="S10" s="15"/>
      <c r="T10" s="2" t="n">
        <f aca="true">INT(RAND()*8)+2</f>
        <v>3</v>
      </c>
      <c r="U10" s="2" t="n">
        <f aca="true">INT(RAND()*8)+2</f>
        <v>6</v>
      </c>
      <c r="V10" s="2" t="n">
        <f aca="true">INT(RAND()*8)+2</f>
        <v>2</v>
      </c>
      <c r="W10" s="2" t="n">
        <f aca="true">INT(RAND()*8)+2</f>
        <v>8</v>
      </c>
      <c r="X10" s="2" t="n">
        <f aca="true">INT(RAND()*8)+2</f>
        <v>4</v>
      </c>
      <c r="Y10" s="2" t="n">
        <f aca="true">INT(RAND()*8)+2</f>
        <v>7</v>
      </c>
      <c r="Z10" s="2"/>
      <c r="AA10" s="2" t="n">
        <f aca="true">100*INT(RAND()*7+3)</f>
        <v>400</v>
      </c>
      <c r="AB10" s="2" t="n">
        <f aca="true">10*INT(RAND()*7+3)</f>
        <v>80</v>
      </c>
      <c r="AC10" s="2" t="n">
        <f aca="true">INT(RAND()*7+3)</f>
        <v>4</v>
      </c>
    </row>
    <row r="11" customFormat="false" ht="22.5" hidden="false" customHeight="true" outlineLevel="0" collapsed="false">
      <c r="A11" s="2"/>
      <c r="B11" s="2"/>
      <c r="C11" s="46"/>
      <c r="D11" s="15"/>
      <c r="E11" s="15"/>
      <c r="F11" s="15" t="s">
        <v>11</v>
      </c>
      <c r="G11" s="126"/>
      <c r="H11" s="126" t="str">
        <f aca="false">"("&amp;AA10&amp;" X "&amp;E10&amp;") + ("&amp;AB10&amp;"X"&amp;E10&amp;") + ("&amp;AC10&amp;"X"&amp;E10&amp;")"</f>
        <v>(400 X 3) + (80X3) + (4X3)</v>
      </c>
      <c r="I11" s="15"/>
      <c r="J11" s="15"/>
      <c r="K11" s="15"/>
      <c r="L11" s="15"/>
      <c r="M11" s="162"/>
      <c r="N11" s="15"/>
      <c r="O11" s="15"/>
      <c r="P11" s="15"/>
      <c r="Q11" s="15"/>
      <c r="R11" s="15"/>
      <c r="S11" s="15"/>
      <c r="T11" s="2" t="n">
        <f aca="true">INT(RAND()*8)+2</f>
        <v>5</v>
      </c>
      <c r="U11" s="2" t="n">
        <f aca="true">INT(RAND()*8)+2</f>
        <v>4</v>
      </c>
      <c r="V11" s="2" t="n">
        <f aca="true">INT(RAND()*8)+2</f>
        <v>3</v>
      </c>
      <c r="W11" s="2" t="n">
        <f aca="true">INT(RAND()*8)+2</f>
        <v>2</v>
      </c>
      <c r="X11" s="2" t="n">
        <f aca="true">INT(RAND()*8)+2</f>
        <v>6</v>
      </c>
      <c r="Y11" s="2" t="n">
        <f aca="true">INT(RAND()*8)+2</f>
        <v>4</v>
      </c>
      <c r="Z11" s="2"/>
    </row>
    <row r="12" customFormat="false" ht="22.5" hidden="false" customHeight="true" outlineLevel="0" collapsed="false">
      <c r="A12" s="2"/>
      <c r="B12" s="2"/>
      <c r="C12" s="46"/>
      <c r="D12" s="15"/>
      <c r="E12" s="15"/>
      <c r="F12" s="15" t="s">
        <v>11</v>
      </c>
      <c r="G12" s="15"/>
      <c r="H12" s="126" t="str">
        <f aca="false">AA10*E10&amp;"  +  "&amp;AB10*E10&amp;"  +  "&amp;AC10*E10</f>
        <v>1200  +  240  +  12</v>
      </c>
      <c r="I12" s="126"/>
      <c r="J12" s="126"/>
      <c r="K12" s="126"/>
      <c r="L12" s="126"/>
      <c r="M12" s="162"/>
      <c r="N12" s="15"/>
      <c r="O12" s="15"/>
      <c r="P12" s="15"/>
      <c r="Q12" s="15"/>
      <c r="R12" s="15"/>
      <c r="S12" s="15"/>
      <c r="T12" s="2" t="n">
        <f aca="true">INT(RAND()*8)+2</f>
        <v>5</v>
      </c>
      <c r="U12" s="2" t="n">
        <f aca="true">INT(RAND()*8)+2</f>
        <v>4</v>
      </c>
      <c r="V12" s="2" t="n">
        <f aca="true">INT(RAND()*8)+2</f>
        <v>7</v>
      </c>
      <c r="W12" s="2" t="n">
        <f aca="true">INT(RAND()*8)+2</f>
        <v>6</v>
      </c>
      <c r="X12" s="2" t="n">
        <f aca="true">INT(RAND()*8)+2</f>
        <v>9</v>
      </c>
      <c r="Y12" s="2" t="n">
        <f aca="true">INT(RAND()*8)+2</f>
        <v>3</v>
      </c>
      <c r="Z12" s="2"/>
    </row>
    <row r="13" customFormat="false" ht="22.5" hidden="false" customHeight="true" outlineLevel="0" collapsed="false">
      <c r="A13" s="2"/>
      <c r="B13" s="2"/>
      <c r="C13" s="163"/>
      <c r="D13" s="164"/>
      <c r="E13" s="164"/>
      <c r="F13" s="164" t="s">
        <v>11</v>
      </c>
      <c r="G13" s="164"/>
      <c r="H13" s="165" t="n">
        <f aca="false">C10*E10</f>
        <v>1452</v>
      </c>
      <c r="I13" s="165"/>
      <c r="J13" s="164"/>
      <c r="K13" s="164"/>
      <c r="L13" s="164"/>
      <c r="M13" s="166"/>
      <c r="N13" s="15"/>
      <c r="O13" s="15"/>
      <c r="P13" s="15"/>
      <c r="Q13" s="15"/>
      <c r="R13" s="15"/>
      <c r="S13" s="15"/>
      <c r="T13" s="2" t="n">
        <f aca="true">INT(RAND()*8)+2</f>
        <v>6</v>
      </c>
      <c r="U13" s="2" t="n">
        <f aca="true">INT(RAND()*8)+2</f>
        <v>2</v>
      </c>
      <c r="V13" s="2" t="n">
        <f aca="true">INT(RAND()*8)+2</f>
        <v>4</v>
      </c>
      <c r="W13" s="2" t="n">
        <f aca="true">INT(RAND()*8)+2</f>
        <v>8</v>
      </c>
      <c r="X13" s="2" t="n">
        <f aca="true">INT(RAND()*8)+2</f>
        <v>3</v>
      </c>
      <c r="Y13" s="2" t="n">
        <f aca="true">INT(RAND()*8)+2</f>
        <v>2</v>
      </c>
      <c r="Z13" s="2"/>
    </row>
    <row r="14" customFormat="false" ht="22.5" hidden="false" customHeight="true" outlineLevel="0" collapsed="false">
      <c r="A14" s="2"/>
      <c r="B14" s="2"/>
      <c r="C14" s="15"/>
      <c r="D14" s="15"/>
      <c r="E14" s="15"/>
      <c r="F14" s="15"/>
      <c r="G14" s="15"/>
      <c r="H14" s="126"/>
      <c r="I14" s="126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2"/>
      <c r="U14" s="2"/>
      <c r="V14" s="2"/>
      <c r="W14" s="2"/>
      <c r="X14" s="2"/>
      <c r="Y14" s="2"/>
      <c r="Z14" s="2"/>
    </row>
    <row r="15" customFormat="false" ht="22.5" hidden="false" customHeight="true" outlineLevel="0" collapsed="false">
      <c r="A15" s="2"/>
      <c r="B15" s="2"/>
      <c r="C15" s="15" t="n">
        <f aca="false">AA15+AB15+AC15</f>
        <v>466</v>
      </c>
      <c r="D15" s="15" t="s">
        <v>10</v>
      </c>
      <c r="E15" s="15" t="n">
        <f aca="true">INT(RAND()*7)+3</f>
        <v>3</v>
      </c>
      <c r="F15" s="15" t="s">
        <v>11</v>
      </c>
      <c r="G15" s="15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2" t="n">
        <f aca="true">INT(RAND()*8)+2</f>
        <v>8</v>
      </c>
      <c r="U15" s="2" t="n">
        <f aca="true">INT(RAND()*8)+2</f>
        <v>7</v>
      </c>
      <c r="V15" s="2" t="n">
        <f aca="true">INT(RAND()*8)+2</f>
        <v>9</v>
      </c>
      <c r="W15" s="2" t="n">
        <f aca="true">INT(RAND()*8)+2</f>
        <v>5</v>
      </c>
      <c r="X15" s="2" t="n">
        <f aca="true">INT(RAND()*8)+2</f>
        <v>3</v>
      </c>
      <c r="Y15" s="2" t="n">
        <f aca="true">INT(RAND()*8)+2</f>
        <v>9</v>
      </c>
      <c r="Z15" s="2"/>
      <c r="AA15" s="2" t="n">
        <f aca="true">100*INT(RAND()*7+3)</f>
        <v>400</v>
      </c>
      <c r="AB15" s="2" t="n">
        <f aca="true">10*INT(RAND()*7+3)</f>
        <v>60</v>
      </c>
      <c r="AC15" s="2" t="n">
        <f aca="true">INT(RAND()*7+3)</f>
        <v>6</v>
      </c>
    </row>
    <row r="16" customFormat="false" ht="22.5" hidden="false" customHeight="true" outlineLevel="0" collapsed="false">
      <c r="A16" s="2"/>
      <c r="B16" s="2"/>
      <c r="C16" s="15"/>
      <c r="D16" s="15"/>
      <c r="E16" s="15"/>
      <c r="F16" s="15" t="s">
        <v>11</v>
      </c>
      <c r="G16" s="15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2" t="n">
        <f aca="true">INT(RAND()*8)+2</f>
        <v>4</v>
      </c>
      <c r="U16" s="2" t="n">
        <f aca="true">INT(RAND()*8)+2</f>
        <v>4</v>
      </c>
      <c r="V16" s="2" t="n">
        <f aca="true">INT(RAND()*8)+2</f>
        <v>8</v>
      </c>
      <c r="W16" s="2" t="n">
        <f aca="true">INT(RAND()*8)+2</f>
        <v>6</v>
      </c>
      <c r="X16" s="2" t="n">
        <f aca="true">INT(RAND()*8)+2</f>
        <v>5</v>
      </c>
      <c r="Y16" s="2" t="n">
        <f aca="true">INT(RAND()*8)+2</f>
        <v>8</v>
      </c>
      <c r="Z16" s="2"/>
    </row>
    <row r="17" customFormat="false" ht="22.5" hidden="false" customHeight="true" outlineLevel="0" collapsed="false">
      <c r="A17" s="2"/>
      <c r="B17" s="2"/>
      <c r="C17" s="15"/>
      <c r="D17" s="15"/>
      <c r="E17" s="15"/>
      <c r="F17" s="15" t="s">
        <v>11</v>
      </c>
      <c r="G17" s="15"/>
      <c r="H17" s="167"/>
      <c r="I17" s="167"/>
      <c r="J17" s="167"/>
      <c r="K17" s="167"/>
      <c r="L17" s="167"/>
      <c r="M17" s="167"/>
      <c r="N17" s="167"/>
      <c r="O17" s="15"/>
      <c r="P17" s="15"/>
      <c r="Q17" s="15"/>
      <c r="R17" s="15"/>
      <c r="S17" s="15"/>
      <c r="T17" s="2" t="n">
        <f aca="true">INT(RAND()*8)+2</f>
        <v>4</v>
      </c>
      <c r="U17" s="2" t="n">
        <f aca="true">INT(RAND()*8)+2</f>
        <v>9</v>
      </c>
      <c r="V17" s="2" t="n">
        <f aca="true">INT(RAND()*8)+2</f>
        <v>2</v>
      </c>
      <c r="W17" s="2" t="n">
        <f aca="true">INT(RAND()*8)+2</f>
        <v>8</v>
      </c>
      <c r="X17" s="2" t="n">
        <f aca="true">INT(RAND()*8)+2</f>
        <v>7</v>
      </c>
      <c r="Y17" s="2" t="n">
        <f aca="true">INT(RAND()*8)+2</f>
        <v>8</v>
      </c>
      <c r="Z17" s="2"/>
    </row>
    <row r="18" customFormat="false" ht="22.5" hidden="false" customHeight="true" outlineLevel="0" collapsed="false">
      <c r="A18" s="2"/>
      <c r="B18" s="2"/>
      <c r="C18" s="15"/>
      <c r="D18" s="15"/>
      <c r="E18" s="15"/>
      <c r="F18" s="15" t="s">
        <v>11</v>
      </c>
      <c r="G18" s="15"/>
      <c r="H18" s="167"/>
      <c r="I18" s="167"/>
      <c r="J18" s="167"/>
      <c r="K18" s="15"/>
      <c r="L18" s="15"/>
      <c r="M18" s="15"/>
      <c r="N18" s="15"/>
      <c r="O18" s="15"/>
      <c r="P18" s="15"/>
      <c r="Q18" s="15"/>
      <c r="R18" s="15"/>
      <c r="S18" s="15"/>
      <c r="T18" s="2" t="n">
        <f aca="true">INT(RAND()*8)+2</f>
        <v>4</v>
      </c>
      <c r="U18" s="2" t="n">
        <f aca="true">INT(RAND()*8)+2</f>
        <v>3</v>
      </c>
      <c r="V18" s="2" t="n">
        <f aca="true">INT(RAND()*8)+2</f>
        <v>9</v>
      </c>
      <c r="W18" s="2" t="n">
        <f aca="true">INT(RAND()*8)+2</f>
        <v>4</v>
      </c>
      <c r="X18" s="2" t="n">
        <f aca="true">INT(RAND()*8)+2</f>
        <v>3</v>
      </c>
      <c r="Y18" s="2" t="n">
        <f aca="true">INT(RAND()*8)+2</f>
        <v>7</v>
      </c>
      <c r="Z18" s="2"/>
    </row>
    <row r="19" customFormat="false" ht="22.5" hidden="false" customHeight="true" outlineLevel="0" collapsed="false">
      <c r="A19" s="2"/>
      <c r="B19" s="2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2" t="n">
        <f aca="true">INT(RAND()*8)+2</f>
        <v>3</v>
      </c>
      <c r="U19" s="2" t="n">
        <f aca="true">INT(RAND()*8)+2</f>
        <v>7</v>
      </c>
      <c r="V19" s="2" t="n">
        <f aca="true">INT(RAND()*8)+2</f>
        <v>7</v>
      </c>
      <c r="W19" s="2" t="n">
        <f aca="true">INT(RAND()*8)+2</f>
        <v>8</v>
      </c>
      <c r="X19" s="2" t="n">
        <f aca="true">INT(RAND()*8)+2</f>
        <v>5</v>
      </c>
      <c r="Y19" s="2" t="n">
        <f aca="true">INT(RAND()*8)+2</f>
        <v>2</v>
      </c>
      <c r="Z19" s="2"/>
    </row>
    <row r="20" customFormat="false" ht="22.5" hidden="false" customHeight="true" outlineLevel="0" collapsed="false">
      <c r="A20" s="2"/>
      <c r="B20" s="2"/>
      <c r="C20" s="15" t="n">
        <f aca="false">AA20+AB20+AC20</f>
        <v>467</v>
      </c>
      <c r="D20" s="15" t="s">
        <v>10</v>
      </c>
      <c r="E20" s="15" t="n">
        <f aca="true">INT(RAND()*7)+3</f>
        <v>3</v>
      </c>
      <c r="F20" s="15" t="s">
        <v>11</v>
      </c>
      <c r="G20" s="15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2" t="n">
        <f aca="true">INT(RAND()*8)+2</f>
        <v>4</v>
      </c>
      <c r="U20" s="2" t="n">
        <f aca="true">INT(RAND()*8)+2</f>
        <v>2</v>
      </c>
      <c r="V20" s="2" t="n">
        <f aca="true">INT(RAND()*8)+2</f>
        <v>5</v>
      </c>
      <c r="W20" s="2" t="n">
        <f aca="true">INT(RAND()*8)+2</f>
        <v>9</v>
      </c>
      <c r="X20" s="2" t="n">
        <f aca="true">INT(RAND()*8)+2</f>
        <v>5</v>
      </c>
      <c r="Y20" s="2" t="n">
        <f aca="true">INT(RAND()*8)+2</f>
        <v>7</v>
      </c>
      <c r="Z20" s="2"/>
      <c r="AA20" s="2" t="n">
        <f aca="true">100*INT(RAND()*7+3)</f>
        <v>400</v>
      </c>
      <c r="AB20" s="2" t="n">
        <f aca="true">10*INT(RAND()*7+3)</f>
        <v>60</v>
      </c>
      <c r="AC20" s="2" t="n">
        <f aca="true">INT(RAND()*7+3)</f>
        <v>7</v>
      </c>
    </row>
    <row r="21" customFormat="false" ht="22.5" hidden="false" customHeight="true" outlineLevel="0" collapsed="false">
      <c r="A21" s="2"/>
      <c r="B21" s="2"/>
      <c r="C21" s="15"/>
      <c r="D21" s="15"/>
      <c r="E21" s="15"/>
      <c r="F21" s="15" t="s">
        <v>11</v>
      </c>
      <c r="G21" s="15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2" t="n">
        <f aca="true">INT(RAND()*8)+2</f>
        <v>8</v>
      </c>
      <c r="U21" s="2" t="n">
        <f aca="true">INT(RAND()*8)+2</f>
        <v>9</v>
      </c>
      <c r="V21" s="2" t="n">
        <f aca="true">INT(RAND()*8)+2</f>
        <v>6</v>
      </c>
      <c r="W21" s="2" t="n">
        <f aca="true">INT(RAND()*8)+2</f>
        <v>7</v>
      </c>
      <c r="X21" s="2" t="n">
        <f aca="true">INT(RAND()*8)+2</f>
        <v>5</v>
      </c>
      <c r="Y21" s="2" t="n">
        <f aca="true">INT(RAND()*8)+2</f>
        <v>6</v>
      </c>
      <c r="Z21" s="2"/>
    </row>
    <row r="22" customFormat="false" ht="22.5" hidden="false" customHeight="true" outlineLevel="0" collapsed="false">
      <c r="A22" s="2"/>
      <c r="B22" s="2"/>
      <c r="C22" s="15"/>
      <c r="D22" s="15"/>
      <c r="E22" s="15"/>
      <c r="F22" s="15" t="s">
        <v>11</v>
      </c>
      <c r="G22" s="15"/>
      <c r="H22" s="167"/>
      <c r="I22" s="167"/>
      <c r="J22" s="167"/>
      <c r="K22" s="167"/>
      <c r="L22" s="167"/>
      <c r="M22" s="167"/>
      <c r="N22" s="167"/>
      <c r="O22" s="15"/>
      <c r="P22" s="15"/>
      <c r="Q22" s="15"/>
      <c r="R22" s="15"/>
      <c r="S22" s="15"/>
      <c r="T22" s="2" t="n">
        <f aca="true">INT(RAND()*8)+2</f>
        <v>9</v>
      </c>
      <c r="U22" s="2" t="n">
        <f aca="true">INT(RAND()*8)+2</f>
        <v>4</v>
      </c>
      <c r="V22" s="2" t="n">
        <f aca="true">INT(RAND()*8)+2</f>
        <v>7</v>
      </c>
      <c r="W22" s="2" t="n">
        <f aca="true">INT(RAND()*8)+2</f>
        <v>4</v>
      </c>
      <c r="X22" s="2" t="n">
        <f aca="true">INT(RAND()*8)+2</f>
        <v>7</v>
      </c>
      <c r="Y22" s="2" t="n">
        <f aca="true">INT(RAND()*8)+2</f>
        <v>7</v>
      </c>
      <c r="Z22" s="2"/>
    </row>
    <row r="23" customFormat="false" ht="22.5" hidden="false" customHeight="true" outlineLevel="0" collapsed="false">
      <c r="A23" s="2"/>
      <c r="B23" s="2"/>
      <c r="C23" s="15"/>
      <c r="D23" s="15"/>
      <c r="E23" s="15"/>
      <c r="F23" s="15" t="s">
        <v>11</v>
      </c>
      <c r="G23" s="15"/>
      <c r="H23" s="167"/>
      <c r="I23" s="167"/>
      <c r="J23" s="167"/>
      <c r="K23" s="15"/>
      <c r="L23" s="15"/>
      <c r="M23" s="15"/>
      <c r="N23" s="15"/>
      <c r="O23" s="15"/>
      <c r="P23" s="15"/>
      <c r="Q23" s="15"/>
      <c r="R23" s="15"/>
      <c r="S23" s="15"/>
      <c r="T23" s="2" t="n">
        <f aca="true">INT(RAND()*8)+2</f>
        <v>5</v>
      </c>
      <c r="U23" s="2" t="n">
        <f aca="true">INT(RAND()*8)+2</f>
        <v>6</v>
      </c>
      <c r="V23" s="2" t="n">
        <f aca="true">INT(RAND()*8)+2</f>
        <v>5</v>
      </c>
      <c r="W23" s="2" t="n">
        <f aca="true">INT(RAND()*8)+2</f>
        <v>6</v>
      </c>
      <c r="X23" s="2" t="n">
        <f aca="true">INT(RAND()*8)+2</f>
        <v>7</v>
      </c>
      <c r="Y23" s="2" t="n">
        <f aca="true">INT(RAND()*8)+2</f>
        <v>5</v>
      </c>
      <c r="Z23" s="2"/>
    </row>
    <row r="24" customFormat="false" ht="22.5" hidden="false" customHeight="true" outlineLevel="0" collapsed="false">
      <c r="A24" s="2"/>
      <c r="B24" s="2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2" t="n">
        <f aca="true">INT(RAND()*8)+2</f>
        <v>6</v>
      </c>
      <c r="U24" s="2" t="n">
        <f aca="true">INT(RAND()*8)+2</f>
        <v>5</v>
      </c>
      <c r="V24" s="2" t="n">
        <f aca="true">INT(RAND()*8)+2</f>
        <v>8</v>
      </c>
      <c r="W24" s="2" t="n">
        <f aca="true">INT(RAND()*8)+2</f>
        <v>6</v>
      </c>
      <c r="X24" s="2" t="n">
        <f aca="true">INT(RAND()*8)+2</f>
        <v>5</v>
      </c>
      <c r="Y24" s="2" t="n">
        <f aca="true">INT(RAND()*8)+2</f>
        <v>7</v>
      </c>
      <c r="Z24" s="2"/>
    </row>
    <row r="25" customFormat="false" ht="22.5" hidden="false" customHeight="true" outlineLevel="0" collapsed="false">
      <c r="A25" s="2"/>
      <c r="B25" s="2"/>
      <c r="C25" s="15" t="n">
        <f aca="false">AA25+AB25+AC25</f>
        <v>669</v>
      </c>
      <c r="D25" s="15" t="s">
        <v>10</v>
      </c>
      <c r="E25" s="15" t="n">
        <f aca="true">INT(RAND()*7)+3</f>
        <v>8</v>
      </c>
      <c r="F25" s="15" t="s">
        <v>11</v>
      </c>
      <c r="G25" s="15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2" t="n">
        <f aca="true">INT(RAND()*8)+2</f>
        <v>9</v>
      </c>
      <c r="U25" s="2" t="n">
        <f aca="true">INT(RAND()*8)+2</f>
        <v>3</v>
      </c>
      <c r="V25" s="2" t="n">
        <f aca="true">INT(RAND()*8)+2</f>
        <v>9</v>
      </c>
      <c r="W25" s="2" t="n">
        <f aca="true">INT(RAND()*8)+2</f>
        <v>3</v>
      </c>
      <c r="X25" s="2" t="n">
        <f aca="true">INT(RAND()*8)+2</f>
        <v>2</v>
      </c>
      <c r="Y25" s="2" t="n">
        <f aca="true">INT(RAND()*8)+2</f>
        <v>3</v>
      </c>
      <c r="Z25" s="2"/>
      <c r="AA25" s="2" t="n">
        <f aca="true">100*INT(RAND()*7+3)</f>
        <v>600</v>
      </c>
      <c r="AB25" s="2" t="n">
        <f aca="true">10*INT(RAND()*7+3)</f>
        <v>60</v>
      </c>
      <c r="AC25" s="2" t="n">
        <f aca="true">INT(RAND()*7+3)</f>
        <v>9</v>
      </c>
    </row>
    <row r="26" customFormat="false" ht="22.5" hidden="false" customHeight="true" outlineLevel="0" collapsed="false">
      <c r="A26" s="2"/>
      <c r="B26" s="2"/>
      <c r="C26" s="15"/>
      <c r="D26" s="15"/>
      <c r="E26" s="15"/>
      <c r="F26" s="15" t="s">
        <v>11</v>
      </c>
      <c r="G26" s="15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2" t="n">
        <f aca="true">INT(RAND()*8)+2</f>
        <v>6</v>
      </c>
      <c r="U26" s="2" t="n">
        <f aca="true">INT(RAND()*8)+2</f>
        <v>4</v>
      </c>
      <c r="V26" s="2" t="n">
        <f aca="true">INT(RAND()*8)+2</f>
        <v>6</v>
      </c>
      <c r="W26" s="2" t="n">
        <f aca="true">INT(RAND()*8)+2</f>
        <v>3</v>
      </c>
      <c r="X26" s="2" t="n">
        <f aca="true">INT(RAND()*8)+2</f>
        <v>6</v>
      </c>
      <c r="Y26" s="2" t="n">
        <f aca="true">INT(RAND()*8)+2</f>
        <v>7</v>
      </c>
      <c r="Z26" s="2"/>
    </row>
    <row r="27" customFormat="false" ht="22.5" hidden="false" customHeight="true" outlineLevel="0" collapsed="false">
      <c r="A27" s="2"/>
      <c r="B27" s="2"/>
      <c r="C27" s="15"/>
      <c r="D27" s="15"/>
      <c r="E27" s="15"/>
      <c r="F27" s="15" t="s">
        <v>11</v>
      </c>
      <c r="G27" s="15"/>
      <c r="H27" s="167"/>
      <c r="I27" s="167"/>
      <c r="J27" s="167"/>
      <c r="K27" s="167"/>
      <c r="L27" s="167"/>
      <c r="M27" s="167"/>
      <c r="N27" s="167"/>
      <c r="O27" s="15"/>
      <c r="P27" s="15"/>
      <c r="Q27" s="15"/>
      <c r="R27" s="15"/>
      <c r="S27" s="15"/>
      <c r="T27" s="2" t="n">
        <f aca="true">INT(RAND()*8)+2</f>
        <v>5</v>
      </c>
      <c r="U27" s="2" t="n">
        <f aca="true">INT(RAND()*8)+2</f>
        <v>9</v>
      </c>
      <c r="V27" s="2" t="n">
        <f aca="true">INT(RAND()*8)+2</f>
        <v>9</v>
      </c>
      <c r="W27" s="2" t="n">
        <f aca="true">INT(RAND()*8)+2</f>
        <v>4</v>
      </c>
      <c r="X27" s="2" t="n">
        <f aca="true">INT(RAND()*8)+2</f>
        <v>6</v>
      </c>
      <c r="Y27" s="2" t="n">
        <f aca="true">INT(RAND()*8)+2</f>
        <v>4</v>
      </c>
      <c r="Z27" s="2"/>
    </row>
    <row r="28" customFormat="false" ht="22.5" hidden="false" customHeight="true" outlineLevel="0" collapsed="false">
      <c r="A28" s="2"/>
      <c r="B28" s="2"/>
      <c r="C28" s="15"/>
      <c r="D28" s="15"/>
      <c r="E28" s="15"/>
      <c r="F28" s="15" t="s">
        <v>11</v>
      </c>
      <c r="G28" s="15"/>
      <c r="H28" s="167"/>
      <c r="I28" s="167"/>
      <c r="J28" s="167"/>
      <c r="K28" s="15"/>
      <c r="L28" s="15"/>
      <c r="M28" s="15"/>
      <c r="N28" s="15"/>
      <c r="O28" s="15"/>
      <c r="P28" s="15"/>
      <c r="Q28" s="15"/>
      <c r="R28" s="15"/>
      <c r="S28" s="15"/>
      <c r="T28" s="2" t="n">
        <f aca="true">INT(RAND()*8)+2</f>
        <v>6</v>
      </c>
      <c r="U28" s="2" t="n">
        <f aca="true">INT(RAND()*8)+2</f>
        <v>6</v>
      </c>
      <c r="V28" s="2" t="n">
        <f aca="true">INT(RAND()*8)+2</f>
        <v>3</v>
      </c>
      <c r="W28" s="2" t="n">
        <f aca="true">INT(RAND()*8)+2</f>
        <v>6</v>
      </c>
      <c r="X28" s="2" t="n">
        <f aca="true">INT(RAND()*8)+2</f>
        <v>9</v>
      </c>
      <c r="Y28" s="2" t="n">
        <f aca="true">INT(RAND()*8)+2</f>
        <v>6</v>
      </c>
      <c r="Z28" s="2"/>
    </row>
    <row r="29" customFormat="false" ht="22.5" hidden="false" customHeight="true" outlineLevel="0" collapsed="false">
      <c r="A29" s="2"/>
      <c r="B29" s="2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2" t="n">
        <f aca="true">INT(RAND()*8)+2</f>
        <v>2</v>
      </c>
      <c r="U29" s="2" t="n">
        <f aca="true">INT(RAND()*8)+2</f>
        <v>9</v>
      </c>
      <c r="V29" s="2" t="n">
        <f aca="true">INT(RAND()*8)+2</f>
        <v>7</v>
      </c>
      <c r="W29" s="2" t="n">
        <f aca="true">INT(RAND()*8)+2</f>
        <v>3</v>
      </c>
      <c r="X29" s="2" t="n">
        <f aca="true">INT(RAND()*8)+2</f>
        <v>3</v>
      </c>
      <c r="Y29" s="2" t="n">
        <f aca="true">INT(RAND()*8)+2</f>
        <v>6</v>
      </c>
      <c r="Z29" s="2"/>
    </row>
    <row r="30" customFormat="false" ht="22.5" hidden="false" customHeight="true" outlineLevel="0" collapsed="false">
      <c r="A30" s="2"/>
      <c r="B30" s="2"/>
      <c r="C30" s="15" t="n">
        <f aca="false">AA30+AB30+AC30</f>
        <v>343</v>
      </c>
      <c r="D30" s="15" t="s">
        <v>10</v>
      </c>
      <c r="E30" s="15" t="n">
        <f aca="true">INT(RAND()*7)+3</f>
        <v>6</v>
      </c>
      <c r="F30" s="15" t="s">
        <v>11</v>
      </c>
      <c r="G30" s="15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2" t="n">
        <f aca="true">INT(RAND()*8)+2</f>
        <v>5</v>
      </c>
      <c r="U30" s="2" t="n">
        <f aca="true">INT(RAND()*8)+2</f>
        <v>8</v>
      </c>
      <c r="V30" s="2" t="n">
        <f aca="true">INT(RAND()*8)+2</f>
        <v>7</v>
      </c>
      <c r="W30" s="2" t="n">
        <f aca="true">INT(RAND()*8)+2</f>
        <v>4</v>
      </c>
      <c r="X30" s="2" t="n">
        <f aca="true">INT(RAND()*8)+2</f>
        <v>8</v>
      </c>
      <c r="Y30" s="2" t="n">
        <f aca="true">INT(RAND()*8)+2</f>
        <v>7</v>
      </c>
      <c r="Z30" s="2"/>
      <c r="AA30" s="2" t="n">
        <f aca="true">100*INT(RAND()*7+3)</f>
        <v>300</v>
      </c>
      <c r="AB30" s="2" t="n">
        <f aca="true">10*INT(RAND()*7+3)</f>
        <v>40</v>
      </c>
      <c r="AC30" s="2" t="n">
        <f aca="true">INT(RAND()*7+3)</f>
        <v>3</v>
      </c>
    </row>
    <row r="31" customFormat="false" ht="22.5" hidden="false" customHeight="true" outlineLevel="0" collapsed="false">
      <c r="A31" s="2"/>
      <c r="B31" s="2"/>
      <c r="C31" s="15"/>
      <c r="D31" s="15"/>
      <c r="E31" s="15"/>
      <c r="F31" s="15" t="s">
        <v>11</v>
      </c>
      <c r="G31" s="15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2" t="n">
        <f aca="true">INT(RAND()*8)+2</f>
        <v>5</v>
      </c>
      <c r="U31" s="2" t="n">
        <f aca="true">INT(RAND()*8)+2</f>
        <v>3</v>
      </c>
      <c r="V31" s="2" t="n">
        <f aca="true">INT(RAND()*8)+2</f>
        <v>9</v>
      </c>
      <c r="W31" s="2" t="n">
        <f aca="true">INT(RAND()*8)+2</f>
        <v>3</v>
      </c>
      <c r="X31" s="2" t="n">
        <f aca="true">INT(RAND()*8)+2</f>
        <v>6</v>
      </c>
      <c r="Y31" s="2" t="n">
        <f aca="true">INT(RAND()*8)+2</f>
        <v>7</v>
      </c>
      <c r="Z31" s="2"/>
    </row>
    <row r="32" customFormat="false" ht="22.5" hidden="false" customHeight="true" outlineLevel="0" collapsed="false">
      <c r="A32" s="2"/>
      <c r="B32" s="2"/>
      <c r="C32" s="15"/>
      <c r="D32" s="15"/>
      <c r="E32" s="15"/>
      <c r="F32" s="15" t="s">
        <v>11</v>
      </c>
      <c r="G32" s="15"/>
      <c r="H32" s="167"/>
      <c r="I32" s="167"/>
      <c r="J32" s="167"/>
      <c r="K32" s="167"/>
      <c r="L32" s="167"/>
      <c r="M32" s="167"/>
      <c r="N32" s="167"/>
      <c r="O32" s="15"/>
      <c r="P32" s="15"/>
      <c r="Q32" s="15"/>
      <c r="R32" s="15"/>
      <c r="S32" s="15"/>
      <c r="T32" s="2" t="n">
        <f aca="true">INT(RAND()*8)+2</f>
        <v>3</v>
      </c>
      <c r="U32" s="2" t="n">
        <f aca="true">INT(RAND()*8)+2</f>
        <v>3</v>
      </c>
      <c r="V32" s="2" t="n">
        <f aca="true">INT(RAND()*8)+2</f>
        <v>7</v>
      </c>
      <c r="W32" s="2" t="n">
        <f aca="true">INT(RAND()*8)+2</f>
        <v>6</v>
      </c>
      <c r="X32" s="2" t="n">
        <f aca="true">INT(RAND()*8)+2</f>
        <v>2</v>
      </c>
      <c r="Y32" s="2" t="n">
        <f aca="true">INT(RAND()*8)+2</f>
        <v>7</v>
      </c>
      <c r="Z32" s="2"/>
    </row>
    <row r="33" customFormat="false" ht="22.5" hidden="false" customHeight="true" outlineLevel="0" collapsed="false">
      <c r="A33" s="2"/>
      <c r="B33" s="2"/>
      <c r="C33" s="15"/>
      <c r="D33" s="15"/>
      <c r="E33" s="15"/>
      <c r="F33" s="15" t="s">
        <v>11</v>
      </c>
      <c r="G33" s="15"/>
      <c r="H33" s="167"/>
      <c r="I33" s="167"/>
      <c r="J33" s="167"/>
      <c r="K33" s="15"/>
      <c r="L33" s="15"/>
      <c r="M33" s="15"/>
      <c r="N33" s="15"/>
      <c r="O33" s="15"/>
      <c r="P33" s="15"/>
      <c r="Q33" s="15"/>
      <c r="R33" s="15"/>
      <c r="S33" s="15"/>
      <c r="T33" s="2" t="n">
        <f aca="true">INT(RAND()*8)+2</f>
        <v>8</v>
      </c>
      <c r="U33" s="2" t="n">
        <f aca="true">INT(RAND()*8)+2</f>
        <v>6</v>
      </c>
      <c r="V33" s="2" t="n">
        <f aca="true">INT(RAND()*8)+2</f>
        <v>6</v>
      </c>
      <c r="W33" s="2" t="n">
        <f aca="true">INT(RAND()*8)+2</f>
        <v>4</v>
      </c>
      <c r="X33" s="2" t="n">
        <f aca="true">INT(RAND()*8)+2</f>
        <v>7</v>
      </c>
      <c r="Y33" s="2" t="n">
        <f aca="true">INT(RAND()*8)+2</f>
        <v>6</v>
      </c>
      <c r="Z33" s="2"/>
    </row>
    <row r="34" customFormat="false" ht="30" hidden="true" customHeight="true" outlineLevel="0" collapsed="false">
      <c r="A34" s="2"/>
      <c r="B34" s="2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2"/>
      <c r="U34" s="2"/>
      <c r="V34" s="2"/>
      <c r="W34" s="2"/>
      <c r="X34" s="2"/>
      <c r="Y34" s="2"/>
      <c r="Z34" s="2"/>
    </row>
    <row r="35" customFormat="false" ht="22.5" hidden="false" customHeight="true" outlineLevel="0" collapsed="false">
      <c r="A35" s="2"/>
      <c r="B35" s="2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2"/>
      <c r="U35" s="2"/>
      <c r="V35" s="2"/>
      <c r="W35" s="2"/>
      <c r="X35" s="2"/>
      <c r="Y35" s="2"/>
      <c r="Z35" s="2"/>
    </row>
    <row r="36" customFormat="false" ht="22.5" hidden="false" customHeight="true" outlineLevel="0" collapsed="false">
      <c r="A36" s="2"/>
      <c r="B36" s="2"/>
      <c r="C36" s="15" t="n">
        <f aca="false">AA36+AB36+AC36</f>
        <v>343</v>
      </c>
      <c r="D36" s="15" t="s">
        <v>10</v>
      </c>
      <c r="E36" s="15" t="n">
        <f aca="true">INT(RAND()*7)+3</f>
        <v>7</v>
      </c>
      <c r="F36" s="15" t="s">
        <v>11</v>
      </c>
      <c r="G36" s="15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2" t="n">
        <f aca="true">INT(RAND()*8)+2</f>
        <v>9</v>
      </c>
      <c r="U36" s="2" t="n">
        <f aca="true">INT(RAND()*8)+2</f>
        <v>8</v>
      </c>
      <c r="V36" s="2" t="n">
        <f aca="true">INT(RAND()*8)+2</f>
        <v>3</v>
      </c>
      <c r="W36" s="2" t="n">
        <f aca="true">INT(RAND()*8)+2</f>
        <v>5</v>
      </c>
      <c r="X36" s="2" t="n">
        <f aca="true">INT(RAND()*8)+2</f>
        <v>3</v>
      </c>
      <c r="Y36" s="2" t="n">
        <f aca="true">INT(RAND()*8)+2</f>
        <v>4</v>
      </c>
      <c r="Z36" s="2"/>
      <c r="AA36" s="2" t="n">
        <f aca="true">100*INT(RAND()*7+3)</f>
        <v>300</v>
      </c>
      <c r="AB36" s="2" t="n">
        <f aca="true">10*INT(RAND()*7+3)</f>
        <v>40</v>
      </c>
      <c r="AC36" s="2" t="n">
        <f aca="true">INT(RAND()*7+3)</f>
        <v>3</v>
      </c>
    </row>
    <row r="37" customFormat="false" ht="22.5" hidden="false" customHeight="true" outlineLevel="0" collapsed="false">
      <c r="A37" s="2"/>
      <c r="B37" s="2"/>
      <c r="C37" s="15"/>
      <c r="D37" s="15"/>
      <c r="E37" s="15"/>
      <c r="F37" s="15" t="s">
        <v>11</v>
      </c>
      <c r="G37" s="15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2" t="n">
        <f aca="true">INT(RAND()*8)+2</f>
        <v>4</v>
      </c>
      <c r="U37" s="2" t="n">
        <f aca="true">INT(RAND()*8)+2</f>
        <v>4</v>
      </c>
      <c r="V37" s="2" t="n">
        <f aca="true">INT(RAND()*8)+2</f>
        <v>9</v>
      </c>
      <c r="W37" s="2" t="n">
        <f aca="true">INT(RAND()*8)+2</f>
        <v>7</v>
      </c>
      <c r="X37" s="2" t="n">
        <f aca="true">INT(RAND()*8)+2</f>
        <v>6</v>
      </c>
      <c r="Y37" s="2" t="n">
        <f aca="true">INT(RAND()*8)+2</f>
        <v>3</v>
      </c>
      <c r="Z37" s="2"/>
    </row>
    <row r="38" customFormat="false" ht="22.5" hidden="false" customHeight="true" outlineLevel="0" collapsed="false">
      <c r="A38" s="2"/>
      <c r="B38" s="2"/>
      <c r="C38" s="15"/>
      <c r="D38" s="15"/>
      <c r="E38" s="15"/>
      <c r="F38" s="15" t="s">
        <v>11</v>
      </c>
      <c r="G38" s="15"/>
      <c r="H38" s="167"/>
      <c r="I38" s="167"/>
      <c r="J38" s="167"/>
      <c r="K38" s="167"/>
      <c r="L38" s="167"/>
      <c r="M38" s="167"/>
      <c r="N38" s="167"/>
      <c r="O38" s="15"/>
      <c r="P38" s="15"/>
      <c r="Q38" s="15"/>
      <c r="R38" s="15"/>
      <c r="S38" s="15"/>
      <c r="T38" s="2" t="n">
        <f aca="true">INT(RAND()*8)+2</f>
        <v>3</v>
      </c>
      <c r="U38" s="2" t="n">
        <f aca="true">INT(RAND()*8)+2</f>
        <v>5</v>
      </c>
      <c r="V38" s="2" t="n">
        <f aca="true">INT(RAND()*8)+2</f>
        <v>2</v>
      </c>
      <c r="W38" s="2" t="n">
        <f aca="true">INT(RAND()*8)+2</f>
        <v>5</v>
      </c>
      <c r="X38" s="2" t="n">
        <f aca="true">INT(RAND()*8)+2</f>
        <v>2</v>
      </c>
      <c r="Y38" s="2" t="n">
        <f aca="true">INT(RAND()*8)+2</f>
        <v>4</v>
      </c>
      <c r="Z38" s="2"/>
    </row>
    <row r="39" customFormat="false" ht="22.5" hidden="false" customHeight="true" outlineLevel="0" collapsed="false">
      <c r="A39" s="2"/>
      <c r="B39" s="2"/>
      <c r="C39" s="15"/>
      <c r="D39" s="15"/>
      <c r="E39" s="15"/>
      <c r="F39" s="15" t="s">
        <v>11</v>
      </c>
      <c r="G39" s="15"/>
      <c r="H39" s="167"/>
      <c r="I39" s="167"/>
      <c r="J39" s="167"/>
      <c r="K39" s="15"/>
      <c r="L39" s="15"/>
      <c r="M39" s="15"/>
      <c r="N39" s="15"/>
      <c r="O39" s="15"/>
      <c r="P39" s="15"/>
      <c r="Q39" s="15"/>
      <c r="R39" s="15"/>
      <c r="S39" s="15"/>
      <c r="T39" s="2" t="n">
        <f aca="true">INT(RAND()*8)+2</f>
        <v>8</v>
      </c>
      <c r="U39" s="2" t="n">
        <f aca="true">INT(RAND()*8)+2</f>
        <v>4</v>
      </c>
      <c r="V39" s="2" t="n">
        <f aca="true">INT(RAND()*8)+2</f>
        <v>4</v>
      </c>
      <c r="W39" s="2" t="n">
        <f aca="true">INT(RAND()*8)+2</f>
        <v>4</v>
      </c>
      <c r="X39" s="2" t="n">
        <f aca="true">INT(RAND()*8)+2</f>
        <v>3</v>
      </c>
      <c r="Y39" s="2" t="n">
        <f aca="true">INT(RAND()*8)+2</f>
        <v>2</v>
      </c>
      <c r="Z39" s="2"/>
    </row>
    <row r="40" customFormat="false" ht="30" hidden="false" customHeight="true" outlineLevel="0" collapsed="false">
      <c r="A40" s="2"/>
      <c r="B40" s="2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2"/>
      <c r="U40" s="2"/>
      <c r="V40" s="2"/>
      <c r="W40" s="2"/>
      <c r="X40" s="2"/>
      <c r="Y40" s="2"/>
      <c r="Z40" s="2"/>
    </row>
    <row r="41" customFormat="false" ht="30" hidden="false" customHeight="true" outlineLevel="0" collapsed="false">
      <c r="A41" s="2"/>
      <c r="B41" s="2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2"/>
      <c r="U41" s="2"/>
      <c r="V41" s="2"/>
      <c r="W41" s="2"/>
      <c r="X41" s="2"/>
      <c r="Y41" s="2"/>
      <c r="Z41" s="2"/>
    </row>
    <row r="42" customFormat="false" ht="30" hidden="false" customHeight="true" outlineLevel="0" collapsed="false">
      <c r="A42" s="2"/>
      <c r="B42" s="2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2"/>
      <c r="U42" s="2"/>
      <c r="V42" s="2"/>
      <c r="W42" s="2"/>
      <c r="X42" s="2"/>
      <c r="Y42" s="2"/>
      <c r="Z42" s="2"/>
    </row>
    <row r="43" customFormat="false" ht="30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30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30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30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30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30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30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30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30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30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30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30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30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30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30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30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30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30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30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30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30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30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30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30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30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30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30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30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30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30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30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30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30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30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30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30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30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30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30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30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30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30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30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30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30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30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30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30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30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30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30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30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30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30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30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30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30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30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customFormat="false" ht="30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</sheetData>
  <sheetProtection sheet="true" objects="true" scenarios="true"/>
  <mergeCells count="5">
    <mergeCell ref="C2:S2"/>
    <mergeCell ref="C4:S4"/>
    <mergeCell ref="O9:R9"/>
    <mergeCell ref="H12:L12"/>
    <mergeCell ref="H13:I1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73"/>
  <sheetViews>
    <sheetView showFormulas="false" showGridLines="true" showRowColHeaders="true" showZeros="true" rightToLeft="false" tabSelected="false" showOutlineSymbols="true" defaultGridColor="true" view="normal" topLeftCell="I7" colorId="64" zoomScale="75" zoomScaleNormal="75" zoomScalePageLayoutView="100" workbookViewId="0">
      <selection pane="topLeft" activeCell="AK4" activeCellId="0" sqref="A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5" min="2" style="0" width="4.56"/>
    <col collapsed="false" customWidth="true" hidden="false" outlineLevel="0" max="6" min="6" style="0" width="5.71"/>
    <col collapsed="false" customWidth="true" hidden="false" outlineLevel="0" max="12" min="7" style="0" width="4.56"/>
    <col collapsed="false" customWidth="true" hidden="false" outlineLevel="0" max="13" min="13" style="0" width="5.71"/>
    <col collapsed="false" customWidth="true" hidden="false" outlineLevel="0" max="19" min="14" style="0" width="4.56"/>
    <col collapsed="false" customWidth="true" hidden="false" outlineLevel="0" max="20" min="20" style="0" width="5.71"/>
    <col collapsed="false" customWidth="true" hidden="false" outlineLevel="0" max="24" min="21" style="2" width="4.56"/>
    <col collapsed="false" customWidth="true" hidden="false" outlineLevel="0" max="25" min="25" style="2" width="5.71"/>
    <col collapsed="false" customWidth="true" hidden="false" outlineLevel="0" max="31" min="26" style="2" width="4.56"/>
    <col collapsed="false" customWidth="true" hidden="false" outlineLevel="0" max="32" min="32" style="2" width="5.71"/>
    <col collapsed="false" customWidth="true" hidden="false" outlineLevel="0" max="38" min="33" style="2" width="4.56"/>
    <col collapsed="false" customWidth="true" hidden="false" outlineLevel="0" max="39" min="39" style="2" width="5.71"/>
    <col collapsed="false" customWidth="true" hidden="false" outlineLevel="0" max="41" min="40" style="2" width="11.42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B7" s="168" t="s">
        <v>53</v>
      </c>
      <c r="C7" s="168"/>
      <c r="D7" s="0" t="s">
        <v>54</v>
      </c>
      <c r="O7" s="168" t="s">
        <v>55</v>
      </c>
      <c r="P7" s="168"/>
      <c r="Q7" s="0" t="s">
        <v>56</v>
      </c>
      <c r="U7" s="169" t="s">
        <v>57</v>
      </c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</row>
    <row r="8" customFormat="false" ht="12.75" hidden="false" customHeight="false" outlineLevel="0" collapsed="false">
      <c r="B8" s="170"/>
      <c r="C8" s="170"/>
      <c r="O8" s="170"/>
      <c r="P8" s="170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/>
      <c r="AG8" s="169"/>
      <c r="AH8" s="169"/>
      <c r="AI8" s="169"/>
      <c r="AJ8" s="169"/>
      <c r="AK8" s="169"/>
      <c r="AL8" s="169"/>
      <c r="AM8" s="169"/>
    </row>
    <row r="9" customFormat="false" ht="12.75" hidden="false" customHeight="false" outlineLevel="0" collapsed="false">
      <c r="B9" s="170"/>
      <c r="C9" s="170"/>
      <c r="M9" s="168" t="s">
        <v>58</v>
      </c>
      <c r="N9" s="168"/>
      <c r="O9" s="168" t="str">
        <f aca="false">B11&amp;D11&amp;I11&amp;K11</f>
        <v>10291</v>
      </c>
      <c r="P9" s="168"/>
      <c r="U9" s="170"/>
      <c r="V9" s="170"/>
      <c r="W9" s="0"/>
      <c r="X9" s="0"/>
      <c r="Y9" s="0"/>
      <c r="Z9" s="0"/>
      <c r="AA9" s="0"/>
      <c r="AB9" s="0"/>
      <c r="AC9" s="0"/>
      <c r="AD9" s="0"/>
      <c r="AE9" s="0"/>
      <c r="AF9" s="168" t="s">
        <v>58</v>
      </c>
      <c r="AG9" s="168"/>
      <c r="AH9" s="168" t="str">
        <f aca="false">U11&amp;W11&amp;AB11&amp;AD11</f>
        <v>10291</v>
      </c>
      <c r="AI9" s="168"/>
      <c r="AJ9" s="0"/>
      <c r="AK9" s="0"/>
      <c r="AL9" s="0"/>
      <c r="AM9" s="0"/>
    </row>
    <row r="10" customFormat="false" ht="12.75" hidden="false" customHeight="false" outlineLevel="0" collapsed="false"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</row>
    <row r="11" customFormat="false" ht="18.75" hidden="false" customHeight="true" outlineLevel="0" collapsed="false">
      <c r="B11" s="171" t="n">
        <f aca="true">INT(RAND()*11)</f>
        <v>10</v>
      </c>
      <c r="C11" s="171" t="s">
        <v>10</v>
      </c>
      <c r="D11" s="171" t="n">
        <f aca="true">INT(RAND()*11)</f>
        <v>2</v>
      </c>
      <c r="E11" s="171" t="s">
        <v>11</v>
      </c>
      <c r="F11" s="172" t="n">
        <f aca="false">B11*D11</f>
        <v>20</v>
      </c>
      <c r="I11" s="171" t="n">
        <f aca="true">INT(RAND()*11)</f>
        <v>9</v>
      </c>
      <c r="J11" s="171" t="s">
        <v>10</v>
      </c>
      <c r="K11" s="171" t="n">
        <f aca="true">INT(RAND()*11)</f>
        <v>1</v>
      </c>
      <c r="L11" s="171" t="s">
        <v>11</v>
      </c>
      <c r="M11" s="172" t="n">
        <f aca="false">I11*K11</f>
        <v>9</v>
      </c>
      <c r="P11" s="171" t="n">
        <f aca="true">INT(RAND()*11)</f>
        <v>10</v>
      </c>
      <c r="Q11" s="171" t="s">
        <v>10</v>
      </c>
      <c r="R11" s="171" t="n">
        <f aca="true">INT(RAND()*11)</f>
        <v>2</v>
      </c>
      <c r="S11" s="171" t="s">
        <v>11</v>
      </c>
      <c r="T11" s="172" t="n">
        <f aca="false">P11*R11</f>
        <v>20</v>
      </c>
      <c r="U11" s="171" t="n">
        <f aca="false">B11</f>
        <v>10</v>
      </c>
      <c r="V11" s="171" t="s">
        <v>10</v>
      </c>
      <c r="W11" s="171" t="n">
        <f aca="false">D11</f>
        <v>2</v>
      </c>
      <c r="X11" s="171" t="s">
        <v>11</v>
      </c>
      <c r="Y11" s="173" t="n">
        <f aca="false">F11</f>
        <v>20</v>
      </c>
      <c r="Z11" s="0"/>
      <c r="AA11" s="0"/>
      <c r="AB11" s="171" t="n">
        <f aca="false">I11</f>
        <v>9</v>
      </c>
      <c r="AC11" s="171" t="s">
        <v>10</v>
      </c>
      <c r="AD11" s="171" t="n">
        <f aca="false">K11</f>
        <v>1</v>
      </c>
      <c r="AE11" s="171" t="s">
        <v>11</v>
      </c>
      <c r="AF11" s="173" t="n">
        <f aca="false">M11</f>
        <v>9</v>
      </c>
      <c r="AG11" s="0"/>
      <c r="AH11" s="0"/>
      <c r="AI11" s="171" t="n">
        <f aca="false">P11</f>
        <v>10</v>
      </c>
      <c r="AJ11" s="171" t="s">
        <v>10</v>
      </c>
      <c r="AK11" s="171" t="n">
        <f aca="false">R11</f>
        <v>2</v>
      </c>
      <c r="AL11" s="171" t="s">
        <v>11</v>
      </c>
      <c r="AM11" s="173" t="n">
        <f aca="false">T11</f>
        <v>20</v>
      </c>
    </row>
    <row r="12" customFormat="false" ht="18.75" hidden="false" customHeight="true" outlineLevel="0" collapsed="false">
      <c r="F12" s="174"/>
      <c r="M12" s="174"/>
      <c r="T12" s="174"/>
      <c r="U12" s="171"/>
      <c r="V12" s="171"/>
      <c r="W12" s="171"/>
      <c r="X12" s="171"/>
      <c r="Y12" s="173"/>
      <c r="Z12" s="0"/>
      <c r="AA12" s="0"/>
      <c r="AB12" s="171"/>
      <c r="AC12" s="171"/>
      <c r="AD12" s="171"/>
      <c r="AE12" s="171"/>
      <c r="AF12" s="173"/>
      <c r="AG12" s="0"/>
      <c r="AH12" s="0"/>
      <c r="AI12" s="171"/>
      <c r="AJ12" s="171"/>
      <c r="AK12" s="171"/>
      <c r="AL12" s="171"/>
      <c r="AM12" s="173"/>
    </row>
    <row r="13" customFormat="false" ht="18.75" hidden="false" customHeight="true" outlineLevel="0" collapsed="false">
      <c r="B13" s="171" t="n">
        <f aca="true">INT(RAND()*11)</f>
        <v>9</v>
      </c>
      <c r="C13" s="171" t="s">
        <v>10</v>
      </c>
      <c r="D13" s="171" t="n">
        <f aca="true">INT(RAND()*11)</f>
        <v>3</v>
      </c>
      <c r="E13" s="171" t="s">
        <v>11</v>
      </c>
      <c r="F13" s="172" t="n">
        <f aca="false">B13*D13</f>
        <v>27</v>
      </c>
      <c r="I13" s="171" t="n">
        <f aca="true">INT(RAND()*11)</f>
        <v>0</v>
      </c>
      <c r="J13" s="171" t="s">
        <v>10</v>
      </c>
      <c r="K13" s="171" t="n">
        <f aca="true">INT(RAND()*11)</f>
        <v>1</v>
      </c>
      <c r="L13" s="171" t="s">
        <v>11</v>
      </c>
      <c r="M13" s="172" t="n">
        <f aca="false">I13*K13</f>
        <v>0</v>
      </c>
      <c r="P13" s="171" t="n">
        <f aca="true">INT(RAND()*11)</f>
        <v>9</v>
      </c>
      <c r="Q13" s="171" t="s">
        <v>10</v>
      </c>
      <c r="R13" s="171" t="n">
        <f aca="true">INT(RAND()*11)</f>
        <v>0</v>
      </c>
      <c r="S13" s="171" t="s">
        <v>11</v>
      </c>
      <c r="T13" s="172" t="n">
        <f aca="false">P13*R13</f>
        <v>0</v>
      </c>
      <c r="U13" s="171" t="n">
        <f aca="false">B13</f>
        <v>9</v>
      </c>
      <c r="V13" s="171" t="s">
        <v>10</v>
      </c>
      <c r="W13" s="171" t="n">
        <f aca="false">D13</f>
        <v>3</v>
      </c>
      <c r="X13" s="171" t="s">
        <v>11</v>
      </c>
      <c r="Y13" s="173" t="n">
        <f aca="false">F13</f>
        <v>27</v>
      </c>
      <c r="Z13" s="0"/>
      <c r="AA13" s="0"/>
      <c r="AB13" s="171" t="n">
        <f aca="false">I13</f>
        <v>0</v>
      </c>
      <c r="AC13" s="171" t="s">
        <v>10</v>
      </c>
      <c r="AD13" s="171" t="n">
        <f aca="false">K13</f>
        <v>1</v>
      </c>
      <c r="AE13" s="171" t="s">
        <v>11</v>
      </c>
      <c r="AF13" s="173" t="n">
        <f aca="false">M13</f>
        <v>0</v>
      </c>
      <c r="AG13" s="0"/>
      <c r="AH13" s="0"/>
      <c r="AI13" s="171" t="n">
        <f aca="false">P13</f>
        <v>9</v>
      </c>
      <c r="AJ13" s="171" t="s">
        <v>10</v>
      </c>
      <c r="AK13" s="171" t="n">
        <f aca="false">R13</f>
        <v>0</v>
      </c>
      <c r="AL13" s="171" t="s">
        <v>11</v>
      </c>
      <c r="AM13" s="173" t="n">
        <f aca="false">T13</f>
        <v>0</v>
      </c>
    </row>
    <row r="14" customFormat="false" ht="18.75" hidden="false" customHeight="true" outlineLevel="0" collapsed="false">
      <c r="F14" s="174"/>
      <c r="M14" s="174"/>
      <c r="T14" s="174"/>
      <c r="U14" s="171"/>
      <c r="V14" s="171"/>
      <c r="W14" s="171"/>
      <c r="X14" s="171"/>
      <c r="Y14" s="173"/>
      <c r="Z14" s="0"/>
      <c r="AA14" s="0"/>
      <c r="AB14" s="171"/>
      <c r="AC14" s="171"/>
      <c r="AD14" s="171"/>
      <c r="AE14" s="171"/>
      <c r="AF14" s="173"/>
      <c r="AG14" s="0"/>
      <c r="AH14" s="0"/>
      <c r="AI14" s="171"/>
      <c r="AJ14" s="171"/>
      <c r="AK14" s="171"/>
      <c r="AL14" s="171"/>
      <c r="AM14" s="173"/>
    </row>
    <row r="15" customFormat="false" ht="18.75" hidden="false" customHeight="true" outlineLevel="0" collapsed="false">
      <c r="B15" s="171" t="n">
        <f aca="true">INT(RAND()*11)</f>
        <v>4</v>
      </c>
      <c r="C15" s="171" t="s">
        <v>10</v>
      </c>
      <c r="D15" s="171" t="n">
        <f aca="true">INT(RAND()*11)</f>
        <v>10</v>
      </c>
      <c r="E15" s="171" t="s">
        <v>11</v>
      </c>
      <c r="F15" s="172" t="n">
        <f aca="false">B15*D15</f>
        <v>40</v>
      </c>
      <c r="I15" s="171" t="n">
        <f aca="true">INT(RAND()*11)</f>
        <v>4</v>
      </c>
      <c r="J15" s="171" t="s">
        <v>10</v>
      </c>
      <c r="K15" s="171" t="n">
        <f aca="true">INT(RAND()*11)</f>
        <v>7</v>
      </c>
      <c r="L15" s="171" t="s">
        <v>11</v>
      </c>
      <c r="M15" s="172" t="n">
        <f aca="false">I15*K15</f>
        <v>28</v>
      </c>
      <c r="P15" s="171" t="n">
        <f aca="true">INT(RAND()*11)</f>
        <v>5</v>
      </c>
      <c r="Q15" s="171" t="s">
        <v>10</v>
      </c>
      <c r="R15" s="171" t="n">
        <f aca="true">INT(RAND()*11)</f>
        <v>9</v>
      </c>
      <c r="S15" s="171" t="s">
        <v>11</v>
      </c>
      <c r="T15" s="172" t="n">
        <f aca="false">P15*R15</f>
        <v>45</v>
      </c>
      <c r="U15" s="171" t="n">
        <f aca="false">B15</f>
        <v>4</v>
      </c>
      <c r="V15" s="171" t="s">
        <v>10</v>
      </c>
      <c r="W15" s="171" t="n">
        <f aca="false">D15</f>
        <v>10</v>
      </c>
      <c r="X15" s="171" t="s">
        <v>11</v>
      </c>
      <c r="Y15" s="173" t="n">
        <f aca="false">F15</f>
        <v>40</v>
      </c>
      <c r="Z15" s="0"/>
      <c r="AA15" s="0"/>
      <c r="AB15" s="171" t="n">
        <f aca="false">I15</f>
        <v>4</v>
      </c>
      <c r="AC15" s="171" t="s">
        <v>10</v>
      </c>
      <c r="AD15" s="171" t="n">
        <f aca="false">K15</f>
        <v>7</v>
      </c>
      <c r="AE15" s="171" t="s">
        <v>11</v>
      </c>
      <c r="AF15" s="173" t="n">
        <f aca="false">M15</f>
        <v>28</v>
      </c>
      <c r="AG15" s="0"/>
      <c r="AH15" s="0"/>
      <c r="AI15" s="171" t="n">
        <f aca="false">P15</f>
        <v>5</v>
      </c>
      <c r="AJ15" s="171" t="s">
        <v>10</v>
      </c>
      <c r="AK15" s="171" t="n">
        <f aca="false">R15</f>
        <v>9</v>
      </c>
      <c r="AL15" s="171" t="s">
        <v>11</v>
      </c>
      <c r="AM15" s="173" t="n">
        <f aca="false">T15</f>
        <v>45</v>
      </c>
    </row>
    <row r="16" customFormat="false" ht="18.75" hidden="false" customHeight="true" outlineLevel="0" collapsed="false">
      <c r="F16" s="174"/>
      <c r="M16" s="174"/>
      <c r="T16" s="174"/>
      <c r="U16" s="171"/>
      <c r="V16" s="171"/>
      <c r="W16" s="171"/>
      <c r="X16" s="171"/>
      <c r="Y16" s="173"/>
      <c r="Z16" s="0"/>
      <c r="AA16" s="0"/>
      <c r="AB16" s="171"/>
      <c r="AC16" s="171"/>
      <c r="AD16" s="171"/>
      <c r="AE16" s="171"/>
      <c r="AF16" s="173"/>
      <c r="AG16" s="0"/>
      <c r="AH16" s="0"/>
      <c r="AI16" s="171"/>
      <c r="AJ16" s="171"/>
      <c r="AK16" s="171"/>
      <c r="AL16" s="171"/>
      <c r="AM16" s="173"/>
    </row>
    <row r="17" customFormat="false" ht="18.75" hidden="false" customHeight="true" outlineLevel="0" collapsed="false">
      <c r="B17" s="171" t="n">
        <f aca="true">INT(RAND()*11)</f>
        <v>0</v>
      </c>
      <c r="C17" s="171" t="s">
        <v>10</v>
      </c>
      <c r="D17" s="171" t="n">
        <f aca="true">INT(RAND()*11)</f>
        <v>5</v>
      </c>
      <c r="E17" s="171" t="s">
        <v>11</v>
      </c>
      <c r="F17" s="172" t="n">
        <f aca="false">B17*D17</f>
        <v>0</v>
      </c>
      <c r="I17" s="171" t="n">
        <f aca="true">INT(RAND()*11)</f>
        <v>3</v>
      </c>
      <c r="J17" s="171" t="s">
        <v>10</v>
      </c>
      <c r="K17" s="171" t="n">
        <f aca="true">INT(RAND()*11)</f>
        <v>5</v>
      </c>
      <c r="L17" s="171" t="s">
        <v>11</v>
      </c>
      <c r="M17" s="172" t="n">
        <f aca="false">I17*K17</f>
        <v>15</v>
      </c>
      <c r="P17" s="171" t="n">
        <f aca="true">INT(RAND()*11)</f>
        <v>0</v>
      </c>
      <c r="Q17" s="171" t="s">
        <v>10</v>
      </c>
      <c r="R17" s="171" t="n">
        <f aca="true">INT(RAND()*11)</f>
        <v>10</v>
      </c>
      <c r="S17" s="171" t="s">
        <v>11</v>
      </c>
      <c r="T17" s="172" t="n">
        <f aca="false">P17*R17</f>
        <v>0</v>
      </c>
      <c r="U17" s="171" t="n">
        <f aca="false">B17</f>
        <v>0</v>
      </c>
      <c r="V17" s="171" t="s">
        <v>10</v>
      </c>
      <c r="W17" s="171" t="n">
        <f aca="false">D17</f>
        <v>5</v>
      </c>
      <c r="X17" s="171" t="s">
        <v>11</v>
      </c>
      <c r="Y17" s="173" t="n">
        <f aca="false">F17</f>
        <v>0</v>
      </c>
      <c r="Z17" s="0"/>
      <c r="AA17" s="0"/>
      <c r="AB17" s="171" t="n">
        <f aca="false">I17</f>
        <v>3</v>
      </c>
      <c r="AC17" s="171" t="s">
        <v>10</v>
      </c>
      <c r="AD17" s="171" t="n">
        <f aca="false">K17</f>
        <v>5</v>
      </c>
      <c r="AE17" s="171" t="s">
        <v>11</v>
      </c>
      <c r="AF17" s="173" t="n">
        <f aca="false">M17</f>
        <v>15</v>
      </c>
      <c r="AG17" s="0"/>
      <c r="AH17" s="0"/>
      <c r="AI17" s="171" t="n">
        <f aca="false">P17</f>
        <v>0</v>
      </c>
      <c r="AJ17" s="171" t="s">
        <v>10</v>
      </c>
      <c r="AK17" s="171" t="n">
        <f aca="false">R17</f>
        <v>10</v>
      </c>
      <c r="AL17" s="171" t="s">
        <v>11</v>
      </c>
      <c r="AM17" s="173" t="n">
        <f aca="false">T17</f>
        <v>0</v>
      </c>
    </row>
    <row r="18" customFormat="false" ht="18.75" hidden="false" customHeight="true" outlineLevel="0" collapsed="false">
      <c r="F18" s="174"/>
      <c r="M18" s="174"/>
      <c r="T18" s="174"/>
      <c r="U18" s="175"/>
      <c r="V18" s="175"/>
      <c r="W18" s="175"/>
      <c r="X18" s="175"/>
      <c r="Y18" s="173"/>
      <c r="Z18" s="176"/>
      <c r="AA18" s="176"/>
      <c r="AB18" s="175"/>
      <c r="AC18" s="175"/>
      <c r="AD18" s="175"/>
      <c r="AE18" s="175"/>
      <c r="AF18" s="173"/>
      <c r="AG18" s="176"/>
      <c r="AH18" s="176"/>
      <c r="AI18" s="175"/>
      <c r="AJ18" s="175"/>
      <c r="AK18" s="175"/>
      <c r="AL18" s="175"/>
      <c r="AM18" s="173"/>
    </row>
    <row r="19" customFormat="false" ht="18.75" hidden="false" customHeight="true" outlineLevel="0" collapsed="false">
      <c r="B19" s="171" t="n">
        <f aca="true">INT(RAND()*11)</f>
        <v>7</v>
      </c>
      <c r="C19" s="171" t="s">
        <v>10</v>
      </c>
      <c r="D19" s="171" t="n">
        <f aca="true">INT(RAND()*11)</f>
        <v>7</v>
      </c>
      <c r="E19" s="171" t="s">
        <v>11</v>
      </c>
      <c r="F19" s="172" t="n">
        <f aca="false">B19*D19</f>
        <v>49</v>
      </c>
      <c r="I19" s="171" t="n">
        <f aca="true">INT(RAND()*11)</f>
        <v>0</v>
      </c>
      <c r="J19" s="171" t="s">
        <v>10</v>
      </c>
      <c r="K19" s="171" t="n">
        <f aca="true">INT(RAND()*11)</f>
        <v>4</v>
      </c>
      <c r="L19" s="171" t="s">
        <v>11</v>
      </c>
      <c r="M19" s="172" t="n">
        <f aca="false">I19*K19</f>
        <v>0</v>
      </c>
      <c r="P19" s="171" t="n">
        <f aca="true">INT(RAND()*11)</f>
        <v>3</v>
      </c>
      <c r="Q19" s="171" t="s">
        <v>10</v>
      </c>
      <c r="R19" s="171" t="n">
        <f aca="true">INT(RAND()*11)</f>
        <v>3</v>
      </c>
      <c r="S19" s="171" t="s">
        <v>11</v>
      </c>
      <c r="T19" s="172" t="n">
        <f aca="false">P19*R19</f>
        <v>9</v>
      </c>
      <c r="U19" s="177" t="n">
        <f aca="false">B19</f>
        <v>7</v>
      </c>
      <c r="V19" s="177" t="s">
        <v>10</v>
      </c>
      <c r="W19" s="177" t="n">
        <f aca="false">D19</f>
        <v>7</v>
      </c>
      <c r="X19" s="177" t="s">
        <v>11</v>
      </c>
      <c r="Y19" s="173" t="n">
        <f aca="false">F19</f>
        <v>49</v>
      </c>
      <c r="Z19" s="178"/>
      <c r="AA19" s="178"/>
      <c r="AB19" s="177" t="n">
        <f aca="false">I19</f>
        <v>0</v>
      </c>
      <c r="AC19" s="177" t="s">
        <v>10</v>
      </c>
      <c r="AD19" s="177" t="n">
        <f aca="false">K19</f>
        <v>4</v>
      </c>
      <c r="AE19" s="177" t="s">
        <v>11</v>
      </c>
      <c r="AF19" s="173" t="n">
        <f aca="false">M19</f>
        <v>0</v>
      </c>
      <c r="AG19" s="178"/>
      <c r="AH19" s="178"/>
      <c r="AI19" s="177" t="n">
        <f aca="false">P19</f>
        <v>3</v>
      </c>
      <c r="AJ19" s="177" t="s">
        <v>10</v>
      </c>
      <c r="AK19" s="177" t="n">
        <f aca="false">R19</f>
        <v>3</v>
      </c>
      <c r="AL19" s="177" t="s">
        <v>11</v>
      </c>
      <c r="AM19" s="173" t="n">
        <f aca="false">T19</f>
        <v>9</v>
      </c>
    </row>
    <row r="20" customFormat="false" ht="18.75" hidden="false" customHeight="true" outlineLevel="0" collapsed="false">
      <c r="F20" s="174"/>
      <c r="M20" s="174"/>
      <c r="T20" s="174"/>
      <c r="U20" s="177"/>
      <c r="V20" s="177"/>
      <c r="W20" s="177"/>
      <c r="X20" s="177"/>
      <c r="Y20" s="177"/>
      <c r="Z20" s="178"/>
      <c r="AA20" s="178"/>
      <c r="AB20" s="177"/>
      <c r="AC20" s="177"/>
      <c r="AD20" s="177"/>
      <c r="AE20" s="177"/>
      <c r="AF20" s="177"/>
      <c r="AG20" s="178"/>
      <c r="AH20" s="178"/>
      <c r="AI20" s="177"/>
      <c r="AJ20" s="177"/>
      <c r="AK20" s="177"/>
      <c r="AL20" s="177"/>
      <c r="AM20" s="177"/>
    </row>
    <row r="21" customFormat="false" ht="18.75" hidden="false" customHeight="true" outlineLevel="0" collapsed="false">
      <c r="B21" s="171" t="n">
        <f aca="true">INT(RAND()*11)</f>
        <v>4</v>
      </c>
      <c r="C21" s="171" t="s">
        <v>10</v>
      </c>
      <c r="D21" s="171" t="n">
        <f aca="true">INT(RAND()*11)</f>
        <v>5</v>
      </c>
      <c r="E21" s="171" t="s">
        <v>11</v>
      </c>
      <c r="F21" s="172" t="n">
        <f aca="false">B21*D21</f>
        <v>20</v>
      </c>
      <c r="I21" s="171" t="n">
        <f aca="true">INT(RAND()*11)</f>
        <v>10</v>
      </c>
      <c r="J21" s="171" t="s">
        <v>10</v>
      </c>
      <c r="K21" s="171" t="n">
        <f aca="true">INT(RAND()*11)</f>
        <v>6</v>
      </c>
      <c r="L21" s="171" t="s">
        <v>11</v>
      </c>
      <c r="M21" s="172" t="n">
        <f aca="false">I21*K21</f>
        <v>60</v>
      </c>
      <c r="P21" s="171" t="n">
        <f aca="true">INT(RAND()*11)</f>
        <v>2</v>
      </c>
      <c r="Q21" s="171" t="s">
        <v>10</v>
      </c>
      <c r="R21" s="171" t="n">
        <f aca="true">INT(RAND()*11)</f>
        <v>10</v>
      </c>
      <c r="S21" s="171" t="s">
        <v>11</v>
      </c>
      <c r="T21" s="172" t="n">
        <f aca="false">P21*R21</f>
        <v>20</v>
      </c>
      <c r="U21" s="177" t="n">
        <f aca="false">B21</f>
        <v>4</v>
      </c>
      <c r="V21" s="177" t="s">
        <v>10</v>
      </c>
      <c r="W21" s="177" t="n">
        <f aca="false">D21</f>
        <v>5</v>
      </c>
      <c r="X21" s="177" t="s">
        <v>11</v>
      </c>
      <c r="Y21" s="173" t="n">
        <f aca="false">F21</f>
        <v>20</v>
      </c>
      <c r="Z21" s="178"/>
      <c r="AA21" s="178"/>
      <c r="AB21" s="177" t="n">
        <f aca="false">I21</f>
        <v>10</v>
      </c>
      <c r="AC21" s="177" t="s">
        <v>10</v>
      </c>
      <c r="AD21" s="177" t="n">
        <f aca="false">K21</f>
        <v>6</v>
      </c>
      <c r="AE21" s="177" t="s">
        <v>11</v>
      </c>
      <c r="AF21" s="173" t="n">
        <f aca="false">M21</f>
        <v>60</v>
      </c>
      <c r="AG21" s="178"/>
      <c r="AH21" s="178"/>
      <c r="AI21" s="177" t="n">
        <f aca="false">P21</f>
        <v>2</v>
      </c>
      <c r="AJ21" s="177" t="s">
        <v>10</v>
      </c>
      <c r="AK21" s="177" t="n">
        <f aca="false">R21</f>
        <v>10</v>
      </c>
      <c r="AL21" s="177" t="s">
        <v>11</v>
      </c>
      <c r="AM21" s="173" t="n">
        <f aca="false">T21</f>
        <v>20</v>
      </c>
    </row>
    <row r="22" customFormat="false" ht="18.75" hidden="false" customHeight="true" outlineLevel="0" collapsed="false">
      <c r="U22" s="177"/>
      <c r="V22" s="177"/>
      <c r="W22" s="177"/>
      <c r="X22" s="177"/>
      <c r="Y22" s="177"/>
      <c r="Z22" s="178"/>
      <c r="AA22" s="178"/>
      <c r="AB22" s="177"/>
      <c r="AC22" s="177"/>
      <c r="AD22" s="177"/>
      <c r="AE22" s="177"/>
      <c r="AF22" s="177"/>
      <c r="AG22" s="178"/>
      <c r="AH22" s="178"/>
      <c r="AI22" s="177"/>
      <c r="AJ22" s="177"/>
      <c r="AK22" s="177"/>
      <c r="AL22" s="177"/>
      <c r="AM22" s="177"/>
    </row>
    <row r="23" customFormat="false" ht="18.75" hidden="false" customHeight="true" outlineLevel="0" collapsed="false">
      <c r="B23" s="171" t="n">
        <f aca="true">INT(RAND()*11)</f>
        <v>5</v>
      </c>
      <c r="C23" s="171" t="s">
        <v>10</v>
      </c>
      <c r="D23" s="171" t="n">
        <f aca="true">INT(RAND()*11)</f>
        <v>9</v>
      </c>
      <c r="E23" s="171" t="s">
        <v>11</v>
      </c>
      <c r="F23" s="172" t="n">
        <f aca="false">B23*D23</f>
        <v>45</v>
      </c>
      <c r="I23" s="171" t="n">
        <f aca="true">INT(RAND()*11)</f>
        <v>2</v>
      </c>
      <c r="J23" s="171" t="s">
        <v>10</v>
      </c>
      <c r="K23" s="171" t="n">
        <f aca="true">INT(RAND()*11)</f>
        <v>1</v>
      </c>
      <c r="L23" s="171" t="s">
        <v>11</v>
      </c>
      <c r="M23" s="172" t="n">
        <f aca="false">I23*K23</f>
        <v>2</v>
      </c>
      <c r="P23" s="171" t="n">
        <f aca="true">INT(RAND()*11)</f>
        <v>7</v>
      </c>
      <c r="Q23" s="171" t="s">
        <v>10</v>
      </c>
      <c r="R23" s="171" t="n">
        <f aca="true">INT(RAND()*11)</f>
        <v>6</v>
      </c>
      <c r="S23" s="171" t="s">
        <v>11</v>
      </c>
      <c r="T23" s="172" t="n">
        <f aca="false">P23*R23</f>
        <v>42</v>
      </c>
      <c r="U23" s="177" t="n">
        <f aca="false">B23</f>
        <v>5</v>
      </c>
      <c r="V23" s="177" t="s">
        <v>10</v>
      </c>
      <c r="W23" s="177" t="n">
        <f aca="false">D23</f>
        <v>9</v>
      </c>
      <c r="X23" s="177" t="s">
        <v>11</v>
      </c>
      <c r="Y23" s="173" t="n">
        <f aca="false">F23</f>
        <v>45</v>
      </c>
      <c r="Z23" s="178"/>
      <c r="AA23" s="178"/>
      <c r="AB23" s="177" t="n">
        <f aca="false">I23</f>
        <v>2</v>
      </c>
      <c r="AC23" s="177" t="s">
        <v>10</v>
      </c>
      <c r="AD23" s="177" t="n">
        <f aca="false">K23</f>
        <v>1</v>
      </c>
      <c r="AE23" s="177" t="s">
        <v>11</v>
      </c>
      <c r="AF23" s="173" t="n">
        <f aca="false">M23</f>
        <v>2</v>
      </c>
      <c r="AG23" s="178"/>
      <c r="AH23" s="178"/>
      <c r="AI23" s="177" t="n">
        <f aca="false">P23</f>
        <v>7</v>
      </c>
      <c r="AJ23" s="177" t="s">
        <v>10</v>
      </c>
      <c r="AK23" s="177" t="n">
        <f aca="false">R23</f>
        <v>6</v>
      </c>
      <c r="AL23" s="177" t="s">
        <v>11</v>
      </c>
      <c r="AM23" s="173" t="n">
        <f aca="false">T23</f>
        <v>42</v>
      </c>
    </row>
    <row r="24" customFormat="false" ht="18.75" hidden="false" customHeight="true" outlineLevel="0" collapsed="false">
      <c r="U24" s="177"/>
      <c r="V24" s="177"/>
      <c r="W24" s="177"/>
      <c r="X24" s="177"/>
      <c r="Y24" s="177"/>
      <c r="Z24" s="178"/>
      <c r="AA24" s="178"/>
      <c r="AB24" s="177"/>
      <c r="AC24" s="177"/>
      <c r="AD24" s="177"/>
      <c r="AE24" s="177"/>
      <c r="AF24" s="177"/>
      <c r="AG24" s="178"/>
      <c r="AH24" s="178"/>
      <c r="AI24" s="177"/>
      <c r="AJ24" s="177"/>
      <c r="AK24" s="177"/>
      <c r="AL24" s="177"/>
      <c r="AM24" s="177"/>
    </row>
    <row r="25" customFormat="false" ht="18.75" hidden="false" customHeight="true" outlineLevel="0" collapsed="false">
      <c r="B25" s="172" t="n">
        <f aca="true">INT(RAND()*11)</f>
        <v>10</v>
      </c>
      <c r="C25" s="171" t="s">
        <v>10</v>
      </c>
      <c r="D25" s="171" t="n">
        <f aca="true">INT(RAND()*11)</f>
        <v>9</v>
      </c>
      <c r="E25" s="171" t="s">
        <v>11</v>
      </c>
      <c r="F25" s="171" t="n">
        <f aca="false">B25*D25</f>
        <v>90</v>
      </c>
      <c r="I25" s="172" t="n">
        <f aca="true">INT(RAND()*11)</f>
        <v>8</v>
      </c>
      <c r="J25" s="171" t="s">
        <v>10</v>
      </c>
      <c r="K25" s="171" t="n">
        <f aca="true">INT(RAND()*11)</f>
        <v>3</v>
      </c>
      <c r="L25" s="171" t="s">
        <v>11</v>
      </c>
      <c r="M25" s="171" t="n">
        <f aca="false">I25*K25</f>
        <v>24</v>
      </c>
      <c r="P25" s="172" t="n">
        <f aca="true">INT(RAND()*11)</f>
        <v>5</v>
      </c>
      <c r="Q25" s="171" t="s">
        <v>10</v>
      </c>
      <c r="R25" s="171" t="n">
        <f aca="true">INT(RAND()*11)</f>
        <v>1</v>
      </c>
      <c r="S25" s="171" t="s">
        <v>11</v>
      </c>
      <c r="T25" s="171" t="n">
        <f aca="false">P25*R25</f>
        <v>5</v>
      </c>
      <c r="U25" s="173" t="n">
        <f aca="false">B25</f>
        <v>10</v>
      </c>
      <c r="V25" s="177" t="s">
        <v>10</v>
      </c>
      <c r="W25" s="177" t="n">
        <f aca="false">D25</f>
        <v>9</v>
      </c>
      <c r="X25" s="177" t="s">
        <v>11</v>
      </c>
      <c r="Y25" s="177" t="n">
        <f aca="false">F25</f>
        <v>90</v>
      </c>
      <c r="Z25" s="178"/>
      <c r="AA25" s="178"/>
      <c r="AB25" s="173" t="n">
        <f aca="false">I25</f>
        <v>8</v>
      </c>
      <c r="AC25" s="177" t="s">
        <v>10</v>
      </c>
      <c r="AD25" s="177" t="n">
        <f aca="false">K25</f>
        <v>3</v>
      </c>
      <c r="AE25" s="177" t="s">
        <v>11</v>
      </c>
      <c r="AF25" s="177" t="n">
        <f aca="false">M25</f>
        <v>24</v>
      </c>
      <c r="AG25" s="178"/>
      <c r="AH25" s="178"/>
      <c r="AI25" s="173" t="n">
        <f aca="false">P25</f>
        <v>5</v>
      </c>
      <c r="AJ25" s="177" t="s">
        <v>10</v>
      </c>
      <c r="AK25" s="177" t="n">
        <f aca="false">R25</f>
        <v>1</v>
      </c>
      <c r="AL25" s="177" t="s">
        <v>11</v>
      </c>
      <c r="AM25" s="177" t="n">
        <f aca="false">T25</f>
        <v>5</v>
      </c>
    </row>
    <row r="26" customFormat="false" ht="18.75" hidden="false" customHeight="true" outlineLevel="0" collapsed="false">
      <c r="B26" s="174"/>
      <c r="I26" s="174"/>
      <c r="P26" s="174"/>
      <c r="U26" s="173"/>
      <c r="V26" s="177"/>
      <c r="W26" s="177"/>
      <c r="X26" s="177"/>
      <c r="Y26" s="177"/>
      <c r="Z26" s="178"/>
      <c r="AA26" s="178"/>
      <c r="AB26" s="173"/>
      <c r="AC26" s="177"/>
      <c r="AD26" s="177"/>
      <c r="AE26" s="177"/>
      <c r="AF26" s="177"/>
      <c r="AG26" s="178"/>
      <c r="AH26" s="178"/>
      <c r="AI26" s="173"/>
      <c r="AJ26" s="177"/>
      <c r="AK26" s="177"/>
      <c r="AL26" s="177"/>
      <c r="AM26" s="177"/>
    </row>
    <row r="27" customFormat="false" ht="18.75" hidden="false" customHeight="true" outlineLevel="0" collapsed="false">
      <c r="B27" s="172" t="n">
        <f aca="true">INT(RAND()*11)</f>
        <v>8</v>
      </c>
      <c r="C27" s="171" t="s">
        <v>10</v>
      </c>
      <c r="D27" s="171" t="n">
        <f aca="true">INT(RAND()*11)</f>
        <v>0</v>
      </c>
      <c r="E27" s="171" t="s">
        <v>11</v>
      </c>
      <c r="F27" s="171" t="n">
        <f aca="false">B27*D27</f>
        <v>0</v>
      </c>
      <c r="I27" s="172" t="n">
        <f aca="true">INT(RAND()*11)</f>
        <v>5</v>
      </c>
      <c r="J27" s="171" t="s">
        <v>10</v>
      </c>
      <c r="K27" s="171" t="n">
        <f aca="true">INT(RAND()*11)</f>
        <v>10</v>
      </c>
      <c r="L27" s="171" t="s">
        <v>11</v>
      </c>
      <c r="M27" s="171" t="n">
        <f aca="false">I27*K27</f>
        <v>50</v>
      </c>
      <c r="P27" s="172" t="n">
        <f aca="true">INT(RAND()*11)</f>
        <v>6</v>
      </c>
      <c r="Q27" s="171" t="s">
        <v>10</v>
      </c>
      <c r="R27" s="171" t="n">
        <f aca="true">INT(RAND()*11)</f>
        <v>9</v>
      </c>
      <c r="S27" s="171" t="s">
        <v>11</v>
      </c>
      <c r="T27" s="171" t="n">
        <f aca="false">P27*R27</f>
        <v>54</v>
      </c>
      <c r="U27" s="173" t="n">
        <f aca="false">B27</f>
        <v>8</v>
      </c>
      <c r="V27" s="177" t="s">
        <v>10</v>
      </c>
      <c r="W27" s="177" t="n">
        <f aca="false">D27</f>
        <v>0</v>
      </c>
      <c r="X27" s="177" t="s">
        <v>11</v>
      </c>
      <c r="Y27" s="177" t="n">
        <f aca="false">F27</f>
        <v>0</v>
      </c>
      <c r="Z27" s="178"/>
      <c r="AA27" s="178"/>
      <c r="AB27" s="173" t="n">
        <f aca="false">I27</f>
        <v>5</v>
      </c>
      <c r="AC27" s="177" t="s">
        <v>10</v>
      </c>
      <c r="AD27" s="177" t="n">
        <f aca="false">K27</f>
        <v>10</v>
      </c>
      <c r="AE27" s="177" t="s">
        <v>11</v>
      </c>
      <c r="AF27" s="177" t="n">
        <f aca="false">M27</f>
        <v>50</v>
      </c>
      <c r="AG27" s="178"/>
      <c r="AH27" s="178"/>
      <c r="AI27" s="173" t="n">
        <f aca="false">P27</f>
        <v>6</v>
      </c>
      <c r="AJ27" s="177" t="s">
        <v>10</v>
      </c>
      <c r="AK27" s="177" t="n">
        <f aca="false">R27</f>
        <v>9</v>
      </c>
      <c r="AL27" s="177" t="s">
        <v>11</v>
      </c>
      <c r="AM27" s="177" t="n">
        <f aca="false">T27</f>
        <v>54</v>
      </c>
    </row>
    <row r="28" customFormat="false" ht="18.75" hidden="false" customHeight="true" outlineLevel="0" collapsed="false">
      <c r="B28" s="174"/>
      <c r="I28" s="174"/>
      <c r="P28" s="174"/>
      <c r="U28" s="173"/>
      <c r="V28" s="177"/>
      <c r="W28" s="177"/>
      <c r="X28" s="177"/>
      <c r="Y28" s="177"/>
      <c r="Z28" s="178"/>
      <c r="AA28" s="178"/>
      <c r="AB28" s="173"/>
      <c r="AC28" s="177"/>
      <c r="AD28" s="177"/>
      <c r="AE28" s="177"/>
      <c r="AF28" s="177"/>
      <c r="AG28" s="178"/>
      <c r="AH28" s="178"/>
      <c r="AI28" s="173"/>
      <c r="AJ28" s="177"/>
      <c r="AK28" s="177"/>
      <c r="AL28" s="177"/>
      <c r="AM28" s="177"/>
    </row>
    <row r="29" customFormat="false" ht="18.75" hidden="false" customHeight="true" outlineLevel="0" collapsed="false">
      <c r="B29" s="172" t="n">
        <f aca="true">INT(RAND()*11)</f>
        <v>4</v>
      </c>
      <c r="C29" s="171" t="s">
        <v>10</v>
      </c>
      <c r="D29" s="171" t="n">
        <f aca="true">INT(RAND()*11)</f>
        <v>6</v>
      </c>
      <c r="E29" s="171" t="s">
        <v>11</v>
      </c>
      <c r="F29" s="171" t="n">
        <f aca="false">B29*D29</f>
        <v>24</v>
      </c>
      <c r="I29" s="172" t="n">
        <f aca="true">INT(RAND()*11)</f>
        <v>5</v>
      </c>
      <c r="J29" s="171" t="s">
        <v>10</v>
      </c>
      <c r="K29" s="171" t="n">
        <f aca="true">INT(RAND()*11)</f>
        <v>7</v>
      </c>
      <c r="L29" s="171" t="s">
        <v>11</v>
      </c>
      <c r="M29" s="171" t="n">
        <f aca="false">I29*K29</f>
        <v>35</v>
      </c>
      <c r="P29" s="172" t="n">
        <f aca="true">INT(RAND()*11)</f>
        <v>1</v>
      </c>
      <c r="Q29" s="171" t="s">
        <v>10</v>
      </c>
      <c r="R29" s="171" t="n">
        <f aca="true">INT(RAND()*11)</f>
        <v>8</v>
      </c>
      <c r="S29" s="171" t="s">
        <v>11</v>
      </c>
      <c r="T29" s="171" t="n">
        <f aca="false">P29*R29</f>
        <v>8</v>
      </c>
      <c r="U29" s="173" t="n">
        <f aca="false">B29</f>
        <v>4</v>
      </c>
      <c r="V29" s="177" t="s">
        <v>10</v>
      </c>
      <c r="W29" s="177" t="n">
        <f aca="false">D29</f>
        <v>6</v>
      </c>
      <c r="X29" s="177" t="s">
        <v>11</v>
      </c>
      <c r="Y29" s="177" t="n">
        <f aca="false">F29</f>
        <v>24</v>
      </c>
      <c r="Z29" s="178"/>
      <c r="AA29" s="178"/>
      <c r="AB29" s="173" t="n">
        <f aca="false">I29</f>
        <v>5</v>
      </c>
      <c r="AC29" s="177" t="s">
        <v>10</v>
      </c>
      <c r="AD29" s="177" t="n">
        <f aca="false">K29</f>
        <v>7</v>
      </c>
      <c r="AE29" s="177" t="s">
        <v>11</v>
      </c>
      <c r="AF29" s="177" t="n">
        <f aca="false">M29</f>
        <v>35</v>
      </c>
      <c r="AG29" s="178"/>
      <c r="AH29" s="178"/>
      <c r="AI29" s="173" t="n">
        <f aca="false">P29</f>
        <v>1</v>
      </c>
      <c r="AJ29" s="177" t="s">
        <v>10</v>
      </c>
      <c r="AK29" s="177" t="n">
        <f aca="false">R29</f>
        <v>8</v>
      </c>
      <c r="AL29" s="177" t="s">
        <v>11</v>
      </c>
      <c r="AM29" s="177" t="n">
        <f aca="false">T29</f>
        <v>8</v>
      </c>
    </row>
    <row r="30" customFormat="false" ht="18.75" hidden="false" customHeight="true" outlineLevel="0" collapsed="false">
      <c r="B30" s="174"/>
      <c r="I30" s="174"/>
      <c r="P30" s="174"/>
      <c r="U30" s="173"/>
      <c r="V30" s="177"/>
      <c r="W30" s="177"/>
      <c r="X30" s="177"/>
      <c r="Y30" s="177"/>
      <c r="Z30" s="178"/>
      <c r="AA30" s="178"/>
      <c r="AB30" s="173"/>
      <c r="AC30" s="177"/>
      <c r="AD30" s="177"/>
      <c r="AE30" s="177"/>
      <c r="AF30" s="177"/>
      <c r="AG30" s="178"/>
      <c r="AH30" s="178"/>
      <c r="AI30" s="173"/>
      <c r="AJ30" s="177"/>
      <c r="AK30" s="177"/>
      <c r="AL30" s="177"/>
      <c r="AM30" s="177"/>
    </row>
    <row r="31" customFormat="false" ht="18.75" hidden="false" customHeight="true" outlineLevel="0" collapsed="false">
      <c r="B31" s="172" t="n">
        <f aca="true">INT(RAND()*11)</f>
        <v>2</v>
      </c>
      <c r="C31" s="171" t="s">
        <v>10</v>
      </c>
      <c r="D31" s="171" t="n">
        <f aca="true">INT(RAND()*11)</f>
        <v>5</v>
      </c>
      <c r="E31" s="171" t="s">
        <v>11</v>
      </c>
      <c r="F31" s="171" t="n">
        <f aca="false">B31*D31</f>
        <v>10</v>
      </c>
      <c r="I31" s="172" t="n">
        <f aca="true">INT(RAND()*11)</f>
        <v>2</v>
      </c>
      <c r="J31" s="171" t="s">
        <v>10</v>
      </c>
      <c r="K31" s="171" t="n">
        <f aca="true">INT(RAND()*11)</f>
        <v>5</v>
      </c>
      <c r="L31" s="171" t="s">
        <v>11</v>
      </c>
      <c r="M31" s="171" t="n">
        <f aca="false">I31*K31</f>
        <v>10</v>
      </c>
      <c r="P31" s="172" t="n">
        <f aca="true">INT(RAND()*11)</f>
        <v>4</v>
      </c>
      <c r="Q31" s="171" t="s">
        <v>10</v>
      </c>
      <c r="R31" s="171" t="n">
        <f aca="true">INT(RAND()*11)</f>
        <v>9</v>
      </c>
      <c r="S31" s="171" t="s">
        <v>11</v>
      </c>
      <c r="T31" s="171" t="n">
        <f aca="false">P31*R31</f>
        <v>36</v>
      </c>
      <c r="U31" s="173" t="n">
        <f aca="false">B31</f>
        <v>2</v>
      </c>
      <c r="V31" s="177" t="s">
        <v>10</v>
      </c>
      <c r="W31" s="177" t="n">
        <f aca="false">D31</f>
        <v>5</v>
      </c>
      <c r="X31" s="177" t="s">
        <v>11</v>
      </c>
      <c r="Y31" s="177" t="n">
        <f aca="false">F31</f>
        <v>10</v>
      </c>
      <c r="Z31" s="178"/>
      <c r="AA31" s="178"/>
      <c r="AB31" s="173" t="n">
        <f aca="false">I31</f>
        <v>2</v>
      </c>
      <c r="AC31" s="177" t="s">
        <v>10</v>
      </c>
      <c r="AD31" s="177" t="n">
        <f aca="false">K31</f>
        <v>5</v>
      </c>
      <c r="AE31" s="177" t="s">
        <v>11</v>
      </c>
      <c r="AF31" s="177" t="n">
        <f aca="false">M31</f>
        <v>10</v>
      </c>
      <c r="AG31" s="178"/>
      <c r="AH31" s="178"/>
      <c r="AI31" s="173" t="n">
        <f aca="false">P31</f>
        <v>4</v>
      </c>
      <c r="AJ31" s="177" t="s">
        <v>10</v>
      </c>
      <c r="AK31" s="177" t="n">
        <f aca="false">R31</f>
        <v>9</v>
      </c>
      <c r="AL31" s="177" t="s">
        <v>11</v>
      </c>
      <c r="AM31" s="177" t="n">
        <f aca="false">T31</f>
        <v>36</v>
      </c>
    </row>
    <row r="32" customFormat="false" ht="18.75" hidden="false" customHeight="true" outlineLevel="0" collapsed="false">
      <c r="B32" s="174"/>
      <c r="I32" s="174"/>
      <c r="P32" s="174"/>
      <c r="U32" s="173"/>
      <c r="V32" s="177"/>
      <c r="W32" s="177"/>
      <c r="X32" s="177"/>
      <c r="Y32" s="177"/>
      <c r="Z32" s="178"/>
      <c r="AA32" s="178"/>
      <c r="AB32" s="173"/>
      <c r="AC32" s="177"/>
      <c r="AD32" s="177"/>
      <c r="AE32" s="177"/>
      <c r="AF32" s="177"/>
      <c r="AG32" s="178"/>
      <c r="AH32" s="178"/>
      <c r="AI32" s="173"/>
      <c r="AJ32" s="177"/>
      <c r="AK32" s="177"/>
      <c r="AL32" s="177"/>
      <c r="AM32" s="177"/>
    </row>
    <row r="33" customFormat="false" ht="18.75" hidden="false" customHeight="true" outlineLevel="0" collapsed="false">
      <c r="B33" s="172" t="n">
        <f aca="true">INT(RAND()*11)</f>
        <v>3</v>
      </c>
      <c r="C33" s="171" t="s">
        <v>10</v>
      </c>
      <c r="D33" s="171" t="n">
        <f aca="true">INT(RAND()*11)</f>
        <v>9</v>
      </c>
      <c r="E33" s="171" t="s">
        <v>11</v>
      </c>
      <c r="F33" s="171" t="n">
        <f aca="false">B33*D33</f>
        <v>27</v>
      </c>
      <c r="I33" s="172" t="n">
        <f aca="true">INT(RAND()*11)</f>
        <v>7</v>
      </c>
      <c r="J33" s="171" t="s">
        <v>10</v>
      </c>
      <c r="K33" s="171" t="n">
        <f aca="true">INT(RAND()*11)</f>
        <v>3</v>
      </c>
      <c r="L33" s="171" t="s">
        <v>11</v>
      </c>
      <c r="M33" s="171" t="n">
        <f aca="false">I33*K33</f>
        <v>21</v>
      </c>
      <c r="P33" s="172" t="n">
        <f aca="true">INT(RAND()*11)</f>
        <v>3</v>
      </c>
      <c r="Q33" s="171" t="s">
        <v>10</v>
      </c>
      <c r="R33" s="171" t="n">
        <f aca="true">INT(RAND()*11)</f>
        <v>0</v>
      </c>
      <c r="S33" s="171" t="s">
        <v>11</v>
      </c>
      <c r="T33" s="171" t="n">
        <f aca="false">P33*R33</f>
        <v>0</v>
      </c>
      <c r="U33" s="173" t="n">
        <f aca="false">B33</f>
        <v>3</v>
      </c>
      <c r="V33" s="177" t="s">
        <v>10</v>
      </c>
      <c r="W33" s="177" t="n">
        <f aca="false">D33</f>
        <v>9</v>
      </c>
      <c r="X33" s="177" t="s">
        <v>11</v>
      </c>
      <c r="Y33" s="177" t="n">
        <f aca="false">F33</f>
        <v>27</v>
      </c>
      <c r="Z33" s="178"/>
      <c r="AA33" s="178"/>
      <c r="AB33" s="173" t="n">
        <f aca="false">I33</f>
        <v>7</v>
      </c>
      <c r="AC33" s="177" t="s">
        <v>10</v>
      </c>
      <c r="AD33" s="177" t="n">
        <f aca="false">K33</f>
        <v>3</v>
      </c>
      <c r="AE33" s="177" t="s">
        <v>11</v>
      </c>
      <c r="AF33" s="177" t="n">
        <f aca="false">M33</f>
        <v>21</v>
      </c>
      <c r="AG33" s="178"/>
      <c r="AH33" s="178"/>
      <c r="AI33" s="173" t="n">
        <f aca="false">P33</f>
        <v>3</v>
      </c>
      <c r="AJ33" s="177" t="s">
        <v>10</v>
      </c>
      <c r="AK33" s="177" t="n">
        <f aca="false">R33</f>
        <v>0</v>
      </c>
      <c r="AL33" s="177" t="s">
        <v>11</v>
      </c>
      <c r="AM33" s="177" t="n">
        <f aca="false">T33</f>
        <v>0</v>
      </c>
    </row>
    <row r="34" customFormat="false" ht="18.75" hidden="false" customHeight="true" outlineLevel="0" collapsed="false">
      <c r="U34" s="177"/>
      <c r="V34" s="177"/>
      <c r="W34" s="177"/>
      <c r="X34" s="177"/>
      <c r="Y34" s="177"/>
      <c r="Z34" s="178"/>
      <c r="AA34" s="178"/>
      <c r="AB34" s="177"/>
      <c r="AC34" s="177"/>
      <c r="AD34" s="177"/>
      <c r="AE34" s="177"/>
      <c r="AF34" s="177"/>
      <c r="AG34" s="178"/>
      <c r="AH34" s="178"/>
      <c r="AI34" s="177"/>
      <c r="AJ34" s="177"/>
      <c r="AK34" s="177"/>
      <c r="AL34" s="177"/>
      <c r="AM34" s="177"/>
    </row>
    <row r="35" customFormat="false" ht="18.75" hidden="false" customHeight="true" outlineLevel="0" collapsed="false">
      <c r="B35" s="177" t="n">
        <f aca="true">INT(RAND()*11)</f>
        <v>4</v>
      </c>
      <c r="C35" s="177" t="s">
        <v>10</v>
      </c>
      <c r="D35" s="172" t="n">
        <f aca="true">INT(RAND()*11)</f>
        <v>1</v>
      </c>
      <c r="E35" s="177" t="s">
        <v>11</v>
      </c>
      <c r="F35" s="177" t="n">
        <f aca="false">B35*D35</f>
        <v>4</v>
      </c>
      <c r="G35" s="178"/>
      <c r="H35" s="178"/>
      <c r="I35" s="177" t="n">
        <f aca="true">INT(RAND()*11)</f>
        <v>3</v>
      </c>
      <c r="J35" s="177" t="s">
        <v>10</v>
      </c>
      <c r="K35" s="177" t="n">
        <f aca="true">INT(RAND()*11)</f>
        <v>7</v>
      </c>
      <c r="L35" s="177" t="s">
        <v>11</v>
      </c>
      <c r="M35" s="172" t="n">
        <f aca="false">I35*K35</f>
        <v>21</v>
      </c>
      <c r="N35" s="178"/>
      <c r="O35" s="178"/>
      <c r="P35" s="172" t="n">
        <f aca="true">INT(RAND()*11)</f>
        <v>8</v>
      </c>
      <c r="Q35" s="177" t="s">
        <v>10</v>
      </c>
      <c r="R35" s="177" t="n">
        <f aca="true">INT(RAND()*11)</f>
        <v>8</v>
      </c>
      <c r="S35" s="177" t="s">
        <v>11</v>
      </c>
      <c r="T35" s="177" t="n">
        <f aca="false">P35*R35</f>
        <v>64</v>
      </c>
      <c r="U35" s="177" t="n">
        <f aca="false">B35</f>
        <v>4</v>
      </c>
      <c r="V35" s="177" t="s">
        <v>10</v>
      </c>
      <c r="W35" s="173" t="n">
        <f aca="false">D35</f>
        <v>1</v>
      </c>
      <c r="X35" s="177" t="s">
        <v>11</v>
      </c>
      <c r="Y35" s="177" t="n">
        <f aca="false">F35</f>
        <v>4</v>
      </c>
      <c r="Z35" s="178"/>
      <c r="AA35" s="178"/>
      <c r="AB35" s="177" t="n">
        <f aca="false">I35</f>
        <v>3</v>
      </c>
      <c r="AC35" s="177" t="s">
        <v>10</v>
      </c>
      <c r="AD35" s="177" t="n">
        <f aca="false">K35</f>
        <v>7</v>
      </c>
      <c r="AE35" s="177" t="s">
        <v>11</v>
      </c>
      <c r="AF35" s="173" t="n">
        <f aca="false">M35</f>
        <v>21</v>
      </c>
      <c r="AG35" s="178"/>
      <c r="AH35" s="178"/>
      <c r="AI35" s="173" t="n">
        <f aca="false">P35</f>
        <v>8</v>
      </c>
      <c r="AJ35" s="177" t="s">
        <v>10</v>
      </c>
      <c r="AK35" s="177" t="n">
        <f aca="false">R35</f>
        <v>8</v>
      </c>
      <c r="AL35" s="177" t="s">
        <v>11</v>
      </c>
      <c r="AM35" s="177" t="n">
        <f aca="false">T35</f>
        <v>64</v>
      </c>
    </row>
    <row r="36" customFormat="false" ht="18.75" hidden="false" customHeight="true" outlineLevel="0" collapsed="false">
      <c r="U36" s="177"/>
      <c r="V36" s="177"/>
      <c r="W36" s="177"/>
      <c r="X36" s="177"/>
      <c r="Y36" s="177"/>
      <c r="Z36" s="178"/>
      <c r="AA36" s="178"/>
      <c r="AB36" s="177"/>
      <c r="AC36" s="177"/>
      <c r="AD36" s="177"/>
      <c r="AE36" s="177"/>
      <c r="AF36" s="173"/>
      <c r="AG36" s="178"/>
      <c r="AH36" s="178"/>
      <c r="AI36" s="177"/>
      <c r="AJ36" s="177"/>
      <c r="AK36" s="177"/>
      <c r="AL36" s="177"/>
      <c r="AM36" s="177"/>
    </row>
    <row r="37" customFormat="false" ht="18.75" hidden="false" customHeight="true" outlineLevel="0" collapsed="false">
      <c r="B37" s="177" t="n">
        <f aca="true">INT(RAND()*11)</f>
        <v>9</v>
      </c>
      <c r="C37" s="177" t="s">
        <v>10</v>
      </c>
      <c r="D37" s="177" t="n">
        <f aca="true">INT(RAND()*11)</f>
        <v>6</v>
      </c>
      <c r="E37" s="177" t="s">
        <v>11</v>
      </c>
      <c r="F37" s="172" t="n">
        <f aca="false">B37*D37</f>
        <v>54</v>
      </c>
      <c r="G37" s="178"/>
      <c r="H37" s="178"/>
      <c r="I37" s="177" t="n">
        <f aca="true">INT(RAND()*11)</f>
        <v>9</v>
      </c>
      <c r="J37" s="177" t="s">
        <v>10</v>
      </c>
      <c r="K37" s="177" t="n">
        <f aca="true">INT(RAND()*11)</f>
        <v>3</v>
      </c>
      <c r="L37" s="177" t="s">
        <v>11</v>
      </c>
      <c r="M37" s="172" t="n">
        <f aca="false">I37*K37</f>
        <v>27</v>
      </c>
      <c r="N37" s="178"/>
      <c r="O37" s="178"/>
      <c r="P37" s="175" t="n">
        <f aca="true">INT(RAND()*11)</f>
        <v>6</v>
      </c>
      <c r="Q37" s="177" t="s">
        <v>10</v>
      </c>
      <c r="R37" s="172" t="n">
        <f aca="true">INT(RAND()*11)</f>
        <v>2</v>
      </c>
      <c r="S37" s="177" t="s">
        <v>11</v>
      </c>
      <c r="T37" s="177" t="n">
        <f aca="false">P37*R37</f>
        <v>12</v>
      </c>
      <c r="U37" s="177" t="n">
        <f aca="false">B37</f>
        <v>9</v>
      </c>
      <c r="V37" s="177" t="s">
        <v>10</v>
      </c>
      <c r="W37" s="177" t="n">
        <f aca="false">D37</f>
        <v>6</v>
      </c>
      <c r="X37" s="177" t="s">
        <v>11</v>
      </c>
      <c r="Y37" s="173" t="n">
        <f aca="false">F37</f>
        <v>54</v>
      </c>
      <c r="Z37" s="178"/>
      <c r="AA37" s="178"/>
      <c r="AB37" s="177" t="n">
        <f aca="false">I37</f>
        <v>9</v>
      </c>
      <c r="AC37" s="177" t="s">
        <v>10</v>
      </c>
      <c r="AD37" s="177" t="n">
        <f aca="false">K37</f>
        <v>3</v>
      </c>
      <c r="AE37" s="177" t="s">
        <v>11</v>
      </c>
      <c r="AF37" s="173" t="n">
        <f aca="false">M37</f>
        <v>27</v>
      </c>
      <c r="AG37" s="178"/>
      <c r="AH37" s="178"/>
      <c r="AI37" s="177" t="n">
        <f aca="false">P37</f>
        <v>6</v>
      </c>
      <c r="AJ37" s="177" t="s">
        <v>10</v>
      </c>
      <c r="AK37" s="173" t="n">
        <f aca="false">R37</f>
        <v>2</v>
      </c>
      <c r="AL37" s="177" t="s">
        <v>11</v>
      </c>
      <c r="AM37" s="177" t="n">
        <f aca="false">T37</f>
        <v>12</v>
      </c>
    </row>
    <row r="38" customFormat="false" ht="18.75" hidden="false" customHeight="true" outlineLevel="0" collapsed="false">
      <c r="U38" s="177"/>
      <c r="V38" s="177"/>
      <c r="W38" s="177"/>
      <c r="X38" s="177"/>
      <c r="Y38" s="177"/>
      <c r="Z38" s="178"/>
      <c r="AA38" s="178"/>
      <c r="AB38" s="177"/>
      <c r="AC38" s="177"/>
      <c r="AD38" s="177"/>
      <c r="AE38" s="177"/>
      <c r="AF38" s="173"/>
      <c r="AG38" s="178"/>
      <c r="AH38" s="178"/>
      <c r="AI38" s="177"/>
      <c r="AJ38" s="177"/>
      <c r="AK38" s="177"/>
      <c r="AL38" s="177"/>
      <c r="AM38" s="177"/>
    </row>
    <row r="39" customFormat="false" ht="18.75" hidden="false" customHeight="true" outlineLevel="0" collapsed="false">
      <c r="B39" s="177" t="n">
        <f aca="true">INT(RAND()*11)</f>
        <v>5</v>
      </c>
      <c r="C39" s="177" t="s">
        <v>10</v>
      </c>
      <c r="D39" s="172" t="n">
        <f aca="true">INT(RAND()*11)</f>
        <v>10</v>
      </c>
      <c r="E39" s="177" t="s">
        <v>11</v>
      </c>
      <c r="F39" s="177" t="n">
        <f aca="false">B39*D39</f>
        <v>50</v>
      </c>
      <c r="G39" s="178"/>
      <c r="H39" s="178"/>
      <c r="I39" s="177" t="n">
        <f aca="true">INT(RAND()*11)</f>
        <v>2</v>
      </c>
      <c r="J39" s="177" t="s">
        <v>10</v>
      </c>
      <c r="K39" s="177" t="n">
        <f aca="true">INT(RAND()*11)</f>
        <v>0</v>
      </c>
      <c r="L39" s="177" t="s">
        <v>11</v>
      </c>
      <c r="M39" s="172" t="n">
        <f aca="false">I39*K39</f>
        <v>0</v>
      </c>
      <c r="N39" s="178"/>
      <c r="O39" s="178"/>
      <c r="P39" s="172" t="n">
        <f aca="true">INT(RAND()*11)</f>
        <v>3</v>
      </c>
      <c r="Q39" s="177" t="s">
        <v>10</v>
      </c>
      <c r="R39" s="177" t="n">
        <f aca="true">INT(RAND()*11)</f>
        <v>4</v>
      </c>
      <c r="S39" s="177" t="s">
        <v>11</v>
      </c>
      <c r="T39" s="177" t="n">
        <f aca="false">P39*R39</f>
        <v>12</v>
      </c>
      <c r="U39" s="177" t="n">
        <f aca="false">B39</f>
        <v>5</v>
      </c>
      <c r="V39" s="177" t="s">
        <v>10</v>
      </c>
      <c r="W39" s="173" t="n">
        <f aca="false">D39</f>
        <v>10</v>
      </c>
      <c r="X39" s="177" t="s">
        <v>11</v>
      </c>
      <c r="Y39" s="177" t="n">
        <f aca="false">F39</f>
        <v>50</v>
      </c>
      <c r="Z39" s="178"/>
      <c r="AA39" s="178"/>
      <c r="AB39" s="177" t="n">
        <f aca="false">I39</f>
        <v>2</v>
      </c>
      <c r="AC39" s="177" t="s">
        <v>10</v>
      </c>
      <c r="AD39" s="177" t="n">
        <f aca="false">K39</f>
        <v>0</v>
      </c>
      <c r="AE39" s="177" t="s">
        <v>11</v>
      </c>
      <c r="AF39" s="173" t="n">
        <f aca="false">M39</f>
        <v>0</v>
      </c>
      <c r="AG39" s="178"/>
      <c r="AH39" s="178"/>
      <c r="AI39" s="173" t="n">
        <f aca="false">P39</f>
        <v>3</v>
      </c>
      <c r="AJ39" s="177" t="s">
        <v>10</v>
      </c>
      <c r="AK39" s="177" t="n">
        <f aca="false">R39</f>
        <v>4</v>
      </c>
      <c r="AL39" s="177" t="s">
        <v>11</v>
      </c>
      <c r="AM39" s="177" t="n">
        <f aca="false">T39</f>
        <v>12</v>
      </c>
    </row>
    <row r="40" customFormat="false" ht="18.75" hidden="false" customHeight="true" outlineLevel="0" collapsed="false">
      <c r="U40" s="177"/>
      <c r="V40" s="177"/>
      <c r="W40" s="177"/>
      <c r="X40" s="177"/>
      <c r="Y40" s="177"/>
      <c r="Z40" s="178"/>
      <c r="AA40" s="178"/>
      <c r="AB40" s="177"/>
      <c r="AC40" s="177"/>
      <c r="AD40" s="177"/>
      <c r="AE40" s="177"/>
      <c r="AF40" s="173"/>
      <c r="AG40" s="178"/>
      <c r="AH40" s="178"/>
      <c r="AI40" s="177"/>
      <c r="AJ40" s="177"/>
      <c r="AK40" s="177"/>
      <c r="AL40" s="177"/>
      <c r="AM40" s="177"/>
    </row>
    <row r="41" customFormat="false" ht="18.75" hidden="false" customHeight="true" outlineLevel="0" collapsed="false">
      <c r="B41" s="177" t="n">
        <f aca="true">INT(RAND()*11)</f>
        <v>2</v>
      </c>
      <c r="C41" s="177" t="s">
        <v>10</v>
      </c>
      <c r="D41" s="177" t="n">
        <f aca="true">INT(RAND()*11)</f>
        <v>6</v>
      </c>
      <c r="E41" s="177" t="s">
        <v>11</v>
      </c>
      <c r="F41" s="172" t="n">
        <f aca="false">B41*D41</f>
        <v>12</v>
      </c>
      <c r="G41" s="178"/>
      <c r="H41" s="178"/>
      <c r="I41" s="177" t="n">
        <f aca="true">INT(RAND()*11)</f>
        <v>2</v>
      </c>
      <c r="J41" s="177" t="s">
        <v>10</v>
      </c>
      <c r="K41" s="177" t="n">
        <f aca="true">INT(RAND()*11)</f>
        <v>4</v>
      </c>
      <c r="L41" s="177" t="s">
        <v>11</v>
      </c>
      <c r="M41" s="172" t="n">
        <f aca="false">I41*K41</f>
        <v>8</v>
      </c>
      <c r="N41" s="178"/>
      <c r="O41" s="178"/>
      <c r="P41" s="175" t="n">
        <f aca="true">INT(RAND()*11)</f>
        <v>2</v>
      </c>
      <c r="Q41" s="177" t="s">
        <v>10</v>
      </c>
      <c r="R41" s="172" t="n">
        <f aca="true">INT(RAND()*11)</f>
        <v>4</v>
      </c>
      <c r="S41" s="177" t="s">
        <v>11</v>
      </c>
      <c r="T41" s="177" t="n">
        <f aca="false">P41*R41</f>
        <v>8</v>
      </c>
      <c r="U41" s="177" t="n">
        <f aca="false">B41</f>
        <v>2</v>
      </c>
      <c r="V41" s="177" t="s">
        <v>10</v>
      </c>
      <c r="W41" s="177" t="n">
        <f aca="false">D41</f>
        <v>6</v>
      </c>
      <c r="X41" s="177" t="s">
        <v>11</v>
      </c>
      <c r="Y41" s="173" t="n">
        <f aca="false">F41</f>
        <v>12</v>
      </c>
      <c r="Z41" s="178"/>
      <c r="AA41" s="178"/>
      <c r="AB41" s="177" t="n">
        <f aca="false">I41</f>
        <v>2</v>
      </c>
      <c r="AC41" s="177" t="s">
        <v>10</v>
      </c>
      <c r="AD41" s="177" t="n">
        <f aca="false">K41</f>
        <v>4</v>
      </c>
      <c r="AE41" s="177" t="s">
        <v>11</v>
      </c>
      <c r="AF41" s="173" t="n">
        <f aca="false">M41</f>
        <v>8</v>
      </c>
      <c r="AG41" s="178"/>
      <c r="AH41" s="178"/>
      <c r="AI41" s="177" t="n">
        <f aca="false">P41</f>
        <v>2</v>
      </c>
      <c r="AJ41" s="177" t="s">
        <v>10</v>
      </c>
      <c r="AK41" s="173" t="n">
        <f aca="false">R41</f>
        <v>4</v>
      </c>
      <c r="AL41" s="177" t="s">
        <v>11</v>
      </c>
      <c r="AM41" s="177" t="n">
        <f aca="false">T41</f>
        <v>8</v>
      </c>
    </row>
    <row r="42" customFormat="false" ht="18.75" hidden="false" customHeight="true" outlineLevel="0" collapsed="false"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customFormat="false" ht="18.7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8.7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8.7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8.75" hidden="false" customHeight="tru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8.75" hidden="false" customHeight="tru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8.75" hidden="false" customHeight="tru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s="2" customFormat="true" ht="18.75" hidden="false" customHeight="true" outlineLevel="0" collapsed="false"/>
    <row r="50" s="2" customFormat="true" ht="18.75" hidden="false" customHeight="true" outlineLevel="0" collapsed="false"/>
    <row r="51" s="2" customFormat="true" ht="18.75" hidden="false" customHeight="true" outlineLevel="0" collapsed="false"/>
    <row r="52" s="2" customFormat="true" ht="18.75" hidden="false" customHeight="true" outlineLevel="0" collapsed="false"/>
    <row r="53" s="2" customFormat="true" ht="18.75" hidden="false" customHeight="true" outlineLevel="0" collapsed="false"/>
    <row r="54" s="2" customFormat="true" ht="18.75" hidden="false" customHeight="true" outlineLevel="0" collapsed="false"/>
    <row r="55" s="2" customFormat="true" ht="18.75" hidden="false" customHeight="true" outlineLevel="0" collapsed="false"/>
    <row r="56" s="2" customFormat="true" ht="18.75" hidden="false" customHeight="true" outlineLevel="0" collapsed="false"/>
    <row r="57" s="2" customFormat="tru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</sheetData>
  <sheetProtection sheet="true" objects="true" scenarios="true"/>
  <mergeCells count="7">
    <mergeCell ref="B7:C7"/>
    <mergeCell ref="O7:P7"/>
    <mergeCell ref="U7:AM8"/>
    <mergeCell ref="M9:N9"/>
    <mergeCell ref="O9:P9"/>
    <mergeCell ref="AF9:AG9"/>
    <mergeCell ref="AH9:AI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4.28"/>
    <col collapsed="false" customWidth="true" hidden="false" outlineLevel="0" max="4" min="4" style="0" width="1.56"/>
    <col collapsed="false" customWidth="true" hidden="false" outlineLevel="0" max="7" min="5" style="0" width="4.28"/>
    <col collapsed="false" customWidth="true" hidden="false" outlineLevel="0" max="8" min="8" style="0" width="1.56"/>
    <col collapsed="false" customWidth="true" hidden="false" outlineLevel="0" max="14" min="9" style="0" width="4.28"/>
    <col collapsed="false" customWidth="true" hidden="false" outlineLevel="0" max="15" min="15" style="0" width="1.85"/>
    <col collapsed="false" customWidth="true" hidden="false" outlineLevel="0" max="18" min="16" style="0" width="4.28"/>
    <col collapsed="false" customWidth="true" hidden="false" outlineLevel="0" max="19" min="19" style="0" width="1.99"/>
    <col collapsed="false" customWidth="true" hidden="false" outlineLevel="0" max="31" min="20" style="0" width="4.28"/>
    <col collapsed="false" customWidth="true" hidden="false" outlineLevel="0" max="33" min="32" style="0" width="3.14"/>
    <col collapsed="false" customWidth="true" hidden="false" outlineLevel="0" max="35" min="34" style="0" width="4.28"/>
    <col collapsed="false" customWidth="true" hidden="false" outlineLevel="0" max="36" min="36" style="0" width="2.13"/>
    <col collapsed="false" customWidth="true" hidden="false" outlineLevel="0" max="39" min="37" style="0" width="4.28"/>
    <col collapsed="false" customWidth="true" hidden="false" outlineLevel="0" max="40" min="40" style="0" width="2.7"/>
    <col collapsed="false" customWidth="true" hidden="false" outlineLevel="0" max="67" min="41" style="0" width="4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G2" s="179" t="s">
        <v>59</v>
      </c>
      <c r="H2" s="179"/>
      <c r="I2" s="179"/>
      <c r="J2" s="179"/>
      <c r="K2" s="179"/>
      <c r="L2" s="179"/>
      <c r="M2" s="179"/>
      <c r="N2" s="179"/>
      <c r="O2" s="179"/>
      <c r="AB2" s="180" t="s">
        <v>59</v>
      </c>
      <c r="AC2" s="180"/>
      <c r="AD2" s="180"/>
      <c r="AE2" s="180"/>
      <c r="AF2" s="180"/>
      <c r="AG2" s="180"/>
      <c r="AH2" s="180"/>
      <c r="AI2" s="180"/>
      <c r="AJ2" s="180"/>
    </row>
    <row r="3" customFormat="false" ht="13.5" hidden="false" customHeight="false" outlineLevel="0" collapsed="false">
      <c r="G3" s="179"/>
      <c r="H3" s="179"/>
      <c r="I3" s="179"/>
      <c r="J3" s="179"/>
      <c r="K3" s="179"/>
      <c r="L3" s="179"/>
      <c r="M3" s="179"/>
      <c r="N3" s="179"/>
      <c r="O3" s="179"/>
      <c r="AB3" s="180"/>
      <c r="AC3" s="180"/>
      <c r="AD3" s="180"/>
      <c r="AE3" s="180"/>
      <c r="AF3" s="180"/>
      <c r="AG3" s="180"/>
      <c r="AH3" s="180"/>
      <c r="AI3" s="180"/>
      <c r="AJ3" s="180"/>
    </row>
    <row r="4" customFormat="false" ht="13.5" hidden="false" customHeight="false" outlineLevel="0" collapsed="false"/>
    <row r="5" customFormat="false" ht="20.25" hidden="false" customHeight="false" outlineLevel="0" collapsed="false">
      <c r="B5" s="181" t="s">
        <v>60</v>
      </c>
      <c r="P5" s="0" t="s">
        <v>29</v>
      </c>
      <c r="R5" s="182" t="str">
        <f aca="false">B7&amp;B8</f>
        <v>939</v>
      </c>
      <c r="AB5" s="183" t="s">
        <v>50</v>
      </c>
      <c r="AC5" s="183"/>
      <c r="AD5" s="183"/>
      <c r="AE5" s="183"/>
      <c r="AF5" s="183"/>
      <c r="AG5" s="183"/>
      <c r="AH5" s="183"/>
      <c r="AI5" s="183"/>
      <c r="AJ5" s="183"/>
      <c r="AL5" s="0" t="s">
        <v>29</v>
      </c>
      <c r="AN5" s="182" t="str">
        <f aca="false">R5</f>
        <v>939</v>
      </c>
    </row>
    <row r="6" customFormat="false" ht="12.75" hidden="false" customHeight="false" outlineLevel="0" collapsed="false">
      <c r="G6" s="176"/>
    </row>
    <row r="7" customFormat="false" ht="26.25" hidden="false" customHeight="true" outlineLevel="0" collapsed="false">
      <c r="B7" s="184" t="n">
        <f aca="false">E7*G7+J7</f>
        <v>9</v>
      </c>
      <c r="C7" s="185" t="s">
        <v>11</v>
      </c>
      <c r="D7" s="185" t="s">
        <v>61</v>
      </c>
      <c r="E7" s="185" t="n">
        <f aca="true">INT(RAND()*9+1)</f>
        <v>5</v>
      </c>
      <c r="F7" s="185" t="s">
        <v>10</v>
      </c>
      <c r="G7" s="186" t="n">
        <f aca="true">INT(RAND()*9+1)</f>
        <v>1</v>
      </c>
      <c r="H7" s="185" t="s">
        <v>62</v>
      </c>
      <c r="I7" s="185" t="s">
        <v>51</v>
      </c>
      <c r="J7" s="187" t="n">
        <f aca="false">INT(E7-1)</f>
        <v>4</v>
      </c>
      <c r="M7" s="184" t="n">
        <f aca="false">P7*R7+U7</f>
        <v>29</v>
      </c>
      <c r="N7" s="185" t="s">
        <v>11</v>
      </c>
      <c r="O7" s="185" t="s">
        <v>61</v>
      </c>
      <c r="P7" s="185" t="n">
        <f aca="true">INT(RAND()*9+1)</f>
        <v>5</v>
      </c>
      <c r="Q7" s="185" t="s">
        <v>10</v>
      </c>
      <c r="R7" s="186" t="n">
        <f aca="true">INT(RAND()*9+1)</f>
        <v>5</v>
      </c>
      <c r="S7" s="185" t="s">
        <v>62</v>
      </c>
      <c r="T7" s="185" t="s">
        <v>51</v>
      </c>
      <c r="U7" s="187" t="n">
        <f aca="false">INT(P7-1)</f>
        <v>4</v>
      </c>
      <c r="W7" s="184" t="n">
        <f aca="false">Z7*AB7+AE7</f>
        <v>9</v>
      </c>
      <c r="X7" s="185" t="s">
        <v>11</v>
      </c>
      <c r="Y7" s="185" t="s">
        <v>61</v>
      </c>
      <c r="Z7" s="185" t="n">
        <f aca="false">E7</f>
        <v>5</v>
      </c>
      <c r="AA7" s="185" t="s">
        <v>10</v>
      </c>
      <c r="AB7" s="173" t="n">
        <f aca="false">G7</f>
        <v>1</v>
      </c>
      <c r="AC7" s="185" t="s">
        <v>62</v>
      </c>
      <c r="AD7" s="185" t="s">
        <v>51</v>
      </c>
      <c r="AE7" s="188" t="n">
        <f aca="false">J7</f>
        <v>4</v>
      </c>
      <c r="AH7" s="184" t="n">
        <f aca="false">AK7*AM7+AP7</f>
        <v>29</v>
      </c>
      <c r="AI7" s="185" t="s">
        <v>11</v>
      </c>
      <c r="AJ7" s="185" t="s">
        <v>61</v>
      </c>
      <c r="AK7" s="185" t="n">
        <f aca="false">P7</f>
        <v>5</v>
      </c>
      <c r="AL7" s="185" t="s">
        <v>10</v>
      </c>
      <c r="AM7" s="173" t="n">
        <f aca="false">R7</f>
        <v>5</v>
      </c>
      <c r="AN7" s="185" t="s">
        <v>62</v>
      </c>
      <c r="AO7" s="185" t="s">
        <v>51</v>
      </c>
      <c r="AP7" s="188" t="n">
        <f aca="false">U7</f>
        <v>4</v>
      </c>
    </row>
    <row r="8" customFormat="false" ht="26.25" hidden="false" customHeight="true" outlineLevel="0" collapsed="false">
      <c r="B8" s="184" t="n">
        <f aca="false">E8*G8+J8</f>
        <v>39</v>
      </c>
      <c r="C8" s="185" t="s">
        <v>11</v>
      </c>
      <c r="D8" s="185" t="s">
        <v>61</v>
      </c>
      <c r="E8" s="185" t="n">
        <f aca="true">INT(RAND()*9+1)</f>
        <v>4</v>
      </c>
      <c r="F8" s="185" t="s">
        <v>10</v>
      </c>
      <c r="G8" s="189" t="n">
        <f aca="true">INT(RAND()*9+1)</f>
        <v>9</v>
      </c>
      <c r="H8" s="185" t="s">
        <v>62</v>
      </c>
      <c r="I8" s="185" t="s">
        <v>51</v>
      </c>
      <c r="J8" s="189" t="n">
        <f aca="false">INT(E8-1)</f>
        <v>3</v>
      </c>
      <c r="M8" s="184" t="n">
        <f aca="false">P8*R8+U8</f>
        <v>27</v>
      </c>
      <c r="N8" s="185" t="s">
        <v>11</v>
      </c>
      <c r="O8" s="185" t="s">
        <v>61</v>
      </c>
      <c r="P8" s="185" t="n">
        <f aca="true">INT(RAND()*9+1)</f>
        <v>7</v>
      </c>
      <c r="Q8" s="185" t="s">
        <v>10</v>
      </c>
      <c r="R8" s="189" t="n">
        <f aca="true">INT(RAND()*9+1)</f>
        <v>3</v>
      </c>
      <c r="S8" s="185" t="s">
        <v>62</v>
      </c>
      <c r="T8" s="185" t="s">
        <v>51</v>
      </c>
      <c r="U8" s="189" t="n">
        <f aca="false">INT(P8-1)</f>
        <v>6</v>
      </c>
      <c r="W8" s="184" t="n">
        <f aca="false">Z8*AB8+AE8</f>
        <v>39</v>
      </c>
      <c r="X8" s="185" t="s">
        <v>11</v>
      </c>
      <c r="Y8" s="185" t="s">
        <v>61</v>
      </c>
      <c r="Z8" s="185" t="n">
        <f aca="false">E8</f>
        <v>4</v>
      </c>
      <c r="AA8" s="185" t="s">
        <v>10</v>
      </c>
      <c r="AB8" s="173" t="n">
        <f aca="false">G8</f>
        <v>9</v>
      </c>
      <c r="AC8" s="185" t="s">
        <v>62</v>
      </c>
      <c r="AD8" s="185" t="s">
        <v>51</v>
      </c>
      <c r="AE8" s="188" t="n">
        <f aca="false">J8</f>
        <v>3</v>
      </c>
      <c r="AH8" s="184" t="n">
        <f aca="false">AK8*AM8+AP8</f>
        <v>27</v>
      </c>
      <c r="AI8" s="185" t="s">
        <v>11</v>
      </c>
      <c r="AJ8" s="185" t="s">
        <v>61</v>
      </c>
      <c r="AK8" s="185" t="n">
        <f aca="false">P8</f>
        <v>7</v>
      </c>
      <c r="AL8" s="185" t="s">
        <v>10</v>
      </c>
      <c r="AM8" s="173" t="n">
        <f aca="false">R8</f>
        <v>3</v>
      </c>
      <c r="AN8" s="185" t="s">
        <v>62</v>
      </c>
      <c r="AO8" s="185" t="s">
        <v>51</v>
      </c>
      <c r="AP8" s="188" t="n">
        <f aca="false">U8</f>
        <v>6</v>
      </c>
    </row>
    <row r="9" customFormat="false" ht="26.25" hidden="false" customHeight="true" outlineLevel="0" collapsed="false">
      <c r="B9" s="184" t="n">
        <f aca="false">E9*G9+J9</f>
        <v>17</v>
      </c>
      <c r="C9" s="185" t="s">
        <v>11</v>
      </c>
      <c r="D9" s="185" t="s">
        <v>61</v>
      </c>
      <c r="E9" s="185" t="n">
        <f aca="true">INT(RAND()*9+1)</f>
        <v>9</v>
      </c>
      <c r="F9" s="185" t="s">
        <v>10</v>
      </c>
      <c r="G9" s="189" t="n">
        <f aca="true">INT(RAND()*9+1)</f>
        <v>1</v>
      </c>
      <c r="H9" s="185" t="s">
        <v>62</v>
      </c>
      <c r="I9" s="185" t="s">
        <v>51</v>
      </c>
      <c r="J9" s="189" t="n">
        <f aca="false">INT(E9-1)</f>
        <v>8</v>
      </c>
      <c r="M9" s="184" t="n">
        <f aca="false">P9*R9+U9</f>
        <v>5</v>
      </c>
      <c r="N9" s="185" t="s">
        <v>11</v>
      </c>
      <c r="O9" s="185" t="s">
        <v>61</v>
      </c>
      <c r="P9" s="185" t="n">
        <f aca="true">INT(RAND()*9+1)</f>
        <v>1</v>
      </c>
      <c r="Q9" s="185" t="s">
        <v>10</v>
      </c>
      <c r="R9" s="189" t="n">
        <f aca="true">INT(RAND()*9+1)</f>
        <v>5</v>
      </c>
      <c r="S9" s="185" t="s">
        <v>62</v>
      </c>
      <c r="T9" s="185" t="s">
        <v>51</v>
      </c>
      <c r="U9" s="189" t="n">
        <f aca="false">INT(P9-1)</f>
        <v>0</v>
      </c>
      <c r="W9" s="184" t="n">
        <f aca="false">Z9*AB9+AE9</f>
        <v>17</v>
      </c>
      <c r="X9" s="185" t="s">
        <v>11</v>
      </c>
      <c r="Y9" s="185" t="s">
        <v>61</v>
      </c>
      <c r="Z9" s="185" t="n">
        <f aca="false">E9</f>
        <v>9</v>
      </c>
      <c r="AA9" s="185" t="s">
        <v>10</v>
      </c>
      <c r="AB9" s="173" t="n">
        <f aca="false">G9</f>
        <v>1</v>
      </c>
      <c r="AC9" s="185" t="s">
        <v>62</v>
      </c>
      <c r="AD9" s="185" t="s">
        <v>51</v>
      </c>
      <c r="AE9" s="188" t="n">
        <f aca="false">J9</f>
        <v>8</v>
      </c>
      <c r="AH9" s="184" t="n">
        <f aca="false">AK9*AM9+AP9</f>
        <v>5</v>
      </c>
      <c r="AI9" s="185" t="s">
        <v>11</v>
      </c>
      <c r="AJ9" s="185" t="s">
        <v>61</v>
      </c>
      <c r="AK9" s="185" t="n">
        <f aca="false">P9</f>
        <v>1</v>
      </c>
      <c r="AL9" s="185" t="s">
        <v>10</v>
      </c>
      <c r="AM9" s="173" t="n">
        <f aca="false">R9</f>
        <v>5</v>
      </c>
      <c r="AN9" s="185" t="s">
        <v>62</v>
      </c>
      <c r="AO9" s="185" t="s">
        <v>51</v>
      </c>
      <c r="AP9" s="188" t="n">
        <f aca="false">U9</f>
        <v>0</v>
      </c>
    </row>
    <row r="10" customFormat="false" ht="26.25" hidden="false" customHeight="true" outlineLevel="0" collapsed="false">
      <c r="B10" s="184" t="n">
        <f aca="false">E10*G10+J10</f>
        <v>17</v>
      </c>
      <c r="C10" s="185" t="s">
        <v>11</v>
      </c>
      <c r="D10" s="185" t="s">
        <v>61</v>
      </c>
      <c r="E10" s="185" t="n">
        <f aca="true">INT(RAND()*9+1)</f>
        <v>9</v>
      </c>
      <c r="F10" s="185" t="s">
        <v>10</v>
      </c>
      <c r="G10" s="189" t="n">
        <f aca="true">INT(RAND()*9+1)</f>
        <v>1</v>
      </c>
      <c r="H10" s="185" t="s">
        <v>62</v>
      </c>
      <c r="I10" s="185" t="s">
        <v>51</v>
      </c>
      <c r="J10" s="189" t="n">
        <f aca="false">INT(E10-1)</f>
        <v>8</v>
      </c>
      <c r="M10" s="184" t="n">
        <f aca="false">P10*R10+U10</f>
        <v>4</v>
      </c>
      <c r="N10" s="185" t="s">
        <v>11</v>
      </c>
      <c r="O10" s="185" t="s">
        <v>61</v>
      </c>
      <c r="P10" s="185" t="n">
        <f aca="true">INT(RAND()*9+1)</f>
        <v>1</v>
      </c>
      <c r="Q10" s="185" t="s">
        <v>10</v>
      </c>
      <c r="R10" s="189" t="n">
        <f aca="true">INT(RAND()*9+1)</f>
        <v>4</v>
      </c>
      <c r="S10" s="185" t="s">
        <v>62</v>
      </c>
      <c r="T10" s="185" t="s">
        <v>51</v>
      </c>
      <c r="U10" s="189" t="n">
        <f aca="false">INT(P10-1)</f>
        <v>0</v>
      </c>
      <c r="W10" s="184" t="n">
        <f aca="false">Z10*AB10+AE10</f>
        <v>17</v>
      </c>
      <c r="X10" s="185" t="s">
        <v>11</v>
      </c>
      <c r="Y10" s="185" t="s">
        <v>61</v>
      </c>
      <c r="Z10" s="185" t="n">
        <f aca="false">E10</f>
        <v>9</v>
      </c>
      <c r="AA10" s="185" t="s">
        <v>10</v>
      </c>
      <c r="AB10" s="173" t="n">
        <f aca="false">G10</f>
        <v>1</v>
      </c>
      <c r="AC10" s="185" t="s">
        <v>62</v>
      </c>
      <c r="AD10" s="185" t="s">
        <v>51</v>
      </c>
      <c r="AE10" s="188" t="n">
        <f aca="false">J10</f>
        <v>8</v>
      </c>
      <c r="AH10" s="184" t="n">
        <f aca="false">AK10*AM10+AP10</f>
        <v>4</v>
      </c>
      <c r="AI10" s="185" t="s">
        <v>11</v>
      </c>
      <c r="AJ10" s="185" t="s">
        <v>61</v>
      </c>
      <c r="AK10" s="185" t="n">
        <f aca="false">P10</f>
        <v>1</v>
      </c>
      <c r="AL10" s="185" t="s">
        <v>10</v>
      </c>
      <c r="AM10" s="173" t="n">
        <f aca="false">R10</f>
        <v>4</v>
      </c>
      <c r="AN10" s="185" t="s">
        <v>62</v>
      </c>
      <c r="AO10" s="185" t="s">
        <v>51</v>
      </c>
      <c r="AP10" s="188" t="n">
        <f aca="false">U10</f>
        <v>0</v>
      </c>
    </row>
    <row r="11" customFormat="false" ht="26.25" hidden="false" customHeight="true" outlineLevel="0" collapsed="false">
      <c r="B11" s="184" t="n">
        <f aca="false">E11*G11+J11</f>
        <v>9</v>
      </c>
      <c r="C11" s="185" t="s">
        <v>11</v>
      </c>
      <c r="D11" s="185" t="s">
        <v>61</v>
      </c>
      <c r="E11" s="185" t="n">
        <f aca="true">INT(RAND()*9+1)</f>
        <v>1</v>
      </c>
      <c r="F11" s="185" t="s">
        <v>10</v>
      </c>
      <c r="G11" s="189" t="n">
        <f aca="true">INT(RAND()*9+1)</f>
        <v>9</v>
      </c>
      <c r="H11" s="185" t="s">
        <v>62</v>
      </c>
      <c r="I11" s="185" t="s">
        <v>51</v>
      </c>
      <c r="J11" s="189" t="n">
        <f aca="false">INT(E11-1)</f>
        <v>0</v>
      </c>
      <c r="M11" s="184" t="n">
        <f aca="false">P11*R11+U11</f>
        <v>19</v>
      </c>
      <c r="N11" s="185" t="s">
        <v>11</v>
      </c>
      <c r="O11" s="185" t="s">
        <v>61</v>
      </c>
      <c r="P11" s="185" t="n">
        <f aca="true">INT(RAND()*9+1)</f>
        <v>4</v>
      </c>
      <c r="Q11" s="185" t="s">
        <v>10</v>
      </c>
      <c r="R11" s="189" t="n">
        <f aca="true">INT(RAND()*9+1)</f>
        <v>4</v>
      </c>
      <c r="S11" s="185" t="s">
        <v>62</v>
      </c>
      <c r="T11" s="185" t="s">
        <v>51</v>
      </c>
      <c r="U11" s="189" t="n">
        <f aca="false">INT(P11-1)</f>
        <v>3</v>
      </c>
      <c r="W11" s="184" t="n">
        <f aca="false">Z11*AB11+AE11</f>
        <v>9</v>
      </c>
      <c r="X11" s="185" t="s">
        <v>11</v>
      </c>
      <c r="Y11" s="185" t="s">
        <v>61</v>
      </c>
      <c r="Z11" s="185" t="n">
        <f aca="false">E11</f>
        <v>1</v>
      </c>
      <c r="AA11" s="185" t="s">
        <v>10</v>
      </c>
      <c r="AB11" s="173" t="n">
        <f aca="false">G11</f>
        <v>9</v>
      </c>
      <c r="AC11" s="185" t="s">
        <v>62</v>
      </c>
      <c r="AD11" s="185" t="s">
        <v>51</v>
      </c>
      <c r="AE11" s="188" t="n">
        <f aca="false">J11</f>
        <v>0</v>
      </c>
      <c r="AH11" s="184" t="n">
        <f aca="false">AK11*AM11+AP11</f>
        <v>19</v>
      </c>
      <c r="AI11" s="185" t="s">
        <v>11</v>
      </c>
      <c r="AJ11" s="185" t="s">
        <v>61</v>
      </c>
      <c r="AK11" s="185" t="n">
        <f aca="false">P11</f>
        <v>4</v>
      </c>
      <c r="AL11" s="185" t="s">
        <v>10</v>
      </c>
      <c r="AM11" s="173" t="n">
        <f aca="false">R11</f>
        <v>4</v>
      </c>
      <c r="AN11" s="185" t="s">
        <v>62</v>
      </c>
      <c r="AO11" s="185" t="s">
        <v>51</v>
      </c>
      <c r="AP11" s="188" t="n">
        <f aca="false">U11</f>
        <v>3</v>
      </c>
    </row>
    <row r="12" customFormat="false" ht="26.25" hidden="false" customHeight="true" outlineLevel="0" collapsed="false">
      <c r="B12" s="184" t="n">
        <f aca="false">E12*G12+J12</f>
        <v>55</v>
      </c>
      <c r="C12" s="185" t="s">
        <v>11</v>
      </c>
      <c r="D12" s="185" t="s">
        <v>61</v>
      </c>
      <c r="E12" s="185" t="n">
        <f aca="true">INT(RAND()*9+1)</f>
        <v>8</v>
      </c>
      <c r="F12" s="185" t="s">
        <v>10</v>
      </c>
      <c r="G12" s="189" t="n">
        <f aca="true">INT(RAND()*9+1)</f>
        <v>6</v>
      </c>
      <c r="H12" s="185" t="s">
        <v>62</v>
      </c>
      <c r="I12" s="185" t="s">
        <v>51</v>
      </c>
      <c r="J12" s="189" t="n">
        <f aca="false">INT(E12-1)</f>
        <v>7</v>
      </c>
      <c r="M12" s="184" t="n">
        <f aca="false">P12*R12+U12</f>
        <v>27</v>
      </c>
      <c r="N12" s="185" t="s">
        <v>11</v>
      </c>
      <c r="O12" s="185" t="s">
        <v>61</v>
      </c>
      <c r="P12" s="185" t="n">
        <f aca="true">INT(RAND()*9+1)</f>
        <v>4</v>
      </c>
      <c r="Q12" s="185" t="s">
        <v>10</v>
      </c>
      <c r="R12" s="189" t="n">
        <f aca="true">INT(RAND()*9+1)</f>
        <v>6</v>
      </c>
      <c r="S12" s="185" t="s">
        <v>62</v>
      </c>
      <c r="T12" s="185" t="s">
        <v>51</v>
      </c>
      <c r="U12" s="189" t="n">
        <f aca="false">INT(P12-1)</f>
        <v>3</v>
      </c>
      <c r="W12" s="184" t="n">
        <f aca="false">Z12*AB12+AE12</f>
        <v>55</v>
      </c>
      <c r="X12" s="185" t="s">
        <v>11</v>
      </c>
      <c r="Y12" s="185" t="s">
        <v>61</v>
      </c>
      <c r="Z12" s="185" t="n">
        <f aca="false">E12</f>
        <v>8</v>
      </c>
      <c r="AA12" s="185" t="s">
        <v>10</v>
      </c>
      <c r="AB12" s="173" t="n">
        <f aca="false">G12</f>
        <v>6</v>
      </c>
      <c r="AC12" s="185" t="s">
        <v>62</v>
      </c>
      <c r="AD12" s="185" t="s">
        <v>51</v>
      </c>
      <c r="AE12" s="188" t="n">
        <f aca="false">J12</f>
        <v>7</v>
      </c>
      <c r="AH12" s="184" t="n">
        <f aca="false">AK12*AM12+AP12</f>
        <v>27</v>
      </c>
      <c r="AI12" s="185" t="s">
        <v>11</v>
      </c>
      <c r="AJ12" s="185" t="s">
        <v>61</v>
      </c>
      <c r="AK12" s="185" t="n">
        <f aca="false">P12</f>
        <v>4</v>
      </c>
      <c r="AL12" s="185" t="s">
        <v>10</v>
      </c>
      <c r="AM12" s="173" t="n">
        <f aca="false">R12</f>
        <v>6</v>
      </c>
      <c r="AN12" s="185" t="s">
        <v>62</v>
      </c>
      <c r="AO12" s="185" t="s">
        <v>51</v>
      </c>
      <c r="AP12" s="188" t="n">
        <f aca="false">U12</f>
        <v>3</v>
      </c>
    </row>
    <row r="13" customFormat="false" ht="26.25" hidden="false" customHeight="true" outlineLevel="0" collapsed="false">
      <c r="B13" s="184" t="n">
        <f aca="false">E13*G13+J13</f>
        <v>17</v>
      </c>
      <c r="C13" s="185" t="s">
        <v>11</v>
      </c>
      <c r="D13" s="185" t="s">
        <v>61</v>
      </c>
      <c r="E13" s="185" t="n">
        <f aca="true">INT(RAND()*9+1)</f>
        <v>9</v>
      </c>
      <c r="F13" s="185" t="s">
        <v>10</v>
      </c>
      <c r="G13" s="189" t="n">
        <f aca="true">INT(RAND()*9+1)</f>
        <v>1</v>
      </c>
      <c r="H13" s="185" t="s">
        <v>62</v>
      </c>
      <c r="I13" s="185" t="s">
        <v>51</v>
      </c>
      <c r="J13" s="189" t="n">
        <f aca="false">INT(E13-1)</f>
        <v>8</v>
      </c>
      <c r="M13" s="184" t="n">
        <f aca="false">P13*R13+U13</f>
        <v>89</v>
      </c>
      <c r="N13" s="185" t="s">
        <v>11</v>
      </c>
      <c r="O13" s="185" t="s">
        <v>61</v>
      </c>
      <c r="P13" s="185" t="n">
        <f aca="true">INT(RAND()*9+1)</f>
        <v>9</v>
      </c>
      <c r="Q13" s="185" t="s">
        <v>10</v>
      </c>
      <c r="R13" s="189" t="n">
        <f aca="true">INT(RAND()*9+1)</f>
        <v>9</v>
      </c>
      <c r="S13" s="185" t="s">
        <v>62</v>
      </c>
      <c r="T13" s="185" t="s">
        <v>51</v>
      </c>
      <c r="U13" s="189" t="n">
        <f aca="false">INT(P13-1)</f>
        <v>8</v>
      </c>
      <c r="W13" s="184" t="n">
        <f aca="false">Z13*AB13+AE13</f>
        <v>17</v>
      </c>
      <c r="X13" s="185" t="s">
        <v>11</v>
      </c>
      <c r="Y13" s="185" t="s">
        <v>61</v>
      </c>
      <c r="Z13" s="185" t="n">
        <f aca="false">E13</f>
        <v>9</v>
      </c>
      <c r="AA13" s="185" t="s">
        <v>10</v>
      </c>
      <c r="AB13" s="173" t="n">
        <f aca="false">G13</f>
        <v>1</v>
      </c>
      <c r="AC13" s="185" t="s">
        <v>62</v>
      </c>
      <c r="AD13" s="185" t="s">
        <v>51</v>
      </c>
      <c r="AE13" s="188" t="n">
        <f aca="false">J13</f>
        <v>8</v>
      </c>
      <c r="AH13" s="184" t="n">
        <f aca="false">AK13*AM13+AP13</f>
        <v>89</v>
      </c>
      <c r="AI13" s="185" t="s">
        <v>11</v>
      </c>
      <c r="AJ13" s="185" t="s">
        <v>61</v>
      </c>
      <c r="AK13" s="185" t="n">
        <f aca="false">P13</f>
        <v>9</v>
      </c>
      <c r="AL13" s="185" t="s">
        <v>10</v>
      </c>
      <c r="AM13" s="173" t="n">
        <f aca="false">R13</f>
        <v>9</v>
      </c>
      <c r="AN13" s="185" t="s">
        <v>62</v>
      </c>
      <c r="AO13" s="185" t="s">
        <v>51</v>
      </c>
      <c r="AP13" s="188" t="n">
        <f aca="false">U13</f>
        <v>8</v>
      </c>
    </row>
    <row r="14" customFormat="false" ht="26.25" hidden="false" customHeight="true" outlineLevel="0" collapsed="false">
      <c r="B14" s="184" t="n">
        <f aca="false">E14*G14+J14</f>
        <v>3</v>
      </c>
      <c r="C14" s="185" t="s">
        <v>11</v>
      </c>
      <c r="D14" s="185" t="s">
        <v>61</v>
      </c>
      <c r="E14" s="185" t="n">
        <f aca="true">INT(RAND()*9+1)</f>
        <v>2</v>
      </c>
      <c r="F14" s="185" t="s">
        <v>10</v>
      </c>
      <c r="G14" s="189" t="n">
        <f aca="true">INT(RAND()*9+1)</f>
        <v>1</v>
      </c>
      <c r="H14" s="185" t="s">
        <v>62</v>
      </c>
      <c r="I14" s="185" t="s">
        <v>51</v>
      </c>
      <c r="J14" s="189" t="n">
        <f aca="false">INT(E14-1)</f>
        <v>1</v>
      </c>
      <c r="M14" s="184" t="n">
        <f aca="false">P14*R14+U14</f>
        <v>31</v>
      </c>
      <c r="N14" s="185" t="s">
        <v>11</v>
      </c>
      <c r="O14" s="185" t="s">
        <v>61</v>
      </c>
      <c r="P14" s="185" t="n">
        <f aca="true">INT(RAND()*9+1)</f>
        <v>4</v>
      </c>
      <c r="Q14" s="185" t="s">
        <v>10</v>
      </c>
      <c r="R14" s="189" t="n">
        <f aca="true">INT(RAND()*9+1)</f>
        <v>7</v>
      </c>
      <c r="S14" s="185" t="s">
        <v>62</v>
      </c>
      <c r="T14" s="185" t="s">
        <v>51</v>
      </c>
      <c r="U14" s="189" t="n">
        <f aca="false">INT(P14-1)</f>
        <v>3</v>
      </c>
      <c r="W14" s="184" t="n">
        <f aca="false">Z14*AB14+AE14</f>
        <v>3</v>
      </c>
      <c r="X14" s="185" t="s">
        <v>11</v>
      </c>
      <c r="Y14" s="185" t="s">
        <v>61</v>
      </c>
      <c r="Z14" s="185" t="n">
        <f aca="false">E14</f>
        <v>2</v>
      </c>
      <c r="AA14" s="185" t="s">
        <v>10</v>
      </c>
      <c r="AB14" s="173" t="n">
        <f aca="false">G14</f>
        <v>1</v>
      </c>
      <c r="AC14" s="185" t="s">
        <v>62</v>
      </c>
      <c r="AD14" s="185" t="s">
        <v>51</v>
      </c>
      <c r="AE14" s="188" t="n">
        <f aca="false">J14</f>
        <v>1</v>
      </c>
      <c r="AH14" s="184" t="n">
        <f aca="false">AK14*AM14+AP14</f>
        <v>31</v>
      </c>
      <c r="AI14" s="185" t="s">
        <v>11</v>
      </c>
      <c r="AJ14" s="185" t="s">
        <v>61</v>
      </c>
      <c r="AK14" s="185" t="n">
        <f aca="false">P14</f>
        <v>4</v>
      </c>
      <c r="AL14" s="185" t="s">
        <v>10</v>
      </c>
      <c r="AM14" s="173" t="n">
        <f aca="false">R14</f>
        <v>7</v>
      </c>
      <c r="AN14" s="185" t="s">
        <v>62</v>
      </c>
      <c r="AO14" s="185" t="s">
        <v>51</v>
      </c>
      <c r="AP14" s="188" t="n">
        <f aca="false">U14</f>
        <v>3</v>
      </c>
    </row>
    <row r="15" customFormat="false" ht="26.25" hidden="false" customHeight="true" outlineLevel="0" collapsed="false">
      <c r="B15" s="184" t="n">
        <f aca="false">E15*G15+J15</f>
        <v>17</v>
      </c>
      <c r="C15" s="185" t="s">
        <v>11</v>
      </c>
      <c r="D15" s="185" t="s">
        <v>61</v>
      </c>
      <c r="E15" s="185" t="n">
        <f aca="true">INT(RAND()*9+1)</f>
        <v>9</v>
      </c>
      <c r="F15" s="185" t="s">
        <v>10</v>
      </c>
      <c r="G15" s="189" t="n">
        <f aca="true">INT(RAND()*9+1)</f>
        <v>1</v>
      </c>
      <c r="H15" s="185" t="s">
        <v>62</v>
      </c>
      <c r="I15" s="185" t="s">
        <v>51</v>
      </c>
      <c r="J15" s="189" t="n">
        <f aca="false">INT(E15-1)</f>
        <v>8</v>
      </c>
      <c r="M15" s="184" t="n">
        <f aca="false">P15*R15+U15</f>
        <v>29</v>
      </c>
      <c r="N15" s="185" t="s">
        <v>11</v>
      </c>
      <c r="O15" s="185" t="s">
        <v>61</v>
      </c>
      <c r="P15" s="185" t="n">
        <f aca="true">INT(RAND()*9+1)</f>
        <v>3</v>
      </c>
      <c r="Q15" s="185" t="s">
        <v>10</v>
      </c>
      <c r="R15" s="189" t="n">
        <f aca="true">INT(RAND()*9+1)</f>
        <v>9</v>
      </c>
      <c r="S15" s="185" t="s">
        <v>62</v>
      </c>
      <c r="T15" s="185" t="s">
        <v>51</v>
      </c>
      <c r="U15" s="189" t="n">
        <f aca="false">INT(P15-1)</f>
        <v>2</v>
      </c>
      <c r="W15" s="184" t="n">
        <f aca="false">Z15*AB15+AE15</f>
        <v>17</v>
      </c>
      <c r="X15" s="185" t="s">
        <v>11</v>
      </c>
      <c r="Y15" s="185" t="s">
        <v>61</v>
      </c>
      <c r="Z15" s="185" t="n">
        <f aca="false">E15</f>
        <v>9</v>
      </c>
      <c r="AA15" s="185" t="s">
        <v>10</v>
      </c>
      <c r="AB15" s="173" t="n">
        <f aca="false">G15</f>
        <v>1</v>
      </c>
      <c r="AC15" s="185" t="s">
        <v>62</v>
      </c>
      <c r="AD15" s="185" t="s">
        <v>51</v>
      </c>
      <c r="AE15" s="188" t="n">
        <f aca="false">J15</f>
        <v>8</v>
      </c>
      <c r="AH15" s="184" t="n">
        <f aca="false">AK15*AM15+AP15</f>
        <v>29</v>
      </c>
      <c r="AI15" s="185" t="s">
        <v>11</v>
      </c>
      <c r="AJ15" s="185" t="s">
        <v>61</v>
      </c>
      <c r="AK15" s="185" t="n">
        <f aca="false">P15</f>
        <v>3</v>
      </c>
      <c r="AL15" s="185" t="s">
        <v>10</v>
      </c>
      <c r="AM15" s="173" t="n">
        <f aca="false">R15</f>
        <v>9</v>
      </c>
      <c r="AN15" s="185" t="s">
        <v>62</v>
      </c>
      <c r="AO15" s="185" t="s">
        <v>51</v>
      </c>
      <c r="AP15" s="188" t="n">
        <f aca="false">U15</f>
        <v>2</v>
      </c>
    </row>
    <row r="16" customFormat="false" ht="26.25" hidden="false" customHeight="true" outlineLevel="0" collapsed="false">
      <c r="B16" s="184" t="n">
        <f aca="false">E16*G16+J16</f>
        <v>11</v>
      </c>
      <c r="C16" s="185" t="s">
        <v>11</v>
      </c>
      <c r="D16" s="185" t="s">
        <v>61</v>
      </c>
      <c r="E16" s="185" t="n">
        <f aca="true">INT(RAND()*9+1)</f>
        <v>6</v>
      </c>
      <c r="F16" s="185" t="s">
        <v>10</v>
      </c>
      <c r="G16" s="189" t="n">
        <f aca="true">INT(RAND()*9+1)</f>
        <v>1</v>
      </c>
      <c r="H16" s="185" t="s">
        <v>62</v>
      </c>
      <c r="I16" s="185" t="s">
        <v>51</v>
      </c>
      <c r="J16" s="189" t="n">
        <f aca="false">INT(E16-1)</f>
        <v>5</v>
      </c>
      <c r="M16" s="184" t="n">
        <f aca="false">P16*R16+U16</f>
        <v>39</v>
      </c>
      <c r="N16" s="185" t="s">
        <v>11</v>
      </c>
      <c r="O16" s="185" t="s">
        <v>61</v>
      </c>
      <c r="P16" s="185" t="n">
        <f aca="true">INT(RAND()*9+1)</f>
        <v>8</v>
      </c>
      <c r="Q16" s="185" t="s">
        <v>10</v>
      </c>
      <c r="R16" s="189" t="n">
        <f aca="true">INT(RAND()*9+1)</f>
        <v>4</v>
      </c>
      <c r="S16" s="185" t="s">
        <v>62</v>
      </c>
      <c r="T16" s="185" t="s">
        <v>51</v>
      </c>
      <c r="U16" s="189" t="n">
        <f aca="false">INT(P16-1)</f>
        <v>7</v>
      </c>
      <c r="W16" s="184" t="n">
        <f aca="false">Z16*AB16+AE16</f>
        <v>11</v>
      </c>
      <c r="X16" s="185" t="s">
        <v>11</v>
      </c>
      <c r="Y16" s="185" t="s">
        <v>61</v>
      </c>
      <c r="Z16" s="185" t="n">
        <f aca="false">E16</f>
        <v>6</v>
      </c>
      <c r="AA16" s="185" t="s">
        <v>10</v>
      </c>
      <c r="AB16" s="173" t="n">
        <f aca="false">G16</f>
        <v>1</v>
      </c>
      <c r="AC16" s="185" t="s">
        <v>62</v>
      </c>
      <c r="AD16" s="185" t="s">
        <v>51</v>
      </c>
      <c r="AE16" s="188" t="n">
        <f aca="false">J16</f>
        <v>5</v>
      </c>
      <c r="AH16" s="184" t="n">
        <f aca="false">AK16*AM16+AP16</f>
        <v>39</v>
      </c>
      <c r="AI16" s="185" t="s">
        <v>11</v>
      </c>
      <c r="AJ16" s="185" t="s">
        <v>61</v>
      </c>
      <c r="AK16" s="185" t="n">
        <f aca="false">P16</f>
        <v>8</v>
      </c>
      <c r="AL16" s="185" t="s">
        <v>10</v>
      </c>
      <c r="AM16" s="173" t="n">
        <f aca="false">R16</f>
        <v>4</v>
      </c>
      <c r="AN16" s="185" t="s">
        <v>62</v>
      </c>
      <c r="AO16" s="185" t="s">
        <v>51</v>
      </c>
      <c r="AP16" s="188" t="n">
        <f aca="false">U16</f>
        <v>7</v>
      </c>
    </row>
    <row r="17" customFormat="false" ht="26.25" hidden="false" customHeight="true" outlineLevel="0" collapsed="false">
      <c r="B17" s="184"/>
      <c r="C17" s="185"/>
      <c r="D17" s="185"/>
      <c r="E17" s="185"/>
      <c r="F17" s="185"/>
      <c r="G17" s="190"/>
      <c r="H17" s="191"/>
      <c r="I17" s="191"/>
      <c r="J17" s="190"/>
      <c r="M17" s="184"/>
      <c r="N17" s="185"/>
      <c r="O17" s="185"/>
      <c r="P17" s="185"/>
      <c r="Q17" s="185"/>
      <c r="R17" s="190"/>
      <c r="S17" s="191"/>
      <c r="T17" s="191"/>
      <c r="U17" s="190"/>
    </row>
    <row r="18" customFormat="false" ht="18.75" hidden="false" customHeight="true" outlineLevel="0" collapsed="false"/>
    <row r="19" customFormat="false" ht="18.75" hidden="false" customHeight="true" outlineLevel="0" collapsed="false">
      <c r="B19" s="181" t="s">
        <v>60</v>
      </c>
      <c r="P19" s="0" t="s">
        <v>29</v>
      </c>
      <c r="R19" s="182" t="str">
        <f aca="false">B21&amp;B22</f>
        <v>2715</v>
      </c>
      <c r="AB19" s="183" t="s">
        <v>50</v>
      </c>
      <c r="AC19" s="183"/>
      <c r="AD19" s="183"/>
      <c r="AE19" s="183"/>
      <c r="AF19" s="183"/>
      <c r="AG19" s="183"/>
      <c r="AH19" s="183"/>
      <c r="AI19" s="183"/>
      <c r="AJ19" s="183"/>
      <c r="AL19" s="0" t="s">
        <v>29</v>
      </c>
      <c r="AN19" s="182" t="str">
        <f aca="false">R19</f>
        <v>2715</v>
      </c>
    </row>
    <row r="20" customFormat="false" ht="6.75" hidden="false" customHeight="true" outlineLevel="0" collapsed="false">
      <c r="G20" s="176"/>
    </row>
    <row r="21" customFormat="false" ht="26.25" hidden="false" customHeight="true" outlineLevel="0" collapsed="false">
      <c r="B21" s="184" t="n">
        <f aca="false">E21*G21+J21</f>
        <v>27</v>
      </c>
      <c r="C21" s="185" t="s">
        <v>11</v>
      </c>
      <c r="D21" s="185" t="s">
        <v>61</v>
      </c>
      <c r="E21" s="185" t="n">
        <f aca="true">INT(RAND()*9+1)</f>
        <v>4</v>
      </c>
      <c r="F21" s="185" t="s">
        <v>10</v>
      </c>
      <c r="G21" s="186" t="n">
        <f aca="true">INT(RAND()*9+1)</f>
        <v>6</v>
      </c>
      <c r="H21" s="185" t="s">
        <v>62</v>
      </c>
      <c r="I21" s="185" t="s">
        <v>51</v>
      </c>
      <c r="J21" s="187" t="n">
        <f aca="false">INT(E21-1)</f>
        <v>3</v>
      </c>
      <c r="M21" s="184" t="n">
        <f aca="false">P21*R21+U21</f>
        <v>20</v>
      </c>
      <c r="N21" s="185" t="s">
        <v>11</v>
      </c>
      <c r="O21" s="185" t="s">
        <v>61</v>
      </c>
      <c r="P21" s="185" t="n">
        <f aca="true">INT(RAND()*9+1)</f>
        <v>7</v>
      </c>
      <c r="Q21" s="185" t="s">
        <v>10</v>
      </c>
      <c r="R21" s="186" t="n">
        <f aca="true">INT(RAND()*9+1)</f>
        <v>2</v>
      </c>
      <c r="S21" s="185" t="s">
        <v>62</v>
      </c>
      <c r="T21" s="185" t="s">
        <v>51</v>
      </c>
      <c r="U21" s="187" t="n">
        <f aca="false">INT(P21-1)</f>
        <v>6</v>
      </c>
      <c r="W21" s="184" t="n">
        <f aca="false">Z21*AB21+AE21</f>
        <v>27</v>
      </c>
      <c r="X21" s="185" t="s">
        <v>11</v>
      </c>
      <c r="Y21" s="185" t="s">
        <v>61</v>
      </c>
      <c r="Z21" s="185" t="n">
        <f aca="false">E21</f>
        <v>4</v>
      </c>
      <c r="AA21" s="185" t="s">
        <v>10</v>
      </c>
      <c r="AB21" s="173" t="n">
        <f aca="false">G21</f>
        <v>6</v>
      </c>
      <c r="AC21" s="185" t="s">
        <v>62</v>
      </c>
      <c r="AD21" s="185" t="s">
        <v>51</v>
      </c>
      <c r="AE21" s="188" t="n">
        <f aca="false">J21</f>
        <v>3</v>
      </c>
      <c r="AH21" s="184" t="n">
        <f aca="false">AK21*AM21+AP21</f>
        <v>20</v>
      </c>
      <c r="AI21" s="185" t="s">
        <v>11</v>
      </c>
      <c r="AJ21" s="185" t="s">
        <v>61</v>
      </c>
      <c r="AK21" s="185" t="n">
        <f aca="false">P21</f>
        <v>7</v>
      </c>
      <c r="AL21" s="185" t="s">
        <v>10</v>
      </c>
      <c r="AM21" s="173" t="n">
        <f aca="false">R21</f>
        <v>2</v>
      </c>
      <c r="AN21" s="185" t="s">
        <v>62</v>
      </c>
      <c r="AO21" s="185" t="s">
        <v>51</v>
      </c>
      <c r="AP21" s="188" t="n">
        <f aca="false">U21</f>
        <v>6</v>
      </c>
    </row>
    <row r="22" customFormat="false" ht="26.25" hidden="false" customHeight="true" outlineLevel="0" collapsed="false">
      <c r="B22" s="184" t="n">
        <f aca="false">E22*G22+J22</f>
        <v>15</v>
      </c>
      <c r="C22" s="185" t="s">
        <v>11</v>
      </c>
      <c r="D22" s="185" t="s">
        <v>61</v>
      </c>
      <c r="E22" s="185" t="n">
        <f aca="true">INT(RAND()*9+1)</f>
        <v>8</v>
      </c>
      <c r="F22" s="185" t="s">
        <v>10</v>
      </c>
      <c r="G22" s="189" t="n">
        <f aca="true">INT(RAND()*9+1)</f>
        <v>1</v>
      </c>
      <c r="H22" s="185" t="s">
        <v>62</v>
      </c>
      <c r="I22" s="185" t="s">
        <v>51</v>
      </c>
      <c r="J22" s="189" t="n">
        <f aca="false">INT(E22-1)</f>
        <v>7</v>
      </c>
      <c r="M22" s="184" t="n">
        <f aca="false">P22*R22+U22</f>
        <v>19</v>
      </c>
      <c r="N22" s="185" t="s">
        <v>11</v>
      </c>
      <c r="O22" s="185" t="s">
        <v>61</v>
      </c>
      <c r="P22" s="185" t="n">
        <f aca="true">INT(RAND()*9+1)</f>
        <v>5</v>
      </c>
      <c r="Q22" s="185" t="s">
        <v>10</v>
      </c>
      <c r="R22" s="189" t="n">
        <f aca="true">INT(RAND()*9+1)</f>
        <v>3</v>
      </c>
      <c r="S22" s="185" t="s">
        <v>62</v>
      </c>
      <c r="T22" s="185" t="s">
        <v>51</v>
      </c>
      <c r="U22" s="189" t="n">
        <f aca="false">INT(P22-1)</f>
        <v>4</v>
      </c>
      <c r="W22" s="184" t="n">
        <f aca="false">Z22*AB22+AE22</f>
        <v>15</v>
      </c>
      <c r="X22" s="185" t="s">
        <v>11</v>
      </c>
      <c r="Y22" s="185" t="s">
        <v>61</v>
      </c>
      <c r="Z22" s="185" t="n">
        <f aca="false">E22</f>
        <v>8</v>
      </c>
      <c r="AA22" s="185" t="s">
        <v>10</v>
      </c>
      <c r="AB22" s="173" t="n">
        <f aca="false">G22</f>
        <v>1</v>
      </c>
      <c r="AC22" s="185" t="s">
        <v>62</v>
      </c>
      <c r="AD22" s="185" t="s">
        <v>51</v>
      </c>
      <c r="AE22" s="188" t="n">
        <f aca="false">J22</f>
        <v>7</v>
      </c>
      <c r="AH22" s="184" t="n">
        <f aca="false">AK22*AM22+AP22</f>
        <v>19</v>
      </c>
      <c r="AI22" s="185" t="s">
        <v>11</v>
      </c>
      <c r="AJ22" s="185" t="s">
        <v>61</v>
      </c>
      <c r="AK22" s="185" t="n">
        <f aca="false">P22</f>
        <v>5</v>
      </c>
      <c r="AL22" s="185" t="s">
        <v>10</v>
      </c>
      <c r="AM22" s="173" t="n">
        <f aca="false">R22</f>
        <v>3</v>
      </c>
      <c r="AN22" s="185" t="s">
        <v>62</v>
      </c>
      <c r="AO22" s="185" t="s">
        <v>51</v>
      </c>
      <c r="AP22" s="188" t="n">
        <f aca="false">U22</f>
        <v>4</v>
      </c>
    </row>
    <row r="23" customFormat="false" ht="26.25" hidden="false" customHeight="true" outlineLevel="0" collapsed="false">
      <c r="B23" s="184" t="n">
        <f aca="false">E23*G23+J23</f>
        <v>7</v>
      </c>
      <c r="C23" s="185" t="s">
        <v>11</v>
      </c>
      <c r="D23" s="185" t="s">
        <v>61</v>
      </c>
      <c r="E23" s="185" t="n">
        <f aca="true">INT(RAND()*9+1)</f>
        <v>4</v>
      </c>
      <c r="F23" s="185" t="s">
        <v>10</v>
      </c>
      <c r="G23" s="189" t="n">
        <f aca="true">INT(RAND()*9+1)</f>
        <v>1</v>
      </c>
      <c r="H23" s="185" t="s">
        <v>62</v>
      </c>
      <c r="I23" s="185" t="s">
        <v>51</v>
      </c>
      <c r="J23" s="189" t="n">
        <f aca="false">INT(E23-1)</f>
        <v>3</v>
      </c>
      <c r="M23" s="184" t="n">
        <f aca="false">P23*R23+U23</f>
        <v>1</v>
      </c>
      <c r="N23" s="185" t="s">
        <v>11</v>
      </c>
      <c r="O23" s="185" t="s">
        <v>61</v>
      </c>
      <c r="P23" s="185" t="n">
        <f aca="true">INT(RAND()*9+1)</f>
        <v>1</v>
      </c>
      <c r="Q23" s="185" t="s">
        <v>10</v>
      </c>
      <c r="R23" s="189" t="n">
        <f aca="true">INT(RAND()*9+1)</f>
        <v>1</v>
      </c>
      <c r="S23" s="185" t="s">
        <v>62</v>
      </c>
      <c r="T23" s="185" t="s">
        <v>51</v>
      </c>
      <c r="U23" s="189" t="n">
        <f aca="false">INT(P23-1)</f>
        <v>0</v>
      </c>
      <c r="W23" s="184" t="n">
        <f aca="false">Z23*AB23+AE23</f>
        <v>7</v>
      </c>
      <c r="X23" s="185" t="s">
        <v>11</v>
      </c>
      <c r="Y23" s="185" t="s">
        <v>61</v>
      </c>
      <c r="Z23" s="185" t="n">
        <f aca="false">E23</f>
        <v>4</v>
      </c>
      <c r="AA23" s="185" t="s">
        <v>10</v>
      </c>
      <c r="AB23" s="173" t="n">
        <f aca="false">G23</f>
        <v>1</v>
      </c>
      <c r="AC23" s="185" t="s">
        <v>62</v>
      </c>
      <c r="AD23" s="185" t="s">
        <v>51</v>
      </c>
      <c r="AE23" s="188" t="n">
        <f aca="false">J23</f>
        <v>3</v>
      </c>
      <c r="AH23" s="184" t="n">
        <f aca="false">AK23*AM23+AP23</f>
        <v>1</v>
      </c>
      <c r="AI23" s="185" t="s">
        <v>11</v>
      </c>
      <c r="AJ23" s="185" t="s">
        <v>61</v>
      </c>
      <c r="AK23" s="185" t="n">
        <f aca="false">P23</f>
        <v>1</v>
      </c>
      <c r="AL23" s="185" t="s">
        <v>10</v>
      </c>
      <c r="AM23" s="173" t="n">
        <f aca="false">R23</f>
        <v>1</v>
      </c>
      <c r="AN23" s="185" t="s">
        <v>62</v>
      </c>
      <c r="AO23" s="185" t="s">
        <v>51</v>
      </c>
      <c r="AP23" s="188" t="n">
        <f aca="false">U23</f>
        <v>0</v>
      </c>
    </row>
    <row r="24" customFormat="false" ht="26.25" hidden="false" customHeight="true" outlineLevel="0" collapsed="false">
      <c r="B24" s="184" t="n">
        <f aca="false">E24*G24+J24</f>
        <v>8</v>
      </c>
      <c r="C24" s="185" t="s">
        <v>11</v>
      </c>
      <c r="D24" s="185" t="s">
        <v>61</v>
      </c>
      <c r="E24" s="185" t="n">
        <f aca="true">INT(RAND()*9+1)</f>
        <v>1</v>
      </c>
      <c r="F24" s="185" t="s">
        <v>10</v>
      </c>
      <c r="G24" s="189" t="n">
        <f aca="true">INT(RAND()*9+1)</f>
        <v>8</v>
      </c>
      <c r="H24" s="185" t="s">
        <v>62</v>
      </c>
      <c r="I24" s="185" t="s">
        <v>51</v>
      </c>
      <c r="J24" s="189" t="n">
        <f aca="false">INT(E24-1)</f>
        <v>0</v>
      </c>
      <c r="M24" s="184" t="n">
        <f aca="false">P24*R24+U24</f>
        <v>1</v>
      </c>
      <c r="N24" s="185" t="s">
        <v>11</v>
      </c>
      <c r="O24" s="185" t="s">
        <v>61</v>
      </c>
      <c r="P24" s="185" t="n">
        <f aca="true">INT(RAND()*9+1)</f>
        <v>1</v>
      </c>
      <c r="Q24" s="185" t="s">
        <v>10</v>
      </c>
      <c r="R24" s="189" t="n">
        <f aca="true">INT(RAND()*9+1)</f>
        <v>1</v>
      </c>
      <c r="S24" s="185" t="s">
        <v>62</v>
      </c>
      <c r="T24" s="185" t="s">
        <v>51</v>
      </c>
      <c r="U24" s="189" t="n">
        <f aca="false">INT(P24-1)</f>
        <v>0</v>
      </c>
      <c r="W24" s="184" t="n">
        <f aca="false">Z24*AB24+AE24</f>
        <v>8</v>
      </c>
      <c r="X24" s="185" t="s">
        <v>11</v>
      </c>
      <c r="Y24" s="185" t="s">
        <v>61</v>
      </c>
      <c r="Z24" s="185" t="n">
        <f aca="false">E24</f>
        <v>1</v>
      </c>
      <c r="AA24" s="185" t="s">
        <v>10</v>
      </c>
      <c r="AB24" s="173" t="n">
        <f aca="false">G24</f>
        <v>8</v>
      </c>
      <c r="AC24" s="185" t="s">
        <v>62</v>
      </c>
      <c r="AD24" s="185" t="s">
        <v>51</v>
      </c>
      <c r="AE24" s="188" t="n">
        <f aca="false">J24</f>
        <v>0</v>
      </c>
      <c r="AH24" s="184" t="n">
        <f aca="false">AK24*AM24+AP24</f>
        <v>1</v>
      </c>
      <c r="AI24" s="185" t="s">
        <v>11</v>
      </c>
      <c r="AJ24" s="185" t="s">
        <v>61</v>
      </c>
      <c r="AK24" s="185" t="n">
        <f aca="false">P24</f>
        <v>1</v>
      </c>
      <c r="AL24" s="185" t="s">
        <v>10</v>
      </c>
      <c r="AM24" s="173" t="n">
        <f aca="false">R24</f>
        <v>1</v>
      </c>
      <c r="AN24" s="185" t="s">
        <v>62</v>
      </c>
      <c r="AO24" s="185" t="s">
        <v>51</v>
      </c>
      <c r="AP24" s="188" t="n">
        <f aca="false">U24</f>
        <v>0</v>
      </c>
    </row>
    <row r="25" customFormat="false" ht="26.25" hidden="false" customHeight="true" outlineLevel="0" collapsed="false">
      <c r="B25" s="184" t="n">
        <f aca="false">E25*G25+J25</f>
        <v>3</v>
      </c>
      <c r="C25" s="185" t="s">
        <v>11</v>
      </c>
      <c r="D25" s="185" t="s">
        <v>61</v>
      </c>
      <c r="E25" s="185" t="n">
        <f aca="true">INT(RAND()*9+1)</f>
        <v>1</v>
      </c>
      <c r="F25" s="185" t="s">
        <v>10</v>
      </c>
      <c r="G25" s="189" t="n">
        <f aca="true">INT(RAND()*9+1)</f>
        <v>3</v>
      </c>
      <c r="H25" s="185" t="s">
        <v>62</v>
      </c>
      <c r="I25" s="185" t="s">
        <v>51</v>
      </c>
      <c r="J25" s="189" t="n">
        <f aca="false">INT(E25-1)</f>
        <v>0</v>
      </c>
      <c r="M25" s="184" t="n">
        <f aca="false">P25*R25+U25</f>
        <v>80</v>
      </c>
      <c r="N25" s="185" t="s">
        <v>11</v>
      </c>
      <c r="O25" s="185" t="s">
        <v>61</v>
      </c>
      <c r="P25" s="185" t="n">
        <f aca="true">INT(RAND()*9+1)</f>
        <v>9</v>
      </c>
      <c r="Q25" s="185" t="s">
        <v>10</v>
      </c>
      <c r="R25" s="189" t="n">
        <f aca="true">INT(RAND()*9+1)</f>
        <v>8</v>
      </c>
      <c r="S25" s="185" t="s">
        <v>62</v>
      </c>
      <c r="T25" s="185" t="s">
        <v>51</v>
      </c>
      <c r="U25" s="189" t="n">
        <f aca="false">INT(P25-1)</f>
        <v>8</v>
      </c>
      <c r="W25" s="184" t="n">
        <f aca="false">Z25*AB25+AE25</f>
        <v>3</v>
      </c>
      <c r="X25" s="185" t="s">
        <v>11</v>
      </c>
      <c r="Y25" s="185" t="s">
        <v>61</v>
      </c>
      <c r="Z25" s="185" t="n">
        <f aca="false">E25</f>
        <v>1</v>
      </c>
      <c r="AA25" s="185" t="s">
        <v>10</v>
      </c>
      <c r="AB25" s="173" t="n">
        <f aca="false">G25</f>
        <v>3</v>
      </c>
      <c r="AC25" s="185" t="s">
        <v>62</v>
      </c>
      <c r="AD25" s="185" t="s">
        <v>51</v>
      </c>
      <c r="AE25" s="188" t="n">
        <f aca="false">J25</f>
        <v>0</v>
      </c>
      <c r="AH25" s="184" t="n">
        <f aca="false">AK25*AM25+AP25</f>
        <v>80</v>
      </c>
      <c r="AI25" s="185" t="s">
        <v>11</v>
      </c>
      <c r="AJ25" s="185" t="s">
        <v>61</v>
      </c>
      <c r="AK25" s="185" t="n">
        <f aca="false">P25</f>
        <v>9</v>
      </c>
      <c r="AL25" s="185" t="s">
        <v>10</v>
      </c>
      <c r="AM25" s="173" t="n">
        <f aca="false">R25</f>
        <v>8</v>
      </c>
      <c r="AN25" s="185" t="s">
        <v>62</v>
      </c>
      <c r="AO25" s="185" t="s">
        <v>51</v>
      </c>
      <c r="AP25" s="188" t="n">
        <f aca="false">U25</f>
        <v>8</v>
      </c>
    </row>
    <row r="26" customFormat="false" ht="26.25" hidden="false" customHeight="true" outlineLevel="0" collapsed="false">
      <c r="B26" s="184" t="n">
        <f aca="false">E26*G26+J26</f>
        <v>11</v>
      </c>
      <c r="C26" s="185" t="s">
        <v>11</v>
      </c>
      <c r="D26" s="185" t="s">
        <v>61</v>
      </c>
      <c r="E26" s="185" t="n">
        <f aca="true">INT(RAND()*9+1)</f>
        <v>2</v>
      </c>
      <c r="F26" s="185" t="s">
        <v>10</v>
      </c>
      <c r="G26" s="189" t="n">
        <f aca="true">INT(RAND()*9+1)</f>
        <v>5</v>
      </c>
      <c r="H26" s="185" t="s">
        <v>62</v>
      </c>
      <c r="I26" s="185" t="s">
        <v>51</v>
      </c>
      <c r="J26" s="189" t="n">
        <f aca="false">INT(E26-1)</f>
        <v>1</v>
      </c>
      <c r="M26" s="184" t="n">
        <f aca="false">P26*R26+U26</f>
        <v>15</v>
      </c>
      <c r="N26" s="185" t="s">
        <v>11</v>
      </c>
      <c r="O26" s="185" t="s">
        <v>61</v>
      </c>
      <c r="P26" s="185" t="n">
        <f aca="true">INT(RAND()*9+1)</f>
        <v>2</v>
      </c>
      <c r="Q26" s="185" t="s">
        <v>10</v>
      </c>
      <c r="R26" s="189" t="n">
        <f aca="true">INT(RAND()*9+1)</f>
        <v>7</v>
      </c>
      <c r="S26" s="185" t="s">
        <v>62</v>
      </c>
      <c r="T26" s="185" t="s">
        <v>51</v>
      </c>
      <c r="U26" s="189" t="n">
        <f aca="false">INT(P26-1)</f>
        <v>1</v>
      </c>
      <c r="W26" s="184" t="n">
        <f aca="false">Z26*AB26+AE26</f>
        <v>11</v>
      </c>
      <c r="X26" s="185" t="s">
        <v>11</v>
      </c>
      <c r="Y26" s="185" t="s">
        <v>61</v>
      </c>
      <c r="Z26" s="185" t="n">
        <f aca="false">E26</f>
        <v>2</v>
      </c>
      <c r="AA26" s="185" t="s">
        <v>10</v>
      </c>
      <c r="AB26" s="173" t="n">
        <f aca="false">G26</f>
        <v>5</v>
      </c>
      <c r="AC26" s="185" t="s">
        <v>62</v>
      </c>
      <c r="AD26" s="185" t="s">
        <v>51</v>
      </c>
      <c r="AE26" s="188" t="n">
        <f aca="false">J26</f>
        <v>1</v>
      </c>
      <c r="AH26" s="184" t="n">
        <f aca="false">AK26*AM26+AP26</f>
        <v>15</v>
      </c>
      <c r="AI26" s="185" t="s">
        <v>11</v>
      </c>
      <c r="AJ26" s="185" t="s">
        <v>61</v>
      </c>
      <c r="AK26" s="185" t="n">
        <f aca="false">P26</f>
        <v>2</v>
      </c>
      <c r="AL26" s="185" t="s">
        <v>10</v>
      </c>
      <c r="AM26" s="173" t="n">
        <f aca="false">R26</f>
        <v>7</v>
      </c>
      <c r="AN26" s="185" t="s">
        <v>62</v>
      </c>
      <c r="AO26" s="185" t="s">
        <v>51</v>
      </c>
      <c r="AP26" s="188" t="n">
        <f aca="false">U26</f>
        <v>1</v>
      </c>
    </row>
    <row r="27" customFormat="false" ht="26.25" hidden="false" customHeight="true" outlineLevel="0" collapsed="false">
      <c r="B27" s="184" t="n">
        <f aca="false">E27*G27+J27</f>
        <v>47</v>
      </c>
      <c r="C27" s="185" t="s">
        <v>11</v>
      </c>
      <c r="D27" s="185" t="s">
        <v>61</v>
      </c>
      <c r="E27" s="185" t="n">
        <f aca="true">INT(RAND()*9+1)</f>
        <v>6</v>
      </c>
      <c r="F27" s="185" t="s">
        <v>10</v>
      </c>
      <c r="G27" s="189" t="n">
        <f aca="true">INT(RAND()*9+1)</f>
        <v>7</v>
      </c>
      <c r="H27" s="185" t="s">
        <v>62</v>
      </c>
      <c r="I27" s="185" t="s">
        <v>51</v>
      </c>
      <c r="J27" s="189" t="n">
        <f aca="false">INT(E27-1)</f>
        <v>5</v>
      </c>
      <c r="M27" s="184" t="n">
        <f aca="false">P27*R27+U27</f>
        <v>23</v>
      </c>
      <c r="N27" s="185" t="s">
        <v>11</v>
      </c>
      <c r="O27" s="185" t="s">
        <v>61</v>
      </c>
      <c r="P27" s="185" t="n">
        <f aca="true">INT(RAND()*9+1)</f>
        <v>6</v>
      </c>
      <c r="Q27" s="185" t="s">
        <v>10</v>
      </c>
      <c r="R27" s="189" t="n">
        <f aca="true">INT(RAND()*9+1)</f>
        <v>3</v>
      </c>
      <c r="S27" s="185" t="s">
        <v>62</v>
      </c>
      <c r="T27" s="185" t="s">
        <v>51</v>
      </c>
      <c r="U27" s="189" t="n">
        <f aca="false">INT(P27-1)</f>
        <v>5</v>
      </c>
      <c r="W27" s="184" t="n">
        <f aca="false">Z27*AB27+AE27</f>
        <v>47</v>
      </c>
      <c r="X27" s="185" t="s">
        <v>11</v>
      </c>
      <c r="Y27" s="185" t="s">
        <v>61</v>
      </c>
      <c r="Z27" s="185" t="n">
        <f aca="false">E27</f>
        <v>6</v>
      </c>
      <c r="AA27" s="185" t="s">
        <v>10</v>
      </c>
      <c r="AB27" s="173" t="n">
        <f aca="false">G27</f>
        <v>7</v>
      </c>
      <c r="AC27" s="185" t="s">
        <v>62</v>
      </c>
      <c r="AD27" s="185" t="s">
        <v>51</v>
      </c>
      <c r="AE27" s="188" t="n">
        <f aca="false">J27</f>
        <v>5</v>
      </c>
      <c r="AH27" s="184" t="n">
        <f aca="false">AK27*AM27+AP27</f>
        <v>23</v>
      </c>
      <c r="AI27" s="185" t="s">
        <v>11</v>
      </c>
      <c r="AJ27" s="185" t="s">
        <v>61</v>
      </c>
      <c r="AK27" s="185" t="n">
        <f aca="false">P27</f>
        <v>6</v>
      </c>
      <c r="AL27" s="185" t="s">
        <v>10</v>
      </c>
      <c r="AM27" s="173" t="n">
        <f aca="false">R27</f>
        <v>3</v>
      </c>
      <c r="AN27" s="185" t="s">
        <v>62</v>
      </c>
      <c r="AO27" s="185" t="s">
        <v>51</v>
      </c>
      <c r="AP27" s="188" t="n">
        <f aca="false">U27</f>
        <v>5</v>
      </c>
    </row>
    <row r="28" customFormat="false" ht="26.25" hidden="false" customHeight="true" outlineLevel="0" collapsed="false">
      <c r="B28" s="184" t="n">
        <f aca="false">E28*G28+J28</f>
        <v>17</v>
      </c>
      <c r="C28" s="185" t="s">
        <v>11</v>
      </c>
      <c r="D28" s="185" t="s">
        <v>61</v>
      </c>
      <c r="E28" s="185" t="n">
        <f aca="true">INT(RAND()*9+1)</f>
        <v>9</v>
      </c>
      <c r="F28" s="185" t="s">
        <v>10</v>
      </c>
      <c r="G28" s="189" t="n">
        <f aca="true">INT(RAND()*9+1)</f>
        <v>1</v>
      </c>
      <c r="H28" s="185" t="s">
        <v>62</v>
      </c>
      <c r="I28" s="185" t="s">
        <v>51</v>
      </c>
      <c r="J28" s="189" t="n">
        <f aca="false">INT(E28-1)</f>
        <v>8</v>
      </c>
      <c r="M28" s="184" t="n">
        <f aca="false">P28*R28+U28</f>
        <v>17</v>
      </c>
      <c r="N28" s="185" t="s">
        <v>11</v>
      </c>
      <c r="O28" s="185" t="s">
        <v>61</v>
      </c>
      <c r="P28" s="185" t="n">
        <f aca="true">INT(RAND()*9+1)</f>
        <v>3</v>
      </c>
      <c r="Q28" s="185" t="s">
        <v>10</v>
      </c>
      <c r="R28" s="189" t="n">
        <f aca="true">INT(RAND()*9+1)</f>
        <v>5</v>
      </c>
      <c r="S28" s="185" t="s">
        <v>62</v>
      </c>
      <c r="T28" s="185" t="s">
        <v>51</v>
      </c>
      <c r="U28" s="189" t="n">
        <f aca="false">INT(P28-1)</f>
        <v>2</v>
      </c>
      <c r="W28" s="184" t="n">
        <f aca="false">Z28*AB28+AE28</f>
        <v>17</v>
      </c>
      <c r="X28" s="185" t="s">
        <v>11</v>
      </c>
      <c r="Y28" s="185" t="s">
        <v>61</v>
      </c>
      <c r="Z28" s="185" t="n">
        <f aca="false">E28</f>
        <v>9</v>
      </c>
      <c r="AA28" s="185" t="s">
        <v>10</v>
      </c>
      <c r="AB28" s="173" t="n">
        <f aca="false">G28</f>
        <v>1</v>
      </c>
      <c r="AC28" s="185" t="s">
        <v>62</v>
      </c>
      <c r="AD28" s="185" t="s">
        <v>51</v>
      </c>
      <c r="AE28" s="188" t="n">
        <f aca="false">J28</f>
        <v>8</v>
      </c>
      <c r="AH28" s="184" t="n">
        <f aca="false">AK28*AM28+AP28</f>
        <v>17</v>
      </c>
      <c r="AI28" s="185" t="s">
        <v>11</v>
      </c>
      <c r="AJ28" s="185" t="s">
        <v>61</v>
      </c>
      <c r="AK28" s="185" t="n">
        <f aca="false">P28</f>
        <v>3</v>
      </c>
      <c r="AL28" s="185" t="s">
        <v>10</v>
      </c>
      <c r="AM28" s="173" t="n">
        <f aca="false">R28</f>
        <v>5</v>
      </c>
      <c r="AN28" s="185" t="s">
        <v>62</v>
      </c>
      <c r="AO28" s="185" t="s">
        <v>51</v>
      </c>
      <c r="AP28" s="188" t="n">
        <f aca="false">U28</f>
        <v>2</v>
      </c>
    </row>
    <row r="29" customFormat="false" ht="26.25" hidden="false" customHeight="true" outlineLevel="0" collapsed="false">
      <c r="B29" s="184" t="n">
        <f aca="false">E29*G29+J29</f>
        <v>13</v>
      </c>
      <c r="C29" s="185" t="s">
        <v>11</v>
      </c>
      <c r="D29" s="185" t="s">
        <v>61</v>
      </c>
      <c r="E29" s="185" t="n">
        <f aca="true">INT(RAND()*9+1)</f>
        <v>2</v>
      </c>
      <c r="F29" s="185" t="s">
        <v>10</v>
      </c>
      <c r="G29" s="189" t="n">
        <f aca="true">INT(RAND()*9+1)</f>
        <v>6</v>
      </c>
      <c r="H29" s="185" t="s">
        <v>62</v>
      </c>
      <c r="I29" s="185" t="s">
        <v>51</v>
      </c>
      <c r="J29" s="189" t="n">
        <f aca="false">INT(E29-1)</f>
        <v>1</v>
      </c>
      <c r="M29" s="184" t="n">
        <f aca="false">P29*R29+U29</f>
        <v>69</v>
      </c>
      <c r="N29" s="185" t="s">
        <v>11</v>
      </c>
      <c r="O29" s="185" t="s">
        <v>61</v>
      </c>
      <c r="P29" s="185" t="n">
        <f aca="true">INT(RAND()*9+1)</f>
        <v>7</v>
      </c>
      <c r="Q29" s="185" t="s">
        <v>10</v>
      </c>
      <c r="R29" s="189" t="n">
        <f aca="true">INT(RAND()*9+1)</f>
        <v>9</v>
      </c>
      <c r="S29" s="185" t="s">
        <v>62</v>
      </c>
      <c r="T29" s="185" t="s">
        <v>51</v>
      </c>
      <c r="U29" s="189" t="n">
        <f aca="false">INT(P29-1)</f>
        <v>6</v>
      </c>
      <c r="W29" s="184" t="n">
        <f aca="false">Z29*AB29+AE29</f>
        <v>13</v>
      </c>
      <c r="X29" s="185" t="s">
        <v>11</v>
      </c>
      <c r="Y29" s="185" t="s">
        <v>61</v>
      </c>
      <c r="Z29" s="185" t="n">
        <f aca="false">E29</f>
        <v>2</v>
      </c>
      <c r="AA29" s="185" t="s">
        <v>10</v>
      </c>
      <c r="AB29" s="173" t="n">
        <f aca="false">G29</f>
        <v>6</v>
      </c>
      <c r="AC29" s="185" t="s">
        <v>62</v>
      </c>
      <c r="AD29" s="185" t="s">
        <v>51</v>
      </c>
      <c r="AE29" s="188" t="n">
        <f aca="false">J29</f>
        <v>1</v>
      </c>
      <c r="AH29" s="184" t="n">
        <f aca="false">AK29*AM29+AP29</f>
        <v>69</v>
      </c>
      <c r="AI29" s="185" t="s">
        <v>11</v>
      </c>
      <c r="AJ29" s="185" t="s">
        <v>61</v>
      </c>
      <c r="AK29" s="185" t="n">
        <f aca="false">P29</f>
        <v>7</v>
      </c>
      <c r="AL29" s="185" t="s">
        <v>10</v>
      </c>
      <c r="AM29" s="173" t="n">
        <f aca="false">R29</f>
        <v>9</v>
      </c>
      <c r="AN29" s="185" t="s">
        <v>62</v>
      </c>
      <c r="AO29" s="185" t="s">
        <v>51</v>
      </c>
      <c r="AP29" s="188" t="n">
        <f aca="false">U29</f>
        <v>6</v>
      </c>
    </row>
    <row r="30" customFormat="false" ht="26.25" hidden="false" customHeight="true" outlineLevel="0" collapsed="false">
      <c r="B30" s="184" t="n">
        <f aca="false">E30*G30+J30</f>
        <v>39</v>
      </c>
      <c r="C30" s="185" t="s">
        <v>11</v>
      </c>
      <c r="D30" s="185" t="s">
        <v>61</v>
      </c>
      <c r="E30" s="185" t="n">
        <f aca="true">INT(RAND()*9+1)</f>
        <v>5</v>
      </c>
      <c r="F30" s="185" t="s">
        <v>10</v>
      </c>
      <c r="G30" s="189" t="n">
        <f aca="true">INT(RAND()*9+1)</f>
        <v>7</v>
      </c>
      <c r="H30" s="185" t="s">
        <v>62</v>
      </c>
      <c r="I30" s="185" t="s">
        <v>51</v>
      </c>
      <c r="J30" s="189" t="n">
        <f aca="false">INT(E30-1)</f>
        <v>4</v>
      </c>
      <c r="M30" s="184" t="n">
        <f aca="false">P30*R30+U30</f>
        <v>20</v>
      </c>
      <c r="N30" s="185" t="s">
        <v>11</v>
      </c>
      <c r="O30" s="185" t="s">
        <v>61</v>
      </c>
      <c r="P30" s="185" t="n">
        <f aca="true">INT(RAND()*9+1)</f>
        <v>3</v>
      </c>
      <c r="Q30" s="185" t="s">
        <v>10</v>
      </c>
      <c r="R30" s="189" t="n">
        <f aca="true">INT(RAND()*9+1)</f>
        <v>6</v>
      </c>
      <c r="S30" s="185" t="s">
        <v>62</v>
      </c>
      <c r="T30" s="185" t="s">
        <v>51</v>
      </c>
      <c r="U30" s="189" t="n">
        <f aca="false">INT(P30-1)</f>
        <v>2</v>
      </c>
      <c r="W30" s="184" t="n">
        <f aca="false">Z30*AB30+AE30</f>
        <v>39</v>
      </c>
      <c r="X30" s="185" t="s">
        <v>11</v>
      </c>
      <c r="Y30" s="185" t="s">
        <v>61</v>
      </c>
      <c r="Z30" s="185" t="n">
        <f aca="false">E30</f>
        <v>5</v>
      </c>
      <c r="AA30" s="185" t="s">
        <v>10</v>
      </c>
      <c r="AB30" s="173" t="n">
        <f aca="false">G30</f>
        <v>7</v>
      </c>
      <c r="AC30" s="185" t="s">
        <v>62</v>
      </c>
      <c r="AD30" s="185" t="s">
        <v>51</v>
      </c>
      <c r="AE30" s="188" t="n">
        <f aca="false">J30</f>
        <v>4</v>
      </c>
      <c r="AH30" s="184" t="n">
        <f aca="false">AK30*AM30+AP30</f>
        <v>20</v>
      </c>
      <c r="AI30" s="185" t="s">
        <v>11</v>
      </c>
      <c r="AJ30" s="185" t="s">
        <v>61</v>
      </c>
      <c r="AK30" s="185" t="n">
        <f aca="false">P30</f>
        <v>3</v>
      </c>
      <c r="AL30" s="185" t="s">
        <v>10</v>
      </c>
      <c r="AM30" s="173" t="n">
        <f aca="false">R30</f>
        <v>6</v>
      </c>
      <c r="AN30" s="185" t="s">
        <v>62</v>
      </c>
      <c r="AO30" s="185" t="s">
        <v>51</v>
      </c>
      <c r="AP30" s="188" t="n">
        <f aca="false">U30</f>
        <v>2</v>
      </c>
    </row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</sheetData>
  <sheetProtection sheet="true" objects="true" scenarios="true"/>
  <mergeCells count="4">
    <mergeCell ref="G2:O3"/>
    <mergeCell ref="AB2:AJ3"/>
    <mergeCell ref="AB5:AJ5"/>
    <mergeCell ref="AB19:A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4.28"/>
    <col collapsed="false" customWidth="true" hidden="false" outlineLevel="0" max="4" min="4" style="0" width="1.56"/>
    <col collapsed="false" customWidth="true" hidden="false" outlineLevel="0" max="7" min="5" style="0" width="4.28"/>
    <col collapsed="false" customWidth="true" hidden="false" outlineLevel="0" max="8" min="8" style="0" width="1.56"/>
    <col collapsed="false" customWidth="true" hidden="false" outlineLevel="0" max="14" min="9" style="0" width="4.28"/>
    <col collapsed="false" customWidth="true" hidden="false" outlineLevel="0" max="15" min="15" style="0" width="1.85"/>
    <col collapsed="false" customWidth="true" hidden="false" outlineLevel="0" max="18" min="16" style="0" width="4.28"/>
    <col collapsed="false" customWidth="true" hidden="false" outlineLevel="0" max="19" min="19" style="0" width="1.99"/>
    <col collapsed="false" customWidth="true" hidden="false" outlineLevel="0" max="31" min="20" style="0" width="4.28"/>
    <col collapsed="false" customWidth="true" hidden="false" outlineLevel="0" max="33" min="32" style="0" width="3.14"/>
    <col collapsed="false" customWidth="true" hidden="false" outlineLevel="0" max="35" min="34" style="0" width="4.28"/>
    <col collapsed="false" customWidth="true" hidden="false" outlineLevel="0" max="36" min="36" style="0" width="2.13"/>
    <col collapsed="false" customWidth="true" hidden="false" outlineLevel="0" max="39" min="37" style="0" width="4.28"/>
    <col collapsed="false" customWidth="true" hidden="false" outlineLevel="0" max="40" min="40" style="0" width="2.7"/>
    <col collapsed="false" customWidth="true" hidden="false" outlineLevel="0" max="67" min="41" style="0" width="4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G2" s="179" t="s">
        <v>59</v>
      </c>
      <c r="H2" s="179"/>
      <c r="I2" s="179"/>
      <c r="J2" s="179"/>
      <c r="K2" s="179"/>
      <c r="L2" s="179"/>
      <c r="M2" s="179"/>
      <c r="N2" s="179"/>
      <c r="O2" s="179"/>
      <c r="AB2" s="180" t="s">
        <v>59</v>
      </c>
      <c r="AC2" s="180"/>
      <c r="AD2" s="180"/>
      <c r="AE2" s="180"/>
      <c r="AF2" s="180"/>
      <c r="AG2" s="180"/>
      <c r="AH2" s="180"/>
      <c r="AI2" s="180"/>
      <c r="AJ2" s="180"/>
    </row>
    <row r="3" customFormat="false" ht="13.5" hidden="false" customHeight="false" outlineLevel="0" collapsed="false">
      <c r="G3" s="179"/>
      <c r="H3" s="179"/>
      <c r="I3" s="179"/>
      <c r="J3" s="179"/>
      <c r="K3" s="179"/>
      <c r="L3" s="179"/>
      <c r="M3" s="179"/>
      <c r="N3" s="179"/>
      <c r="O3" s="179"/>
      <c r="AB3" s="180"/>
      <c r="AC3" s="180"/>
      <c r="AD3" s="180"/>
      <c r="AE3" s="180"/>
      <c r="AF3" s="180"/>
      <c r="AG3" s="180"/>
      <c r="AH3" s="180"/>
      <c r="AI3" s="180"/>
      <c r="AJ3" s="180"/>
    </row>
    <row r="4" customFormat="false" ht="13.5" hidden="false" customHeight="false" outlineLevel="0" collapsed="false"/>
    <row r="5" customFormat="false" ht="20.25" hidden="false" customHeight="false" outlineLevel="0" collapsed="false">
      <c r="B5" s="181" t="s">
        <v>60</v>
      </c>
      <c r="P5" s="0" t="s">
        <v>29</v>
      </c>
      <c r="R5" s="182" t="str">
        <f aca="false">B7&amp;B8</f>
        <v>1126</v>
      </c>
      <c r="AB5" s="183" t="s">
        <v>50</v>
      </c>
      <c r="AC5" s="183"/>
      <c r="AD5" s="183"/>
      <c r="AE5" s="183"/>
      <c r="AF5" s="183"/>
      <c r="AG5" s="183"/>
      <c r="AH5" s="183"/>
      <c r="AI5" s="183"/>
      <c r="AJ5" s="183"/>
      <c r="AL5" s="0" t="s">
        <v>29</v>
      </c>
      <c r="AN5" s="182" t="str">
        <f aca="false">R5</f>
        <v>1126</v>
      </c>
    </row>
    <row r="6" customFormat="false" ht="12.75" hidden="false" customHeight="false" outlineLevel="0" collapsed="false">
      <c r="G6" s="176"/>
    </row>
    <row r="7" customFormat="false" ht="26.25" hidden="false" customHeight="true" outlineLevel="0" collapsed="false">
      <c r="B7" s="192" t="n">
        <f aca="false">E7*G7+J7</f>
        <v>11</v>
      </c>
      <c r="C7" s="193" t="s">
        <v>11</v>
      </c>
      <c r="D7" s="193" t="s">
        <v>61</v>
      </c>
      <c r="E7" s="193" t="n">
        <f aca="true">INT(RAND()*9+1)</f>
        <v>6</v>
      </c>
      <c r="F7" s="193" t="s">
        <v>10</v>
      </c>
      <c r="G7" s="194" t="n">
        <f aca="true">INT(RAND()*9+1)</f>
        <v>1</v>
      </c>
      <c r="H7" s="195" t="s">
        <v>62</v>
      </c>
      <c r="I7" s="195" t="s">
        <v>51</v>
      </c>
      <c r="J7" s="196" t="n">
        <f aca="false">INT(E7-1)</f>
        <v>5</v>
      </c>
      <c r="K7" s="197"/>
      <c r="L7" s="197"/>
      <c r="M7" s="198" t="n">
        <f aca="false">P7*R7+U7</f>
        <v>5</v>
      </c>
      <c r="N7" s="193" t="s">
        <v>11</v>
      </c>
      <c r="O7" s="193" t="s">
        <v>61</v>
      </c>
      <c r="P7" s="193" t="n">
        <f aca="true">INT(RAND()*9+1)</f>
        <v>2</v>
      </c>
      <c r="Q7" s="193" t="s">
        <v>10</v>
      </c>
      <c r="R7" s="195" t="n">
        <f aca="true">INT(RAND()*9+1)</f>
        <v>2</v>
      </c>
      <c r="S7" s="195" t="s">
        <v>62</v>
      </c>
      <c r="T7" s="195" t="s">
        <v>51</v>
      </c>
      <c r="U7" s="195" t="n">
        <f aca="false">INT(P7-1)</f>
        <v>1</v>
      </c>
      <c r="W7" s="184" t="n">
        <f aca="false">Z7*AB7+AE7</f>
        <v>11</v>
      </c>
      <c r="X7" s="185" t="s">
        <v>11</v>
      </c>
      <c r="Y7" s="185" t="s">
        <v>61</v>
      </c>
      <c r="Z7" s="185" t="n">
        <f aca="false">E7</f>
        <v>6</v>
      </c>
      <c r="AA7" s="185" t="s">
        <v>10</v>
      </c>
      <c r="AB7" s="173" t="n">
        <f aca="false">G7</f>
        <v>1</v>
      </c>
      <c r="AC7" s="185" t="s">
        <v>62</v>
      </c>
      <c r="AD7" s="185" t="s">
        <v>51</v>
      </c>
      <c r="AE7" s="188" t="n">
        <f aca="false">J7</f>
        <v>5</v>
      </c>
      <c r="AH7" s="199" t="n">
        <f aca="false">AK7*AM7+AP7</f>
        <v>5</v>
      </c>
      <c r="AI7" s="193" t="s">
        <v>11</v>
      </c>
      <c r="AJ7" s="193" t="s">
        <v>61</v>
      </c>
      <c r="AK7" s="193" t="n">
        <f aca="false">P7</f>
        <v>2</v>
      </c>
      <c r="AL7" s="193" t="s">
        <v>10</v>
      </c>
      <c r="AM7" s="195" t="n">
        <f aca="false">R7</f>
        <v>2</v>
      </c>
      <c r="AN7" s="193" t="s">
        <v>62</v>
      </c>
      <c r="AO7" s="193" t="s">
        <v>51</v>
      </c>
      <c r="AP7" s="193" t="n">
        <f aca="false">U7</f>
        <v>1</v>
      </c>
    </row>
    <row r="8" customFormat="false" ht="26.25" hidden="false" customHeight="true" outlineLevel="0" collapsed="false">
      <c r="B8" s="198" t="n">
        <f aca="false">E8*G8+J8</f>
        <v>26</v>
      </c>
      <c r="C8" s="193" t="s">
        <v>11</v>
      </c>
      <c r="D8" s="193" t="s">
        <v>61</v>
      </c>
      <c r="E8" s="193" t="n">
        <f aca="true">INT(RAND()*9+1)</f>
        <v>9</v>
      </c>
      <c r="F8" s="193" t="s">
        <v>10</v>
      </c>
      <c r="G8" s="195" t="n">
        <f aca="true">INT(RAND()*9+1)</f>
        <v>2</v>
      </c>
      <c r="H8" s="195" t="s">
        <v>62</v>
      </c>
      <c r="I8" s="195" t="s">
        <v>51</v>
      </c>
      <c r="J8" s="195" t="n">
        <f aca="false">INT(E8-1)</f>
        <v>8</v>
      </c>
      <c r="K8" s="197"/>
      <c r="L8" s="197"/>
      <c r="M8" s="192" t="n">
        <f aca="false">P8*R8+U8</f>
        <v>7</v>
      </c>
      <c r="N8" s="193" t="s">
        <v>11</v>
      </c>
      <c r="O8" s="193" t="s">
        <v>61</v>
      </c>
      <c r="P8" s="187" t="n">
        <f aca="true">INT(RAND()*9+1)</f>
        <v>2</v>
      </c>
      <c r="Q8" s="193" t="s">
        <v>10</v>
      </c>
      <c r="R8" s="195" t="n">
        <f aca="true">INT(RAND()*9+1)</f>
        <v>3</v>
      </c>
      <c r="S8" s="195" t="s">
        <v>62</v>
      </c>
      <c r="T8" s="195" t="s">
        <v>51</v>
      </c>
      <c r="U8" s="196" t="n">
        <f aca="false">INT(P8-1)</f>
        <v>1</v>
      </c>
      <c r="W8" s="199" t="n">
        <f aca="false">Z8*AB8+AE8</f>
        <v>26</v>
      </c>
      <c r="X8" s="185" t="s">
        <v>11</v>
      </c>
      <c r="Y8" s="185" t="s">
        <v>61</v>
      </c>
      <c r="Z8" s="185" t="n">
        <f aca="false">E8</f>
        <v>9</v>
      </c>
      <c r="AA8" s="185" t="s">
        <v>10</v>
      </c>
      <c r="AB8" s="195" t="n">
        <f aca="false">G8</f>
        <v>2</v>
      </c>
      <c r="AC8" s="193" t="s">
        <v>62</v>
      </c>
      <c r="AD8" s="193" t="s">
        <v>51</v>
      </c>
      <c r="AE8" s="193" t="n">
        <f aca="false">J8</f>
        <v>8</v>
      </c>
      <c r="AH8" s="192" t="n">
        <f aca="false">AK8*AM8+AP8</f>
        <v>7</v>
      </c>
      <c r="AI8" s="193" t="s">
        <v>11</v>
      </c>
      <c r="AJ8" s="193" t="s">
        <v>61</v>
      </c>
      <c r="AK8" s="188" t="n">
        <f aca="false">P8</f>
        <v>2</v>
      </c>
      <c r="AL8" s="193" t="s">
        <v>10</v>
      </c>
      <c r="AM8" s="195" t="n">
        <f aca="false">R8</f>
        <v>3</v>
      </c>
      <c r="AN8" s="193" t="s">
        <v>62</v>
      </c>
      <c r="AO8" s="193" t="s">
        <v>51</v>
      </c>
      <c r="AP8" s="188" t="n">
        <f aca="false">U8</f>
        <v>1</v>
      </c>
    </row>
    <row r="9" customFormat="false" ht="26.25" hidden="false" customHeight="true" outlineLevel="0" collapsed="false">
      <c r="B9" s="192" t="n">
        <f aca="false">E9*G9+J9</f>
        <v>41</v>
      </c>
      <c r="C9" s="193" t="s">
        <v>11</v>
      </c>
      <c r="D9" s="193" t="s">
        <v>61</v>
      </c>
      <c r="E9" s="187" t="n">
        <f aca="true">INT(RAND()*9+1)</f>
        <v>6</v>
      </c>
      <c r="F9" s="193" t="s">
        <v>10</v>
      </c>
      <c r="G9" s="195" t="n">
        <f aca="true">INT(RAND()*9+1)</f>
        <v>6</v>
      </c>
      <c r="H9" s="195" t="s">
        <v>62</v>
      </c>
      <c r="I9" s="195" t="s">
        <v>51</v>
      </c>
      <c r="J9" s="196" t="n">
        <f aca="false">INT(E9-1)</f>
        <v>5</v>
      </c>
      <c r="K9" s="197"/>
      <c r="L9" s="197"/>
      <c r="M9" s="192" t="n">
        <f aca="false">P9*R9+U9</f>
        <v>13</v>
      </c>
      <c r="N9" s="193" t="s">
        <v>11</v>
      </c>
      <c r="O9" s="193" t="s">
        <v>61</v>
      </c>
      <c r="P9" s="193" t="n">
        <f aca="true">INT(RAND()*9+1)</f>
        <v>2</v>
      </c>
      <c r="Q9" s="193" t="s">
        <v>10</v>
      </c>
      <c r="R9" s="196" t="n">
        <f aca="true">INT(RAND()*9+1)</f>
        <v>6</v>
      </c>
      <c r="S9" s="195" t="s">
        <v>62</v>
      </c>
      <c r="T9" s="195" t="s">
        <v>51</v>
      </c>
      <c r="U9" s="196" t="n">
        <f aca="false">INT(P9-1)</f>
        <v>1</v>
      </c>
      <c r="W9" s="192" t="n">
        <f aca="false">Z9*AB9+AE9</f>
        <v>41</v>
      </c>
      <c r="X9" s="193" t="s">
        <v>11</v>
      </c>
      <c r="Y9" s="193" t="s">
        <v>61</v>
      </c>
      <c r="Z9" s="188" t="n">
        <f aca="false">E9</f>
        <v>6</v>
      </c>
      <c r="AA9" s="193" t="s">
        <v>10</v>
      </c>
      <c r="AB9" s="195" t="n">
        <f aca="false">G9</f>
        <v>6</v>
      </c>
      <c r="AC9" s="193" t="s">
        <v>62</v>
      </c>
      <c r="AD9" s="193" t="s">
        <v>51</v>
      </c>
      <c r="AE9" s="188" t="n">
        <f aca="false">J9</f>
        <v>5</v>
      </c>
      <c r="AH9" s="192" t="n">
        <f aca="false">AK9*AM9+AP9</f>
        <v>13</v>
      </c>
      <c r="AI9" s="193" t="s">
        <v>11</v>
      </c>
      <c r="AJ9" s="193" t="s">
        <v>61</v>
      </c>
      <c r="AK9" s="193" t="n">
        <f aca="false">P9</f>
        <v>2</v>
      </c>
      <c r="AL9" s="193" t="s">
        <v>10</v>
      </c>
      <c r="AM9" s="173" t="n">
        <f aca="false">R9</f>
        <v>6</v>
      </c>
      <c r="AN9" s="193" t="s">
        <v>62</v>
      </c>
      <c r="AO9" s="193" t="s">
        <v>51</v>
      </c>
      <c r="AP9" s="188" t="n">
        <f aca="false">U9</f>
        <v>1</v>
      </c>
    </row>
    <row r="10" customFormat="false" ht="26.25" hidden="false" customHeight="true" outlineLevel="0" collapsed="false">
      <c r="B10" s="192" t="n">
        <f aca="false">E10*G10+J10</f>
        <v>71</v>
      </c>
      <c r="C10" s="193" t="s">
        <v>11</v>
      </c>
      <c r="D10" s="193" t="s">
        <v>61</v>
      </c>
      <c r="E10" s="187" t="n">
        <f aca="true">INT(RAND()*9+1)</f>
        <v>9</v>
      </c>
      <c r="F10" s="193" t="s">
        <v>10</v>
      </c>
      <c r="G10" s="195" t="n">
        <f aca="true">INT(RAND()*9+1)</f>
        <v>7</v>
      </c>
      <c r="H10" s="195" t="s">
        <v>62</v>
      </c>
      <c r="I10" s="195" t="s">
        <v>51</v>
      </c>
      <c r="J10" s="196" t="n">
        <f aca="false">INT(E10-1)</f>
        <v>8</v>
      </c>
      <c r="K10" s="197"/>
      <c r="L10" s="197"/>
      <c r="M10" s="192" t="n">
        <f aca="false">P10*R10+U10</f>
        <v>62</v>
      </c>
      <c r="N10" s="193" t="s">
        <v>11</v>
      </c>
      <c r="O10" s="193" t="s">
        <v>61</v>
      </c>
      <c r="P10" s="187" t="n">
        <f aca="true">INT(RAND()*9+1)</f>
        <v>7</v>
      </c>
      <c r="Q10" s="193" t="s">
        <v>10</v>
      </c>
      <c r="R10" s="195" t="n">
        <f aca="true">INT(RAND()*9+1)</f>
        <v>8</v>
      </c>
      <c r="S10" s="195" t="s">
        <v>62</v>
      </c>
      <c r="T10" s="195" t="s">
        <v>51</v>
      </c>
      <c r="U10" s="196" t="n">
        <f aca="false">INT(P10-1)</f>
        <v>6</v>
      </c>
      <c r="W10" s="192" t="n">
        <f aca="false">Z10*AB10+AE10</f>
        <v>71</v>
      </c>
      <c r="X10" s="193" t="s">
        <v>11</v>
      </c>
      <c r="Y10" s="193" t="s">
        <v>61</v>
      </c>
      <c r="Z10" s="188" t="n">
        <f aca="false">E10</f>
        <v>9</v>
      </c>
      <c r="AA10" s="193" t="s">
        <v>10</v>
      </c>
      <c r="AB10" s="195" t="n">
        <f aca="false">G10</f>
        <v>7</v>
      </c>
      <c r="AC10" s="193" t="s">
        <v>62</v>
      </c>
      <c r="AD10" s="193" t="s">
        <v>51</v>
      </c>
      <c r="AE10" s="188" t="n">
        <f aca="false">J10</f>
        <v>8</v>
      </c>
      <c r="AH10" s="192" t="n">
        <f aca="false">AK10*AM10+AP10</f>
        <v>62</v>
      </c>
      <c r="AI10" s="193" t="s">
        <v>11</v>
      </c>
      <c r="AJ10" s="193" t="s">
        <v>61</v>
      </c>
      <c r="AK10" s="188" t="n">
        <f aca="false">P10</f>
        <v>7</v>
      </c>
      <c r="AL10" s="193" t="s">
        <v>10</v>
      </c>
      <c r="AM10" s="195" t="n">
        <f aca="false">R10</f>
        <v>8</v>
      </c>
      <c r="AN10" s="193" t="s">
        <v>62</v>
      </c>
      <c r="AO10" s="193" t="s">
        <v>51</v>
      </c>
      <c r="AP10" s="188" t="n">
        <f aca="false">U10</f>
        <v>6</v>
      </c>
    </row>
    <row r="11" customFormat="false" ht="26.25" hidden="false" customHeight="true" outlineLevel="0" collapsed="false">
      <c r="B11" s="192" t="n">
        <f aca="false">E11*G11+J11</f>
        <v>49</v>
      </c>
      <c r="C11" s="193" t="s">
        <v>11</v>
      </c>
      <c r="D11" s="193" t="s">
        <v>61</v>
      </c>
      <c r="E11" s="193" t="n">
        <f aca="true">INT(RAND()*9+1)</f>
        <v>5</v>
      </c>
      <c r="F11" s="193" t="s">
        <v>10</v>
      </c>
      <c r="G11" s="196" t="n">
        <f aca="true">INT(RAND()*9+1)</f>
        <v>9</v>
      </c>
      <c r="H11" s="195" t="s">
        <v>62</v>
      </c>
      <c r="I11" s="195" t="s">
        <v>51</v>
      </c>
      <c r="J11" s="196" t="n">
        <f aca="false">INT(E11-1)</f>
        <v>4</v>
      </c>
      <c r="K11" s="197"/>
      <c r="L11" s="197"/>
      <c r="M11" s="198" t="n">
        <f aca="false">P11*R11+U11</f>
        <v>29</v>
      </c>
      <c r="N11" s="193" t="s">
        <v>11</v>
      </c>
      <c r="O11" s="193" t="s">
        <v>61</v>
      </c>
      <c r="P11" s="193" t="n">
        <f aca="true">INT(RAND()*9+1)</f>
        <v>5</v>
      </c>
      <c r="Q11" s="193" t="s">
        <v>10</v>
      </c>
      <c r="R11" s="195" t="n">
        <f aca="true">INT(RAND()*9+1)</f>
        <v>5</v>
      </c>
      <c r="S11" s="195" t="s">
        <v>62</v>
      </c>
      <c r="T11" s="195" t="s">
        <v>51</v>
      </c>
      <c r="U11" s="195" t="n">
        <f aca="false">INT(P11-1)</f>
        <v>4</v>
      </c>
      <c r="W11" s="192" t="n">
        <f aca="false">Z11*AB11+AE11</f>
        <v>49</v>
      </c>
      <c r="X11" s="193" t="s">
        <v>11</v>
      </c>
      <c r="Y11" s="193" t="s">
        <v>61</v>
      </c>
      <c r="Z11" s="193" t="n">
        <f aca="false">E11</f>
        <v>5</v>
      </c>
      <c r="AA11" s="193" t="s">
        <v>10</v>
      </c>
      <c r="AB11" s="173" t="n">
        <f aca="false">G11</f>
        <v>9</v>
      </c>
      <c r="AC11" s="193" t="s">
        <v>62</v>
      </c>
      <c r="AD11" s="193" t="s">
        <v>51</v>
      </c>
      <c r="AE11" s="188" t="n">
        <f aca="false">J11</f>
        <v>4</v>
      </c>
      <c r="AH11" s="199" t="n">
        <f aca="false">AK11*AM11+AP11</f>
        <v>29</v>
      </c>
      <c r="AI11" s="193" t="s">
        <v>11</v>
      </c>
      <c r="AJ11" s="193" t="s">
        <v>61</v>
      </c>
      <c r="AK11" s="193" t="n">
        <f aca="false">P11</f>
        <v>5</v>
      </c>
      <c r="AL11" s="193" t="s">
        <v>10</v>
      </c>
      <c r="AM11" s="195" t="n">
        <f aca="false">R11</f>
        <v>5</v>
      </c>
      <c r="AN11" s="193" t="s">
        <v>62</v>
      </c>
      <c r="AO11" s="193" t="s">
        <v>51</v>
      </c>
      <c r="AP11" s="193" t="n">
        <f aca="false">U11</f>
        <v>4</v>
      </c>
    </row>
    <row r="12" customFormat="false" ht="26.25" hidden="false" customHeight="true" outlineLevel="0" collapsed="false">
      <c r="B12" s="198" t="n">
        <f aca="false">E12*G12+J12</f>
        <v>35</v>
      </c>
      <c r="C12" s="193" t="s">
        <v>11</v>
      </c>
      <c r="D12" s="193" t="s">
        <v>61</v>
      </c>
      <c r="E12" s="193" t="n">
        <f aca="true">INT(RAND()*9+1)</f>
        <v>4</v>
      </c>
      <c r="F12" s="193" t="s">
        <v>10</v>
      </c>
      <c r="G12" s="195" t="n">
        <f aca="true">INT(RAND()*9+1)</f>
        <v>8</v>
      </c>
      <c r="H12" s="195" t="s">
        <v>62</v>
      </c>
      <c r="I12" s="195" t="s">
        <v>51</v>
      </c>
      <c r="J12" s="195" t="n">
        <f aca="false">INT(E12-1)</f>
        <v>3</v>
      </c>
      <c r="K12" s="197"/>
      <c r="L12" s="197"/>
      <c r="M12" s="192" t="n">
        <f aca="false">P12*R12+U12</f>
        <v>31</v>
      </c>
      <c r="N12" s="193" t="s">
        <v>11</v>
      </c>
      <c r="O12" s="193" t="s">
        <v>61</v>
      </c>
      <c r="P12" s="187" t="n">
        <f aca="true">INT(RAND()*9+1)</f>
        <v>8</v>
      </c>
      <c r="Q12" s="193" t="s">
        <v>10</v>
      </c>
      <c r="R12" s="195" t="n">
        <f aca="true">INT(RAND()*9+1)</f>
        <v>3</v>
      </c>
      <c r="S12" s="195" t="s">
        <v>62</v>
      </c>
      <c r="T12" s="195" t="s">
        <v>51</v>
      </c>
      <c r="U12" s="195" t="n">
        <f aca="false">INT(P12-1)</f>
        <v>7</v>
      </c>
      <c r="W12" s="199" t="n">
        <f aca="false">Z12*AB12+AE12</f>
        <v>35</v>
      </c>
      <c r="X12" s="193" t="s">
        <v>11</v>
      </c>
      <c r="Y12" s="193" t="s">
        <v>61</v>
      </c>
      <c r="Z12" s="193" t="n">
        <f aca="false">E12</f>
        <v>4</v>
      </c>
      <c r="AA12" s="193" t="s">
        <v>10</v>
      </c>
      <c r="AB12" s="195" t="n">
        <f aca="false">G12</f>
        <v>8</v>
      </c>
      <c r="AC12" s="193" t="s">
        <v>62</v>
      </c>
      <c r="AD12" s="193" t="s">
        <v>51</v>
      </c>
      <c r="AE12" s="193" t="n">
        <f aca="false">J12</f>
        <v>3</v>
      </c>
      <c r="AH12" s="192" t="n">
        <f aca="false">AK12*AM12+AP12</f>
        <v>31</v>
      </c>
      <c r="AI12" s="193" t="s">
        <v>11</v>
      </c>
      <c r="AJ12" s="193" t="s">
        <v>61</v>
      </c>
      <c r="AK12" s="188" t="n">
        <f aca="false">P12</f>
        <v>8</v>
      </c>
      <c r="AL12" s="193" t="s">
        <v>10</v>
      </c>
      <c r="AM12" s="195" t="n">
        <f aca="false">R12</f>
        <v>3</v>
      </c>
      <c r="AN12" s="193" t="s">
        <v>62</v>
      </c>
      <c r="AO12" s="193" t="s">
        <v>51</v>
      </c>
      <c r="AP12" s="193" t="n">
        <f aca="false">U12</f>
        <v>7</v>
      </c>
    </row>
    <row r="13" customFormat="false" ht="26.25" hidden="false" customHeight="true" outlineLevel="0" collapsed="false">
      <c r="B13" s="192" t="n">
        <f aca="false">E13*G13+J13</f>
        <v>15</v>
      </c>
      <c r="C13" s="193" t="s">
        <v>11</v>
      </c>
      <c r="D13" s="193" t="s">
        <v>61</v>
      </c>
      <c r="E13" s="187" t="n">
        <f aca="true">INT(RAND()*9+1)</f>
        <v>4</v>
      </c>
      <c r="F13" s="193" t="s">
        <v>10</v>
      </c>
      <c r="G13" s="195" t="n">
        <f aca="true">INT(RAND()*9+1)</f>
        <v>3</v>
      </c>
      <c r="H13" s="195" t="s">
        <v>62</v>
      </c>
      <c r="I13" s="195" t="s">
        <v>51</v>
      </c>
      <c r="J13" s="195" t="n">
        <f aca="false">INT(E13-1)</f>
        <v>3</v>
      </c>
      <c r="K13" s="197"/>
      <c r="L13" s="197"/>
      <c r="M13" s="192" t="n">
        <f aca="false">P13*R13+U13</f>
        <v>11</v>
      </c>
      <c r="N13" s="193" t="s">
        <v>11</v>
      </c>
      <c r="O13" s="193" t="s">
        <v>61</v>
      </c>
      <c r="P13" s="193" t="n">
        <f aca="true">INT(RAND()*9+1)</f>
        <v>6</v>
      </c>
      <c r="Q13" s="193" t="s">
        <v>10</v>
      </c>
      <c r="R13" s="196" t="n">
        <f aca="true">INT(RAND()*9+1)</f>
        <v>1</v>
      </c>
      <c r="S13" s="195" t="s">
        <v>62</v>
      </c>
      <c r="T13" s="195" t="s">
        <v>51</v>
      </c>
      <c r="U13" s="196" t="n">
        <f aca="false">INT(P13-1)</f>
        <v>5</v>
      </c>
      <c r="W13" s="192" t="n">
        <f aca="false">Z13*AB13+AE13</f>
        <v>15</v>
      </c>
      <c r="X13" s="193" t="s">
        <v>11</v>
      </c>
      <c r="Y13" s="193" t="s">
        <v>61</v>
      </c>
      <c r="Z13" s="188" t="n">
        <f aca="false">E13</f>
        <v>4</v>
      </c>
      <c r="AA13" s="193" t="s">
        <v>10</v>
      </c>
      <c r="AB13" s="195" t="n">
        <f aca="false">G13</f>
        <v>3</v>
      </c>
      <c r="AC13" s="193" t="s">
        <v>62</v>
      </c>
      <c r="AD13" s="193" t="s">
        <v>51</v>
      </c>
      <c r="AE13" s="193" t="n">
        <f aca="false">J13</f>
        <v>3</v>
      </c>
      <c r="AH13" s="192" t="n">
        <f aca="false">AK13*AM13+AP13</f>
        <v>11</v>
      </c>
      <c r="AI13" s="193" t="s">
        <v>11</v>
      </c>
      <c r="AJ13" s="193" t="s">
        <v>61</v>
      </c>
      <c r="AK13" s="193" t="n">
        <f aca="false">P13</f>
        <v>6</v>
      </c>
      <c r="AL13" s="193" t="s">
        <v>10</v>
      </c>
      <c r="AM13" s="173" t="n">
        <f aca="false">R13</f>
        <v>1</v>
      </c>
      <c r="AN13" s="193" t="s">
        <v>62</v>
      </c>
      <c r="AO13" s="193" t="s">
        <v>51</v>
      </c>
      <c r="AP13" s="188" t="n">
        <f aca="false">U13</f>
        <v>5</v>
      </c>
    </row>
    <row r="14" customFormat="false" ht="26.25" hidden="false" customHeight="true" outlineLevel="0" collapsed="false">
      <c r="B14" s="198" t="n">
        <f aca="false">E14*G14+J14</f>
        <v>31</v>
      </c>
      <c r="C14" s="193" t="s">
        <v>11</v>
      </c>
      <c r="D14" s="193" t="s">
        <v>61</v>
      </c>
      <c r="E14" s="193" t="n">
        <f aca="true">INT(RAND()*9+1)</f>
        <v>4</v>
      </c>
      <c r="F14" s="193" t="s">
        <v>10</v>
      </c>
      <c r="G14" s="195" t="n">
        <f aca="true">INT(RAND()*9+1)</f>
        <v>7</v>
      </c>
      <c r="H14" s="195" t="s">
        <v>62</v>
      </c>
      <c r="I14" s="195" t="s">
        <v>51</v>
      </c>
      <c r="J14" s="195" t="n">
        <f aca="false">INT(E14-1)</f>
        <v>3</v>
      </c>
      <c r="K14" s="197"/>
      <c r="L14" s="197"/>
      <c r="M14" s="198" t="n">
        <f aca="false">P14*R14+U14</f>
        <v>41</v>
      </c>
      <c r="N14" s="193" t="s">
        <v>11</v>
      </c>
      <c r="O14" s="193" t="s">
        <v>61</v>
      </c>
      <c r="P14" s="193" t="n">
        <f aca="true">INT(RAND()*9+1)</f>
        <v>6</v>
      </c>
      <c r="Q14" s="193" t="s">
        <v>10</v>
      </c>
      <c r="R14" s="195" t="n">
        <f aca="true">INT(RAND()*9+1)</f>
        <v>6</v>
      </c>
      <c r="S14" s="195" t="s">
        <v>62</v>
      </c>
      <c r="T14" s="195" t="s">
        <v>51</v>
      </c>
      <c r="U14" s="195" t="n">
        <f aca="false">INT(P14-1)</f>
        <v>5</v>
      </c>
      <c r="W14" s="199" t="n">
        <f aca="false">Z14*AB14+AE14</f>
        <v>31</v>
      </c>
      <c r="X14" s="193" t="s">
        <v>11</v>
      </c>
      <c r="Y14" s="193" t="s">
        <v>61</v>
      </c>
      <c r="Z14" s="193" t="n">
        <f aca="false">E14</f>
        <v>4</v>
      </c>
      <c r="AA14" s="193" t="s">
        <v>10</v>
      </c>
      <c r="AB14" s="195" t="n">
        <f aca="false">G14</f>
        <v>7</v>
      </c>
      <c r="AC14" s="193" t="s">
        <v>62</v>
      </c>
      <c r="AD14" s="193" t="s">
        <v>51</v>
      </c>
      <c r="AE14" s="193" t="n">
        <f aca="false">J14</f>
        <v>3</v>
      </c>
      <c r="AH14" s="199" t="n">
        <f aca="false">AK14*AM14+AP14</f>
        <v>41</v>
      </c>
      <c r="AI14" s="193" t="s">
        <v>11</v>
      </c>
      <c r="AJ14" s="193" t="s">
        <v>61</v>
      </c>
      <c r="AK14" s="193" t="n">
        <f aca="false">P14</f>
        <v>6</v>
      </c>
      <c r="AL14" s="193" t="s">
        <v>10</v>
      </c>
      <c r="AM14" s="195" t="n">
        <f aca="false">R14</f>
        <v>6</v>
      </c>
      <c r="AN14" s="193" t="s">
        <v>62</v>
      </c>
      <c r="AO14" s="193" t="s">
        <v>51</v>
      </c>
      <c r="AP14" s="193" t="n">
        <f aca="false">U14</f>
        <v>5</v>
      </c>
    </row>
    <row r="15" customFormat="false" ht="26.25" hidden="false" customHeight="true" outlineLevel="0" collapsed="false">
      <c r="B15" s="192" t="n">
        <f aca="false">E15*G15+J15</f>
        <v>35</v>
      </c>
      <c r="C15" s="193" t="s">
        <v>11</v>
      </c>
      <c r="D15" s="193" t="s">
        <v>61</v>
      </c>
      <c r="E15" s="187" t="n">
        <f aca="true">INT(RAND()*9+1)</f>
        <v>4</v>
      </c>
      <c r="F15" s="193" t="s">
        <v>10</v>
      </c>
      <c r="G15" s="195" t="n">
        <f aca="true">INT(RAND()*9+1)</f>
        <v>8</v>
      </c>
      <c r="H15" s="195" t="s">
        <v>62</v>
      </c>
      <c r="I15" s="195" t="s">
        <v>51</v>
      </c>
      <c r="J15" s="196" t="n">
        <f aca="false">INT(E15-1)</f>
        <v>3</v>
      </c>
      <c r="K15" s="197"/>
      <c r="L15" s="197"/>
      <c r="M15" s="192" t="n">
        <f aca="false">P15*R15+U15</f>
        <v>11</v>
      </c>
      <c r="N15" s="193" t="s">
        <v>11</v>
      </c>
      <c r="O15" s="193" t="s">
        <v>61</v>
      </c>
      <c r="P15" s="187" t="n">
        <f aca="true">INT(RAND()*9+1)</f>
        <v>6</v>
      </c>
      <c r="Q15" s="193" t="s">
        <v>10</v>
      </c>
      <c r="R15" s="195" t="n">
        <f aca="true">INT(RAND()*9+1)</f>
        <v>1</v>
      </c>
      <c r="S15" s="195" t="s">
        <v>62</v>
      </c>
      <c r="T15" s="195" t="s">
        <v>51</v>
      </c>
      <c r="U15" s="196" t="n">
        <f aca="false">INT(P15-1)</f>
        <v>5</v>
      </c>
      <c r="W15" s="192" t="n">
        <f aca="false">Z15*AB15+AE15</f>
        <v>35</v>
      </c>
      <c r="X15" s="193" t="s">
        <v>11</v>
      </c>
      <c r="Y15" s="193" t="s">
        <v>61</v>
      </c>
      <c r="Z15" s="188" t="n">
        <f aca="false">E15</f>
        <v>4</v>
      </c>
      <c r="AA15" s="193" t="s">
        <v>10</v>
      </c>
      <c r="AB15" s="195" t="n">
        <f aca="false">G15</f>
        <v>8</v>
      </c>
      <c r="AC15" s="193" t="s">
        <v>62</v>
      </c>
      <c r="AD15" s="193" t="s">
        <v>51</v>
      </c>
      <c r="AE15" s="188" t="n">
        <f aca="false">J15</f>
        <v>3</v>
      </c>
      <c r="AH15" s="192" t="n">
        <f aca="false">AK15*AM15+AP15</f>
        <v>11</v>
      </c>
      <c r="AI15" s="193" t="s">
        <v>11</v>
      </c>
      <c r="AJ15" s="193" t="s">
        <v>61</v>
      </c>
      <c r="AK15" s="188" t="n">
        <f aca="false">P15</f>
        <v>6</v>
      </c>
      <c r="AL15" s="193" t="s">
        <v>10</v>
      </c>
      <c r="AM15" s="195" t="n">
        <f aca="false">R15</f>
        <v>1</v>
      </c>
      <c r="AN15" s="193" t="s">
        <v>62</v>
      </c>
      <c r="AO15" s="193" t="s">
        <v>51</v>
      </c>
      <c r="AP15" s="188" t="n">
        <f aca="false">U15</f>
        <v>5</v>
      </c>
    </row>
    <row r="16" customFormat="false" ht="26.25" hidden="false" customHeight="true" outlineLevel="0" collapsed="false">
      <c r="B16" s="192" t="n">
        <f aca="false">E16*G16+J16</f>
        <v>35</v>
      </c>
      <c r="C16" s="193" t="s">
        <v>11</v>
      </c>
      <c r="D16" s="193" t="s">
        <v>61</v>
      </c>
      <c r="E16" s="193" t="n">
        <f aca="true">INT(RAND()*9+1)</f>
        <v>9</v>
      </c>
      <c r="F16" s="193" t="s">
        <v>10</v>
      </c>
      <c r="G16" s="196" t="n">
        <f aca="true">INT(RAND()*9+1)</f>
        <v>3</v>
      </c>
      <c r="H16" s="195" t="s">
        <v>62</v>
      </c>
      <c r="I16" s="195" t="s">
        <v>51</v>
      </c>
      <c r="J16" s="196" t="n">
        <f aca="false">INT(E16-1)</f>
        <v>8</v>
      </c>
      <c r="K16" s="197"/>
      <c r="L16" s="197"/>
      <c r="M16" s="192" t="n">
        <f aca="false">P16*R16+U16</f>
        <v>20</v>
      </c>
      <c r="N16" s="193" t="s">
        <v>11</v>
      </c>
      <c r="O16" s="193" t="s">
        <v>61</v>
      </c>
      <c r="P16" s="193" t="n">
        <f aca="true">INT(RAND()*9+1)</f>
        <v>7</v>
      </c>
      <c r="Q16" s="193" t="s">
        <v>10</v>
      </c>
      <c r="R16" s="196" t="n">
        <f aca="true">INT(RAND()*9+1)</f>
        <v>2</v>
      </c>
      <c r="S16" s="195" t="s">
        <v>62</v>
      </c>
      <c r="T16" s="195" t="s">
        <v>51</v>
      </c>
      <c r="U16" s="196" t="n">
        <f aca="false">INT(P16-1)</f>
        <v>6</v>
      </c>
      <c r="W16" s="192" t="n">
        <f aca="false">Z16*AB16+AE16</f>
        <v>35</v>
      </c>
      <c r="X16" s="193" t="s">
        <v>11</v>
      </c>
      <c r="Y16" s="193" t="s">
        <v>61</v>
      </c>
      <c r="Z16" s="193" t="n">
        <f aca="false">E16</f>
        <v>9</v>
      </c>
      <c r="AA16" s="193" t="s">
        <v>10</v>
      </c>
      <c r="AB16" s="173" t="n">
        <f aca="false">G16</f>
        <v>3</v>
      </c>
      <c r="AC16" s="193" t="s">
        <v>62</v>
      </c>
      <c r="AD16" s="193" t="s">
        <v>51</v>
      </c>
      <c r="AE16" s="188" t="n">
        <f aca="false">J16</f>
        <v>8</v>
      </c>
      <c r="AH16" s="192" t="n">
        <f aca="false">AK16*AM16+AP16</f>
        <v>20</v>
      </c>
      <c r="AI16" s="193" t="s">
        <v>11</v>
      </c>
      <c r="AJ16" s="193" t="s">
        <v>61</v>
      </c>
      <c r="AK16" s="193" t="n">
        <f aca="false">P16</f>
        <v>7</v>
      </c>
      <c r="AL16" s="193" t="s">
        <v>10</v>
      </c>
      <c r="AM16" s="173" t="n">
        <f aca="false">R16</f>
        <v>2</v>
      </c>
      <c r="AN16" s="193" t="s">
        <v>62</v>
      </c>
      <c r="AO16" s="193" t="s">
        <v>51</v>
      </c>
      <c r="AP16" s="188" t="n">
        <f aca="false">U16</f>
        <v>6</v>
      </c>
    </row>
    <row r="17" customFormat="false" ht="26.25" hidden="false" customHeight="true" outlineLevel="0" collapsed="false">
      <c r="B17" s="192"/>
      <c r="C17" s="193"/>
      <c r="D17" s="193"/>
      <c r="E17" s="193"/>
      <c r="F17" s="193"/>
      <c r="G17" s="195"/>
      <c r="H17" s="195"/>
      <c r="I17" s="195"/>
      <c r="J17" s="195"/>
      <c r="K17" s="197"/>
      <c r="L17" s="197"/>
      <c r="M17" s="192"/>
      <c r="N17" s="193"/>
      <c r="O17" s="193"/>
      <c r="P17" s="193"/>
      <c r="Q17" s="193"/>
      <c r="R17" s="195"/>
      <c r="S17" s="195"/>
      <c r="T17" s="195"/>
      <c r="U17" s="195"/>
    </row>
    <row r="18" customFormat="false" ht="18.75" hidden="false" customHeight="true" outlineLevel="0" collapsed="false"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</row>
    <row r="19" customFormat="false" ht="18.75" hidden="false" customHeight="true" outlineLevel="0" collapsed="false">
      <c r="B19" s="200" t="s">
        <v>60</v>
      </c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 t="s">
        <v>29</v>
      </c>
      <c r="Q19" s="197"/>
      <c r="R19" s="201" t="str">
        <f aca="false">B21&amp;B22</f>
        <v>177</v>
      </c>
      <c r="S19" s="197"/>
      <c r="T19" s="197"/>
      <c r="U19" s="197"/>
      <c r="AB19" s="183" t="s">
        <v>50</v>
      </c>
      <c r="AC19" s="183"/>
      <c r="AD19" s="183"/>
      <c r="AE19" s="183"/>
      <c r="AF19" s="183"/>
      <c r="AG19" s="183"/>
      <c r="AH19" s="183"/>
      <c r="AI19" s="183"/>
      <c r="AJ19" s="183"/>
      <c r="AL19" s="0" t="s">
        <v>29</v>
      </c>
      <c r="AN19" s="182" t="str">
        <f aca="false">R19</f>
        <v>177</v>
      </c>
    </row>
    <row r="20" customFormat="false" ht="6.75" hidden="false" customHeight="true" outlineLevel="0" collapsed="false">
      <c r="B20" s="197"/>
      <c r="C20" s="197"/>
      <c r="D20" s="197"/>
      <c r="E20" s="197"/>
      <c r="F20" s="197"/>
      <c r="G20" s="202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</row>
    <row r="21" customFormat="false" ht="26.25" hidden="false" customHeight="true" outlineLevel="0" collapsed="false">
      <c r="B21" s="198" t="n">
        <f aca="false">E21*G21+J21</f>
        <v>17</v>
      </c>
      <c r="C21" s="193" t="s">
        <v>11</v>
      </c>
      <c r="D21" s="193" t="s">
        <v>61</v>
      </c>
      <c r="E21" s="193" t="n">
        <f aca="true">INT(RAND()*9+1)</f>
        <v>3</v>
      </c>
      <c r="F21" s="193" t="s">
        <v>10</v>
      </c>
      <c r="G21" s="195" t="n">
        <f aca="true">INT(RAND()*9+1)</f>
        <v>5</v>
      </c>
      <c r="H21" s="195" t="s">
        <v>62</v>
      </c>
      <c r="I21" s="195" t="s">
        <v>51</v>
      </c>
      <c r="J21" s="195" t="n">
        <f aca="false">INT(E21-1)</f>
        <v>2</v>
      </c>
      <c r="K21" s="202"/>
      <c r="L21" s="202"/>
      <c r="M21" s="203" t="n">
        <f aca="false">P21*R21+U21</f>
        <v>13</v>
      </c>
      <c r="N21" s="195" t="s">
        <v>11</v>
      </c>
      <c r="O21" s="195" t="s">
        <v>61</v>
      </c>
      <c r="P21" s="196" t="n">
        <f aca="true">INT(RAND()*9+1)</f>
        <v>7</v>
      </c>
      <c r="Q21" s="195" t="s">
        <v>10</v>
      </c>
      <c r="R21" s="195" t="n">
        <f aca="true">INT(RAND()*9+1)</f>
        <v>1</v>
      </c>
      <c r="S21" s="195" t="s">
        <v>62</v>
      </c>
      <c r="T21" s="195" t="s">
        <v>51</v>
      </c>
      <c r="U21" s="196" t="n">
        <f aca="false">INT(P21-1)</f>
        <v>6</v>
      </c>
      <c r="W21" s="199" t="n">
        <f aca="false">Z21*AB21+AE21</f>
        <v>17</v>
      </c>
      <c r="X21" s="193" t="s">
        <v>11</v>
      </c>
      <c r="Y21" s="193" t="s">
        <v>61</v>
      </c>
      <c r="Z21" s="193" t="n">
        <f aca="false">E21</f>
        <v>3</v>
      </c>
      <c r="AA21" s="193" t="s">
        <v>10</v>
      </c>
      <c r="AB21" s="195" t="n">
        <f aca="false">G21</f>
        <v>5</v>
      </c>
      <c r="AC21" s="193" t="s">
        <v>62</v>
      </c>
      <c r="AD21" s="193" t="s">
        <v>51</v>
      </c>
      <c r="AE21" s="193" t="n">
        <f aca="false">J21</f>
        <v>2</v>
      </c>
      <c r="AF21" s="204"/>
      <c r="AG21" s="204"/>
      <c r="AH21" s="192" t="n">
        <f aca="false">AK21*AM21+AP21</f>
        <v>13</v>
      </c>
      <c r="AI21" s="193" t="s">
        <v>11</v>
      </c>
      <c r="AJ21" s="193" t="s">
        <v>61</v>
      </c>
      <c r="AK21" s="188" t="n">
        <f aca="false">P21</f>
        <v>7</v>
      </c>
      <c r="AL21" s="193" t="s">
        <v>10</v>
      </c>
      <c r="AM21" s="195" t="n">
        <f aca="false">R21</f>
        <v>1</v>
      </c>
      <c r="AN21" s="193" t="s">
        <v>62</v>
      </c>
      <c r="AO21" s="193" t="s">
        <v>51</v>
      </c>
      <c r="AP21" s="188" t="n">
        <f aca="false">U21</f>
        <v>6</v>
      </c>
    </row>
    <row r="22" customFormat="false" ht="26.25" hidden="false" customHeight="true" outlineLevel="0" collapsed="false">
      <c r="B22" s="192" t="n">
        <f aca="false">E22*G22+J22</f>
        <v>7</v>
      </c>
      <c r="C22" s="193" t="s">
        <v>11</v>
      </c>
      <c r="D22" s="193" t="s">
        <v>61</v>
      </c>
      <c r="E22" s="187" t="n">
        <f aca="true">INT(RAND()*9+1)</f>
        <v>1</v>
      </c>
      <c r="F22" s="193" t="s">
        <v>10</v>
      </c>
      <c r="G22" s="195" t="n">
        <f aca="true">INT(RAND()*9+1)</f>
        <v>7</v>
      </c>
      <c r="H22" s="195" t="s">
        <v>62</v>
      </c>
      <c r="I22" s="195" t="s">
        <v>51</v>
      </c>
      <c r="J22" s="195" t="n">
        <f aca="false">INT(E22-1)</f>
        <v>0</v>
      </c>
      <c r="K22" s="202"/>
      <c r="L22" s="202"/>
      <c r="M22" s="205" t="n">
        <f aca="false">P22*R22+U22</f>
        <v>11</v>
      </c>
      <c r="N22" s="195" t="s">
        <v>11</v>
      </c>
      <c r="O22" s="195" t="s">
        <v>61</v>
      </c>
      <c r="P22" s="195" t="n">
        <f aca="true">INT(RAND()*9+1)</f>
        <v>3</v>
      </c>
      <c r="Q22" s="195" t="s">
        <v>10</v>
      </c>
      <c r="R22" s="195" t="n">
        <f aca="true">INT(RAND()*9+1)</f>
        <v>3</v>
      </c>
      <c r="S22" s="195" t="s">
        <v>62</v>
      </c>
      <c r="T22" s="195" t="s">
        <v>51</v>
      </c>
      <c r="U22" s="195" t="n">
        <f aca="false">INT(P22-1)</f>
        <v>2</v>
      </c>
      <c r="W22" s="192" t="n">
        <f aca="false">Z22*AB22+AE22</f>
        <v>7</v>
      </c>
      <c r="X22" s="193" t="s">
        <v>11</v>
      </c>
      <c r="Y22" s="193" t="s">
        <v>61</v>
      </c>
      <c r="Z22" s="188" t="n">
        <f aca="false">E22</f>
        <v>1</v>
      </c>
      <c r="AA22" s="193" t="s">
        <v>10</v>
      </c>
      <c r="AB22" s="195" t="n">
        <f aca="false">G22</f>
        <v>7</v>
      </c>
      <c r="AC22" s="193" t="s">
        <v>62</v>
      </c>
      <c r="AD22" s="193" t="s">
        <v>51</v>
      </c>
      <c r="AE22" s="193" t="n">
        <f aca="false">J22</f>
        <v>0</v>
      </c>
      <c r="AF22" s="204"/>
      <c r="AG22" s="204"/>
      <c r="AH22" s="199" t="n">
        <f aca="false">AK22*AM22+AP22</f>
        <v>11</v>
      </c>
      <c r="AI22" s="193" t="s">
        <v>11</v>
      </c>
      <c r="AJ22" s="193" t="s">
        <v>61</v>
      </c>
      <c r="AK22" s="193" t="n">
        <f aca="false">P22</f>
        <v>3</v>
      </c>
      <c r="AL22" s="193" t="s">
        <v>10</v>
      </c>
      <c r="AM22" s="195" t="n">
        <f aca="false">R22</f>
        <v>3</v>
      </c>
      <c r="AN22" s="193" t="s">
        <v>62</v>
      </c>
      <c r="AO22" s="193" t="s">
        <v>51</v>
      </c>
      <c r="AP22" s="193" t="n">
        <f aca="false">U22</f>
        <v>2</v>
      </c>
    </row>
    <row r="23" customFormat="false" ht="26.25" hidden="false" customHeight="true" outlineLevel="0" collapsed="false">
      <c r="B23" s="192" t="n">
        <f aca="false">E23*G23+J23</f>
        <v>31</v>
      </c>
      <c r="C23" s="193" t="s">
        <v>11</v>
      </c>
      <c r="D23" s="193" t="s">
        <v>61</v>
      </c>
      <c r="E23" s="193" t="n">
        <f aca="true">INT(RAND()*9+1)</f>
        <v>4</v>
      </c>
      <c r="F23" s="193" t="s">
        <v>10</v>
      </c>
      <c r="G23" s="196" t="n">
        <f aca="true">INT(RAND()*9+1)</f>
        <v>7</v>
      </c>
      <c r="H23" s="195" t="s">
        <v>62</v>
      </c>
      <c r="I23" s="195" t="s">
        <v>51</v>
      </c>
      <c r="J23" s="195" t="n">
        <f aca="false">INT(E23-1)</f>
        <v>3</v>
      </c>
      <c r="K23" s="202"/>
      <c r="L23" s="202"/>
      <c r="M23" s="203" t="n">
        <f aca="false">P23*R23+U23</f>
        <v>13</v>
      </c>
      <c r="N23" s="195" t="s">
        <v>11</v>
      </c>
      <c r="O23" s="195" t="s">
        <v>61</v>
      </c>
      <c r="P23" s="196" t="n">
        <f aca="true">INT(RAND()*9+1)</f>
        <v>7</v>
      </c>
      <c r="Q23" s="195" t="s">
        <v>10</v>
      </c>
      <c r="R23" s="195" t="n">
        <f aca="true">INT(RAND()*9+1)</f>
        <v>1</v>
      </c>
      <c r="S23" s="195" t="s">
        <v>62</v>
      </c>
      <c r="T23" s="195" t="s">
        <v>51</v>
      </c>
      <c r="U23" s="196" t="n">
        <f aca="false">INT(P23-1)</f>
        <v>6</v>
      </c>
      <c r="W23" s="192" t="n">
        <f aca="false">Z23*AB23+AE23</f>
        <v>31</v>
      </c>
      <c r="X23" s="193" t="s">
        <v>11</v>
      </c>
      <c r="Y23" s="193" t="s">
        <v>61</v>
      </c>
      <c r="Z23" s="193" t="n">
        <f aca="false">E23</f>
        <v>4</v>
      </c>
      <c r="AA23" s="193" t="s">
        <v>10</v>
      </c>
      <c r="AB23" s="173" t="n">
        <f aca="false">G23</f>
        <v>7</v>
      </c>
      <c r="AC23" s="193" t="s">
        <v>62</v>
      </c>
      <c r="AD23" s="193" t="s">
        <v>51</v>
      </c>
      <c r="AE23" s="193" t="n">
        <f aca="false">J23</f>
        <v>3</v>
      </c>
      <c r="AF23" s="204"/>
      <c r="AG23" s="204"/>
      <c r="AH23" s="192" t="n">
        <f aca="false">AK23*AM23+AP23</f>
        <v>13</v>
      </c>
      <c r="AI23" s="193" t="s">
        <v>11</v>
      </c>
      <c r="AJ23" s="193" t="s">
        <v>61</v>
      </c>
      <c r="AK23" s="188" t="n">
        <f aca="false">P23</f>
        <v>7</v>
      </c>
      <c r="AL23" s="193" t="s">
        <v>10</v>
      </c>
      <c r="AM23" s="195" t="n">
        <f aca="false">R23</f>
        <v>1</v>
      </c>
      <c r="AN23" s="193" t="s">
        <v>62</v>
      </c>
      <c r="AO23" s="193" t="s">
        <v>51</v>
      </c>
      <c r="AP23" s="188" t="n">
        <f aca="false">U23</f>
        <v>6</v>
      </c>
    </row>
    <row r="24" customFormat="false" ht="26.25" hidden="false" customHeight="true" outlineLevel="0" collapsed="false">
      <c r="B24" s="192" t="n">
        <f aca="false">E24*G24+J24</f>
        <v>6</v>
      </c>
      <c r="C24" s="193" t="s">
        <v>11</v>
      </c>
      <c r="D24" s="193" t="s">
        <v>61</v>
      </c>
      <c r="E24" s="193" t="n">
        <f aca="true">INT(RAND()*9+1)</f>
        <v>1</v>
      </c>
      <c r="F24" s="193" t="s">
        <v>10</v>
      </c>
      <c r="G24" s="196" t="n">
        <f aca="true">INT(RAND()*9+1)</f>
        <v>6</v>
      </c>
      <c r="H24" s="195" t="s">
        <v>62</v>
      </c>
      <c r="I24" s="195" t="s">
        <v>51</v>
      </c>
      <c r="J24" s="196" t="n">
        <f aca="false">INT(E24-1)</f>
        <v>0</v>
      </c>
      <c r="K24" s="202"/>
      <c r="L24" s="202"/>
      <c r="M24" s="203" t="n">
        <f aca="false">P24*R24+U24</f>
        <v>11</v>
      </c>
      <c r="N24" s="195" t="s">
        <v>11</v>
      </c>
      <c r="O24" s="195" t="s">
        <v>61</v>
      </c>
      <c r="P24" s="195" t="n">
        <f aca="true">INT(RAND()*9+1)</f>
        <v>2</v>
      </c>
      <c r="Q24" s="195" t="s">
        <v>10</v>
      </c>
      <c r="R24" s="196" t="n">
        <f aca="true">INT(RAND()*9+1)</f>
        <v>5</v>
      </c>
      <c r="S24" s="195" t="s">
        <v>62</v>
      </c>
      <c r="T24" s="195" t="s">
        <v>51</v>
      </c>
      <c r="U24" s="196" t="n">
        <f aca="false">INT(P24-1)</f>
        <v>1</v>
      </c>
      <c r="W24" s="192" t="n">
        <f aca="false">Z24*AB24+AE24</f>
        <v>6</v>
      </c>
      <c r="X24" s="193" t="s">
        <v>11</v>
      </c>
      <c r="Y24" s="193" t="s">
        <v>61</v>
      </c>
      <c r="Z24" s="193" t="n">
        <f aca="false">E24</f>
        <v>1</v>
      </c>
      <c r="AA24" s="193" t="s">
        <v>10</v>
      </c>
      <c r="AB24" s="173" t="n">
        <f aca="false">G24</f>
        <v>6</v>
      </c>
      <c r="AC24" s="193" t="s">
        <v>62</v>
      </c>
      <c r="AD24" s="193" t="s">
        <v>51</v>
      </c>
      <c r="AE24" s="188" t="n">
        <f aca="false">J24</f>
        <v>0</v>
      </c>
      <c r="AF24" s="204"/>
      <c r="AG24" s="204"/>
      <c r="AH24" s="192" t="n">
        <f aca="false">AK24*AM24+AP24</f>
        <v>11</v>
      </c>
      <c r="AI24" s="193" t="s">
        <v>11</v>
      </c>
      <c r="AJ24" s="193" t="s">
        <v>61</v>
      </c>
      <c r="AK24" s="193" t="n">
        <f aca="false">P24</f>
        <v>2</v>
      </c>
      <c r="AL24" s="193" t="s">
        <v>10</v>
      </c>
      <c r="AM24" s="173" t="n">
        <f aca="false">R24</f>
        <v>5</v>
      </c>
      <c r="AN24" s="193" t="s">
        <v>62</v>
      </c>
      <c r="AO24" s="193" t="s">
        <v>51</v>
      </c>
      <c r="AP24" s="188" t="n">
        <f aca="false">U24</f>
        <v>1</v>
      </c>
    </row>
    <row r="25" customFormat="false" ht="26.25" hidden="false" customHeight="true" outlineLevel="0" collapsed="false">
      <c r="B25" s="198" t="n">
        <f aca="false">E25*G25+J25</f>
        <v>23</v>
      </c>
      <c r="C25" s="193" t="s">
        <v>11</v>
      </c>
      <c r="D25" s="193" t="s">
        <v>61</v>
      </c>
      <c r="E25" s="193" t="n">
        <f aca="true">INT(RAND()*9+1)</f>
        <v>8</v>
      </c>
      <c r="F25" s="193" t="s">
        <v>10</v>
      </c>
      <c r="G25" s="195" t="n">
        <f aca="true">INT(RAND()*9+1)</f>
        <v>2</v>
      </c>
      <c r="H25" s="195" t="s">
        <v>62</v>
      </c>
      <c r="I25" s="195" t="s">
        <v>51</v>
      </c>
      <c r="J25" s="195" t="n">
        <f aca="false">INT(E25-1)</f>
        <v>7</v>
      </c>
      <c r="K25" s="202"/>
      <c r="L25" s="202"/>
      <c r="M25" s="205" t="n">
        <f aca="false">P25*R25+U25</f>
        <v>29</v>
      </c>
      <c r="N25" s="195" t="s">
        <v>11</v>
      </c>
      <c r="O25" s="195" t="s">
        <v>61</v>
      </c>
      <c r="P25" s="195" t="n">
        <f aca="true">INT(RAND()*9+1)</f>
        <v>6</v>
      </c>
      <c r="Q25" s="195" t="s">
        <v>10</v>
      </c>
      <c r="R25" s="195" t="n">
        <f aca="true">INT(RAND()*9+1)</f>
        <v>4</v>
      </c>
      <c r="S25" s="195" t="s">
        <v>62</v>
      </c>
      <c r="T25" s="195" t="s">
        <v>51</v>
      </c>
      <c r="U25" s="195" t="n">
        <f aca="false">INT(P25-1)</f>
        <v>5</v>
      </c>
      <c r="W25" s="199" t="n">
        <f aca="false">Z25*AB25+AE25</f>
        <v>23</v>
      </c>
      <c r="X25" s="193" t="s">
        <v>11</v>
      </c>
      <c r="Y25" s="193" t="s">
        <v>61</v>
      </c>
      <c r="Z25" s="193" t="n">
        <f aca="false">E25</f>
        <v>8</v>
      </c>
      <c r="AA25" s="193" t="s">
        <v>10</v>
      </c>
      <c r="AB25" s="195" t="n">
        <f aca="false">G25</f>
        <v>2</v>
      </c>
      <c r="AC25" s="193" t="s">
        <v>62</v>
      </c>
      <c r="AD25" s="193" t="s">
        <v>51</v>
      </c>
      <c r="AE25" s="193" t="n">
        <f aca="false">J25</f>
        <v>7</v>
      </c>
      <c r="AF25" s="204"/>
      <c r="AG25" s="204"/>
      <c r="AH25" s="199" t="n">
        <f aca="false">AK25*AM25+AP25</f>
        <v>29</v>
      </c>
      <c r="AI25" s="193" t="s">
        <v>11</v>
      </c>
      <c r="AJ25" s="193" t="s">
        <v>61</v>
      </c>
      <c r="AK25" s="193" t="n">
        <f aca="false">P25</f>
        <v>6</v>
      </c>
      <c r="AL25" s="193" t="s">
        <v>10</v>
      </c>
      <c r="AM25" s="195" t="n">
        <f aca="false">R25</f>
        <v>4</v>
      </c>
      <c r="AN25" s="193" t="s">
        <v>62</v>
      </c>
      <c r="AO25" s="193" t="s">
        <v>51</v>
      </c>
      <c r="AP25" s="193" t="n">
        <f aca="false">U25</f>
        <v>5</v>
      </c>
    </row>
    <row r="26" customFormat="false" ht="26.25" hidden="false" customHeight="true" outlineLevel="0" collapsed="false">
      <c r="B26" s="192" t="n">
        <f aca="false">E26*G26+J26</f>
        <v>19</v>
      </c>
      <c r="C26" s="193" t="s">
        <v>11</v>
      </c>
      <c r="D26" s="193" t="s">
        <v>61</v>
      </c>
      <c r="E26" s="187" t="n">
        <f aca="true">INT(RAND()*9+1)</f>
        <v>5</v>
      </c>
      <c r="F26" s="193" t="s">
        <v>10</v>
      </c>
      <c r="G26" s="195" t="n">
        <f aca="true">INT(RAND()*9+1)</f>
        <v>3</v>
      </c>
      <c r="H26" s="195" t="s">
        <v>62</v>
      </c>
      <c r="I26" s="195" t="s">
        <v>51</v>
      </c>
      <c r="J26" s="195" t="n">
        <f aca="false">INT(E26-1)</f>
        <v>4</v>
      </c>
      <c r="K26" s="202"/>
      <c r="L26" s="202"/>
      <c r="M26" s="205" t="n">
        <f aca="false">P26*R26+U26</f>
        <v>55</v>
      </c>
      <c r="N26" s="195" t="s">
        <v>11</v>
      </c>
      <c r="O26" s="195" t="s">
        <v>61</v>
      </c>
      <c r="P26" s="195" t="n">
        <f aca="true">INT(RAND()*9+1)</f>
        <v>7</v>
      </c>
      <c r="Q26" s="195" t="s">
        <v>10</v>
      </c>
      <c r="R26" s="195" t="n">
        <f aca="true">INT(RAND()*9+1)</f>
        <v>7</v>
      </c>
      <c r="S26" s="195" t="s">
        <v>62</v>
      </c>
      <c r="T26" s="195" t="s">
        <v>51</v>
      </c>
      <c r="U26" s="195" t="n">
        <f aca="false">INT(P26-1)</f>
        <v>6</v>
      </c>
      <c r="W26" s="192" t="n">
        <f aca="false">Z26*AB26+AE26</f>
        <v>19</v>
      </c>
      <c r="X26" s="193" t="s">
        <v>11</v>
      </c>
      <c r="Y26" s="193" t="s">
        <v>61</v>
      </c>
      <c r="Z26" s="188" t="n">
        <f aca="false">E26</f>
        <v>5</v>
      </c>
      <c r="AA26" s="193" t="s">
        <v>10</v>
      </c>
      <c r="AB26" s="195" t="n">
        <f aca="false">G26</f>
        <v>3</v>
      </c>
      <c r="AC26" s="193" t="s">
        <v>62</v>
      </c>
      <c r="AD26" s="193" t="s">
        <v>51</v>
      </c>
      <c r="AE26" s="193" t="n">
        <f aca="false">J26</f>
        <v>4</v>
      </c>
      <c r="AF26" s="204"/>
      <c r="AG26" s="204"/>
      <c r="AH26" s="199" t="n">
        <f aca="false">AK26*AM26+AP26</f>
        <v>55</v>
      </c>
      <c r="AI26" s="193" t="s">
        <v>11</v>
      </c>
      <c r="AJ26" s="193" t="s">
        <v>61</v>
      </c>
      <c r="AK26" s="193" t="n">
        <f aca="false">P26</f>
        <v>7</v>
      </c>
      <c r="AL26" s="193" t="s">
        <v>10</v>
      </c>
      <c r="AM26" s="195" t="n">
        <f aca="false">R26</f>
        <v>7</v>
      </c>
      <c r="AN26" s="193" t="s">
        <v>62</v>
      </c>
      <c r="AO26" s="193" t="s">
        <v>51</v>
      </c>
      <c r="AP26" s="193" t="n">
        <f aca="false">U26</f>
        <v>6</v>
      </c>
    </row>
    <row r="27" customFormat="false" ht="26.25" hidden="false" customHeight="true" outlineLevel="0" collapsed="false">
      <c r="B27" s="192" t="n">
        <f aca="false">E27*G27+J27</f>
        <v>55</v>
      </c>
      <c r="C27" s="193" t="s">
        <v>11</v>
      </c>
      <c r="D27" s="193" t="s">
        <v>61</v>
      </c>
      <c r="E27" s="193" t="n">
        <f aca="true">INT(RAND()*9+1)</f>
        <v>7</v>
      </c>
      <c r="F27" s="193" t="s">
        <v>10</v>
      </c>
      <c r="G27" s="196" t="n">
        <f aca="true">INT(RAND()*9+1)</f>
        <v>7</v>
      </c>
      <c r="H27" s="195" t="s">
        <v>62</v>
      </c>
      <c r="I27" s="195" t="s">
        <v>51</v>
      </c>
      <c r="J27" s="196" t="n">
        <f aca="false">INT(E27-1)</f>
        <v>6</v>
      </c>
      <c r="K27" s="202"/>
      <c r="L27" s="202"/>
      <c r="M27" s="203" t="n">
        <f aca="false">P27*R27+U27</f>
        <v>15</v>
      </c>
      <c r="N27" s="195" t="s">
        <v>11</v>
      </c>
      <c r="O27" s="195" t="s">
        <v>61</v>
      </c>
      <c r="P27" s="196" t="n">
        <f aca="true">INT(RAND()*9+1)</f>
        <v>4</v>
      </c>
      <c r="Q27" s="195" t="s">
        <v>10</v>
      </c>
      <c r="R27" s="195" t="n">
        <f aca="true">INT(RAND()*9+1)</f>
        <v>3</v>
      </c>
      <c r="S27" s="195" t="s">
        <v>62</v>
      </c>
      <c r="T27" s="195" t="s">
        <v>51</v>
      </c>
      <c r="U27" s="196" t="n">
        <f aca="false">INT(P27-1)</f>
        <v>3</v>
      </c>
      <c r="W27" s="192" t="n">
        <f aca="false">Z27*AB27+AE27</f>
        <v>55</v>
      </c>
      <c r="X27" s="193" t="s">
        <v>11</v>
      </c>
      <c r="Y27" s="193" t="s">
        <v>61</v>
      </c>
      <c r="Z27" s="193" t="n">
        <f aca="false">E27</f>
        <v>7</v>
      </c>
      <c r="AA27" s="193" t="s">
        <v>10</v>
      </c>
      <c r="AB27" s="173" t="n">
        <f aca="false">G27</f>
        <v>7</v>
      </c>
      <c r="AC27" s="193" t="s">
        <v>62</v>
      </c>
      <c r="AD27" s="193" t="s">
        <v>51</v>
      </c>
      <c r="AE27" s="188" t="n">
        <f aca="false">J27</f>
        <v>6</v>
      </c>
      <c r="AF27" s="204"/>
      <c r="AG27" s="204"/>
      <c r="AH27" s="192" t="n">
        <f aca="false">AK27*AM27+AP27</f>
        <v>15</v>
      </c>
      <c r="AI27" s="193" t="s">
        <v>11</v>
      </c>
      <c r="AJ27" s="193" t="s">
        <v>61</v>
      </c>
      <c r="AK27" s="188" t="n">
        <f aca="false">P27</f>
        <v>4</v>
      </c>
      <c r="AL27" s="193" t="s">
        <v>10</v>
      </c>
      <c r="AM27" s="195" t="n">
        <f aca="false">R27</f>
        <v>3</v>
      </c>
      <c r="AN27" s="193" t="s">
        <v>62</v>
      </c>
      <c r="AO27" s="193" t="s">
        <v>51</v>
      </c>
      <c r="AP27" s="188" t="n">
        <f aca="false">U27</f>
        <v>3</v>
      </c>
    </row>
    <row r="28" customFormat="false" ht="26.25" hidden="false" customHeight="true" outlineLevel="0" collapsed="false">
      <c r="B28" s="198" t="n">
        <f aca="false">E28*G28+J28</f>
        <v>17</v>
      </c>
      <c r="C28" s="193" t="s">
        <v>11</v>
      </c>
      <c r="D28" s="193" t="s">
        <v>61</v>
      </c>
      <c r="E28" s="193" t="n">
        <f aca="true">INT(RAND()*9+1)</f>
        <v>6</v>
      </c>
      <c r="F28" s="193" t="s">
        <v>10</v>
      </c>
      <c r="G28" s="195" t="n">
        <f aca="true">INT(RAND()*9+1)</f>
        <v>2</v>
      </c>
      <c r="H28" s="195" t="s">
        <v>62</v>
      </c>
      <c r="I28" s="195" t="s">
        <v>51</v>
      </c>
      <c r="J28" s="195" t="n">
        <f aca="false">INT(E28-1)</f>
        <v>5</v>
      </c>
      <c r="K28" s="202"/>
      <c r="L28" s="202"/>
      <c r="M28" s="203" t="n">
        <f aca="false">P28*R28+U28</f>
        <v>17</v>
      </c>
      <c r="N28" s="195" t="s">
        <v>11</v>
      </c>
      <c r="O28" s="195" t="s">
        <v>61</v>
      </c>
      <c r="P28" s="195" t="n">
        <f aca="true">INT(RAND()*9+1)</f>
        <v>2</v>
      </c>
      <c r="Q28" s="195" t="s">
        <v>10</v>
      </c>
      <c r="R28" s="196" t="n">
        <f aca="true">INT(RAND()*9+1)</f>
        <v>8</v>
      </c>
      <c r="S28" s="195" t="s">
        <v>62</v>
      </c>
      <c r="T28" s="195" t="s">
        <v>51</v>
      </c>
      <c r="U28" s="196" t="n">
        <f aca="false">INT(P28-1)</f>
        <v>1</v>
      </c>
      <c r="W28" s="199" t="n">
        <f aca="false">Z28*AB28+AE28</f>
        <v>17</v>
      </c>
      <c r="X28" s="193" t="s">
        <v>11</v>
      </c>
      <c r="Y28" s="193" t="s">
        <v>61</v>
      </c>
      <c r="Z28" s="193" t="n">
        <f aca="false">E28</f>
        <v>6</v>
      </c>
      <c r="AA28" s="193" t="s">
        <v>10</v>
      </c>
      <c r="AB28" s="195" t="n">
        <f aca="false">G28</f>
        <v>2</v>
      </c>
      <c r="AC28" s="193" t="s">
        <v>62</v>
      </c>
      <c r="AD28" s="193" t="s">
        <v>51</v>
      </c>
      <c r="AE28" s="193" t="n">
        <f aca="false">J28</f>
        <v>5</v>
      </c>
      <c r="AF28" s="204"/>
      <c r="AG28" s="204"/>
      <c r="AH28" s="192" t="n">
        <f aca="false">AK28*AM28+AP28</f>
        <v>17</v>
      </c>
      <c r="AI28" s="193" t="s">
        <v>11</v>
      </c>
      <c r="AJ28" s="193" t="s">
        <v>61</v>
      </c>
      <c r="AK28" s="193" t="n">
        <f aca="false">P28</f>
        <v>2</v>
      </c>
      <c r="AL28" s="193" t="s">
        <v>10</v>
      </c>
      <c r="AM28" s="173" t="n">
        <f aca="false">R28</f>
        <v>8</v>
      </c>
      <c r="AN28" s="193" t="s">
        <v>62</v>
      </c>
      <c r="AO28" s="193" t="s">
        <v>51</v>
      </c>
      <c r="AP28" s="188" t="n">
        <f aca="false">U28</f>
        <v>1</v>
      </c>
    </row>
    <row r="29" customFormat="false" ht="26.25" hidden="false" customHeight="true" outlineLevel="0" collapsed="false">
      <c r="B29" s="192" t="n">
        <f aca="false">E29*G29+J29</f>
        <v>11</v>
      </c>
      <c r="C29" s="193" t="s">
        <v>11</v>
      </c>
      <c r="D29" s="193" t="s">
        <v>61</v>
      </c>
      <c r="E29" s="187" t="n">
        <f aca="true">INT(RAND()*9+1)</f>
        <v>2</v>
      </c>
      <c r="F29" s="193" t="s">
        <v>10</v>
      </c>
      <c r="G29" s="195" t="n">
        <f aca="true">INT(RAND()*9+1)</f>
        <v>5</v>
      </c>
      <c r="H29" s="195" t="s">
        <v>62</v>
      </c>
      <c r="I29" s="195" t="s">
        <v>51</v>
      </c>
      <c r="J29" s="196" t="n">
        <f aca="false">INT(E29-1)</f>
        <v>1</v>
      </c>
      <c r="K29" s="202"/>
      <c r="L29" s="202"/>
      <c r="M29" s="205" t="n">
        <f aca="false">P29*R29+U29</f>
        <v>26</v>
      </c>
      <c r="N29" s="195" t="s">
        <v>11</v>
      </c>
      <c r="O29" s="195" t="s">
        <v>61</v>
      </c>
      <c r="P29" s="195" t="n">
        <f aca="true">INT(RAND()*9+1)</f>
        <v>3</v>
      </c>
      <c r="Q29" s="195" t="s">
        <v>10</v>
      </c>
      <c r="R29" s="195" t="n">
        <f aca="true">INT(RAND()*9+1)</f>
        <v>8</v>
      </c>
      <c r="S29" s="195" t="s">
        <v>62</v>
      </c>
      <c r="T29" s="195" t="s">
        <v>51</v>
      </c>
      <c r="U29" s="195" t="n">
        <f aca="false">INT(P29-1)</f>
        <v>2</v>
      </c>
      <c r="W29" s="192" t="n">
        <f aca="false">Z29*AB29+AE29</f>
        <v>11</v>
      </c>
      <c r="X29" s="193" t="s">
        <v>11</v>
      </c>
      <c r="Y29" s="193" t="s">
        <v>61</v>
      </c>
      <c r="Z29" s="188" t="n">
        <f aca="false">E29</f>
        <v>2</v>
      </c>
      <c r="AA29" s="193" t="s">
        <v>10</v>
      </c>
      <c r="AB29" s="195" t="n">
        <f aca="false">G29</f>
        <v>5</v>
      </c>
      <c r="AC29" s="193" t="s">
        <v>62</v>
      </c>
      <c r="AD29" s="193" t="s">
        <v>51</v>
      </c>
      <c r="AE29" s="188" t="n">
        <f aca="false">J29</f>
        <v>1</v>
      </c>
      <c r="AF29" s="204"/>
      <c r="AG29" s="204"/>
      <c r="AH29" s="199" t="n">
        <f aca="false">AK29*AM29+AP29</f>
        <v>26</v>
      </c>
      <c r="AI29" s="193" t="s">
        <v>11</v>
      </c>
      <c r="AJ29" s="193" t="s">
        <v>61</v>
      </c>
      <c r="AK29" s="193" t="n">
        <f aca="false">P29</f>
        <v>3</v>
      </c>
      <c r="AL29" s="193" t="s">
        <v>10</v>
      </c>
      <c r="AM29" s="195" t="n">
        <f aca="false">R29</f>
        <v>8</v>
      </c>
      <c r="AN29" s="193" t="s">
        <v>62</v>
      </c>
      <c r="AO29" s="193" t="s">
        <v>51</v>
      </c>
      <c r="AP29" s="193" t="n">
        <f aca="false">U29</f>
        <v>2</v>
      </c>
    </row>
    <row r="30" customFormat="false" ht="26.25" hidden="false" customHeight="true" outlineLevel="0" collapsed="false">
      <c r="B30" s="192" t="n">
        <f aca="false">E30*G30+J30</f>
        <v>31</v>
      </c>
      <c r="C30" s="193" t="s">
        <v>11</v>
      </c>
      <c r="D30" s="193" t="s">
        <v>61</v>
      </c>
      <c r="E30" s="193" t="n">
        <f aca="true">INT(RAND()*9+1)</f>
        <v>8</v>
      </c>
      <c r="F30" s="193" t="s">
        <v>10</v>
      </c>
      <c r="G30" s="196" t="n">
        <f aca="true">INT(RAND()*9+1)</f>
        <v>3</v>
      </c>
      <c r="H30" s="195" t="s">
        <v>62</v>
      </c>
      <c r="I30" s="195" t="s">
        <v>51</v>
      </c>
      <c r="J30" s="196" t="n">
        <f aca="false">INT(E30-1)</f>
        <v>7</v>
      </c>
      <c r="K30" s="202"/>
      <c r="L30" s="202"/>
      <c r="M30" s="203" t="n">
        <f aca="false">P30*R30+U30</f>
        <v>39</v>
      </c>
      <c r="N30" s="195" t="s">
        <v>11</v>
      </c>
      <c r="O30" s="195" t="s">
        <v>61</v>
      </c>
      <c r="P30" s="196" t="n">
        <f aca="true">INT(RAND()*9+1)</f>
        <v>8</v>
      </c>
      <c r="Q30" s="195" t="s">
        <v>10</v>
      </c>
      <c r="R30" s="195" t="n">
        <f aca="true">INT(RAND()*9+1)</f>
        <v>4</v>
      </c>
      <c r="S30" s="195" t="s">
        <v>62</v>
      </c>
      <c r="T30" s="195" t="s">
        <v>51</v>
      </c>
      <c r="U30" s="196" t="n">
        <f aca="false">INT(P30-1)</f>
        <v>7</v>
      </c>
      <c r="W30" s="192" t="n">
        <f aca="false">Z30*AB30+AE30</f>
        <v>31</v>
      </c>
      <c r="X30" s="193" t="s">
        <v>11</v>
      </c>
      <c r="Y30" s="193" t="s">
        <v>61</v>
      </c>
      <c r="Z30" s="193" t="n">
        <f aca="false">E30</f>
        <v>8</v>
      </c>
      <c r="AA30" s="193" t="s">
        <v>10</v>
      </c>
      <c r="AB30" s="173" t="n">
        <f aca="false">G30</f>
        <v>3</v>
      </c>
      <c r="AC30" s="193" t="s">
        <v>62</v>
      </c>
      <c r="AD30" s="193" t="s">
        <v>51</v>
      </c>
      <c r="AE30" s="188" t="n">
        <f aca="false">J30</f>
        <v>7</v>
      </c>
      <c r="AF30" s="204"/>
      <c r="AG30" s="204"/>
      <c r="AH30" s="192" t="n">
        <f aca="false">AK30*AM30+AP30</f>
        <v>39</v>
      </c>
      <c r="AI30" s="193" t="s">
        <v>11</v>
      </c>
      <c r="AJ30" s="193" t="s">
        <v>61</v>
      </c>
      <c r="AK30" s="188" t="n">
        <f aca="false">P30</f>
        <v>8</v>
      </c>
      <c r="AL30" s="193" t="s">
        <v>10</v>
      </c>
      <c r="AM30" s="195" t="n">
        <f aca="false">R30</f>
        <v>4</v>
      </c>
      <c r="AN30" s="193" t="s">
        <v>62</v>
      </c>
      <c r="AO30" s="193" t="s">
        <v>51</v>
      </c>
      <c r="AP30" s="188" t="n">
        <f aca="false">U30</f>
        <v>7</v>
      </c>
    </row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</sheetData>
  <sheetProtection sheet="true" objects="true" scenarios="true"/>
  <mergeCells count="4">
    <mergeCell ref="G2:O3"/>
    <mergeCell ref="AB2:AJ3"/>
    <mergeCell ref="AB5:AJ5"/>
    <mergeCell ref="AB19:A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U17" activeCellId="0" sqref="AU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56"/>
    <col collapsed="false" customWidth="true" hidden="false" outlineLevel="0" max="3" min="3" style="0" width="4.28"/>
    <col collapsed="false" customWidth="true" hidden="true" outlineLevel="0" max="4" min="4" style="0" width="0.28"/>
    <col collapsed="false" customWidth="true" hidden="false" outlineLevel="0" max="7" min="5" style="0" width="4.28"/>
    <col collapsed="false" customWidth="true" hidden="true" outlineLevel="0" max="8" min="8" style="0" width="1.56"/>
    <col collapsed="false" customWidth="true" hidden="false" outlineLevel="0" max="10" min="9" style="0" width="4.28"/>
    <col collapsed="false" customWidth="true" hidden="false" outlineLevel="0" max="11" min="11" style="0" width="6.28"/>
    <col collapsed="false" customWidth="true" hidden="false" outlineLevel="0" max="12" min="12" style="0" width="6.41"/>
    <col collapsed="false" customWidth="true" hidden="false" outlineLevel="0" max="13" min="13" style="0" width="4.28"/>
    <col collapsed="false" customWidth="true" hidden="false" outlineLevel="0" max="14" min="14" style="0" width="5.56"/>
    <col collapsed="false" customWidth="true" hidden="false" outlineLevel="0" max="15" min="15" style="0" width="0.13"/>
    <col collapsed="false" customWidth="true" hidden="false" outlineLevel="0" max="17" min="16" style="0" width="4.28"/>
    <col collapsed="false" customWidth="true" hidden="false" outlineLevel="0" max="18" min="18" style="0" width="5.41"/>
    <col collapsed="false" customWidth="true" hidden="true" outlineLevel="0" max="19" min="19" style="0" width="1.99"/>
    <col collapsed="false" customWidth="true" hidden="false" outlineLevel="0" max="20" min="20" style="0" width="4.28"/>
    <col collapsed="false" customWidth="true" hidden="false" outlineLevel="0" max="21" min="21" style="0" width="5.99"/>
    <col collapsed="false" customWidth="true" hidden="false" outlineLevel="0" max="25" min="22" style="0" width="4.28"/>
    <col collapsed="false" customWidth="true" hidden="false" outlineLevel="0" max="26" min="26" style="0" width="0.13"/>
    <col collapsed="false" customWidth="true" hidden="false" outlineLevel="0" max="28" min="27" style="0" width="4.28"/>
    <col collapsed="false" customWidth="true" hidden="false" outlineLevel="0" max="29" min="29" style="0" width="5.56"/>
    <col collapsed="false" customWidth="true" hidden="true" outlineLevel="0" max="30" min="30" style="0" width="4.28"/>
    <col collapsed="false" customWidth="true" hidden="false" outlineLevel="0" max="31" min="31" style="0" width="4.28"/>
    <col collapsed="false" customWidth="true" hidden="false" outlineLevel="0" max="32" min="32" style="0" width="5.41"/>
    <col collapsed="false" customWidth="true" hidden="false" outlineLevel="0" max="33" min="33" style="0" width="5.99"/>
    <col collapsed="false" customWidth="true" hidden="false" outlineLevel="0" max="34" min="34" style="0" width="5.71"/>
    <col collapsed="false" customWidth="true" hidden="false" outlineLevel="0" max="35" min="35" style="0" width="4.28"/>
    <col collapsed="false" customWidth="true" hidden="false" outlineLevel="0" max="36" min="36" style="0" width="4.7"/>
    <col collapsed="false" customWidth="true" hidden="false" outlineLevel="0" max="37" min="37" style="0" width="0.28"/>
    <col collapsed="false" customWidth="true" hidden="false" outlineLevel="0" max="39" min="38" style="0" width="4.28"/>
    <col collapsed="false" customWidth="true" hidden="false" outlineLevel="0" max="40" min="40" style="0" width="5.41"/>
    <col collapsed="false" customWidth="true" hidden="false" outlineLevel="0" max="41" min="41" style="0" width="0.13"/>
    <col collapsed="false" customWidth="true" hidden="false" outlineLevel="0" max="42" min="42" style="0" width="4.28"/>
    <col collapsed="false" customWidth="true" hidden="false" outlineLevel="0" max="43" min="43" style="0" width="5.13"/>
    <col collapsed="false" customWidth="true" hidden="false" outlineLevel="0" max="68" min="44" style="0" width="4.28"/>
  </cols>
  <sheetData>
    <row r="1" customFormat="false" ht="2.25" hidden="false" customHeight="true" outlineLevel="0" collapsed="false"/>
    <row r="2" customFormat="false" ht="12.75" hidden="false" customHeight="false" outlineLevel="0" collapsed="false">
      <c r="G2" s="179" t="s">
        <v>63</v>
      </c>
      <c r="H2" s="179"/>
      <c r="I2" s="179"/>
      <c r="J2" s="179"/>
      <c r="K2" s="179"/>
      <c r="L2" s="179"/>
      <c r="M2" s="179"/>
      <c r="N2" s="179"/>
      <c r="O2" s="179"/>
      <c r="AC2" s="180" t="s">
        <v>63</v>
      </c>
      <c r="AD2" s="180"/>
      <c r="AE2" s="180"/>
      <c r="AF2" s="180"/>
      <c r="AG2" s="180"/>
      <c r="AH2" s="180"/>
      <c r="AI2" s="180"/>
      <c r="AJ2" s="180"/>
      <c r="AK2" s="180"/>
    </row>
    <row r="3" customFormat="false" ht="13.5" hidden="false" customHeight="false" outlineLevel="0" collapsed="false">
      <c r="G3" s="179"/>
      <c r="H3" s="179"/>
      <c r="I3" s="179"/>
      <c r="J3" s="179"/>
      <c r="K3" s="179"/>
      <c r="L3" s="179"/>
      <c r="M3" s="179"/>
      <c r="N3" s="179"/>
      <c r="O3" s="179"/>
      <c r="AC3" s="180"/>
      <c r="AD3" s="180"/>
      <c r="AE3" s="180"/>
      <c r="AF3" s="180"/>
      <c r="AG3" s="180"/>
      <c r="AH3" s="180"/>
      <c r="AI3" s="180"/>
      <c r="AJ3" s="180"/>
      <c r="AK3" s="180"/>
    </row>
    <row r="4" customFormat="false" ht="13.5" hidden="false" customHeight="false" outlineLevel="0" collapsed="false"/>
    <row r="5" customFormat="false" ht="20.25" hidden="false" customHeight="false" outlineLevel="0" collapsed="false">
      <c r="B5" s="181" t="s">
        <v>64</v>
      </c>
      <c r="Q5" s="206" t="str">
        <f aca="true">"DIV"&amp;INT(RAND()*900+100)</f>
        <v>DIV506</v>
      </c>
      <c r="R5" s="206"/>
      <c r="AC5" s="183" t="s">
        <v>50</v>
      </c>
      <c r="AD5" s="183"/>
      <c r="AE5" s="183"/>
      <c r="AF5" s="183"/>
      <c r="AG5" s="183"/>
      <c r="AH5" s="183"/>
      <c r="AI5" s="183"/>
      <c r="AJ5" s="183"/>
      <c r="AK5" s="183"/>
      <c r="AN5" s="173" t="str">
        <f aca="false">Q5</f>
        <v>DIV506</v>
      </c>
      <c r="AO5" s="173"/>
      <c r="AP5" s="173"/>
    </row>
    <row r="6" customFormat="false" ht="12.75" hidden="false" customHeight="false" outlineLevel="0" collapsed="false">
      <c r="G6" s="176"/>
    </row>
    <row r="7" customFormat="false" ht="26.25" hidden="false" customHeight="true" outlineLevel="0" collapsed="false">
      <c r="B7" s="207" t="n">
        <f aca="false">E7*G7+J7</f>
        <v>7</v>
      </c>
      <c r="C7" s="208" t="s">
        <v>65</v>
      </c>
      <c r="D7" s="171"/>
      <c r="E7" s="171" t="n">
        <f aca="true">INT(RAND()*8+2)</f>
        <v>2</v>
      </c>
      <c r="F7" s="171" t="s">
        <v>11</v>
      </c>
      <c r="G7" s="172" t="n">
        <f aca="true">INT(RAND()*8+2)</f>
        <v>3</v>
      </c>
      <c r="H7" s="171"/>
      <c r="I7" s="171" t="s">
        <v>66</v>
      </c>
      <c r="J7" s="209" t="n">
        <f aca="false">INT(E7-1)</f>
        <v>1</v>
      </c>
      <c r="M7" s="207" t="n">
        <f aca="false">P7*R7+U7</f>
        <v>63</v>
      </c>
      <c r="N7" s="208" t="s">
        <v>22</v>
      </c>
      <c r="O7" s="171"/>
      <c r="P7" s="171" t="n">
        <f aca="true">INT(RAND()*8+2)</f>
        <v>8</v>
      </c>
      <c r="Q7" s="171" t="s">
        <v>11</v>
      </c>
      <c r="R7" s="172" t="n">
        <f aca="true">INT(RAND()*8+2)</f>
        <v>7</v>
      </c>
      <c r="S7" s="171"/>
      <c r="T7" s="171" t="s">
        <v>66</v>
      </c>
      <c r="U7" s="209" t="n">
        <f aca="false">INT(P7-1)</f>
        <v>7</v>
      </c>
      <c r="X7" s="207" t="n">
        <f aca="false">AA7*AC7+AF7</f>
        <v>7</v>
      </c>
      <c r="Y7" s="171" t="str">
        <f aca="false">C7</f>
        <v> : </v>
      </c>
      <c r="Z7" s="171" t="n">
        <f aca="false">D7</f>
        <v>0</v>
      </c>
      <c r="AA7" s="171" t="n">
        <f aca="false">E7</f>
        <v>2</v>
      </c>
      <c r="AB7" s="171" t="str">
        <f aca="false">F7</f>
        <v>=</v>
      </c>
      <c r="AC7" s="188" t="n">
        <f aca="false">G7</f>
        <v>3</v>
      </c>
      <c r="AD7" s="171" t="n">
        <f aca="false">H7</f>
        <v>0</v>
      </c>
      <c r="AE7" s="171" t="str">
        <f aca="false">I7</f>
        <v>r</v>
      </c>
      <c r="AF7" s="188" t="n">
        <f aca="false">J7</f>
        <v>1</v>
      </c>
      <c r="AI7" s="207" t="n">
        <f aca="false">AL7*AN7+AQ7</f>
        <v>63</v>
      </c>
      <c r="AJ7" s="171" t="str">
        <f aca="false">N7</f>
        <v>:</v>
      </c>
      <c r="AK7" s="171" t="n">
        <f aca="false">O7</f>
        <v>0</v>
      </c>
      <c r="AL7" s="171" t="n">
        <f aca="false">P7</f>
        <v>8</v>
      </c>
      <c r="AM7" s="171" t="str">
        <f aca="false">Q7</f>
        <v>=</v>
      </c>
      <c r="AN7" s="188" t="n">
        <f aca="false">R7</f>
        <v>7</v>
      </c>
      <c r="AO7" s="171" t="n">
        <f aca="false">S7</f>
        <v>0</v>
      </c>
      <c r="AP7" s="171" t="str">
        <f aca="false">T7</f>
        <v>r</v>
      </c>
      <c r="AQ7" s="188" t="n">
        <f aca="false">U7</f>
        <v>7</v>
      </c>
    </row>
    <row r="8" customFormat="false" ht="26.25" hidden="false" customHeight="true" outlineLevel="0" collapsed="false">
      <c r="B8" s="207" t="n">
        <f aca="false">E8*G8+J8</f>
        <v>7</v>
      </c>
      <c r="C8" s="208" t="s">
        <v>65</v>
      </c>
      <c r="D8" s="171"/>
      <c r="E8" s="171" t="n">
        <f aca="true">INT(RAND()*8+2)</f>
        <v>2</v>
      </c>
      <c r="F8" s="171" t="s">
        <v>11</v>
      </c>
      <c r="G8" s="172" t="n">
        <f aca="true">INT(RAND()*8+2)</f>
        <v>3</v>
      </c>
      <c r="H8" s="171"/>
      <c r="I8" s="171" t="s">
        <v>66</v>
      </c>
      <c r="J8" s="210" t="n">
        <f aca="false">INT(E8-1)</f>
        <v>1</v>
      </c>
      <c r="M8" s="207" t="n">
        <f aca="false">P8*R8+U8</f>
        <v>41</v>
      </c>
      <c r="N8" s="208" t="s">
        <v>22</v>
      </c>
      <c r="O8" s="171"/>
      <c r="P8" s="171" t="n">
        <f aca="true">INT(RAND()*8+2)</f>
        <v>7</v>
      </c>
      <c r="Q8" s="171" t="s">
        <v>11</v>
      </c>
      <c r="R8" s="172" t="n">
        <f aca="true">INT(RAND()*8+2)</f>
        <v>5</v>
      </c>
      <c r="S8" s="171"/>
      <c r="T8" s="171" t="s">
        <v>66</v>
      </c>
      <c r="U8" s="210" t="n">
        <f aca="false">INT(P8-1)</f>
        <v>6</v>
      </c>
      <c r="X8" s="207" t="n">
        <f aca="false">AA8*AC8+AF8</f>
        <v>7</v>
      </c>
      <c r="Y8" s="171" t="str">
        <f aca="false">C8</f>
        <v> : </v>
      </c>
      <c r="Z8" s="171" t="n">
        <f aca="false">D8</f>
        <v>0</v>
      </c>
      <c r="AA8" s="171" t="n">
        <f aca="false">E8</f>
        <v>2</v>
      </c>
      <c r="AB8" s="171" t="str">
        <f aca="false">F8</f>
        <v>=</v>
      </c>
      <c r="AC8" s="188" t="n">
        <f aca="false">G8</f>
        <v>3</v>
      </c>
      <c r="AD8" s="171" t="n">
        <f aca="false">H8</f>
        <v>0</v>
      </c>
      <c r="AE8" s="171" t="str">
        <f aca="false">I8</f>
        <v>r</v>
      </c>
      <c r="AF8" s="188" t="n">
        <f aca="false">J8</f>
        <v>1</v>
      </c>
      <c r="AI8" s="207" t="n">
        <f aca="false">AL8*AN8+AQ8</f>
        <v>41</v>
      </c>
      <c r="AJ8" s="171" t="str">
        <f aca="false">N8</f>
        <v>:</v>
      </c>
      <c r="AK8" s="171" t="n">
        <f aca="false">O8</f>
        <v>0</v>
      </c>
      <c r="AL8" s="171" t="n">
        <f aca="false">P8</f>
        <v>7</v>
      </c>
      <c r="AM8" s="171" t="str">
        <f aca="false">Q8</f>
        <v>=</v>
      </c>
      <c r="AN8" s="188" t="n">
        <f aca="false">R8</f>
        <v>5</v>
      </c>
      <c r="AO8" s="171" t="n">
        <f aca="false">S8</f>
        <v>0</v>
      </c>
      <c r="AP8" s="171" t="str">
        <f aca="false">T8</f>
        <v>r</v>
      </c>
      <c r="AQ8" s="188" t="n">
        <f aca="false">U8</f>
        <v>6</v>
      </c>
    </row>
    <row r="9" customFormat="false" ht="26.25" hidden="false" customHeight="true" outlineLevel="0" collapsed="false">
      <c r="B9" s="207" t="n">
        <f aca="false">E9*G9+J9</f>
        <v>29</v>
      </c>
      <c r="C9" s="208" t="s">
        <v>65</v>
      </c>
      <c r="D9" s="171"/>
      <c r="E9" s="171" t="n">
        <f aca="true">INT(RAND()*8+2)</f>
        <v>6</v>
      </c>
      <c r="F9" s="171" t="s">
        <v>11</v>
      </c>
      <c r="G9" s="172" t="n">
        <f aca="true">INT(RAND()*8+2)</f>
        <v>4</v>
      </c>
      <c r="H9" s="171"/>
      <c r="I9" s="171" t="s">
        <v>66</v>
      </c>
      <c r="J9" s="210" t="n">
        <f aca="false">INT(E9-1)</f>
        <v>5</v>
      </c>
      <c r="M9" s="207" t="n">
        <f aca="false">P9*R9+U9</f>
        <v>15</v>
      </c>
      <c r="N9" s="208" t="s">
        <v>22</v>
      </c>
      <c r="O9" s="171"/>
      <c r="P9" s="171" t="n">
        <f aca="true">INT(RAND()*8+2)</f>
        <v>2</v>
      </c>
      <c r="Q9" s="171" t="s">
        <v>11</v>
      </c>
      <c r="R9" s="172" t="n">
        <f aca="true">INT(RAND()*8+2)</f>
        <v>7</v>
      </c>
      <c r="S9" s="171"/>
      <c r="T9" s="171" t="s">
        <v>66</v>
      </c>
      <c r="U9" s="210" t="n">
        <f aca="false">INT(P9-1)</f>
        <v>1</v>
      </c>
      <c r="X9" s="207" t="n">
        <f aca="false">AA9*AC9+AF9</f>
        <v>29</v>
      </c>
      <c r="Y9" s="171" t="str">
        <f aca="false">C9</f>
        <v> : </v>
      </c>
      <c r="Z9" s="171" t="n">
        <f aca="false">D9</f>
        <v>0</v>
      </c>
      <c r="AA9" s="171" t="n">
        <f aca="false">E9</f>
        <v>6</v>
      </c>
      <c r="AB9" s="171" t="str">
        <f aca="false">F9</f>
        <v>=</v>
      </c>
      <c r="AC9" s="188" t="n">
        <f aca="false">G9</f>
        <v>4</v>
      </c>
      <c r="AD9" s="171" t="n">
        <f aca="false">H9</f>
        <v>0</v>
      </c>
      <c r="AE9" s="171" t="str">
        <f aca="false">I9</f>
        <v>r</v>
      </c>
      <c r="AF9" s="188" t="n">
        <f aca="false">J9</f>
        <v>5</v>
      </c>
      <c r="AI9" s="207" t="n">
        <f aca="false">AL9*AN9+AQ9</f>
        <v>15</v>
      </c>
      <c r="AJ9" s="171" t="str">
        <f aca="false">N9</f>
        <v>:</v>
      </c>
      <c r="AK9" s="171" t="n">
        <f aca="false">O9</f>
        <v>0</v>
      </c>
      <c r="AL9" s="171" t="n">
        <f aca="false">P9</f>
        <v>2</v>
      </c>
      <c r="AM9" s="171" t="str">
        <f aca="false">Q9</f>
        <v>=</v>
      </c>
      <c r="AN9" s="188" t="n">
        <f aca="false">R9</f>
        <v>7</v>
      </c>
      <c r="AO9" s="171" t="n">
        <f aca="false">S9</f>
        <v>0</v>
      </c>
      <c r="AP9" s="171" t="str">
        <f aca="false">T9</f>
        <v>r</v>
      </c>
      <c r="AQ9" s="188" t="n">
        <f aca="false">U9</f>
        <v>1</v>
      </c>
    </row>
    <row r="10" customFormat="false" ht="26.25" hidden="false" customHeight="true" outlineLevel="0" collapsed="false">
      <c r="B10" s="207" t="n">
        <f aca="false">E10*G10+J10</f>
        <v>15</v>
      </c>
      <c r="C10" s="208" t="s">
        <v>65</v>
      </c>
      <c r="D10" s="171"/>
      <c r="E10" s="171" t="n">
        <f aca="true">INT(RAND()*8+2)</f>
        <v>4</v>
      </c>
      <c r="F10" s="171" t="s">
        <v>11</v>
      </c>
      <c r="G10" s="172" t="n">
        <f aca="true">INT(RAND()*8+2)</f>
        <v>3</v>
      </c>
      <c r="H10" s="171"/>
      <c r="I10" s="171" t="s">
        <v>66</v>
      </c>
      <c r="J10" s="210" t="n">
        <f aca="false">INT(E10-1)</f>
        <v>3</v>
      </c>
      <c r="M10" s="207" t="n">
        <f aca="false">P10*R10+U10</f>
        <v>8</v>
      </c>
      <c r="N10" s="208" t="s">
        <v>22</v>
      </c>
      <c r="O10" s="171"/>
      <c r="P10" s="171" t="n">
        <f aca="true">INT(RAND()*8+2)</f>
        <v>3</v>
      </c>
      <c r="Q10" s="171" t="s">
        <v>11</v>
      </c>
      <c r="R10" s="172" t="n">
        <f aca="true">INT(RAND()*8+2)</f>
        <v>2</v>
      </c>
      <c r="S10" s="171"/>
      <c r="T10" s="171" t="s">
        <v>66</v>
      </c>
      <c r="U10" s="210" t="n">
        <f aca="false">INT(P10-1)</f>
        <v>2</v>
      </c>
      <c r="X10" s="207" t="n">
        <f aca="false">AA10*AC10+AF10</f>
        <v>15</v>
      </c>
      <c r="Y10" s="171" t="str">
        <f aca="false">C10</f>
        <v> : </v>
      </c>
      <c r="Z10" s="171" t="n">
        <f aca="false">D10</f>
        <v>0</v>
      </c>
      <c r="AA10" s="171" t="n">
        <f aca="false">E10</f>
        <v>4</v>
      </c>
      <c r="AB10" s="171" t="str">
        <f aca="false">F10</f>
        <v>=</v>
      </c>
      <c r="AC10" s="188" t="n">
        <f aca="false">G10</f>
        <v>3</v>
      </c>
      <c r="AD10" s="171" t="n">
        <f aca="false">H10</f>
        <v>0</v>
      </c>
      <c r="AE10" s="171" t="str">
        <f aca="false">I10</f>
        <v>r</v>
      </c>
      <c r="AF10" s="188" t="n">
        <f aca="false">J10</f>
        <v>3</v>
      </c>
      <c r="AI10" s="207" t="n">
        <f aca="false">AL10*AN10+AQ10</f>
        <v>8</v>
      </c>
      <c r="AJ10" s="171" t="str">
        <f aca="false">N10</f>
        <v>:</v>
      </c>
      <c r="AK10" s="171" t="n">
        <f aca="false">O10</f>
        <v>0</v>
      </c>
      <c r="AL10" s="171" t="n">
        <f aca="false">P10</f>
        <v>3</v>
      </c>
      <c r="AM10" s="171" t="str">
        <f aca="false">Q10</f>
        <v>=</v>
      </c>
      <c r="AN10" s="188" t="n">
        <f aca="false">R10</f>
        <v>2</v>
      </c>
      <c r="AO10" s="171" t="n">
        <f aca="false">S10</f>
        <v>0</v>
      </c>
      <c r="AP10" s="171" t="str">
        <f aca="false">T10</f>
        <v>r</v>
      </c>
      <c r="AQ10" s="188" t="n">
        <f aca="false">U10</f>
        <v>2</v>
      </c>
    </row>
    <row r="11" customFormat="false" ht="26.25" hidden="false" customHeight="true" outlineLevel="0" collapsed="false">
      <c r="B11" s="207" t="n">
        <f aca="false">E11*G11+J11</f>
        <v>31</v>
      </c>
      <c r="C11" s="208" t="s">
        <v>65</v>
      </c>
      <c r="D11" s="171"/>
      <c r="E11" s="171" t="n">
        <f aca="true">INT(RAND()*8+2)</f>
        <v>8</v>
      </c>
      <c r="F11" s="171" t="s">
        <v>11</v>
      </c>
      <c r="G11" s="172" t="n">
        <f aca="true">INT(RAND()*8+2)</f>
        <v>3</v>
      </c>
      <c r="H11" s="171"/>
      <c r="I11" s="171" t="s">
        <v>66</v>
      </c>
      <c r="J11" s="210" t="n">
        <f aca="false">INT(E11-1)</f>
        <v>7</v>
      </c>
      <c r="M11" s="207" t="n">
        <f aca="false">P11*R11+U11</f>
        <v>20</v>
      </c>
      <c r="N11" s="208" t="s">
        <v>22</v>
      </c>
      <c r="O11" s="171"/>
      <c r="P11" s="171" t="n">
        <f aca="true">INT(RAND()*8+2)</f>
        <v>3</v>
      </c>
      <c r="Q11" s="171" t="s">
        <v>11</v>
      </c>
      <c r="R11" s="172" t="n">
        <f aca="true">INT(RAND()*8+2)</f>
        <v>6</v>
      </c>
      <c r="S11" s="171"/>
      <c r="T11" s="171" t="s">
        <v>66</v>
      </c>
      <c r="U11" s="210" t="n">
        <f aca="false">INT(P11-1)</f>
        <v>2</v>
      </c>
      <c r="X11" s="207" t="n">
        <f aca="false">AA11*AC11+AF11</f>
        <v>31</v>
      </c>
      <c r="Y11" s="171" t="str">
        <f aca="false">C11</f>
        <v> : </v>
      </c>
      <c r="Z11" s="171" t="n">
        <f aca="false">D11</f>
        <v>0</v>
      </c>
      <c r="AA11" s="171" t="n">
        <f aca="false">E11</f>
        <v>8</v>
      </c>
      <c r="AB11" s="171" t="str">
        <f aca="false">F11</f>
        <v>=</v>
      </c>
      <c r="AC11" s="188" t="n">
        <f aca="false">G11</f>
        <v>3</v>
      </c>
      <c r="AD11" s="171" t="n">
        <f aca="false">H11</f>
        <v>0</v>
      </c>
      <c r="AE11" s="171" t="str">
        <f aca="false">I11</f>
        <v>r</v>
      </c>
      <c r="AF11" s="188" t="n">
        <f aca="false">J11</f>
        <v>7</v>
      </c>
      <c r="AI11" s="207" t="n">
        <f aca="false">AL11*AN11+AQ11</f>
        <v>20</v>
      </c>
      <c r="AJ11" s="171" t="str">
        <f aca="false">N11</f>
        <v>:</v>
      </c>
      <c r="AK11" s="171" t="n">
        <f aca="false">O11</f>
        <v>0</v>
      </c>
      <c r="AL11" s="171" t="n">
        <f aca="false">P11</f>
        <v>3</v>
      </c>
      <c r="AM11" s="171" t="str">
        <f aca="false">Q11</f>
        <v>=</v>
      </c>
      <c r="AN11" s="188" t="n">
        <f aca="false">R11</f>
        <v>6</v>
      </c>
      <c r="AO11" s="171" t="n">
        <f aca="false">S11</f>
        <v>0</v>
      </c>
      <c r="AP11" s="171" t="str">
        <f aca="false">T11</f>
        <v>r</v>
      </c>
      <c r="AQ11" s="188" t="n">
        <f aca="false">U11</f>
        <v>2</v>
      </c>
    </row>
    <row r="12" customFormat="false" ht="26.25" hidden="false" customHeight="true" outlineLevel="0" collapsed="false">
      <c r="B12" s="207" t="n">
        <f aca="false">E12*G12+J12</f>
        <v>29</v>
      </c>
      <c r="C12" s="208" t="s">
        <v>65</v>
      </c>
      <c r="D12" s="171"/>
      <c r="E12" s="171" t="n">
        <f aca="true">INT(RAND()*8+2)</f>
        <v>3</v>
      </c>
      <c r="F12" s="171" t="s">
        <v>11</v>
      </c>
      <c r="G12" s="172" t="n">
        <f aca="true">INT(RAND()*8+2)</f>
        <v>9</v>
      </c>
      <c r="H12" s="171"/>
      <c r="I12" s="171" t="s">
        <v>66</v>
      </c>
      <c r="J12" s="210" t="n">
        <f aca="false">INT(E12-1)</f>
        <v>2</v>
      </c>
      <c r="M12" s="207" t="n">
        <f aca="false">P12*R12+U12</f>
        <v>19</v>
      </c>
      <c r="N12" s="208" t="s">
        <v>22</v>
      </c>
      <c r="O12" s="171"/>
      <c r="P12" s="171" t="n">
        <f aca="true">INT(RAND()*8+2)</f>
        <v>4</v>
      </c>
      <c r="Q12" s="171" t="s">
        <v>11</v>
      </c>
      <c r="R12" s="172" t="n">
        <f aca="true">INT(RAND()*8+2)</f>
        <v>4</v>
      </c>
      <c r="S12" s="171"/>
      <c r="T12" s="171" t="s">
        <v>66</v>
      </c>
      <c r="U12" s="210" t="n">
        <f aca="false">INT(P12-1)</f>
        <v>3</v>
      </c>
      <c r="X12" s="207" t="n">
        <f aca="false">AA12*AC12+AF12</f>
        <v>29</v>
      </c>
      <c r="Y12" s="171" t="str">
        <f aca="false">C12</f>
        <v> : </v>
      </c>
      <c r="Z12" s="171" t="n">
        <f aca="false">D12</f>
        <v>0</v>
      </c>
      <c r="AA12" s="171" t="n">
        <f aca="false">E12</f>
        <v>3</v>
      </c>
      <c r="AB12" s="171" t="str">
        <f aca="false">F12</f>
        <v>=</v>
      </c>
      <c r="AC12" s="188" t="n">
        <f aca="false">G12</f>
        <v>9</v>
      </c>
      <c r="AD12" s="171" t="n">
        <f aca="false">H12</f>
        <v>0</v>
      </c>
      <c r="AE12" s="171" t="str">
        <f aca="false">I12</f>
        <v>r</v>
      </c>
      <c r="AF12" s="188" t="n">
        <f aca="false">J12</f>
        <v>2</v>
      </c>
      <c r="AI12" s="207" t="n">
        <f aca="false">AL12*AN12+AQ12</f>
        <v>19</v>
      </c>
      <c r="AJ12" s="171" t="str">
        <f aca="false">N12</f>
        <v>:</v>
      </c>
      <c r="AK12" s="171" t="n">
        <f aca="false">O12</f>
        <v>0</v>
      </c>
      <c r="AL12" s="171" t="n">
        <f aca="false">P12</f>
        <v>4</v>
      </c>
      <c r="AM12" s="171" t="str">
        <f aca="false">Q12</f>
        <v>=</v>
      </c>
      <c r="AN12" s="188" t="n">
        <f aca="false">R12</f>
        <v>4</v>
      </c>
      <c r="AO12" s="171" t="n">
        <f aca="false">S12</f>
        <v>0</v>
      </c>
      <c r="AP12" s="171" t="str">
        <f aca="false">T12</f>
        <v>r</v>
      </c>
      <c r="AQ12" s="188" t="n">
        <f aca="false">U12</f>
        <v>3</v>
      </c>
    </row>
    <row r="13" customFormat="false" ht="26.25" hidden="false" customHeight="true" outlineLevel="0" collapsed="false">
      <c r="B13" s="207" t="n">
        <f aca="false">E13*G13+J13</f>
        <v>47</v>
      </c>
      <c r="C13" s="208" t="s">
        <v>65</v>
      </c>
      <c r="D13" s="171"/>
      <c r="E13" s="171" t="n">
        <f aca="true">INT(RAND()*8+2)</f>
        <v>6</v>
      </c>
      <c r="F13" s="171" t="s">
        <v>11</v>
      </c>
      <c r="G13" s="172" t="n">
        <f aca="true">INT(RAND()*8+2)</f>
        <v>7</v>
      </c>
      <c r="H13" s="171"/>
      <c r="I13" s="171" t="s">
        <v>66</v>
      </c>
      <c r="J13" s="210" t="n">
        <f aca="false">INT(E13-1)</f>
        <v>5</v>
      </c>
      <c r="M13" s="207" t="n">
        <f aca="false">P13*R13+U13</f>
        <v>41</v>
      </c>
      <c r="N13" s="208" t="s">
        <v>22</v>
      </c>
      <c r="O13" s="171"/>
      <c r="P13" s="171" t="n">
        <f aca="true">INT(RAND()*8+2)</f>
        <v>7</v>
      </c>
      <c r="Q13" s="171" t="s">
        <v>11</v>
      </c>
      <c r="R13" s="172" t="n">
        <f aca="true">INT(RAND()*8+2)</f>
        <v>5</v>
      </c>
      <c r="S13" s="171"/>
      <c r="T13" s="171" t="s">
        <v>66</v>
      </c>
      <c r="U13" s="210" t="n">
        <f aca="false">INT(P13-1)</f>
        <v>6</v>
      </c>
      <c r="X13" s="207" t="n">
        <f aca="false">AA13*AC13+AF13</f>
        <v>47</v>
      </c>
      <c r="Y13" s="171" t="str">
        <f aca="false">C13</f>
        <v> : </v>
      </c>
      <c r="Z13" s="171" t="n">
        <f aca="false">D13</f>
        <v>0</v>
      </c>
      <c r="AA13" s="171" t="n">
        <f aca="false">E13</f>
        <v>6</v>
      </c>
      <c r="AB13" s="171" t="str">
        <f aca="false">F13</f>
        <v>=</v>
      </c>
      <c r="AC13" s="188" t="n">
        <f aca="false">G13</f>
        <v>7</v>
      </c>
      <c r="AD13" s="171" t="n">
        <f aca="false">H13</f>
        <v>0</v>
      </c>
      <c r="AE13" s="171" t="str">
        <f aca="false">I13</f>
        <v>r</v>
      </c>
      <c r="AF13" s="188" t="n">
        <f aca="false">J13</f>
        <v>5</v>
      </c>
      <c r="AI13" s="207" t="n">
        <f aca="false">AL13*AN13+AQ13</f>
        <v>41</v>
      </c>
      <c r="AJ13" s="171" t="str">
        <f aca="false">N13</f>
        <v>:</v>
      </c>
      <c r="AK13" s="171" t="n">
        <f aca="false">O13</f>
        <v>0</v>
      </c>
      <c r="AL13" s="171" t="n">
        <f aca="false">P13</f>
        <v>7</v>
      </c>
      <c r="AM13" s="171" t="str">
        <f aca="false">Q13</f>
        <v>=</v>
      </c>
      <c r="AN13" s="188" t="n">
        <f aca="false">R13</f>
        <v>5</v>
      </c>
      <c r="AO13" s="171" t="n">
        <f aca="false">S13</f>
        <v>0</v>
      </c>
      <c r="AP13" s="171" t="str">
        <f aca="false">T13</f>
        <v>r</v>
      </c>
      <c r="AQ13" s="188" t="n">
        <f aca="false">U13</f>
        <v>6</v>
      </c>
    </row>
    <row r="14" customFormat="false" ht="26.25" hidden="false" customHeight="true" outlineLevel="0" collapsed="false">
      <c r="B14" s="207" t="n">
        <f aca="false">E14*G14+J14</f>
        <v>53</v>
      </c>
      <c r="C14" s="208" t="s">
        <v>65</v>
      </c>
      <c r="D14" s="171"/>
      <c r="E14" s="171" t="n">
        <f aca="true">INT(RAND()*8+2)</f>
        <v>6</v>
      </c>
      <c r="F14" s="171" t="s">
        <v>11</v>
      </c>
      <c r="G14" s="172" t="n">
        <f aca="true">INT(RAND()*8+2)</f>
        <v>8</v>
      </c>
      <c r="H14" s="171"/>
      <c r="I14" s="171" t="s">
        <v>66</v>
      </c>
      <c r="J14" s="210" t="n">
        <f aca="false">INT(E14-1)</f>
        <v>5</v>
      </c>
      <c r="M14" s="207" t="n">
        <f aca="false">P14*R14+U14</f>
        <v>71</v>
      </c>
      <c r="N14" s="208" t="s">
        <v>22</v>
      </c>
      <c r="O14" s="171"/>
      <c r="P14" s="171" t="n">
        <f aca="true">INT(RAND()*8+2)</f>
        <v>8</v>
      </c>
      <c r="Q14" s="171" t="s">
        <v>11</v>
      </c>
      <c r="R14" s="172" t="n">
        <f aca="true">INT(RAND()*8+2)</f>
        <v>8</v>
      </c>
      <c r="S14" s="171"/>
      <c r="T14" s="171" t="s">
        <v>66</v>
      </c>
      <c r="U14" s="210" t="n">
        <f aca="false">INT(P14-1)</f>
        <v>7</v>
      </c>
      <c r="X14" s="207" t="n">
        <f aca="false">AA14*AC14+AF14</f>
        <v>53</v>
      </c>
      <c r="Y14" s="171" t="str">
        <f aca="false">C14</f>
        <v> : </v>
      </c>
      <c r="Z14" s="171" t="n">
        <f aca="false">D14</f>
        <v>0</v>
      </c>
      <c r="AA14" s="171" t="n">
        <f aca="false">E14</f>
        <v>6</v>
      </c>
      <c r="AB14" s="171" t="str">
        <f aca="false">F14</f>
        <v>=</v>
      </c>
      <c r="AC14" s="188" t="n">
        <f aca="false">G14</f>
        <v>8</v>
      </c>
      <c r="AD14" s="171" t="n">
        <f aca="false">H14</f>
        <v>0</v>
      </c>
      <c r="AE14" s="171" t="str">
        <f aca="false">I14</f>
        <v>r</v>
      </c>
      <c r="AF14" s="188" t="n">
        <f aca="false">J14</f>
        <v>5</v>
      </c>
      <c r="AI14" s="207" t="n">
        <f aca="false">AL14*AN14+AQ14</f>
        <v>71</v>
      </c>
      <c r="AJ14" s="171" t="str">
        <f aca="false">N14</f>
        <v>:</v>
      </c>
      <c r="AK14" s="171" t="n">
        <f aca="false">O14</f>
        <v>0</v>
      </c>
      <c r="AL14" s="171" t="n">
        <f aca="false">P14</f>
        <v>8</v>
      </c>
      <c r="AM14" s="171" t="str">
        <f aca="false">Q14</f>
        <v>=</v>
      </c>
      <c r="AN14" s="188" t="n">
        <f aca="false">R14</f>
        <v>8</v>
      </c>
      <c r="AO14" s="171" t="n">
        <f aca="false">S14</f>
        <v>0</v>
      </c>
      <c r="AP14" s="171" t="str">
        <f aca="false">T14</f>
        <v>r</v>
      </c>
      <c r="AQ14" s="188" t="n">
        <f aca="false">U14</f>
        <v>7</v>
      </c>
    </row>
    <row r="15" customFormat="false" ht="26.25" hidden="false" customHeight="true" outlineLevel="0" collapsed="false">
      <c r="B15" s="207" t="n">
        <f aca="false">E15*G15+J15</f>
        <v>31</v>
      </c>
      <c r="C15" s="208" t="s">
        <v>65</v>
      </c>
      <c r="D15" s="171"/>
      <c r="E15" s="171" t="n">
        <f aca="true">INT(RAND()*8+2)</f>
        <v>8</v>
      </c>
      <c r="F15" s="171" t="s">
        <v>11</v>
      </c>
      <c r="G15" s="172" t="n">
        <f aca="true">INT(RAND()*8+2)</f>
        <v>3</v>
      </c>
      <c r="H15" s="171"/>
      <c r="I15" s="171" t="s">
        <v>66</v>
      </c>
      <c r="J15" s="210" t="n">
        <f aca="false">INT(E15-1)</f>
        <v>7</v>
      </c>
      <c r="M15" s="207" t="n">
        <f aca="false">P15*R15+U15</f>
        <v>69</v>
      </c>
      <c r="N15" s="208" t="s">
        <v>22</v>
      </c>
      <c r="O15" s="171"/>
      <c r="P15" s="171" t="n">
        <f aca="true">INT(RAND()*8+2)</f>
        <v>7</v>
      </c>
      <c r="Q15" s="171" t="s">
        <v>11</v>
      </c>
      <c r="R15" s="172" t="n">
        <f aca="true">INT(RAND()*8+2)</f>
        <v>9</v>
      </c>
      <c r="S15" s="171"/>
      <c r="T15" s="171" t="s">
        <v>66</v>
      </c>
      <c r="U15" s="210" t="n">
        <f aca="false">INT(P15-1)</f>
        <v>6</v>
      </c>
      <c r="X15" s="207" t="n">
        <f aca="false">AA15*AC15+AF15</f>
        <v>31</v>
      </c>
      <c r="Y15" s="171" t="str">
        <f aca="false">C15</f>
        <v> : </v>
      </c>
      <c r="Z15" s="171" t="n">
        <f aca="false">D15</f>
        <v>0</v>
      </c>
      <c r="AA15" s="171" t="n">
        <f aca="false">E15</f>
        <v>8</v>
      </c>
      <c r="AB15" s="171" t="str">
        <f aca="false">F15</f>
        <v>=</v>
      </c>
      <c r="AC15" s="188" t="n">
        <f aca="false">G15</f>
        <v>3</v>
      </c>
      <c r="AD15" s="171" t="n">
        <f aca="false">H15</f>
        <v>0</v>
      </c>
      <c r="AE15" s="171" t="str">
        <f aca="false">I15</f>
        <v>r</v>
      </c>
      <c r="AF15" s="188" t="n">
        <f aca="false">J15</f>
        <v>7</v>
      </c>
      <c r="AI15" s="207" t="n">
        <f aca="false">AL15*AN15+AQ15</f>
        <v>69</v>
      </c>
      <c r="AJ15" s="171" t="str">
        <f aca="false">N15</f>
        <v>:</v>
      </c>
      <c r="AK15" s="171" t="n">
        <f aca="false">O15</f>
        <v>0</v>
      </c>
      <c r="AL15" s="171" t="n">
        <f aca="false">P15</f>
        <v>7</v>
      </c>
      <c r="AM15" s="171" t="str">
        <f aca="false">Q15</f>
        <v>=</v>
      </c>
      <c r="AN15" s="188" t="n">
        <f aca="false">R15</f>
        <v>9</v>
      </c>
      <c r="AO15" s="171" t="n">
        <f aca="false">S15</f>
        <v>0</v>
      </c>
      <c r="AP15" s="171" t="str">
        <f aca="false">T15</f>
        <v>r</v>
      </c>
      <c r="AQ15" s="188" t="n">
        <f aca="false">U15</f>
        <v>6</v>
      </c>
    </row>
    <row r="16" customFormat="false" ht="26.25" hidden="false" customHeight="true" outlineLevel="0" collapsed="false">
      <c r="B16" s="207" t="n">
        <f aca="false">E16*G16+J16</f>
        <v>24</v>
      </c>
      <c r="C16" s="208" t="s">
        <v>65</v>
      </c>
      <c r="D16" s="171"/>
      <c r="E16" s="171" t="n">
        <f aca="true">INT(RAND()*8+2)</f>
        <v>5</v>
      </c>
      <c r="F16" s="171" t="s">
        <v>11</v>
      </c>
      <c r="G16" s="172" t="n">
        <f aca="true">INT(RAND()*8+2)</f>
        <v>4</v>
      </c>
      <c r="H16" s="171"/>
      <c r="I16" s="171" t="s">
        <v>66</v>
      </c>
      <c r="J16" s="210" t="n">
        <f aca="false">INT(E16-1)</f>
        <v>4</v>
      </c>
      <c r="M16" s="207" t="n">
        <f aca="false">P16*R16+U16</f>
        <v>17</v>
      </c>
      <c r="N16" s="208" t="s">
        <v>22</v>
      </c>
      <c r="O16" s="171"/>
      <c r="P16" s="171" t="n">
        <f aca="true">INT(RAND()*8+2)</f>
        <v>3</v>
      </c>
      <c r="Q16" s="171" t="s">
        <v>11</v>
      </c>
      <c r="R16" s="172" t="n">
        <f aca="true">INT(RAND()*8+2)</f>
        <v>5</v>
      </c>
      <c r="S16" s="171"/>
      <c r="T16" s="171" t="s">
        <v>66</v>
      </c>
      <c r="U16" s="210" t="n">
        <f aca="false">INT(P16-1)</f>
        <v>2</v>
      </c>
      <c r="X16" s="207" t="n">
        <f aca="false">AA16*AC16+AF16</f>
        <v>24</v>
      </c>
      <c r="Y16" s="171" t="str">
        <f aca="false">C16</f>
        <v> : </v>
      </c>
      <c r="Z16" s="171" t="n">
        <f aca="false">D16</f>
        <v>0</v>
      </c>
      <c r="AA16" s="171" t="n">
        <f aca="false">E16</f>
        <v>5</v>
      </c>
      <c r="AB16" s="171" t="str">
        <f aca="false">F16</f>
        <v>=</v>
      </c>
      <c r="AC16" s="188" t="n">
        <f aca="false">G16</f>
        <v>4</v>
      </c>
      <c r="AD16" s="171" t="n">
        <f aca="false">H16</f>
        <v>0</v>
      </c>
      <c r="AE16" s="171" t="str">
        <f aca="false">I16</f>
        <v>r</v>
      </c>
      <c r="AF16" s="188" t="n">
        <f aca="false">J16</f>
        <v>4</v>
      </c>
      <c r="AI16" s="207" t="n">
        <f aca="false">AL16*AN16+AQ16</f>
        <v>17</v>
      </c>
      <c r="AJ16" s="171" t="str">
        <f aca="false">N16</f>
        <v>:</v>
      </c>
      <c r="AK16" s="171" t="n">
        <f aca="false">O16</f>
        <v>0</v>
      </c>
      <c r="AL16" s="171" t="n">
        <f aca="false">P16</f>
        <v>3</v>
      </c>
      <c r="AM16" s="171" t="str">
        <f aca="false">Q16</f>
        <v>=</v>
      </c>
      <c r="AN16" s="188" t="n">
        <f aca="false">R16</f>
        <v>5</v>
      </c>
      <c r="AO16" s="171" t="n">
        <f aca="false">S16</f>
        <v>0</v>
      </c>
      <c r="AP16" s="171" t="str">
        <f aca="false">T16</f>
        <v>r</v>
      </c>
      <c r="AQ16" s="188" t="n">
        <f aca="false">U16</f>
        <v>2</v>
      </c>
    </row>
    <row r="17" customFormat="false" ht="55.5" hidden="false" customHeight="true" outlineLevel="0" collapsed="false">
      <c r="B17" s="184"/>
      <c r="C17" s="185"/>
      <c r="D17" s="185"/>
      <c r="E17" s="185"/>
      <c r="F17" s="185"/>
      <c r="G17" s="190"/>
      <c r="H17" s="191"/>
      <c r="I17" s="191"/>
      <c r="J17" s="190"/>
      <c r="M17" s="184"/>
      <c r="N17" s="185"/>
      <c r="O17" s="185"/>
      <c r="P17" s="185"/>
      <c r="Q17" s="185"/>
      <c r="R17" s="190"/>
      <c r="S17" s="191"/>
      <c r="T17" s="191"/>
      <c r="U17" s="190"/>
    </row>
    <row r="18" customFormat="false" ht="25.5" hidden="false" customHeight="true" outlineLevel="0" collapsed="false">
      <c r="G18" s="179" t="s">
        <v>63</v>
      </c>
      <c r="H18" s="179"/>
      <c r="I18" s="179"/>
      <c r="J18" s="179"/>
      <c r="K18" s="179"/>
      <c r="L18" s="179"/>
      <c r="M18" s="179"/>
      <c r="N18" s="179"/>
    </row>
    <row r="19" customFormat="false" ht="18.75" hidden="false" customHeight="true" outlineLevel="0" collapsed="false">
      <c r="B19" s="181" t="s">
        <v>64</v>
      </c>
      <c r="Q19" s="206" t="str">
        <f aca="true">"DIV"&amp;INT(RAND()*900+100)</f>
        <v>DIV943</v>
      </c>
      <c r="R19" s="206"/>
      <c r="AC19" s="183" t="s">
        <v>50</v>
      </c>
      <c r="AD19" s="183"/>
      <c r="AE19" s="183"/>
      <c r="AF19" s="183"/>
      <c r="AG19" s="183"/>
      <c r="AH19" s="183"/>
      <c r="AI19" s="183"/>
      <c r="AJ19" s="183"/>
      <c r="AK19" s="183"/>
      <c r="AN19" s="173" t="str">
        <f aca="false">Q19</f>
        <v>DIV943</v>
      </c>
      <c r="AO19" s="173"/>
      <c r="AP19" s="173"/>
    </row>
    <row r="20" customFormat="false" ht="6.75" hidden="false" customHeight="true" outlineLevel="0" collapsed="false">
      <c r="G20" s="176"/>
    </row>
    <row r="21" customFormat="false" ht="26.25" hidden="false" customHeight="true" outlineLevel="0" collapsed="false">
      <c r="B21" s="207" t="n">
        <f aca="false">E21*G21+J21</f>
        <v>35</v>
      </c>
      <c r="C21" s="171" t="s">
        <v>22</v>
      </c>
      <c r="D21" s="171" t="s">
        <v>61</v>
      </c>
      <c r="E21" s="171" t="n">
        <f aca="true">INT(RAND()*8+2)</f>
        <v>9</v>
      </c>
      <c r="F21" s="171" t="s">
        <v>11</v>
      </c>
      <c r="G21" s="172" t="n">
        <f aca="true">INT(RAND()*8+2)</f>
        <v>3</v>
      </c>
      <c r="H21" s="171" t="s">
        <v>62</v>
      </c>
      <c r="I21" s="171" t="s">
        <v>66</v>
      </c>
      <c r="J21" s="209" t="n">
        <f aca="false">INT(E21-1)</f>
        <v>8</v>
      </c>
      <c r="M21" s="207" t="n">
        <f aca="false">P21*R21+U21</f>
        <v>26</v>
      </c>
      <c r="N21" s="171" t="s">
        <v>22</v>
      </c>
      <c r="O21" s="209" t="s">
        <v>61</v>
      </c>
      <c r="P21" s="171" t="n">
        <f aca="true">INT(RAND()*8+2)</f>
        <v>9</v>
      </c>
      <c r="Q21" s="171" t="s">
        <v>11</v>
      </c>
      <c r="R21" s="172" t="n">
        <f aca="true">INT(RAND()*8+2)</f>
        <v>2</v>
      </c>
      <c r="S21" s="171" t="s">
        <v>62</v>
      </c>
      <c r="T21" s="171" t="s">
        <v>66</v>
      </c>
      <c r="U21" s="209" t="n">
        <f aca="false">INT(P21-1)</f>
        <v>8</v>
      </c>
      <c r="X21" s="207" t="n">
        <f aca="false">AA21*AC21+AF21</f>
        <v>35</v>
      </c>
      <c r="Y21" s="171" t="s">
        <v>22</v>
      </c>
      <c r="Z21" s="171" t="s">
        <v>61</v>
      </c>
      <c r="AA21" s="171" t="n">
        <f aca="false">E21</f>
        <v>9</v>
      </c>
      <c r="AB21" s="171" t="s">
        <v>11</v>
      </c>
      <c r="AC21" s="173" t="n">
        <f aca="false">G21</f>
        <v>3</v>
      </c>
      <c r="AD21" s="185" t="s">
        <v>62</v>
      </c>
      <c r="AE21" s="171" t="s">
        <v>66</v>
      </c>
      <c r="AF21" s="188" t="n">
        <f aca="false">J21</f>
        <v>8</v>
      </c>
      <c r="AI21" s="207" t="n">
        <f aca="false">AL21*AN21+AQ21</f>
        <v>26</v>
      </c>
      <c r="AJ21" s="171" t="s">
        <v>22</v>
      </c>
      <c r="AK21" s="209" t="s">
        <v>61</v>
      </c>
      <c r="AL21" s="171" t="n">
        <f aca="false">P21</f>
        <v>9</v>
      </c>
      <c r="AM21" s="171" t="s">
        <v>11</v>
      </c>
      <c r="AN21" s="173" t="n">
        <f aca="false">R21</f>
        <v>2</v>
      </c>
      <c r="AO21" s="185" t="s">
        <v>62</v>
      </c>
      <c r="AP21" s="171" t="s">
        <v>66</v>
      </c>
      <c r="AQ21" s="188" t="n">
        <f aca="false">U21</f>
        <v>8</v>
      </c>
    </row>
    <row r="22" customFormat="false" ht="26.25" hidden="false" customHeight="true" outlineLevel="0" collapsed="false">
      <c r="B22" s="207" t="n">
        <f aca="false">E22*G22+J22</f>
        <v>53</v>
      </c>
      <c r="C22" s="171" t="s">
        <v>22</v>
      </c>
      <c r="D22" s="171" t="s">
        <v>61</v>
      </c>
      <c r="E22" s="171" t="n">
        <f aca="true">INT(RAND()*9+1)</f>
        <v>6</v>
      </c>
      <c r="F22" s="171" t="s">
        <v>11</v>
      </c>
      <c r="G22" s="172" t="n">
        <f aca="true">INT(RAND()*8+2)</f>
        <v>8</v>
      </c>
      <c r="H22" s="171" t="s">
        <v>62</v>
      </c>
      <c r="I22" s="171" t="s">
        <v>66</v>
      </c>
      <c r="J22" s="210" t="n">
        <f aca="false">INT(E22-1)</f>
        <v>5</v>
      </c>
      <c r="M22" s="207" t="n">
        <f aca="false">P22*R22+U22</f>
        <v>11</v>
      </c>
      <c r="N22" s="171" t="s">
        <v>22</v>
      </c>
      <c r="O22" s="209" t="s">
        <v>61</v>
      </c>
      <c r="P22" s="171" t="n">
        <f aca="true">INT(RAND()*8+2)</f>
        <v>4</v>
      </c>
      <c r="Q22" s="171" t="s">
        <v>11</v>
      </c>
      <c r="R22" s="172" t="n">
        <f aca="true">INT(RAND()*8+2)</f>
        <v>2</v>
      </c>
      <c r="S22" s="171" t="s">
        <v>62</v>
      </c>
      <c r="T22" s="171" t="s">
        <v>66</v>
      </c>
      <c r="U22" s="210" t="n">
        <f aca="false">INT(P22-1)</f>
        <v>3</v>
      </c>
      <c r="X22" s="207" t="n">
        <f aca="false">AA22*AC22+AF22</f>
        <v>53</v>
      </c>
      <c r="Y22" s="171" t="s">
        <v>22</v>
      </c>
      <c r="Z22" s="171" t="s">
        <v>61</v>
      </c>
      <c r="AA22" s="171" t="n">
        <f aca="false">E22</f>
        <v>6</v>
      </c>
      <c r="AB22" s="171" t="s">
        <v>11</v>
      </c>
      <c r="AC22" s="173" t="n">
        <f aca="false">G22</f>
        <v>8</v>
      </c>
      <c r="AD22" s="185" t="s">
        <v>62</v>
      </c>
      <c r="AE22" s="171" t="s">
        <v>66</v>
      </c>
      <c r="AF22" s="188" t="n">
        <f aca="false">J22</f>
        <v>5</v>
      </c>
      <c r="AI22" s="207" t="n">
        <f aca="false">AL22*AN22+AQ22</f>
        <v>11</v>
      </c>
      <c r="AJ22" s="171" t="s">
        <v>22</v>
      </c>
      <c r="AK22" s="209" t="s">
        <v>61</v>
      </c>
      <c r="AL22" s="171" t="n">
        <f aca="false">P22</f>
        <v>4</v>
      </c>
      <c r="AM22" s="171" t="s">
        <v>11</v>
      </c>
      <c r="AN22" s="173" t="n">
        <f aca="false">R22</f>
        <v>2</v>
      </c>
      <c r="AO22" s="185" t="s">
        <v>62</v>
      </c>
      <c r="AP22" s="171" t="s">
        <v>66</v>
      </c>
      <c r="AQ22" s="188" t="n">
        <f aca="false">U22</f>
        <v>3</v>
      </c>
    </row>
    <row r="23" customFormat="false" ht="26.25" hidden="false" customHeight="true" outlineLevel="0" collapsed="false">
      <c r="B23" s="207" t="n">
        <f aca="false">E23*G23+J23</f>
        <v>59</v>
      </c>
      <c r="C23" s="171" t="s">
        <v>22</v>
      </c>
      <c r="D23" s="171" t="s">
        <v>61</v>
      </c>
      <c r="E23" s="171" t="n">
        <f aca="true">INT(RAND()*9+1)</f>
        <v>6</v>
      </c>
      <c r="F23" s="171" t="s">
        <v>11</v>
      </c>
      <c r="G23" s="172" t="n">
        <f aca="true">INT(RAND()*8+2)</f>
        <v>9</v>
      </c>
      <c r="H23" s="171" t="s">
        <v>62</v>
      </c>
      <c r="I23" s="171" t="s">
        <v>66</v>
      </c>
      <c r="J23" s="210" t="n">
        <f aca="false">INT(E23-1)</f>
        <v>5</v>
      </c>
      <c r="M23" s="207" t="n">
        <f aca="false">P23*R23+U23</f>
        <v>5</v>
      </c>
      <c r="N23" s="171" t="s">
        <v>22</v>
      </c>
      <c r="O23" s="209" t="s">
        <v>61</v>
      </c>
      <c r="P23" s="171" t="n">
        <f aca="true">INT(RAND()*8+2)</f>
        <v>2</v>
      </c>
      <c r="Q23" s="171" t="s">
        <v>11</v>
      </c>
      <c r="R23" s="172" t="n">
        <f aca="true">INT(RAND()*8+2)</f>
        <v>2</v>
      </c>
      <c r="S23" s="171" t="s">
        <v>62</v>
      </c>
      <c r="T23" s="171" t="s">
        <v>66</v>
      </c>
      <c r="U23" s="210" t="n">
        <f aca="false">INT(P23-1)</f>
        <v>1</v>
      </c>
      <c r="X23" s="207" t="n">
        <f aca="false">AA23*AC23+AF23</f>
        <v>59</v>
      </c>
      <c r="Y23" s="171" t="s">
        <v>22</v>
      </c>
      <c r="Z23" s="171" t="s">
        <v>61</v>
      </c>
      <c r="AA23" s="171" t="n">
        <f aca="false">E23</f>
        <v>6</v>
      </c>
      <c r="AB23" s="171" t="s">
        <v>11</v>
      </c>
      <c r="AC23" s="173" t="n">
        <f aca="false">G23</f>
        <v>9</v>
      </c>
      <c r="AD23" s="185" t="s">
        <v>62</v>
      </c>
      <c r="AE23" s="171" t="s">
        <v>66</v>
      </c>
      <c r="AF23" s="188" t="n">
        <f aca="false">J23</f>
        <v>5</v>
      </c>
      <c r="AI23" s="207" t="n">
        <f aca="false">AL23*AN23+AQ23</f>
        <v>5</v>
      </c>
      <c r="AJ23" s="171" t="s">
        <v>22</v>
      </c>
      <c r="AK23" s="209" t="s">
        <v>61</v>
      </c>
      <c r="AL23" s="171" t="n">
        <f aca="false">P23</f>
        <v>2</v>
      </c>
      <c r="AM23" s="171" t="s">
        <v>11</v>
      </c>
      <c r="AN23" s="173" t="n">
        <f aca="false">R23</f>
        <v>2</v>
      </c>
      <c r="AO23" s="185" t="s">
        <v>62</v>
      </c>
      <c r="AP23" s="171" t="s">
        <v>66</v>
      </c>
      <c r="AQ23" s="188" t="n">
        <f aca="false">U23</f>
        <v>1</v>
      </c>
    </row>
    <row r="24" customFormat="false" ht="26.25" hidden="false" customHeight="true" outlineLevel="0" collapsed="false">
      <c r="B24" s="207" t="n">
        <f aca="false">E24*G24+J24</f>
        <v>14</v>
      </c>
      <c r="C24" s="171" t="s">
        <v>22</v>
      </c>
      <c r="D24" s="171" t="s">
        <v>61</v>
      </c>
      <c r="E24" s="171" t="n">
        <f aca="true">INT(RAND()*9+1)</f>
        <v>3</v>
      </c>
      <c r="F24" s="171" t="s">
        <v>11</v>
      </c>
      <c r="G24" s="172" t="n">
        <f aca="true">INT(RAND()*8+2)</f>
        <v>4</v>
      </c>
      <c r="H24" s="171" t="s">
        <v>62</v>
      </c>
      <c r="I24" s="171" t="s">
        <v>66</v>
      </c>
      <c r="J24" s="210" t="n">
        <f aca="false">INT(E24-1)</f>
        <v>2</v>
      </c>
      <c r="M24" s="207" t="n">
        <f aca="false">P24*R24+U24</f>
        <v>15</v>
      </c>
      <c r="N24" s="171" t="s">
        <v>22</v>
      </c>
      <c r="O24" s="209" t="s">
        <v>61</v>
      </c>
      <c r="P24" s="171" t="n">
        <f aca="true">INT(RAND()*8+2)</f>
        <v>2</v>
      </c>
      <c r="Q24" s="171" t="s">
        <v>11</v>
      </c>
      <c r="R24" s="172" t="n">
        <f aca="true">INT(RAND()*8+2)</f>
        <v>7</v>
      </c>
      <c r="S24" s="171" t="s">
        <v>62</v>
      </c>
      <c r="T24" s="171" t="s">
        <v>66</v>
      </c>
      <c r="U24" s="210" t="n">
        <f aca="false">INT(P24-1)</f>
        <v>1</v>
      </c>
      <c r="X24" s="207" t="n">
        <f aca="false">AA24*AC24+AF24</f>
        <v>14</v>
      </c>
      <c r="Y24" s="171" t="s">
        <v>22</v>
      </c>
      <c r="Z24" s="171" t="s">
        <v>61</v>
      </c>
      <c r="AA24" s="171" t="n">
        <f aca="false">E24</f>
        <v>3</v>
      </c>
      <c r="AB24" s="171" t="s">
        <v>11</v>
      </c>
      <c r="AC24" s="173" t="n">
        <f aca="false">G24</f>
        <v>4</v>
      </c>
      <c r="AD24" s="185" t="s">
        <v>62</v>
      </c>
      <c r="AE24" s="171" t="s">
        <v>66</v>
      </c>
      <c r="AF24" s="188" t="n">
        <f aca="false">J24</f>
        <v>2</v>
      </c>
      <c r="AI24" s="207" t="n">
        <f aca="false">AL24*AN24+AQ24</f>
        <v>15</v>
      </c>
      <c r="AJ24" s="171" t="s">
        <v>22</v>
      </c>
      <c r="AK24" s="209" t="s">
        <v>61</v>
      </c>
      <c r="AL24" s="171" t="n">
        <f aca="false">P24</f>
        <v>2</v>
      </c>
      <c r="AM24" s="171" t="s">
        <v>11</v>
      </c>
      <c r="AN24" s="173" t="n">
        <f aca="false">R24</f>
        <v>7</v>
      </c>
      <c r="AO24" s="185" t="s">
        <v>62</v>
      </c>
      <c r="AP24" s="171" t="s">
        <v>66</v>
      </c>
      <c r="AQ24" s="188" t="n">
        <f aca="false">U24</f>
        <v>1</v>
      </c>
    </row>
    <row r="25" customFormat="false" ht="26.25" hidden="false" customHeight="true" outlineLevel="0" collapsed="false">
      <c r="B25" s="207" t="n">
        <f aca="false">E25*G25+J25</f>
        <v>41</v>
      </c>
      <c r="C25" s="171" t="s">
        <v>22</v>
      </c>
      <c r="D25" s="171" t="s">
        <v>61</v>
      </c>
      <c r="E25" s="171" t="n">
        <f aca="true">INT(RAND()*9+1)</f>
        <v>6</v>
      </c>
      <c r="F25" s="171" t="s">
        <v>11</v>
      </c>
      <c r="G25" s="172" t="n">
        <f aca="true">INT(RAND()*8+2)</f>
        <v>6</v>
      </c>
      <c r="H25" s="171" t="s">
        <v>62</v>
      </c>
      <c r="I25" s="171" t="s">
        <v>66</v>
      </c>
      <c r="J25" s="210" t="n">
        <f aca="false">INT(E25-1)</f>
        <v>5</v>
      </c>
      <c r="M25" s="207" t="n">
        <f aca="false">P25*R25+U25</f>
        <v>19</v>
      </c>
      <c r="N25" s="171" t="s">
        <v>22</v>
      </c>
      <c r="O25" s="209" t="s">
        <v>61</v>
      </c>
      <c r="P25" s="171" t="n">
        <f aca="true">INT(RAND()*8+2)</f>
        <v>4</v>
      </c>
      <c r="Q25" s="171" t="s">
        <v>11</v>
      </c>
      <c r="R25" s="172" t="n">
        <f aca="true">INT(RAND()*8+2)</f>
        <v>4</v>
      </c>
      <c r="S25" s="171" t="s">
        <v>62</v>
      </c>
      <c r="T25" s="171" t="s">
        <v>66</v>
      </c>
      <c r="U25" s="210" t="n">
        <f aca="false">INT(P25-1)</f>
        <v>3</v>
      </c>
      <c r="X25" s="207" t="n">
        <f aca="false">AA25*AC25+AF25</f>
        <v>41</v>
      </c>
      <c r="Y25" s="171" t="s">
        <v>22</v>
      </c>
      <c r="Z25" s="171" t="s">
        <v>61</v>
      </c>
      <c r="AA25" s="171" t="n">
        <f aca="false">E25</f>
        <v>6</v>
      </c>
      <c r="AB25" s="171" t="s">
        <v>11</v>
      </c>
      <c r="AC25" s="173" t="n">
        <f aca="false">G25</f>
        <v>6</v>
      </c>
      <c r="AD25" s="185" t="s">
        <v>62</v>
      </c>
      <c r="AE25" s="171" t="s">
        <v>66</v>
      </c>
      <c r="AF25" s="188" t="n">
        <f aca="false">J25</f>
        <v>5</v>
      </c>
      <c r="AI25" s="207" t="n">
        <f aca="false">AL25*AN25+AQ25</f>
        <v>19</v>
      </c>
      <c r="AJ25" s="171" t="s">
        <v>22</v>
      </c>
      <c r="AK25" s="209" t="s">
        <v>61</v>
      </c>
      <c r="AL25" s="171" t="n">
        <f aca="false">P25</f>
        <v>4</v>
      </c>
      <c r="AM25" s="171" t="s">
        <v>11</v>
      </c>
      <c r="AN25" s="173" t="n">
        <f aca="false">R25</f>
        <v>4</v>
      </c>
      <c r="AO25" s="185" t="s">
        <v>62</v>
      </c>
      <c r="AP25" s="171" t="s">
        <v>66</v>
      </c>
      <c r="AQ25" s="188" t="n">
        <f aca="false">U25</f>
        <v>3</v>
      </c>
    </row>
    <row r="26" customFormat="false" ht="26.25" hidden="false" customHeight="true" outlineLevel="0" collapsed="false">
      <c r="B26" s="207" t="n">
        <f aca="false">E26*G26+J26</f>
        <v>17</v>
      </c>
      <c r="C26" s="171" t="s">
        <v>22</v>
      </c>
      <c r="D26" s="171" t="s">
        <v>61</v>
      </c>
      <c r="E26" s="171" t="n">
        <f aca="true">INT(RAND()*9+1)</f>
        <v>2</v>
      </c>
      <c r="F26" s="171" t="s">
        <v>11</v>
      </c>
      <c r="G26" s="172" t="n">
        <f aca="true">INT(RAND()*8+2)</f>
        <v>8</v>
      </c>
      <c r="H26" s="171" t="s">
        <v>62</v>
      </c>
      <c r="I26" s="171" t="s">
        <v>66</v>
      </c>
      <c r="J26" s="210" t="n">
        <f aca="false">INT(E26-1)</f>
        <v>1</v>
      </c>
      <c r="M26" s="207" t="n">
        <f aca="false">P26*R26+U26</f>
        <v>41</v>
      </c>
      <c r="N26" s="171" t="s">
        <v>22</v>
      </c>
      <c r="O26" s="209" t="s">
        <v>61</v>
      </c>
      <c r="P26" s="171" t="n">
        <f aca="true">INT(RAND()*8+2)</f>
        <v>7</v>
      </c>
      <c r="Q26" s="171" t="s">
        <v>11</v>
      </c>
      <c r="R26" s="172" t="n">
        <f aca="true">INT(RAND()*8+2)</f>
        <v>5</v>
      </c>
      <c r="S26" s="171" t="s">
        <v>62</v>
      </c>
      <c r="T26" s="171" t="s">
        <v>66</v>
      </c>
      <c r="U26" s="210" t="n">
        <f aca="false">INT(P26-1)</f>
        <v>6</v>
      </c>
      <c r="X26" s="207" t="n">
        <f aca="false">AA26*AC26+AF26</f>
        <v>17</v>
      </c>
      <c r="Y26" s="171" t="s">
        <v>22</v>
      </c>
      <c r="Z26" s="171" t="s">
        <v>61</v>
      </c>
      <c r="AA26" s="171" t="n">
        <f aca="false">E26</f>
        <v>2</v>
      </c>
      <c r="AB26" s="171" t="s">
        <v>11</v>
      </c>
      <c r="AC26" s="173" t="n">
        <f aca="false">G26</f>
        <v>8</v>
      </c>
      <c r="AD26" s="185" t="s">
        <v>62</v>
      </c>
      <c r="AE26" s="171" t="s">
        <v>66</v>
      </c>
      <c r="AF26" s="188" t="n">
        <f aca="false">J26</f>
        <v>1</v>
      </c>
      <c r="AI26" s="207" t="n">
        <f aca="false">AL26*AN26+AQ26</f>
        <v>41</v>
      </c>
      <c r="AJ26" s="171" t="s">
        <v>22</v>
      </c>
      <c r="AK26" s="209" t="s">
        <v>61</v>
      </c>
      <c r="AL26" s="171" t="n">
        <f aca="false">P26</f>
        <v>7</v>
      </c>
      <c r="AM26" s="171" t="s">
        <v>11</v>
      </c>
      <c r="AN26" s="173" t="n">
        <f aca="false">R26</f>
        <v>5</v>
      </c>
      <c r="AO26" s="185" t="s">
        <v>62</v>
      </c>
      <c r="AP26" s="171" t="s">
        <v>66</v>
      </c>
      <c r="AQ26" s="188" t="n">
        <f aca="false">U26</f>
        <v>6</v>
      </c>
    </row>
    <row r="27" customFormat="false" ht="26.25" hidden="false" customHeight="true" outlineLevel="0" collapsed="false">
      <c r="B27" s="207" t="n">
        <f aca="false">E27*G27+J27</f>
        <v>26</v>
      </c>
      <c r="C27" s="171" t="s">
        <v>22</v>
      </c>
      <c r="D27" s="171" t="s">
        <v>61</v>
      </c>
      <c r="E27" s="171" t="n">
        <f aca="true">INT(RAND()*9+1)</f>
        <v>9</v>
      </c>
      <c r="F27" s="171" t="s">
        <v>11</v>
      </c>
      <c r="G27" s="172" t="n">
        <f aca="true">INT(RAND()*8+2)</f>
        <v>2</v>
      </c>
      <c r="H27" s="171" t="s">
        <v>62</v>
      </c>
      <c r="I27" s="171" t="s">
        <v>66</v>
      </c>
      <c r="J27" s="210" t="n">
        <f aca="false">INT(E27-1)</f>
        <v>8</v>
      </c>
      <c r="M27" s="207" t="n">
        <f aca="false">P27*R27+U27</f>
        <v>89</v>
      </c>
      <c r="N27" s="171" t="s">
        <v>22</v>
      </c>
      <c r="O27" s="209" t="s">
        <v>61</v>
      </c>
      <c r="P27" s="171" t="n">
        <f aca="true">INT(RAND()*8+2)</f>
        <v>9</v>
      </c>
      <c r="Q27" s="171" t="s">
        <v>11</v>
      </c>
      <c r="R27" s="172" t="n">
        <f aca="true">INT(RAND()*8+2)</f>
        <v>9</v>
      </c>
      <c r="S27" s="171" t="s">
        <v>62</v>
      </c>
      <c r="T27" s="171" t="s">
        <v>66</v>
      </c>
      <c r="U27" s="210" t="n">
        <f aca="false">INT(P27-1)</f>
        <v>8</v>
      </c>
      <c r="X27" s="207" t="n">
        <f aca="false">AA27*AC27+AF27</f>
        <v>26</v>
      </c>
      <c r="Y27" s="171" t="s">
        <v>22</v>
      </c>
      <c r="Z27" s="171" t="s">
        <v>61</v>
      </c>
      <c r="AA27" s="171" t="n">
        <f aca="false">E27</f>
        <v>9</v>
      </c>
      <c r="AB27" s="171" t="s">
        <v>11</v>
      </c>
      <c r="AC27" s="173" t="n">
        <f aca="false">G27</f>
        <v>2</v>
      </c>
      <c r="AD27" s="185" t="s">
        <v>62</v>
      </c>
      <c r="AE27" s="171" t="s">
        <v>66</v>
      </c>
      <c r="AF27" s="188" t="n">
        <f aca="false">J27</f>
        <v>8</v>
      </c>
      <c r="AI27" s="207" t="n">
        <f aca="false">AL27*AN27+AQ27</f>
        <v>89</v>
      </c>
      <c r="AJ27" s="171" t="s">
        <v>22</v>
      </c>
      <c r="AK27" s="209" t="s">
        <v>61</v>
      </c>
      <c r="AL27" s="171" t="n">
        <f aca="false">P27</f>
        <v>9</v>
      </c>
      <c r="AM27" s="171" t="s">
        <v>11</v>
      </c>
      <c r="AN27" s="173" t="n">
        <f aca="false">R27</f>
        <v>9</v>
      </c>
      <c r="AO27" s="185" t="s">
        <v>62</v>
      </c>
      <c r="AP27" s="171" t="s">
        <v>66</v>
      </c>
      <c r="AQ27" s="188" t="n">
        <f aca="false">U27</f>
        <v>8</v>
      </c>
    </row>
    <row r="28" customFormat="false" ht="26.25" hidden="false" customHeight="true" outlineLevel="0" collapsed="false">
      <c r="B28" s="207" t="n">
        <f aca="false">E28*G28+J28</f>
        <v>49</v>
      </c>
      <c r="C28" s="171" t="s">
        <v>22</v>
      </c>
      <c r="D28" s="171" t="s">
        <v>61</v>
      </c>
      <c r="E28" s="171" t="n">
        <f aca="true">INT(RAND()*9+1)</f>
        <v>5</v>
      </c>
      <c r="F28" s="171" t="s">
        <v>11</v>
      </c>
      <c r="G28" s="172" t="n">
        <f aca="true">INT(RAND()*8+2)</f>
        <v>9</v>
      </c>
      <c r="H28" s="171" t="s">
        <v>62</v>
      </c>
      <c r="I28" s="171" t="s">
        <v>66</v>
      </c>
      <c r="J28" s="210" t="n">
        <f aca="false">INT(E28-1)</f>
        <v>4</v>
      </c>
      <c r="M28" s="207" t="n">
        <f aca="false">P28*R28+U28</f>
        <v>34</v>
      </c>
      <c r="N28" s="171" t="s">
        <v>22</v>
      </c>
      <c r="O28" s="209" t="s">
        <v>61</v>
      </c>
      <c r="P28" s="171" t="n">
        <f aca="true">INT(RAND()*8+2)</f>
        <v>5</v>
      </c>
      <c r="Q28" s="171" t="s">
        <v>11</v>
      </c>
      <c r="R28" s="172" t="n">
        <f aca="true">INT(RAND()*8+2)</f>
        <v>6</v>
      </c>
      <c r="S28" s="171" t="s">
        <v>62</v>
      </c>
      <c r="T28" s="171" t="s">
        <v>66</v>
      </c>
      <c r="U28" s="210" t="n">
        <f aca="false">INT(P28-1)</f>
        <v>4</v>
      </c>
      <c r="X28" s="207" t="n">
        <f aca="false">AA28*AC28+AF28</f>
        <v>49</v>
      </c>
      <c r="Y28" s="171" t="s">
        <v>22</v>
      </c>
      <c r="Z28" s="171" t="s">
        <v>61</v>
      </c>
      <c r="AA28" s="171" t="n">
        <f aca="false">E28</f>
        <v>5</v>
      </c>
      <c r="AB28" s="171" t="s">
        <v>11</v>
      </c>
      <c r="AC28" s="173" t="n">
        <f aca="false">G28</f>
        <v>9</v>
      </c>
      <c r="AD28" s="185" t="s">
        <v>62</v>
      </c>
      <c r="AE28" s="171" t="s">
        <v>66</v>
      </c>
      <c r="AF28" s="188" t="n">
        <f aca="false">J28</f>
        <v>4</v>
      </c>
      <c r="AI28" s="207" t="n">
        <f aca="false">AL28*AN28+AQ28</f>
        <v>34</v>
      </c>
      <c r="AJ28" s="171" t="s">
        <v>22</v>
      </c>
      <c r="AK28" s="209" t="s">
        <v>61</v>
      </c>
      <c r="AL28" s="171" t="n">
        <f aca="false">P28</f>
        <v>5</v>
      </c>
      <c r="AM28" s="171" t="s">
        <v>11</v>
      </c>
      <c r="AN28" s="173" t="n">
        <f aca="false">R28</f>
        <v>6</v>
      </c>
      <c r="AO28" s="185" t="s">
        <v>62</v>
      </c>
      <c r="AP28" s="171" t="s">
        <v>66</v>
      </c>
      <c r="AQ28" s="188" t="n">
        <f aca="false">U28</f>
        <v>4</v>
      </c>
    </row>
    <row r="29" customFormat="false" ht="26.25" hidden="false" customHeight="true" outlineLevel="0" collapsed="false">
      <c r="B29" s="207" t="n">
        <f aca="false">E29*G29+J29</f>
        <v>3</v>
      </c>
      <c r="C29" s="171" t="s">
        <v>22</v>
      </c>
      <c r="D29" s="171" t="s">
        <v>61</v>
      </c>
      <c r="E29" s="171" t="n">
        <f aca="true">INT(RAND()*9+1)</f>
        <v>1</v>
      </c>
      <c r="F29" s="171" t="s">
        <v>11</v>
      </c>
      <c r="G29" s="172" t="n">
        <f aca="true">INT(RAND()*8+2)</f>
        <v>3</v>
      </c>
      <c r="H29" s="171" t="s">
        <v>62</v>
      </c>
      <c r="I29" s="171" t="s">
        <v>66</v>
      </c>
      <c r="J29" s="210" t="n">
        <f aca="false">INT(E29-1)</f>
        <v>0</v>
      </c>
      <c r="M29" s="207" t="n">
        <f aca="false">P29*R29+U29</f>
        <v>80</v>
      </c>
      <c r="N29" s="171" t="s">
        <v>22</v>
      </c>
      <c r="O29" s="209" t="s">
        <v>61</v>
      </c>
      <c r="P29" s="171" t="n">
        <f aca="true">INT(RAND()*8+2)</f>
        <v>9</v>
      </c>
      <c r="Q29" s="171" t="s">
        <v>11</v>
      </c>
      <c r="R29" s="172" t="n">
        <f aca="true">INT(RAND()*8+2)</f>
        <v>8</v>
      </c>
      <c r="S29" s="171" t="s">
        <v>62</v>
      </c>
      <c r="T29" s="171" t="s">
        <v>66</v>
      </c>
      <c r="U29" s="210" t="n">
        <f aca="false">INT(P29-1)</f>
        <v>8</v>
      </c>
      <c r="X29" s="207" t="n">
        <f aca="false">AA29*AC29+AF29</f>
        <v>3</v>
      </c>
      <c r="Y29" s="171" t="s">
        <v>22</v>
      </c>
      <c r="Z29" s="171" t="s">
        <v>61</v>
      </c>
      <c r="AA29" s="171" t="n">
        <f aca="false">E29</f>
        <v>1</v>
      </c>
      <c r="AB29" s="171" t="s">
        <v>11</v>
      </c>
      <c r="AC29" s="173" t="n">
        <f aca="false">G29</f>
        <v>3</v>
      </c>
      <c r="AD29" s="185" t="s">
        <v>62</v>
      </c>
      <c r="AE29" s="171" t="s">
        <v>66</v>
      </c>
      <c r="AF29" s="188" t="n">
        <f aca="false">J29</f>
        <v>0</v>
      </c>
      <c r="AI29" s="207" t="n">
        <f aca="false">AL29*AN29+AQ29</f>
        <v>80</v>
      </c>
      <c r="AJ29" s="171" t="s">
        <v>22</v>
      </c>
      <c r="AK29" s="209" t="s">
        <v>61</v>
      </c>
      <c r="AL29" s="171" t="n">
        <f aca="false">P29</f>
        <v>9</v>
      </c>
      <c r="AM29" s="171" t="s">
        <v>11</v>
      </c>
      <c r="AN29" s="173" t="n">
        <f aca="false">R29</f>
        <v>8</v>
      </c>
      <c r="AO29" s="185" t="s">
        <v>62</v>
      </c>
      <c r="AP29" s="171" t="s">
        <v>66</v>
      </c>
      <c r="AQ29" s="188" t="n">
        <f aca="false">U29</f>
        <v>8</v>
      </c>
    </row>
    <row r="30" customFormat="false" ht="26.25" hidden="false" customHeight="true" outlineLevel="0" collapsed="false">
      <c r="B30" s="207" t="n">
        <f aca="false">E30*G30+J30</f>
        <v>62</v>
      </c>
      <c r="C30" s="171" t="s">
        <v>22</v>
      </c>
      <c r="D30" s="171" t="s">
        <v>61</v>
      </c>
      <c r="E30" s="171" t="n">
        <f aca="true">INT(RAND()*9+1)</f>
        <v>7</v>
      </c>
      <c r="F30" s="171" t="s">
        <v>11</v>
      </c>
      <c r="G30" s="172" t="n">
        <f aca="true">INT(RAND()*8+2)</f>
        <v>8</v>
      </c>
      <c r="H30" s="171" t="s">
        <v>62</v>
      </c>
      <c r="I30" s="171" t="s">
        <v>66</v>
      </c>
      <c r="J30" s="210" t="n">
        <f aca="false">INT(E30-1)</f>
        <v>6</v>
      </c>
      <c r="M30" s="207" t="n">
        <f aca="false">P30*R30+U30</f>
        <v>26</v>
      </c>
      <c r="N30" s="171" t="s">
        <v>22</v>
      </c>
      <c r="O30" s="209" t="s">
        <v>61</v>
      </c>
      <c r="P30" s="171" t="n">
        <f aca="true">INT(RAND()*8+2)</f>
        <v>3</v>
      </c>
      <c r="Q30" s="171" t="s">
        <v>11</v>
      </c>
      <c r="R30" s="172" t="n">
        <f aca="true">INT(RAND()*8+2)</f>
        <v>8</v>
      </c>
      <c r="S30" s="171" t="s">
        <v>62</v>
      </c>
      <c r="T30" s="171" t="s">
        <v>66</v>
      </c>
      <c r="U30" s="210" t="n">
        <f aca="false">INT(P30-1)</f>
        <v>2</v>
      </c>
      <c r="X30" s="207" t="n">
        <f aca="false">AA30*AC30+AF30</f>
        <v>62</v>
      </c>
      <c r="Y30" s="171" t="s">
        <v>22</v>
      </c>
      <c r="Z30" s="171" t="s">
        <v>61</v>
      </c>
      <c r="AA30" s="171" t="n">
        <f aca="false">E30</f>
        <v>7</v>
      </c>
      <c r="AB30" s="171" t="s">
        <v>11</v>
      </c>
      <c r="AC30" s="173" t="n">
        <f aca="false">G30</f>
        <v>8</v>
      </c>
      <c r="AD30" s="185" t="s">
        <v>62</v>
      </c>
      <c r="AE30" s="171" t="s">
        <v>66</v>
      </c>
      <c r="AF30" s="188" t="n">
        <f aca="false">J30</f>
        <v>6</v>
      </c>
      <c r="AI30" s="207" t="n">
        <f aca="false">AL30*AN30+AQ30</f>
        <v>26</v>
      </c>
      <c r="AJ30" s="171" t="s">
        <v>22</v>
      </c>
      <c r="AK30" s="209" t="s">
        <v>61</v>
      </c>
      <c r="AL30" s="171" t="n">
        <f aca="false">P30</f>
        <v>3</v>
      </c>
      <c r="AM30" s="171" t="s">
        <v>11</v>
      </c>
      <c r="AN30" s="173" t="n">
        <f aca="false">R30</f>
        <v>8</v>
      </c>
      <c r="AO30" s="185" t="s">
        <v>62</v>
      </c>
      <c r="AP30" s="171" t="s">
        <v>66</v>
      </c>
      <c r="AQ30" s="188" t="n">
        <f aca="false">U30</f>
        <v>2</v>
      </c>
    </row>
    <row r="31" customFormat="false" ht="18.75" hidden="false" customHeight="true" outlineLevel="0" collapsed="false">
      <c r="O31" s="174"/>
    </row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</sheetData>
  <mergeCells count="9">
    <mergeCell ref="G2:O3"/>
    <mergeCell ref="AC2:AK3"/>
    <mergeCell ref="Q5:R5"/>
    <mergeCell ref="AC5:AK5"/>
    <mergeCell ref="AN5:AP5"/>
    <mergeCell ref="G18:N18"/>
    <mergeCell ref="Q19:R19"/>
    <mergeCell ref="AC19:AK19"/>
    <mergeCell ref="AN19:AP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4" min="4" style="0" width="8.14"/>
    <col collapsed="false" customWidth="true" hidden="false" outlineLevel="0" max="10" min="5" style="0" width="5.71"/>
    <col collapsed="false" customWidth="true" hidden="false" outlineLevel="0" max="11" min="11" style="0" width="3.28"/>
    <col collapsed="false" customWidth="true" hidden="false" outlineLevel="0" max="12" min="12" style="0" width="2.99"/>
    <col collapsed="false" customWidth="true" hidden="false" outlineLevel="0" max="13" min="13" style="0" width="7.99"/>
    <col collapsed="false" customWidth="true" hidden="false" outlineLevel="0" max="19" min="14" style="0" width="5.71"/>
    <col collapsed="false" customWidth="true" hidden="false" outlineLevel="0" max="20" min="20" style="0" width="0.41"/>
    <col collapsed="false" customWidth="true" hidden="false" outlineLevel="0" max="21" min="21" style="0" width="0.28"/>
    <col collapsed="false" customWidth="true" hidden="false" outlineLevel="0" max="26" min="22" style="0" width="5.71"/>
  </cols>
  <sheetData>
    <row r="1" customFormat="false" ht="24.95" hidden="false" customHeight="true" outlineLevel="0" collapsed="false">
      <c r="A1" s="35" t="s">
        <v>1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2"/>
      <c r="V1" s="2"/>
      <c r="W1" s="2"/>
      <c r="X1" s="2"/>
      <c r="Y1" s="2"/>
      <c r="Z1" s="2"/>
    </row>
    <row r="2" customFormat="false" ht="20.25" hidden="false" customHeight="true" outlineLevel="0" collapsed="false">
      <c r="A2" s="36" t="s">
        <v>1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2"/>
      <c r="V2" s="2"/>
      <c r="W2" s="2"/>
      <c r="X2" s="2"/>
      <c r="Y2" s="2"/>
      <c r="Z2" s="2"/>
    </row>
    <row r="3" customFormat="false" ht="20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2"/>
      <c r="V3" s="2"/>
      <c r="W3" s="2"/>
      <c r="X3" s="2"/>
      <c r="Y3" s="2"/>
      <c r="Z3" s="2"/>
    </row>
    <row r="4" customFormat="false" ht="25.5" hidden="false" customHeight="true" outlineLevel="0" collapsed="false">
      <c r="A4" s="2"/>
      <c r="B4" s="2"/>
      <c r="C4" s="2"/>
      <c r="D4" s="38" t="s">
        <v>15</v>
      </c>
      <c r="E4" s="2"/>
      <c r="F4" s="2"/>
      <c r="G4" s="2"/>
      <c r="H4" s="2"/>
      <c r="I4" s="2"/>
      <c r="J4" s="2"/>
      <c r="K4" s="2"/>
      <c r="L4" s="39" t="n">
        <v>50</v>
      </c>
      <c r="M4" s="39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24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24.95" hidden="false" customHeight="true" outlineLevel="0" collapsed="false">
      <c r="A6" s="2"/>
      <c r="B6" s="2"/>
      <c r="C6" s="38"/>
      <c r="D6" s="2"/>
      <c r="E6" s="2"/>
      <c r="F6" s="2"/>
      <c r="G6" s="2"/>
      <c r="H6" s="2"/>
      <c r="I6" s="2"/>
      <c r="J6" s="2"/>
      <c r="K6" s="2"/>
      <c r="L6" s="40"/>
      <c r="M6" s="40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24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24.95" hidden="false" customHeight="true" outlineLevel="0" collapsed="false">
      <c r="A8" s="2"/>
      <c r="B8" s="2"/>
      <c r="C8" s="2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 t="s">
        <v>16</v>
      </c>
      <c r="P8" s="41" t="str">
        <f aca="false">D11&amp;D12&amp;D13</f>
        <v>8826</v>
      </c>
      <c r="Q8" s="41"/>
      <c r="R8" s="9"/>
      <c r="S8" s="9"/>
      <c r="T8" s="2"/>
      <c r="U8" s="2"/>
      <c r="V8" s="2"/>
      <c r="W8" s="2"/>
      <c r="X8" s="2"/>
      <c r="Y8" s="2"/>
      <c r="Z8" s="2"/>
    </row>
    <row r="9" customFormat="false" ht="24.95" hidden="false" customHeight="true" outlineLevel="0" collapsed="false">
      <c r="A9" s="2"/>
      <c r="B9" s="2"/>
      <c r="C9" s="2"/>
      <c r="D9" s="42" t="s">
        <v>17</v>
      </c>
      <c r="E9" s="42"/>
      <c r="F9" s="42"/>
      <c r="G9" s="42"/>
      <c r="H9" s="42"/>
      <c r="I9" s="42"/>
      <c r="J9" s="42"/>
      <c r="K9" s="42"/>
      <c r="L9" s="42"/>
      <c r="M9" s="42"/>
      <c r="N9" s="42" t="s">
        <v>18</v>
      </c>
      <c r="O9" s="42"/>
      <c r="P9" s="42"/>
      <c r="Q9" s="42"/>
      <c r="R9" s="42"/>
      <c r="S9" s="9"/>
      <c r="T9" s="2"/>
      <c r="U9" s="2"/>
      <c r="V9" s="2"/>
      <c r="W9" s="2"/>
      <c r="X9" s="2"/>
      <c r="Y9" s="2"/>
      <c r="Z9" s="2"/>
    </row>
    <row r="10" customFormat="false" ht="24.95" hidden="false" customHeight="true" outlineLevel="0" collapsed="false">
      <c r="A10" s="2"/>
      <c r="B10" s="2"/>
      <c r="C10" s="2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2"/>
      <c r="U10" s="2"/>
      <c r="V10" s="2"/>
      <c r="W10" s="2"/>
      <c r="X10" s="2"/>
      <c r="Y10" s="2"/>
      <c r="Z10" s="2"/>
    </row>
    <row r="11" customFormat="false" ht="30" hidden="false" customHeight="true" outlineLevel="0" collapsed="false">
      <c r="A11" s="2"/>
      <c r="B11" s="2"/>
      <c r="C11" s="2"/>
      <c r="D11" s="43" t="n">
        <f aca="true">INT(RAND()*(tm1-1)+1)</f>
        <v>8</v>
      </c>
      <c r="E11" s="15" t="s">
        <v>10</v>
      </c>
      <c r="F11" s="44" t="n">
        <f aca="false">IF(T11=1,10,IF(T11=2,100,IF(T11=3,1000,"")))</f>
        <v>10</v>
      </c>
      <c r="G11" s="44"/>
      <c r="H11" s="15" t="s">
        <v>11</v>
      </c>
      <c r="I11" s="45" t="n">
        <f aca="false">D11*F11</f>
        <v>80</v>
      </c>
      <c r="J11" s="45"/>
      <c r="K11" s="15"/>
      <c r="L11" s="46"/>
      <c r="M11" s="43" t="n">
        <f aca="true">INT(RAND()*(tm1-1)+1)</f>
        <v>35</v>
      </c>
      <c r="N11" s="15" t="s">
        <v>10</v>
      </c>
      <c r="O11" s="44" t="n">
        <f aca="false">IF(U11=1,10,IF(U11=2,100,IF(U11=3,1000,"")))</f>
        <v>10</v>
      </c>
      <c r="P11" s="44"/>
      <c r="Q11" s="15" t="s">
        <v>11</v>
      </c>
      <c r="R11" s="45" t="n">
        <f aca="false">M11*O11</f>
        <v>350</v>
      </c>
      <c r="S11" s="45"/>
      <c r="T11" s="2" t="n">
        <f aca="true">INT(RAND()*3)+1</f>
        <v>1</v>
      </c>
      <c r="U11" s="2" t="n">
        <f aca="true">INT(RAND()*3)+1</f>
        <v>1</v>
      </c>
      <c r="V11" s="2"/>
      <c r="W11" s="2"/>
      <c r="X11" s="2"/>
      <c r="Y11" s="2"/>
      <c r="Z11" s="2"/>
    </row>
    <row r="12" customFormat="false" ht="30" hidden="false" customHeight="true" outlineLevel="0" collapsed="false">
      <c r="A12" s="2"/>
      <c r="B12" s="2"/>
      <c r="C12" s="2"/>
      <c r="D12" s="43" t="n">
        <f aca="true">INT(RAND()*(tm1-1)+1)</f>
        <v>8</v>
      </c>
      <c r="E12" s="15" t="s">
        <v>10</v>
      </c>
      <c r="F12" s="44" t="n">
        <f aca="false">IF(T12=1,10,IF(T12=2,100,IF(T12=3,1000,"")))</f>
        <v>1000</v>
      </c>
      <c r="G12" s="44"/>
      <c r="H12" s="15" t="s">
        <v>11</v>
      </c>
      <c r="I12" s="45" t="n">
        <f aca="false">D12*F12</f>
        <v>8000</v>
      </c>
      <c r="J12" s="45"/>
      <c r="K12" s="15"/>
      <c r="L12" s="46"/>
      <c r="M12" s="43" t="n">
        <f aca="true">INT(RAND()*(tm1-1)+1)</f>
        <v>48</v>
      </c>
      <c r="N12" s="15" t="s">
        <v>10</v>
      </c>
      <c r="O12" s="44" t="n">
        <f aca="false">IF(U12=1,10,IF(U12=2,100,IF(U12=3,1000,"")))</f>
        <v>100</v>
      </c>
      <c r="P12" s="44"/>
      <c r="Q12" s="15" t="s">
        <v>11</v>
      </c>
      <c r="R12" s="45" t="n">
        <f aca="false">M12*O12</f>
        <v>4800</v>
      </c>
      <c r="S12" s="45"/>
      <c r="T12" s="2" t="n">
        <f aca="true">INT(RAND()*3)+1</f>
        <v>3</v>
      </c>
      <c r="U12" s="2" t="n">
        <f aca="true">INT(RAND()*3)+1</f>
        <v>2</v>
      </c>
      <c r="V12" s="2"/>
      <c r="W12" s="2"/>
      <c r="X12" s="2"/>
      <c r="Y12" s="2"/>
      <c r="Z12" s="2"/>
    </row>
    <row r="13" customFormat="false" ht="30" hidden="false" customHeight="true" outlineLevel="0" collapsed="false">
      <c r="A13" s="2"/>
      <c r="B13" s="2"/>
      <c r="C13" s="2"/>
      <c r="D13" s="43" t="n">
        <f aca="true">INT(RAND()*(tm1-1)+1)</f>
        <v>26</v>
      </c>
      <c r="E13" s="15" t="s">
        <v>10</v>
      </c>
      <c r="F13" s="44" t="n">
        <f aca="false">IF(T13=1,10,IF(T13=2,100,IF(T13=3,1000,"")))</f>
        <v>1000</v>
      </c>
      <c r="G13" s="44"/>
      <c r="H13" s="15" t="s">
        <v>11</v>
      </c>
      <c r="I13" s="45" t="n">
        <f aca="false">D13*F13</f>
        <v>26000</v>
      </c>
      <c r="J13" s="45"/>
      <c r="K13" s="9"/>
      <c r="L13" s="47"/>
      <c r="M13" s="43" t="n">
        <f aca="true">INT(RAND()*(tm1-1)+1)</f>
        <v>25</v>
      </c>
      <c r="N13" s="15" t="s">
        <v>10</v>
      </c>
      <c r="O13" s="44" t="n">
        <f aca="false">IF(U13=1,10,IF(U13=2,100,IF(U13=3,1000,"")))</f>
        <v>100</v>
      </c>
      <c r="P13" s="44"/>
      <c r="Q13" s="15" t="s">
        <v>11</v>
      </c>
      <c r="R13" s="45" t="n">
        <f aca="false">M13*O13</f>
        <v>2500</v>
      </c>
      <c r="S13" s="45"/>
      <c r="T13" s="2" t="n">
        <f aca="true">INT(RAND()*3)+1</f>
        <v>3</v>
      </c>
      <c r="U13" s="2" t="n">
        <f aca="true">INT(RAND()*3)+1</f>
        <v>2</v>
      </c>
      <c r="V13" s="2"/>
      <c r="W13" s="2"/>
      <c r="X13" s="2"/>
      <c r="Y13" s="2"/>
      <c r="Z13" s="2"/>
    </row>
    <row r="14" customFormat="false" ht="30" hidden="false" customHeight="true" outlineLevel="0" collapsed="false">
      <c r="A14" s="2"/>
      <c r="B14" s="2"/>
      <c r="C14" s="2"/>
      <c r="D14" s="43" t="n">
        <f aca="true">INT(RAND()*(tm1-1)+1)</f>
        <v>7</v>
      </c>
      <c r="E14" s="15" t="s">
        <v>10</v>
      </c>
      <c r="F14" s="44" t="n">
        <f aca="false">IF(T14=1,10,IF(T14=2,100,IF(T14=3,1000,"")))</f>
        <v>100</v>
      </c>
      <c r="G14" s="44"/>
      <c r="H14" s="15" t="s">
        <v>11</v>
      </c>
      <c r="I14" s="45" t="n">
        <f aca="false">D14*F14</f>
        <v>700</v>
      </c>
      <c r="J14" s="45"/>
      <c r="K14" s="9"/>
      <c r="L14" s="47"/>
      <c r="M14" s="43" t="n">
        <f aca="true">INT(RAND()*(tm1-1)+1)</f>
        <v>36</v>
      </c>
      <c r="N14" s="15" t="s">
        <v>10</v>
      </c>
      <c r="O14" s="44" t="n">
        <f aca="false">IF(U14=1,10,IF(U14=2,100,IF(U14=3,1000,"")))</f>
        <v>1000</v>
      </c>
      <c r="P14" s="44"/>
      <c r="Q14" s="15" t="s">
        <v>11</v>
      </c>
      <c r="R14" s="45" t="n">
        <f aca="false">M14*O14</f>
        <v>36000</v>
      </c>
      <c r="S14" s="45"/>
      <c r="T14" s="2" t="n">
        <f aca="true">INT(RAND()*3)+1</f>
        <v>2</v>
      </c>
      <c r="U14" s="2" t="n">
        <f aca="true">INT(RAND()*3)+1</f>
        <v>3</v>
      </c>
      <c r="V14" s="2"/>
      <c r="W14" s="2"/>
      <c r="X14" s="2"/>
      <c r="Y14" s="2"/>
      <c r="Z14" s="2"/>
    </row>
    <row r="15" customFormat="false" ht="30" hidden="false" customHeight="true" outlineLevel="0" collapsed="false">
      <c r="A15" s="2"/>
      <c r="B15" s="2"/>
      <c r="C15" s="2"/>
      <c r="D15" s="43" t="n">
        <f aca="true">INT(RAND()*(tm1-1)+1)</f>
        <v>15</v>
      </c>
      <c r="E15" s="15" t="s">
        <v>10</v>
      </c>
      <c r="F15" s="44" t="n">
        <f aca="false">IF(T15=1,10,IF(T15=2,100,IF(T15=3,1000,"")))</f>
        <v>100</v>
      </c>
      <c r="G15" s="44"/>
      <c r="H15" s="15" t="s">
        <v>11</v>
      </c>
      <c r="I15" s="45" t="n">
        <f aca="false">D15*F15</f>
        <v>1500</v>
      </c>
      <c r="J15" s="45"/>
      <c r="K15" s="9"/>
      <c r="L15" s="47"/>
      <c r="M15" s="43" t="n">
        <f aca="true">INT(RAND()*(tm1-1)+1)</f>
        <v>4</v>
      </c>
      <c r="N15" s="15" t="s">
        <v>10</v>
      </c>
      <c r="O15" s="44" t="n">
        <f aca="false">IF(U15=1,10,IF(U15=2,100,IF(U15=3,1000,"")))</f>
        <v>1000</v>
      </c>
      <c r="P15" s="44"/>
      <c r="Q15" s="15" t="s">
        <v>11</v>
      </c>
      <c r="R15" s="45" t="n">
        <f aca="false">M15*O15</f>
        <v>4000</v>
      </c>
      <c r="S15" s="45"/>
      <c r="T15" s="2" t="n">
        <f aca="true">INT(RAND()*3)+1</f>
        <v>2</v>
      </c>
      <c r="U15" s="2" t="n">
        <f aca="true">INT(RAND()*3)+1</f>
        <v>3</v>
      </c>
      <c r="V15" s="2"/>
      <c r="W15" s="2"/>
      <c r="X15" s="2"/>
      <c r="Y15" s="2"/>
      <c r="Z15" s="2"/>
    </row>
    <row r="16" customFormat="false" ht="30" hidden="false" customHeight="true" outlineLevel="0" collapsed="false">
      <c r="A16" s="2"/>
      <c r="B16" s="2"/>
      <c r="C16" s="2"/>
      <c r="D16" s="43" t="n">
        <f aca="true">INT(RAND()*(tm1-1)+1)</f>
        <v>9</v>
      </c>
      <c r="E16" s="15" t="s">
        <v>10</v>
      </c>
      <c r="F16" s="44" t="n">
        <f aca="false">IF(T16=1,10,IF(T16=2,100,IF(T16=3,1000,"")))</f>
        <v>10</v>
      </c>
      <c r="G16" s="44"/>
      <c r="H16" s="15" t="s">
        <v>11</v>
      </c>
      <c r="I16" s="45" t="n">
        <f aca="false">D16*F16</f>
        <v>90</v>
      </c>
      <c r="J16" s="45"/>
      <c r="K16" s="9"/>
      <c r="L16" s="47"/>
      <c r="M16" s="43" t="n">
        <f aca="true">INT(RAND()*(tm1-1)+1)</f>
        <v>12</v>
      </c>
      <c r="N16" s="15" t="s">
        <v>10</v>
      </c>
      <c r="O16" s="44" t="n">
        <f aca="false">IF(U16=1,10,IF(U16=2,100,IF(U16=3,1000,"")))</f>
        <v>100</v>
      </c>
      <c r="P16" s="44"/>
      <c r="Q16" s="15" t="s">
        <v>11</v>
      </c>
      <c r="R16" s="45" t="n">
        <f aca="false">M16*O16</f>
        <v>1200</v>
      </c>
      <c r="S16" s="45"/>
      <c r="T16" s="2" t="n">
        <f aca="true">INT(RAND()*3)+1</f>
        <v>1</v>
      </c>
      <c r="U16" s="2" t="n">
        <f aca="true">INT(RAND()*3)+1</f>
        <v>2</v>
      </c>
      <c r="V16" s="2"/>
      <c r="W16" s="2"/>
      <c r="X16" s="2"/>
      <c r="Y16" s="2"/>
      <c r="Z16" s="2"/>
    </row>
    <row r="17" customFormat="false" ht="30" hidden="false" customHeight="true" outlineLevel="0" collapsed="false">
      <c r="A17" s="2"/>
      <c r="B17" s="2"/>
      <c r="C17" s="2"/>
      <c r="D17" s="43" t="n">
        <f aca="true">INT(RAND()*(tm1-1)+1)</f>
        <v>5</v>
      </c>
      <c r="E17" s="15" t="s">
        <v>10</v>
      </c>
      <c r="F17" s="44" t="n">
        <f aca="false">IF(T17=1,10,IF(T17=2,100,IF(T17=3,1000,"")))</f>
        <v>10</v>
      </c>
      <c r="G17" s="44"/>
      <c r="H17" s="15" t="s">
        <v>11</v>
      </c>
      <c r="I17" s="45" t="n">
        <f aca="false">D17*F17</f>
        <v>50</v>
      </c>
      <c r="J17" s="45"/>
      <c r="K17" s="9"/>
      <c r="L17" s="47"/>
      <c r="M17" s="43" t="n">
        <f aca="true">INT(RAND()*(tm1-1)+1)</f>
        <v>29</v>
      </c>
      <c r="N17" s="15" t="s">
        <v>10</v>
      </c>
      <c r="O17" s="44" t="n">
        <f aca="false">IF(U17=1,10,IF(U17=2,100,IF(U17=3,1000,"")))</f>
        <v>100</v>
      </c>
      <c r="P17" s="44"/>
      <c r="Q17" s="15" t="s">
        <v>11</v>
      </c>
      <c r="R17" s="45" t="n">
        <f aca="false">M17*O17</f>
        <v>2900</v>
      </c>
      <c r="S17" s="45"/>
      <c r="T17" s="2" t="n">
        <f aca="true">INT(RAND()*3)+1</f>
        <v>1</v>
      </c>
      <c r="U17" s="2" t="n">
        <f aca="true">INT(RAND()*3)+1</f>
        <v>2</v>
      </c>
      <c r="V17" s="2"/>
      <c r="W17" s="2"/>
      <c r="X17" s="2"/>
      <c r="Y17" s="2"/>
      <c r="Z17" s="2"/>
    </row>
    <row r="18" customFormat="false" ht="30" hidden="false" customHeight="true" outlineLevel="0" collapsed="false">
      <c r="A18" s="2"/>
      <c r="B18" s="2"/>
      <c r="C18" s="2"/>
      <c r="D18" s="43" t="n">
        <f aca="true">INT(RAND()*(tm1-1)+1)</f>
        <v>14</v>
      </c>
      <c r="E18" s="15" t="s">
        <v>10</v>
      </c>
      <c r="F18" s="44" t="n">
        <f aca="false">IF(T18=1,10,IF(T18=2,100,IF(T18=3,1000,"")))</f>
        <v>10</v>
      </c>
      <c r="G18" s="44"/>
      <c r="H18" s="15" t="s">
        <v>11</v>
      </c>
      <c r="I18" s="45" t="n">
        <f aca="false">D18*F18</f>
        <v>140</v>
      </c>
      <c r="J18" s="45"/>
      <c r="K18" s="9"/>
      <c r="L18" s="47"/>
      <c r="M18" s="43" t="n">
        <f aca="true">INT(RAND()*(tm1-1)+1)</f>
        <v>14</v>
      </c>
      <c r="N18" s="15" t="s">
        <v>10</v>
      </c>
      <c r="O18" s="44" t="n">
        <f aca="false">IF(U18=1,10,IF(U18=2,100,IF(U18=3,1000,"")))</f>
        <v>1000</v>
      </c>
      <c r="P18" s="44"/>
      <c r="Q18" s="15" t="s">
        <v>11</v>
      </c>
      <c r="R18" s="45" t="n">
        <f aca="false">M18*O18</f>
        <v>14000</v>
      </c>
      <c r="S18" s="45"/>
      <c r="T18" s="2" t="n">
        <f aca="true">INT(RAND()*3)+1</f>
        <v>1</v>
      </c>
      <c r="U18" s="2" t="n">
        <f aca="true">INT(RAND()*3)+1</f>
        <v>3</v>
      </c>
      <c r="V18" s="2"/>
      <c r="W18" s="2"/>
      <c r="X18" s="2"/>
      <c r="Y18" s="2"/>
      <c r="Z18" s="2"/>
    </row>
    <row r="19" customFormat="false" ht="30" hidden="false" customHeight="true" outlineLevel="0" collapsed="false">
      <c r="A19" s="2"/>
      <c r="B19" s="2"/>
      <c r="C19" s="2"/>
      <c r="D19" s="43" t="n">
        <f aca="true">INT(RAND()*(tm1-1)+1)</f>
        <v>13</v>
      </c>
      <c r="E19" s="15" t="s">
        <v>10</v>
      </c>
      <c r="F19" s="44" t="n">
        <f aca="false">IF(T19=1,10,IF(T19=2,100,IF(T19=3,1000,"")))</f>
        <v>100</v>
      </c>
      <c r="G19" s="44"/>
      <c r="H19" s="15" t="s">
        <v>11</v>
      </c>
      <c r="I19" s="45" t="n">
        <f aca="false">D19*F19</f>
        <v>1300</v>
      </c>
      <c r="J19" s="45"/>
      <c r="K19" s="9"/>
      <c r="L19" s="47"/>
      <c r="M19" s="43" t="n">
        <f aca="true">INT(RAND()*(tm1-1)+1)</f>
        <v>16</v>
      </c>
      <c r="N19" s="15" t="s">
        <v>10</v>
      </c>
      <c r="O19" s="44" t="n">
        <f aca="false">IF(U19=1,10,IF(U19=2,100,IF(U19=3,1000,"")))</f>
        <v>10</v>
      </c>
      <c r="P19" s="44"/>
      <c r="Q19" s="15" t="s">
        <v>11</v>
      </c>
      <c r="R19" s="45" t="n">
        <f aca="false">M19*O19</f>
        <v>160</v>
      </c>
      <c r="S19" s="45"/>
      <c r="T19" s="2" t="n">
        <f aca="true">INT(RAND()*3)+1</f>
        <v>2</v>
      </c>
      <c r="U19" s="2" t="n">
        <f aca="true">INT(RAND()*3)+1</f>
        <v>1</v>
      </c>
      <c r="V19" s="2"/>
      <c r="W19" s="2"/>
      <c r="X19" s="2"/>
      <c r="Y19" s="2"/>
      <c r="Z19" s="2"/>
    </row>
    <row r="20" customFormat="false" ht="30" hidden="false" customHeight="true" outlineLevel="0" collapsed="false">
      <c r="A20" s="2"/>
      <c r="B20" s="2"/>
      <c r="C20" s="2"/>
      <c r="D20" s="43" t="n">
        <f aca="true">INT(RAND()*(tm1-1)+1)</f>
        <v>29</v>
      </c>
      <c r="E20" s="15" t="s">
        <v>10</v>
      </c>
      <c r="F20" s="44" t="n">
        <f aca="false">IF(T20=1,10,IF(T20=2,100,IF(T20=3,1000,"")))</f>
        <v>100</v>
      </c>
      <c r="G20" s="44"/>
      <c r="H20" s="15" t="s">
        <v>11</v>
      </c>
      <c r="I20" s="45" t="n">
        <f aca="false">D20*F20</f>
        <v>2900</v>
      </c>
      <c r="J20" s="45"/>
      <c r="K20" s="9"/>
      <c r="L20" s="47"/>
      <c r="M20" s="43" t="n">
        <f aca="true">INT(RAND()*(tm1-1)+1)</f>
        <v>7</v>
      </c>
      <c r="N20" s="15" t="s">
        <v>10</v>
      </c>
      <c r="O20" s="44" t="n">
        <f aca="false">IF(U20=1,10,IF(U20=2,100,IF(U20=3,1000,"")))</f>
        <v>10</v>
      </c>
      <c r="P20" s="44"/>
      <c r="Q20" s="15" t="s">
        <v>11</v>
      </c>
      <c r="R20" s="45" t="n">
        <f aca="false">M20*O20</f>
        <v>70</v>
      </c>
      <c r="S20" s="45"/>
      <c r="T20" s="2" t="n">
        <f aca="true">INT(RAND()*3)+1</f>
        <v>2</v>
      </c>
      <c r="U20" s="2" t="n">
        <f aca="true">INT(RAND()*3)+1</f>
        <v>1</v>
      </c>
      <c r="V20" s="2"/>
      <c r="W20" s="2"/>
      <c r="X20" s="2"/>
      <c r="Y20" s="2"/>
      <c r="Z20" s="2"/>
    </row>
    <row r="21" customFormat="false" ht="30" hidden="false" customHeight="true" outlineLevel="0" collapsed="false">
      <c r="A21" s="2"/>
      <c r="B21" s="2"/>
      <c r="C21" s="2"/>
      <c r="D21" s="43" t="n">
        <f aca="true">INT(RAND()*(tm1-1)+1)</f>
        <v>15</v>
      </c>
      <c r="E21" s="15" t="s">
        <v>10</v>
      </c>
      <c r="F21" s="44" t="n">
        <f aca="false">IF(T21=1,10,IF(T21=2,100,IF(T21=3,1000,"")))</f>
        <v>10</v>
      </c>
      <c r="G21" s="44"/>
      <c r="H21" s="15" t="s">
        <v>11</v>
      </c>
      <c r="I21" s="45" t="n">
        <f aca="false">D21*F21</f>
        <v>150</v>
      </c>
      <c r="J21" s="45"/>
      <c r="K21" s="9"/>
      <c r="L21" s="47"/>
      <c r="M21" s="43" t="n">
        <f aca="true">INT(RAND()*(tm1-1)+1)</f>
        <v>23</v>
      </c>
      <c r="N21" s="15" t="s">
        <v>10</v>
      </c>
      <c r="O21" s="44" t="n">
        <f aca="false">IF(U21=1,10,IF(U21=2,100,IF(U21=3,1000,"")))</f>
        <v>1000</v>
      </c>
      <c r="P21" s="44"/>
      <c r="Q21" s="15" t="s">
        <v>11</v>
      </c>
      <c r="R21" s="45" t="n">
        <f aca="false">M21*O21</f>
        <v>23000</v>
      </c>
      <c r="S21" s="45"/>
      <c r="T21" s="2" t="n">
        <f aca="true">INT(RAND()*3)+1</f>
        <v>1</v>
      </c>
      <c r="U21" s="2" t="n">
        <f aca="true">INT(RAND()*3)+1</f>
        <v>3</v>
      </c>
      <c r="V21" s="2"/>
      <c r="W21" s="2"/>
      <c r="X21" s="2"/>
      <c r="Y21" s="2"/>
      <c r="Z21" s="2"/>
    </row>
    <row r="22" customFormat="false" ht="30" hidden="false" customHeight="true" outlineLevel="0" collapsed="false">
      <c r="A22" s="2"/>
      <c r="B22" s="2"/>
      <c r="C22" s="2"/>
      <c r="D22" s="43" t="n">
        <f aca="true">INT(RAND()*(tm1-1)+1)</f>
        <v>46</v>
      </c>
      <c r="E22" s="15" t="s">
        <v>10</v>
      </c>
      <c r="F22" s="44" t="n">
        <f aca="false">IF(T22=1,10,IF(T22=2,100,IF(T22=3,1000,"")))</f>
        <v>100</v>
      </c>
      <c r="G22" s="44"/>
      <c r="H22" s="15" t="s">
        <v>11</v>
      </c>
      <c r="I22" s="45" t="n">
        <f aca="false">D22*F22</f>
        <v>4600</v>
      </c>
      <c r="J22" s="45"/>
      <c r="K22" s="9"/>
      <c r="L22" s="47"/>
      <c r="M22" s="43" t="n">
        <f aca="true">INT(RAND()*(tm1-1)+1)</f>
        <v>16</v>
      </c>
      <c r="N22" s="15" t="s">
        <v>10</v>
      </c>
      <c r="O22" s="44" t="n">
        <f aca="false">IF(U22=1,10,IF(U22=2,100,IF(U22=3,1000,"")))</f>
        <v>100</v>
      </c>
      <c r="P22" s="44"/>
      <c r="Q22" s="15" t="s">
        <v>11</v>
      </c>
      <c r="R22" s="45" t="n">
        <f aca="false">M22*O22</f>
        <v>1600</v>
      </c>
      <c r="S22" s="45"/>
      <c r="T22" s="2" t="n">
        <f aca="true">INT(RAND()*3)+1</f>
        <v>2</v>
      </c>
      <c r="U22" s="2" t="n">
        <f aca="true">INT(RAND()*3)+1</f>
        <v>2</v>
      </c>
      <c r="V22" s="2"/>
      <c r="W22" s="2"/>
      <c r="X22" s="2"/>
      <c r="Y22" s="2"/>
      <c r="Z22" s="2"/>
    </row>
    <row r="23" customFormat="false" ht="30" hidden="false" customHeight="true" outlineLevel="0" collapsed="false">
      <c r="A23" s="2"/>
      <c r="B23" s="2"/>
      <c r="C23" s="2"/>
      <c r="D23" s="43" t="n">
        <f aca="true">INT(RAND()*(tm1-1)+1)</f>
        <v>38</v>
      </c>
      <c r="E23" s="15" t="s">
        <v>10</v>
      </c>
      <c r="F23" s="44" t="n">
        <f aca="false">IF(T23=1,10,IF(T23=2,100,IF(T23=3,1000,"")))</f>
        <v>1000</v>
      </c>
      <c r="G23" s="44"/>
      <c r="H23" s="15" t="s">
        <v>11</v>
      </c>
      <c r="I23" s="45" t="n">
        <f aca="false">D23*F23</f>
        <v>38000</v>
      </c>
      <c r="J23" s="45"/>
      <c r="K23" s="9"/>
      <c r="L23" s="47"/>
      <c r="M23" s="43" t="n">
        <f aca="true">INT(RAND()*(tm1-1)+1)</f>
        <v>24</v>
      </c>
      <c r="N23" s="15" t="s">
        <v>10</v>
      </c>
      <c r="O23" s="44" t="n">
        <f aca="false">IF(U23=1,10,IF(U23=2,100,IF(U23=3,1000,"")))</f>
        <v>1000</v>
      </c>
      <c r="P23" s="44"/>
      <c r="Q23" s="15" t="s">
        <v>11</v>
      </c>
      <c r="R23" s="45" t="n">
        <f aca="false">M23*O23</f>
        <v>24000</v>
      </c>
      <c r="S23" s="45"/>
      <c r="T23" s="2" t="n">
        <f aca="true">INT(RAND()*3)+1</f>
        <v>3</v>
      </c>
      <c r="U23" s="2" t="n">
        <f aca="true">INT(RAND()*3)+1</f>
        <v>3</v>
      </c>
      <c r="V23" s="2"/>
      <c r="W23" s="2"/>
      <c r="X23" s="2"/>
      <c r="Y23" s="2"/>
      <c r="Z23" s="2"/>
    </row>
    <row r="24" customFormat="false" ht="30" hidden="false" customHeight="true" outlineLevel="0" collapsed="false">
      <c r="A24" s="2"/>
      <c r="B24" s="2"/>
      <c r="C24" s="2"/>
      <c r="D24" s="43" t="n">
        <f aca="true">INT(RAND()*(tm1-1)+1)</f>
        <v>49</v>
      </c>
      <c r="E24" s="15" t="s">
        <v>10</v>
      </c>
      <c r="F24" s="44" t="n">
        <f aca="false">IF(T24=1,10,IF(T24=2,100,IF(T24=3,1000,"")))</f>
        <v>10</v>
      </c>
      <c r="G24" s="44"/>
      <c r="H24" s="15" t="s">
        <v>11</v>
      </c>
      <c r="I24" s="45" t="n">
        <f aca="false">D24*F24</f>
        <v>490</v>
      </c>
      <c r="J24" s="45"/>
      <c r="K24" s="9"/>
      <c r="L24" s="47"/>
      <c r="M24" s="43" t="n">
        <f aca="true">INT(RAND()*(tm1-1)+1)</f>
        <v>47</v>
      </c>
      <c r="N24" s="15" t="s">
        <v>10</v>
      </c>
      <c r="O24" s="44" t="n">
        <f aca="false">IF(U24=1,10,IF(U24=2,100,IF(U24=3,1000,"")))</f>
        <v>1000</v>
      </c>
      <c r="P24" s="44"/>
      <c r="Q24" s="15" t="s">
        <v>11</v>
      </c>
      <c r="R24" s="45" t="n">
        <f aca="false">M24*O24</f>
        <v>47000</v>
      </c>
      <c r="S24" s="45"/>
      <c r="T24" s="2" t="n">
        <f aca="true">INT(RAND()*3)+1</f>
        <v>1</v>
      </c>
      <c r="U24" s="2" t="n">
        <f aca="true">INT(RAND()*3)+1</f>
        <v>3</v>
      </c>
      <c r="V24" s="2"/>
      <c r="W24" s="2"/>
      <c r="X24" s="2"/>
      <c r="Y24" s="2"/>
      <c r="Z24" s="2"/>
    </row>
    <row r="25" customFormat="false" ht="30" hidden="false" customHeight="true" outlineLevel="0" collapsed="false">
      <c r="A25" s="2"/>
      <c r="B25" s="2"/>
      <c r="C25" s="2"/>
      <c r="D25" s="43" t="n">
        <f aca="true">INT(RAND()*(tm1-1)+1)</f>
        <v>49</v>
      </c>
      <c r="E25" s="15" t="s">
        <v>10</v>
      </c>
      <c r="F25" s="44" t="n">
        <f aca="false">IF(T25=1,10,IF(T25=2,100,IF(T25=3,1000,"")))</f>
        <v>10</v>
      </c>
      <c r="G25" s="44"/>
      <c r="H25" s="15" t="s">
        <v>11</v>
      </c>
      <c r="I25" s="45" t="n">
        <f aca="false">D25*F25</f>
        <v>490</v>
      </c>
      <c r="J25" s="45"/>
      <c r="K25" s="9"/>
      <c r="L25" s="47"/>
      <c r="M25" s="43" t="n">
        <f aca="true">INT(RAND()*(tm1-1)+1)</f>
        <v>5</v>
      </c>
      <c r="N25" s="15" t="s">
        <v>10</v>
      </c>
      <c r="O25" s="44" t="n">
        <f aca="false">IF(U25=1,10,IF(U25=2,100,IF(U25=3,1000,"")))</f>
        <v>10</v>
      </c>
      <c r="P25" s="44"/>
      <c r="Q25" s="15" t="s">
        <v>11</v>
      </c>
      <c r="R25" s="45" t="n">
        <f aca="false">M25*O25</f>
        <v>50</v>
      </c>
      <c r="S25" s="45"/>
      <c r="T25" s="2" t="n">
        <f aca="true">INT(RAND()*3)+1</f>
        <v>1</v>
      </c>
      <c r="U25" s="2" t="n">
        <f aca="true">INT(RAND()*3)+1</f>
        <v>1</v>
      </c>
      <c r="V25" s="2"/>
      <c r="W25" s="2"/>
      <c r="X25" s="2"/>
      <c r="Y25" s="2"/>
      <c r="Z25" s="2"/>
    </row>
    <row r="26" customFormat="false" ht="30" hidden="false" customHeight="true" outlineLevel="0" collapsed="false">
      <c r="A26" s="2"/>
      <c r="B26" s="2"/>
      <c r="C26" s="2"/>
      <c r="D26" s="43" t="n">
        <f aca="true">INT(RAND()*(tm1-1)+1)</f>
        <v>35</v>
      </c>
      <c r="E26" s="15" t="s">
        <v>10</v>
      </c>
      <c r="F26" s="44" t="n">
        <f aca="false">IF(T26=1,10,IF(T26=2,100,IF(T26=3,1000,"")))</f>
        <v>10</v>
      </c>
      <c r="G26" s="44"/>
      <c r="H26" s="15" t="s">
        <v>11</v>
      </c>
      <c r="I26" s="45" t="n">
        <f aca="false">D26*F26</f>
        <v>350</v>
      </c>
      <c r="J26" s="45"/>
      <c r="K26" s="9"/>
      <c r="L26" s="47"/>
      <c r="M26" s="43" t="n">
        <f aca="true">INT(RAND()*(tm1-1)+1)</f>
        <v>19</v>
      </c>
      <c r="N26" s="15" t="s">
        <v>10</v>
      </c>
      <c r="O26" s="44" t="n">
        <f aca="false">IF(U26=1,10,IF(U26=2,100,IF(U26=3,1000,"")))</f>
        <v>1000</v>
      </c>
      <c r="P26" s="44"/>
      <c r="Q26" s="15" t="s">
        <v>11</v>
      </c>
      <c r="R26" s="45" t="n">
        <f aca="false">M26*O26</f>
        <v>19000</v>
      </c>
      <c r="S26" s="45"/>
      <c r="T26" s="2" t="n">
        <f aca="true">INT(RAND()*3)+1</f>
        <v>1</v>
      </c>
      <c r="U26" s="2" t="n">
        <f aca="true">INT(RAND()*3)+1</f>
        <v>3</v>
      </c>
      <c r="V26" s="2"/>
      <c r="W26" s="2"/>
      <c r="X26" s="2"/>
      <c r="Y26" s="2"/>
      <c r="Z26" s="2"/>
    </row>
    <row r="27" customFormat="false" ht="30" hidden="false" customHeight="true" outlineLevel="0" collapsed="false">
      <c r="A27" s="2"/>
      <c r="B27" s="2"/>
      <c r="C27" s="2"/>
      <c r="D27" s="43" t="n">
        <f aca="true">INT(RAND()*(tm1-1)+1)</f>
        <v>31</v>
      </c>
      <c r="E27" s="15" t="s">
        <v>10</v>
      </c>
      <c r="F27" s="44" t="n">
        <f aca="false">IF(T27=1,10,IF(T27=2,100,IF(T27=3,1000,"")))</f>
        <v>1000</v>
      </c>
      <c r="G27" s="44"/>
      <c r="H27" s="15" t="s">
        <v>11</v>
      </c>
      <c r="I27" s="45" t="n">
        <f aca="false">D27*F27</f>
        <v>31000</v>
      </c>
      <c r="J27" s="45"/>
      <c r="K27" s="9"/>
      <c r="L27" s="47"/>
      <c r="M27" s="43" t="n">
        <f aca="true">INT(RAND()*(tm1-1)+1)</f>
        <v>45</v>
      </c>
      <c r="N27" s="15" t="s">
        <v>10</v>
      </c>
      <c r="O27" s="44" t="n">
        <f aca="false">IF(U27=1,10,IF(U27=2,100,IF(U27=3,1000,"")))</f>
        <v>100</v>
      </c>
      <c r="P27" s="44"/>
      <c r="Q27" s="15" t="s">
        <v>11</v>
      </c>
      <c r="R27" s="45" t="n">
        <f aca="false">M27*O27</f>
        <v>4500</v>
      </c>
      <c r="S27" s="45"/>
      <c r="T27" s="2" t="n">
        <f aca="true">INT(RAND()*3)+1</f>
        <v>3</v>
      </c>
      <c r="U27" s="2" t="n">
        <f aca="true">INT(RAND()*3)+1</f>
        <v>2</v>
      </c>
      <c r="V27" s="2"/>
      <c r="W27" s="2"/>
      <c r="X27" s="2"/>
      <c r="Y27" s="2"/>
      <c r="Z27" s="2"/>
    </row>
    <row r="28" customFormat="false" ht="30" hidden="false" customHeight="true" outlineLevel="0" collapsed="false">
      <c r="A28" s="2"/>
      <c r="B28" s="2"/>
      <c r="C28" s="2"/>
      <c r="D28" s="43" t="n">
        <f aca="true">INT(RAND()*(tm1-1)+1)</f>
        <v>35</v>
      </c>
      <c r="E28" s="15" t="s">
        <v>10</v>
      </c>
      <c r="F28" s="44" t="n">
        <f aca="false">IF(T28=1,10,IF(T28=2,100,IF(T28=3,1000,"")))</f>
        <v>100</v>
      </c>
      <c r="G28" s="44"/>
      <c r="H28" s="15" t="s">
        <v>11</v>
      </c>
      <c r="I28" s="45" t="n">
        <f aca="false">D28*F28</f>
        <v>3500</v>
      </c>
      <c r="J28" s="45"/>
      <c r="K28" s="9"/>
      <c r="L28" s="47"/>
      <c r="M28" s="43" t="n">
        <f aca="true">INT(RAND()*(tm1-1)+1)</f>
        <v>44</v>
      </c>
      <c r="N28" s="15" t="s">
        <v>10</v>
      </c>
      <c r="O28" s="44" t="n">
        <f aca="false">IF(U28=1,10,IF(U28=2,100,IF(U28=3,1000,"")))</f>
        <v>10</v>
      </c>
      <c r="P28" s="44"/>
      <c r="Q28" s="15" t="s">
        <v>11</v>
      </c>
      <c r="R28" s="45" t="n">
        <f aca="false">M28*O28</f>
        <v>440</v>
      </c>
      <c r="S28" s="45"/>
      <c r="T28" s="2" t="n">
        <f aca="true">INT(RAND()*3)+1</f>
        <v>2</v>
      </c>
      <c r="U28" s="2" t="n">
        <f aca="true">INT(RAND()*3)+1</f>
        <v>1</v>
      </c>
      <c r="V28" s="2"/>
      <c r="W28" s="2"/>
      <c r="X28" s="2"/>
      <c r="Y28" s="2"/>
      <c r="Z28" s="2"/>
    </row>
    <row r="29" customFormat="false" ht="30" hidden="false" customHeight="true" outlineLevel="0" collapsed="false">
      <c r="A29" s="2"/>
      <c r="B29" s="2"/>
      <c r="C29" s="2"/>
      <c r="D29" s="43" t="n">
        <f aca="true">INT(RAND()*(tm1-1)+1)</f>
        <v>38</v>
      </c>
      <c r="E29" s="15" t="s">
        <v>10</v>
      </c>
      <c r="F29" s="44" t="n">
        <f aca="false">IF(T29=1,10,IF(T29=2,100,IF(T29=3,1000,"")))</f>
        <v>1000</v>
      </c>
      <c r="G29" s="44"/>
      <c r="H29" s="15" t="s">
        <v>11</v>
      </c>
      <c r="I29" s="45" t="n">
        <f aca="false">D29*F29</f>
        <v>38000</v>
      </c>
      <c r="J29" s="45"/>
      <c r="K29" s="9"/>
      <c r="L29" s="47"/>
      <c r="M29" s="43" t="n">
        <f aca="true">INT(RAND()*(tm1-1)+1)</f>
        <v>31</v>
      </c>
      <c r="N29" s="15" t="s">
        <v>10</v>
      </c>
      <c r="O29" s="44" t="n">
        <f aca="false">IF(U29=1,10,IF(U29=2,100,IF(U29=3,1000,"")))</f>
        <v>100</v>
      </c>
      <c r="P29" s="44"/>
      <c r="Q29" s="15" t="s">
        <v>11</v>
      </c>
      <c r="R29" s="45" t="n">
        <f aca="false">M29*O29</f>
        <v>3100</v>
      </c>
      <c r="S29" s="45"/>
      <c r="T29" s="2" t="n">
        <f aca="true">INT(RAND()*3)+1</f>
        <v>3</v>
      </c>
      <c r="U29" s="2" t="n">
        <f aca="true">INT(RAND()*3)+1</f>
        <v>2</v>
      </c>
      <c r="V29" s="2"/>
      <c r="W29" s="2"/>
      <c r="X29" s="2"/>
      <c r="Y29" s="2"/>
      <c r="Z29" s="2"/>
    </row>
    <row r="30" customFormat="false" ht="30" hidden="false" customHeight="true" outlineLevel="0" collapsed="false">
      <c r="A30" s="2"/>
      <c r="B30" s="2"/>
      <c r="C30" s="2"/>
      <c r="D30" s="43" t="n">
        <f aca="true">INT(RAND()*(tm1-1)+1)</f>
        <v>19</v>
      </c>
      <c r="E30" s="15" t="s">
        <v>10</v>
      </c>
      <c r="F30" s="44" t="n">
        <f aca="false">IF(T30=1,10,IF(T30=2,100,IF(T30=3,1000,"")))</f>
        <v>10</v>
      </c>
      <c r="G30" s="44"/>
      <c r="H30" s="15" t="s">
        <v>11</v>
      </c>
      <c r="I30" s="45" t="n">
        <f aca="false">D30*F30</f>
        <v>190</v>
      </c>
      <c r="J30" s="45"/>
      <c r="K30" s="9"/>
      <c r="L30" s="47"/>
      <c r="M30" s="43" t="n">
        <f aca="true">INT(RAND()*(tm1-1)+1)</f>
        <v>44</v>
      </c>
      <c r="N30" s="15" t="s">
        <v>10</v>
      </c>
      <c r="O30" s="44" t="n">
        <f aca="false">IF(U30=1,10,IF(U30=2,100,IF(U30=3,1000,"")))</f>
        <v>10</v>
      </c>
      <c r="P30" s="44"/>
      <c r="Q30" s="15" t="s">
        <v>11</v>
      </c>
      <c r="R30" s="45" t="n">
        <f aca="false">M30*O30</f>
        <v>440</v>
      </c>
      <c r="S30" s="45"/>
      <c r="T30" s="2" t="n">
        <f aca="true">INT(RAND()*3)+1</f>
        <v>1</v>
      </c>
      <c r="U30" s="2" t="n">
        <f aca="true">INT(RAND()*3)+1</f>
        <v>1</v>
      </c>
      <c r="V30" s="2"/>
      <c r="W30" s="2"/>
      <c r="X30" s="2"/>
      <c r="Y30" s="2"/>
      <c r="Z30" s="2"/>
    </row>
    <row r="31" customFormat="false" ht="30" hidden="false" customHeight="true" outlineLevel="0" collapsed="false">
      <c r="A31" s="2"/>
      <c r="B31" s="2"/>
      <c r="C31" s="2"/>
      <c r="D31" s="15"/>
      <c r="E31" s="15"/>
      <c r="F31" s="44"/>
      <c r="G31" s="44"/>
      <c r="H31" s="15"/>
      <c r="I31" s="48"/>
      <c r="J31" s="48"/>
      <c r="K31" s="49"/>
      <c r="L31" s="49"/>
      <c r="M31" s="15"/>
      <c r="N31" s="15"/>
      <c r="O31" s="44"/>
      <c r="P31" s="44"/>
      <c r="Q31" s="15"/>
      <c r="R31" s="48"/>
      <c r="S31" s="48"/>
      <c r="T31" s="2" t="n">
        <f aca="true">INT(RAND()*3)+1</f>
        <v>2</v>
      </c>
      <c r="U31" s="2" t="n">
        <f aca="true">INT(RAND()*3)+1</f>
        <v>1</v>
      </c>
      <c r="V31" s="2"/>
      <c r="W31" s="2"/>
      <c r="X31" s="2"/>
      <c r="Y31" s="2"/>
      <c r="Z31" s="2"/>
    </row>
    <row r="32" customFormat="false" ht="24.95" hidden="false" customHeight="true" outlineLevel="0" collapsed="false">
      <c r="A32" s="2"/>
      <c r="B32" s="2"/>
      <c r="C32" s="2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  <c r="Y32" s="2"/>
      <c r="Z32" s="2"/>
    </row>
    <row r="33" customFormat="false" ht="24.95" hidden="false" customHeight="true" outlineLevel="0" collapsed="false">
      <c r="A33" s="2"/>
      <c r="B33" s="2"/>
      <c r="C33" s="2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2"/>
      <c r="U33" s="2"/>
      <c r="V33" s="2"/>
      <c r="W33" s="2"/>
      <c r="X33" s="2"/>
      <c r="Y33" s="2"/>
      <c r="Z33" s="2"/>
    </row>
    <row r="34" customFormat="false" ht="24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24.9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24.9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24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24.9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24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24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24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24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24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24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24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24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24.9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24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24.9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24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24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24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24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24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24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24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24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24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24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24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24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24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24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24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24.9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24.9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24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24.9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24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24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24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24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24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24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24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24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24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24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24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24.9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24.9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24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24.9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24.9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24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24.9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24.9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24.9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24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24.9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24.9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24.9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24.9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24.9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24.9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24.9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24.9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24.9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24.9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24.9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24.9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</sheetData>
  <sheetProtection sheet="true" objects="true" scenarios="true"/>
  <mergeCells count="89">
    <mergeCell ref="A1:T1"/>
    <mergeCell ref="A2:T2"/>
    <mergeCell ref="L4:M4"/>
    <mergeCell ref="L6:M6"/>
    <mergeCell ref="P8:Q8"/>
    <mergeCell ref="F11:G11"/>
    <mergeCell ref="I11:J11"/>
    <mergeCell ref="O11:P11"/>
    <mergeCell ref="R11:S11"/>
    <mergeCell ref="F12:G12"/>
    <mergeCell ref="I12:J12"/>
    <mergeCell ref="O12:P12"/>
    <mergeCell ref="R12:S12"/>
    <mergeCell ref="F13:G13"/>
    <mergeCell ref="I13:J13"/>
    <mergeCell ref="O13:P13"/>
    <mergeCell ref="R13:S13"/>
    <mergeCell ref="F14:G14"/>
    <mergeCell ref="I14:J14"/>
    <mergeCell ref="O14:P14"/>
    <mergeCell ref="R14:S14"/>
    <mergeCell ref="F15:G15"/>
    <mergeCell ref="I15:J15"/>
    <mergeCell ref="O15:P15"/>
    <mergeCell ref="R15:S15"/>
    <mergeCell ref="F16:G16"/>
    <mergeCell ref="I16:J16"/>
    <mergeCell ref="O16:P16"/>
    <mergeCell ref="R16:S16"/>
    <mergeCell ref="F17:G17"/>
    <mergeCell ref="I17:J17"/>
    <mergeCell ref="O17:P17"/>
    <mergeCell ref="R17:S17"/>
    <mergeCell ref="F18:G18"/>
    <mergeCell ref="I18:J18"/>
    <mergeCell ref="O18:P18"/>
    <mergeCell ref="R18:S18"/>
    <mergeCell ref="F19:G19"/>
    <mergeCell ref="I19:J19"/>
    <mergeCell ref="O19:P19"/>
    <mergeCell ref="R19:S19"/>
    <mergeCell ref="F20:G20"/>
    <mergeCell ref="I20:J20"/>
    <mergeCell ref="O20:P20"/>
    <mergeCell ref="R20:S20"/>
    <mergeCell ref="F21:G21"/>
    <mergeCell ref="I21:J21"/>
    <mergeCell ref="O21:P21"/>
    <mergeCell ref="R21:S21"/>
    <mergeCell ref="F22:G22"/>
    <mergeCell ref="I22:J22"/>
    <mergeCell ref="O22:P22"/>
    <mergeCell ref="R22:S22"/>
    <mergeCell ref="F23:G23"/>
    <mergeCell ref="I23:J23"/>
    <mergeCell ref="O23:P23"/>
    <mergeCell ref="R23:S23"/>
    <mergeCell ref="F24:G24"/>
    <mergeCell ref="I24:J24"/>
    <mergeCell ref="O24:P24"/>
    <mergeCell ref="R24:S24"/>
    <mergeCell ref="F25:G25"/>
    <mergeCell ref="I25:J25"/>
    <mergeCell ref="O25:P25"/>
    <mergeCell ref="R25:S25"/>
    <mergeCell ref="F26:G26"/>
    <mergeCell ref="I26:J26"/>
    <mergeCell ref="O26:P26"/>
    <mergeCell ref="R26:S26"/>
    <mergeCell ref="F27:G27"/>
    <mergeCell ref="I27:J27"/>
    <mergeCell ref="O27:P27"/>
    <mergeCell ref="R27:S27"/>
    <mergeCell ref="F28:G28"/>
    <mergeCell ref="I28:J28"/>
    <mergeCell ref="O28:P28"/>
    <mergeCell ref="R28:S28"/>
    <mergeCell ref="F29:G29"/>
    <mergeCell ref="I29:J29"/>
    <mergeCell ref="O29:P29"/>
    <mergeCell ref="R29:S29"/>
    <mergeCell ref="F30:G30"/>
    <mergeCell ref="I30:J30"/>
    <mergeCell ref="O30:P30"/>
    <mergeCell ref="R30:S30"/>
    <mergeCell ref="F31:G31"/>
    <mergeCell ref="I31:J31"/>
    <mergeCell ref="O31:P31"/>
    <mergeCell ref="R31:S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9" activeCellId="0" sqref="P9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4" min="4" style="0" width="8.14"/>
    <col collapsed="false" customWidth="true" hidden="false" outlineLevel="0" max="10" min="5" style="0" width="5.71"/>
    <col collapsed="false" customWidth="true" hidden="false" outlineLevel="0" max="11" min="11" style="0" width="3.28"/>
    <col collapsed="false" customWidth="true" hidden="false" outlineLevel="0" max="12" min="12" style="0" width="2.99"/>
    <col collapsed="false" customWidth="true" hidden="false" outlineLevel="0" max="13" min="13" style="0" width="7.99"/>
    <col collapsed="false" customWidth="true" hidden="false" outlineLevel="0" max="19" min="14" style="0" width="5.71"/>
    <col collapsed="false" customWidth="true" hidden="false" outlineLevel="0" max="20" min="20" style="0" width="0.41"/>
    <col collapsed="false" customWidth="true" hidden="false" outlineLevel="0" max="21" min="21" style="0" width="0.28"/>
    <col collapsed="false" customWidth="true" hidden="false" outlineLevel="0" max="26" min="22" style="0" width="5.71"/>
  </cols>
  <sheetData>
    <row r="1" customFormat="false" ht="24.95" hidden="false" customHeight="true" outlineLevel="0" collapsed="false">
      <c r="A1" s="2"/>
      <c r="B1" s="50"/>
      <c r="C1" s="50"/>
      <c r="D1" s="51" t="s">
        <v>19</v>
      </c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0"/>
      <c r="U1" s="2"/>
      <c r="V1" s="2"/>
      <c r="W1" s="2"/>
      <c r="X1" s="2"/>
      <c r="Y1" s="2"/>
      <c r="Z1" s="2"/>
    </row>
    <row r="2" customFormat="false" ht="24.95" hidden="false" customHeight="true" outlineLevel="0" collapsed="false">
      <c r="A2" s="2"/>
      <c r="B2" s="2"/>
      <c r="C2" s="2"/>
      <c r="D2" s="36" t="s">
        <v>20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2"/>
      <c r="U2" s="2"/>
      <c r="V2" s="2"/>
      <c r="W2" s="2"/>
      <c r="X2" s="2"/>
      <c r="Y2" s="2"/>
      <c r="Z2" s="2"/>
    </row>
    <row r="3" customFormat="false" ht="24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24.95" hidden="false" customHeight="true" outlineLevel="0" collapsed="false">
      <c r="A4" s="2"/>
      <c r="B4" s="2"/>
      <c r="C4" s="38" t="s">
        <v>15</v>
      </c>
      <c r="D4" s="2"/>
      <c r="E4" s="2"/>
      <c r="F4" s="2"/>
      <c r="G4" s="2"/>
      <c r="H4" s="2"/>
      <c r="I4" s="2"/>
      <c r="J4" s="2"/>
      <c r="K4" s="2"/>
      <c r="L4" s="39" t="n">
        <v>500</v>
      </c>
      <c r="M4" s="39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24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24.95" hidden="false" customHeight="true" outlineLevel="0" collapsed="false">
      <c r="A6" s="2"/>
      <c r="B6" s="2"/>
      <c r="C6" s="38"/>
      <c r="D6" s="2"/>
      <c r="E6" s="2"/>
      <c r="F6" s="2"/>
      <c r="G6" s="2"/>
      <c r="H6" s="2"/>
      <c r="I6" s="2"/>
      <c r="J6" s="2"/>
      <c r="K6" s="2"/>
      <c r="L6" s="40"/>
      <c r="M6" s="40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24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24.95" hidden="false" customHeight="true" outlineLevel="0" collapsed="false">
      <c r="A8" s="2"/>
      <c r="B8" s="2"/>
      <c r="C8" s="2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 t="s">
        <v>16</v>
      </c>
      <c r="P8" s="41" t="str">
        <f aca="false">D11&amp;D12&amp;D13</f>
        <v>453454285</v>
      </c>
      <c r="Q8" s="41"/>
      <c r="R8" s="9"/>
      <c r="S8" s="9"/>
      <c r="T8" s="2"/>
      <c r="U8" s="2"/>
      <c r="V8" s="2"/>
      <c r="W8" s="2"/>
      <c r="X8" s="2"/>
      <c r="Y8" s="2"/>
      <c r="Z8" s="2"/>
    </row>
    <row r="9" customFormat="false" ht="24.95" hidden="false" customHeight="true" outlineLevel="0" collapsed="false">
      <c r="A9" s="2"/>
      <c r="B9" s="2"/>
      <c r="C9" s="2"/>
      <c r="D9" s="42" t="s">
        <v>17</v>
      </c>
      <c r="E9" s="42"/>
      <c r="F9" s="42"/>
      <c r="G9" s="42"/>
      <c r="H9" s="42"/>
      <c r="I9" s="42"/>
      <c r="J9" s="42"/>
      <c r="K9" s="42"/>
      <c r="L9" s="42"/>
      <c r="M9" s="42"/>
      <c r="N9" s="42" t="s">
        <v>18</v>
      </c>
      <c r="O9" s="42"/>
      <c r="P9" s="42"/>
      <c r="Q9" s="42"/>
      <c r="R9" s="42"/>
      <c r="S9" s="9"/>
      <c r="T9" s="2"/>
      <c r="U9" s="2"/>
      <c r="V9" s="2"/>
      <c r="W9" s="2"/>
      <c r="X9" s="2"/>
      <c r="Y9" s="2"/>
      <c r="Z9" s="2"/>
    </row>
    <row r="10" customFormat="false" ht="24.95" hidden="false" customHeight="true" outlineLevel="0" collapsed="false">
      <c r="A10" s="2"/>
      <c r="B10" s="2"/>
      <c r="C10" s="2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2"/>
      <c r="U10" s="2"/>
      <c r="V10" s="2"/>
      <c r="W10" s="2"/>
      <c r="X10" s="2"/>
      <c r="Y10" s="2"/>
      <c r="Z10" s="2"/>
    </row>
    <row r="11" customFormat="false" ht="30" hidden="false" customHeight="true" outlineLevel="0" collapsed="false">
      <c r="A11" s="2"/>
      <c r="B11" s="2"/>
      <c r="C11" s="2"/>
      <c r="D11" s="43" t="n">
        <f aca="true">INT(RAND()*(tm1-1)+1)</f>
        <v>453</v>
      </c>
      <c r="E11" s="15" t="s">
        <v>10</v>
      </c>
      <c r="F11" s="52" t="n">
        <f aca="false">IF(T11=1,10,IF(T11=2,100,IF(T11=3,1000,"")))</f>
        <v>10</v>
      </c>
      <c r="G11" s="52"/>
      <c r="H11" s="15" t="s">
        <v>11</v>
      </c>
      <c r="I11" s="53" t="n">
        <f aca="false">D11*F11</f>
        <v>4530</v>
      </c>
      <c r="J11" s="53"/>
      <c r="K11" s="15"/>
      <c r="L11" s="46"/>
      <c r="M11" s="43" t="n">
        <f aca="true">INT(RAND()*(tm1-1)+1)</f>
        <v>216</v>
      </c>
      <c r="N11" s="15" t="s">
        <v>10</v>
      </c>
      <c r="O11" s="52" t="n">
        <f aca="false">IF(U11=1,10,IF(U11=2,100,IF(U11=3,1000,"")))</f>
        <v>100</v>
      </c>
      <c r="P11" s="52"/>
      <c r="Q11" s="15" t="s">
        <v>11</v>
      </c>
      <c r="R11" s="53" t="n">
        <f aca="false">M11*O11</f>
        <v>21600</v>
      </c>
      <c r="S11" s="53"/>
      <c r="T11" s="2" t="n">
        <f aca="true">INT(RAND()*3)+1</f>
        <v>1</v>
      </c>
      <c r="U11" s="2" t="n">
        <f aca="true">INT(RAND()*3)+1</f>
        <v>2</v>
      </c>
      <c r="V11" s="2"/>
      <c r="W11" s="2"/>
      <c r="X11" s="2"/>
      <c r="Y11" s="2"/>
      <c r="Z11" s="2"/>
    </row>
    <row r="12" customFormat="false" ht="30" hidden="false" customHeight="true" outlineLevel="0" collapsed="false">
      <c r="A12" s="2"/>
      <c r="B12" s="2"/>
      <c r="C12" s="2"/>
      <c r="D12" s="43" t="n">
        <f aca="true">INT(RAND()*(tm1-1)+1)</f>
        <v>454</v>
      </c>
      <c r="E12" s="15" t="s">
        <v>10</v>
      </c>
      <c r="F12" s="54" t="n">
        <f aca="false">IF(T12=1,10,IF(T12=2,100,IF(T12=3,1000,"")))</f>
        <v>100</v>
      </c>
      <c r="G12" s="54"/>
      <c r="H12" s="15" t="s">
        <v>11</v>
      </c>
      <c r="I12" s="53" t="n">
        <f aca="false">D12*F12</f>
        <v>45400</v>
      </c>
      <c r="J12" s="53"/>
      <c r="K12" s="15"/>
      <c r="L12" s="46"/>
      <c r="M12" s="43" t="n">
        <f aca="true">INT(RAND()*(tm1-1)+1)</f>
        <v>23</v>
      </c>
      <c r="N12" s="15" t="s">
        <v>10</v>
      </c>
      <c r="O12" s="54" t="n">
        <f aca="false">IF(U12=1,10,IF(U12=2,100,IF(U12=3,1000,"")))</f>
        <v>1000</v>
      </c>
      <c r="P12" s="54"/>
      <c r="Q12" s="15" t="s">
        <v>11</v>
      </c>
      <c r="R12" s="53" t="n">
        <f aca="false">M12*O12</f>
        <v>23000</v>
      </c>
      <c r="S12" s="53"/>
      <c r="T12" s="2" t="n">
        <f aca="true">INT(RAND()*3)+1</f>
        <v>2</v>
      </c>
      <c r="U12" s="2" t="n">
        <f aca="true">INT(RAND()*3)+1</f>
        <v>3</v>
      </c>
      <c r="V12" s="2"/>
      <c r="W12" s="2"/>
      <c r="X12" s="2"/>
      <c r="Y12" s="2"/>
      <c r="Z12" s="2"/>
    </row>
    <row r="13" customFormat="false" ht="30" hidden="false" customHeight="true" outlineLevel="0" collapsed="false">
      <c r="A13" s="2"/>
      <c r="B13" s="2"/>
      <c r="C13" s="2"/>
      <c r="D13" s="43" t="n">
        <f aca="true">INT(RAND()*(tm1-1)+1)</f>
        <v>285</v>
      </c>
      <c r="E13" s="15" t="s">
        <v>10</v>
      </c>
      <c r="F13" s="54" t="n">
        <f aca="false">IF(T13=1,10,IF(T13=2,100,IF(T13=3,1000,"")))</f>
        <v>1000</v>
      </c>
      <c r="G13" s="54"/>
      <c r="H13" s="15" t="s">
        <v>11</v>
      </c>
      <c r="I13" s="53" t="n">
        <f aca="false">D13*F13</f>
        <v>285000</v>
      </c>
      <c r="J13" s="53"/>
      <c r="K13" s="9"/>
      <c r="L13" s="47"/>
      <c r="M13" s="43" t="n">
        <f aca="true">INT(RAND()*(tm1-1)+1)</f>
        <v>465</v>
      </c>
      <c r="N13" s="15" t="s">
        <v>10</v>
      </c>
      <c r="O13" s="54" t="n">
        <f aca="false">IF(U13=1,10,IF(U13=2,100,IF(U13=3,1000,"")))</f>
        <v>1000</v>
      </c>
      <c r="P13" s="54"/>
      <c r="Q13" s="15" t="s">
        <v>11</v>
      </c>
      <c r="R13" s="53" t="n">
        <f aca="false">M13*O13</f>
        <v>465000</v>
      </c>
      <c r="S13" s="53"/>
      <c r="T13" s="2" t="n">
        <f aca="true">INT(RAND()*3)+1</f>
        <v>3</v>
      </c>
      <c r="U13" s="2" t="n">
        <f aca="true">INT(RAND()*3)+1</f>
        <v>3</v>
      </c>
      <c r="V13" s="2"/>
      <c r="W13" s="2"/>
      <c r="X13" s="2"/>
      <c r="Y13" s="2"/>
      <c r="Z13" s="2"/>
    </row>
    <row r="14" customFormat="false" ht="30" hidden="false" customHeight="true" outlineLevel="0" collapsed="false">
      <c r="A14" s="2"/>
      <c r="B14" s="2"/>
      <c r="C14" s="2"/>
      <c r="D14" s="43" t="n">
        <f aca="true">INT(RAND()*(tm1-1)+1)</f>
        <v>351</v>
      </c>
      <c r="E14" s="15" t="s">
        <v>10</v>
      </c>
      <c r="F14" s="54" t="n">
        <f aca="false">IF(T14=1,10,IF(T14=2,100,IF(T14=3,1000,"")))</f>
        <v>1000</v>
      </c>
      <c r="G14" s="54"/>
      <c r="H14" s="15" t="s">
        <v>11</v>
      </c>
      <c r="I14" s="53" t="n">
        <f aca="false">D14*F14</f>
        <v>351000</v>
      </c>
      <c r="J14" s="53"/>
      <c r="K14" s="9"/>
      <c r="L14" s="47"/>
      <c r="M14" s="43" t="n">
        <f aca="true">INT(RAND()*(tm1-1)+1)</f>
        <v>222</v>
      </c>
      <c r="N14" s="15" t="s">
        <v>10</v>
      </c>
      <c r="O14" s="54" t="n">
        <f aca="false">IF(U14=1,10,IF(U14=2,100,IF(U14=3,1000,"")))</f>
        <v>10</v>
      </c>
      <c r="P14" s="54"/>
      <c r="Q14" s="15" t="s">
        <v>11</v>
      </c>
      <c r="R14" s="53" t="n">
        <f aca="false">M14*O14</f>
        <v>2220</v>
      </c>
      <c r="S14" s="53"/>
      <c r="T14" s="2" t="n">
        <f aca="true">INT(RAND()*3)+1</f>
        <v>3</v>
      </c>
      <c r="U14" s="2" t="n">
        <f aca="true">INT(RAND()*3)+1</f>
        <v>1</v>
      </c>
      <c r="V14" s="2"/>
      <c r="W14" s="2"/>
      <c r="X14" s="2"/>
      <c r="Y14" s="2"/>
      <c r="Z14" s="2"/>
    </row>
    <row r="15" customFormat="false" ht="30" hidden="false" customHeight="true" outlineLevel="0" collapsed="false">
      <c r="A15" s="2"/>
      <c r="B15" s="2"/>
      <c r="C15" s="2"/>
      <c r="D15" s="43" t="n">
        <f aca="true">INT(RAND()*(tm1-1)+1)</f>
        <v>299</v>
      </c>
      <c r="E15" s="15" t="s">
        <v>10</v>
      </c>
      <c r="F15" s="54" t="n">
        <f aca="false">IF(T15=1,10,IF(T15=2,100,IF(T15=3,1000,"")))</f>
        <v>100</v>
      </c>
      <c r="G15" s="54"/>
      <c r="H15" s="15" t="s">
        <v>11</v>
      </c>
      <c r="I15" s="53" t="n">
        <f aca="false">D15*F15</f>
        <v>29900</v>
      </c>
      <c r="J15" s="53"/>
      <c r="K15" s="9"/>
      <c r="L15" s="47"/>
      <c r="M15" s="43" t="n">
        <f aca="true">INT(RAND()*(tm1-1)+1)</f>
        <v>419</v>
      </c>
      <c r="N15" s="15" t="s">
        <v>10</v>
      </c>
      <c r="O15" s="54" t="n">
        <f aca="false">IF(U15=1,10,IF(U15=2,100,IF(U15=3,1000,"")))</f>
        <v>100</v>
      </c>
      <c r="P15" s="54"/>
      <c r="Q15" s="15" t="s">
        <v>11</v>
      </c>
      <c r="R15" s="53" t="n">
        <f aca="false">M15*O15</f>
        <v>41900</v>
      </c>
      <c r="S15" s="53"/>
      <c r="T15" s="2" t="n">
        <f aca="true">INT(RAND()*3)+1</f>
        <v>2</v>
      </c>
      <c r="U15" s="2" t="n">
        <f aca="true">INT(RAND()*3)+1</f>
        <v>2</v>
      </c>
      <c r="V15" s="2"/>
      <c r="W15" s="2"/>
      <c r="X15" s="2"/>
      <c r="Y15" s="2"/>
      <c r="Z15" s="2"/>
    </row>
    <row r="16" customFormat="false" ht="30" hidden="false" customHeight="true" outlineLevel="0" collapsed="false">
      <c r="A16" s="2"/>
      <c r="B16" s="2"/>
      <c r="C16" s="2"/>
      <c r="D16" s="43" t="n">
        <f aca="true">INT(RAND()*(tm1-1)+1)</f>
        <v>494</v>
      </c>
      <c r="E16" s="15" t="s">
        <v>10</v>
      </c>
      <c r="F16" s="54" t="n">
        <f aca="false">IF(T16=1,10,IF(T16=2,100,IF(T16=3,1000,"")))</f>
        <v>10</v>
      </c>
      <c r="G16" s="54"/>
      <c r="H16" s="15" t="s">
        <v>11</v>
      </c>
      <c r="I16" s="53" t="n">
        <f aca="false">D16*F16</f>
        <v>4940</v>
      </c>
      <c r="J16" s="53"/>
      <c r="K16" s="9"/>
      <c r="L16" s="47"/>
      <c r="M16" s="43" t="n">
        <f aca="true">INT(RAND()*(tm1-1)+1)</f>
        <v>76</v>
      </c>
      <c r="N16" s="15" t="s">
        <v>10</v>
      </c>
      <c r="O16" s="54" t="n">
        <f aca="false">IF(U16=1,10,IF(U16=2,100,IF(U16=3,1000,"")))</f>
        <v>100</v>
      </c>
      <c r="P16" s="54"/>
      <c r="Q16" s="15" t="s">
        <v>11</v>
      </c>
      <c r="R16" s="53" t="n">
        <f aca="false">M16*O16</f>
        <v>7600</v>
      </c>
      <c r="S16" s="53"/>
      <c r="T16" s="2" t="n">
        <f aca="true">INT(RAND()*3)+1</f>
        <v>1</v>
      </c>
      <c r="U16" s="2" t="n">
        <f aca="true">INT(RAND()*3)+1</f>
        <v>2</v>
      </c>
      <c r="V16" s="2"/>
      <c r="W16" s="2"/>
      <c r="X16" s="2"/>
      <c r="Y16" s="2"/>
      <c r="Z16" s="2"/>
    </row>
    <row r="17" customFormat="false" ht="30" hidden="false" customHeight="true" outlineLevel="0" collapsed="false">
      <c r="A17" s="2"/>
      <c r="B17" s="2"/>
      <c r="C17" s="2"/>
      <c r="D17" s="43" t="n">
        <f aca="true">INT(RAND()*(tm1-1)+1)</f>
        <v>11</v>
      </c>
      <c r="E17" s="15" t="s">
        <v>10</v>
      </c>
      <c r="F17" s="54" t="n">
        <f aca="false">IF(T17=1,10,IF(T17=2,100,IF(T17=3,1000,"")))</f>
        <v>1000</v>
      </c>
      <c r="G17" s="54"/>
      <c r="H17" s="15" t="s">
        <v>11</v>
      </c>
      <c r="I17" s="53" t="n">
        <f aca="false">D17*F17</f>
        <v>11000</v>
      </c>
      <c r="J17" s="53"/>
      <c r="K17" s="9"/>
      <c r="L17" s="47"/>
      <c r="M17" s="43" t="n">
        <f aca="true">INT(RAND()*(tm1-1)+1)</f>
        <v>252</v>
      </c>
      <c r="N17" s="15" t="s">
        <v>10</v>
      </c>
      <c r="O17" s="54" t="n">
        <f aca="false">IF(U17=1,10,IF(U17=2,100,IF(U17=3,1000,"")))</f>
        <v>10</v>
      </c>
      <c r="P17" s="54"/>
      <c r="Q17" s="15" t="s">
        <v>11</v>
      </c>
      <c r="R17" s="53" t="n">
        <f aca="false">M17*O17</f>
        <v>2520</v>
      </c>
      <c r="S17" s="53"/>
      <c r="T17" s="2" t="n">
        <f aca="true">INT(RAND()*3)+1</f>
        <v>3</v>
      </c>
      <c r="U17" s="2" t="n">
        <f aca="true">INT(RAND()*3)+1</f>
        <v>1</v>
      </c>
      <c r="V17" s="2"/>
      <c r="W17" s="2"/>
      <c r="X17" s="2"/>
      <c r="Y17" s="2"/>
      <c r="Z17" s="2"/>
    </row>
    <row r="18" customFormat="false" ht="30" hidden="false" customHeight="true" outlineLevel="0" collapsed="false">
      <c r="A18" s="2"/>
      <c r="B18" s="2"/>
      <c r="C18" s="2"/>
      <c r="D18" s="43" t="n">
        <f aca="true">INT(RAND()*(tm1-1)+1)</f>
        <v>314</v>
      </c>
      <c r="E18" s="15" t="s">
        <v>10</v>
      </c>
      <c r="F18" s="54" t="n">
        <f aca="false">IF(T18=1,10,IF(T18=2,100,IF(T18=3,1000,"")))</f>
        <v>1000</v>
      </c>
      <c r="G18" s="54"/>
      <c r="H18" s="15" t="s">
        <v>11</v>
      </c>
      <c r="I18" s="53" t="n">
        <f aca="false">D18*F18</f>
        <v>314000</v>
      </c>
      <c r="J18" s="53"/>
      <c r="K18" s="9"/>
      <c r="L18" s="47"/>
      <c r="M18" s="43" t="n">
        <f aca="true">INT(RAND()*(tm1-1)+1)</f>
        <v>457</v>
      </c>
      <c r="N18" s="15" t="s">
        <v>10</v>
      </c>
      <c r="O18" s="54" t="n">
        <f aca="false">IF(U18=1,10,IF(U18=2,100,IF(U18=3,1000,"")))</f>
        <v>100</v>
      </c>
      <c r="P18" s="54"/>
      <c r="Q18" s="15" t="s">
        <v>11</v>
      </c>
      <c r="R18" s="53" t="n">
        <f aca="false">M18*O18</f>
        <v>45700</v>
      </c>
      <c r="S18" s="53"/>
      <c r="T18" s="2" t="n">
        <f aca="true">INT(RAND()*3)+1</f>
        <v>3</v>
      </c>
      <c r="U18" s="2" t="n">
        <f aca="true">INT(RAND()*3)+1</f>
        <v>2</v>
      </c>
      <c r="V18" s="2"/>
      <c r="W18" s="2"/>
      <c r="X18" s="2"/>
      <c r="Y18" s="2"/>
      <c r="Z18" s="2"/>
    </row>
    <row r="19" customFormat="false" ht="30" hidden="false" customHeight="true" outlineLevel="0" collapsed="false">
      <c r="A19" s="2"/>
      <c r="B19" s="2"/>
      <c r="C19" s="2"/>
      <c r="D19" s="43" t="n">
        <f aca="true">INT(RAND()*(tm1-1)+1)</f>
        <v>57</v>
      </c>
      <c r="E19" s="15" t="s">
        <v>10</v>
      </c>
      <c r="F19" s="54" t="n">
        <f aca="false">IF(T19=1,10,IF(T19=2,100,IF(T19=3,1000,"")))</f>
        <v>100</v>
      </c>
      <c r="G19" s="54"/>
      <c r="H19" s="15" t="s">
        <v>11</v>
      </c>
      <c r="I19" s="53" t="n">
        <f aca="false">D19*F19</f>
        <v>5700</v>
      </c>
      <c r="J19" s="53"/>
      <c r="K19" s="9"/>
      <c r="L19" s="47"/>
      <c r="M19" s="43" t="n">
        <f aca="true">INT(RAND()*(tm1-1)+1)</f>
        <v>112</v>
      </c>
      <c r="N19" s="15" t="s">
        <v>10</v>
      </c>
      <c r="O19" s="54" t="n">
        <f aca="false">IF(U19=1,10,IF(U19=2,100,IF(U19=3,1000,"")))</f>
        <v>1000</v>
      </c>
      <c r="P19" s="54"/>
      <c r="Q19" s="15" t="s">
        <v>11</v>
      </c>
      <c r="R19" s="53" t="n">
        <f aca="false">M19*O19</f>
        <v>112000</v>
      </c>
      <c r="S19" s="53"/>
      <c r="T19" s="2" t="n">
        <f aca="true">INT(RAND()*3)+1</f>
        <v>2</v>
      </c>
      <c r="U19" s="2" t="n">
        <f aca="true">INT(RAND()*3)+1</f>
        <v>3</v>
      </c>
      <c r="V19" s="2"/>
      <c r="W19" s="2"/>
      <c r="X19" s="2"/>
      <c r="Y19" s="2"/>
      <c r="Z19" s="2"/>
    </row>
    <row r="20" customFormat="false" ht="30" hidden="false" customHeight="true" outlineLevel="0" collapsed="false">
      <c r="A20" s="2"/>
      <c r="B20" s="2"/>
      <c r="C20" s="2"/>
      <c r="D20" s="43" t="n">
        <f aca="true">INT(RAND()*(tm1-1)+1)</f>
        <v>261</v>
      </c>
      <c r="E20" s="15" t="s">
        <v>10</v>
      </c>
      <c r="F20" s="54" t="n">
        <f aca="false">IF(T20=1,10,IF(T20=2,100,IF(T20=3,1000,"")))</f>
        <v>100</v>
      </c>
      <c r="G20" s="54"/>
      <c r="H20" s="15" t="s">
        <v>11</v>
      </c>
      <c r="I20" s="53" t="n">
        <f aca="false">D20*F20</f>
        <v>26100</v>
      </c>
      <c r="J20" s="53"/>
      <c r="K20" s="9"/>
      <c r="L20" s="47"/>
      <c r="M20" s="43" t="n">
        <f aca="true">INT(RAND()*(tm1-1)+1)</f>
        <v>274</v>
      </c>
      <c r="N20" s="15" t="s">
        <v>10</v>
      </c>
      <c r="O20" s="54" t="n">
        <f aca="false">IF(U20=1,10,IF(U20=2,100,IF(U20=3,1000,"")))</f>
        <v>10</v>
      </c>
      <c r="P20" s="54"/>
      <c r="Q20" s="15" t="s">
        <v>11</v>
      </c>
      <c r="R20" s="53" t="n">
        <f aca="false">M20*O20</f>
        <v>2740</v>
      </c>
      <c r="S20" s="53"/>
      <c r="T20" s="2" t="n">
        <f aca="true">INT(RAND()*3)+1</f>
        <v>2</v>
      </c>
      <c r="U20" s="2" t="n">
        <f aca="true">INT(RAND()*3)+1</f>
        <v>1</v>
      </c>
      <c r="V20" s="2"/>
      <c r="W20" s="2"/>
      <c r="X20" s="2"/>
      <c r="Y20" s="2"/>
      <c r="Z20" s="2"/>
    </row>
    <row r="21" customFormat="false" ht="30" hidden="false" customHeight="true" outlineLevel="0" collapsed="false">
      <c r="A21" s="2"/>
      <c r="B21" s="2"/>
      <c r="C21" s="2"/>
      <c r="D21" s="43" t="n">
        <f aca="true">INT(RAND()*(tm1-1)+1)</f>
        <v>5</v>
      </c>
      <c r="E21" s="15" t="s">
        <v>10</v>
      </c>
      <c r="F21" s="54" t="n">
        <f aca="false">IF(T21=1,10,IF(T21=2,100,IF(T21=3,1000,"")))</f>
        <v>1000</v>
      </c>
      <c r="G21" s="54"/>
      <c r="H21" s="15" t="s">
        <v>11</v>
      </c>
      <c r="I21" s="53" t="n">
        <f aca="false">D21*F21</f>
        <v>5000</v>
      </c>
      <c r="J21" s="53"/>
      <c r="K21" s="9"/>
      <c r="L21" s="47"/>
      <c r="M21" s="43" t="n">
        <f aca="true">INT(RAND()*(tm1-1)+1)</f>
        <v>307</v>
      </c>
      <c r="N21" s="15" t="s">
        <v>10</v>
      </c>
      <c r="O21" s="54" t="n">
        <f aca="false">IF(U21=1,10,IF(U21=2,100,IF(U21=3,1000,"")))</f>
        <v>100</v>
      </c>
      <c r="P21" s="54"/>
      <c r="Q21" s="15" t="s">
        <v>11</v>
      </c>
      <c r="R21" s="53" t="n">
        <f aca="false">M21*O21</f>
        <v>30700</v>
      </c>
      <c r="S21" s="53"/>
      <c r="T21" s="2" t="n">
        <f aca="true">INT(RAND()*3)+1</f>
        <v>3</v>
      </c>
      <c r="U21" s="2" t="n">
        <f aca="true">INT(RAND()*3)+1</f>
        <v>2</v>
      </c>
      <c r="V21" s="2"/>
      <c r="W21" s="2"/>
      <c r="X21" s="2"/>
      <c r="Y21" s="2"/>
      <c r="Z21" s="2"/>
    </row>
    <row r="22" customFormat="false" ht="30" hidden="false" customHeight="true" outlineLevel="0" collapsed="false">
      <c r="A22" s="2"/>
      <c r="B22" s="2"/>
      <c r="C22" s="2"/>
      <c r="D22" s="43" t="n">
        <f aca="true">INT(RAND()*(tm1-1)+1)</f>
        <v>215</v>
      </c>
      <c r="E22" s="15" t="s">
        <v>10</v>
      </c>
      <c r="F22" s="54" t="n">
        <f aca="false">IF(T22=1,10,IF(T22=2,100,IF(T22=3,1000,"")))</f>
        <v>10</v>
      </c>
      <c r="G22" s="54"/>
      <c r="H22" s="15" t="s">
        <v>11</v>
      </c>
      <c r="I22" s="53" t="n">
        <f aca="false">D22*F22</f>
        <v>2150</v>
      </c>
      <c r="J22" s="53"/>
      <c r="K22" s="9"/>
      <c r="L22" s="47"/>
      <c r="M22" s="43" t="n">
        <f aca="true">INT(RAND()*(tm1-1)+1)</f>
        <v>424</v>
      </c>
      <c r="N22" s="15" t="s">
        <v>10</v>
      </c>
      <c r="O22" s="54" t="n">
        <f aca="false">IF(U22=1,10,IF(U22=2,100,IF(U22=3,1000,"")))</f>
        <v>1000</v>
      </c>
      <c r="P22" s="54"/>
      <c r="Q22" s="15" t="s">
        <v>11</v>
      </c>
      <c r="R22" s="53" t="n">
        <f aca="false">M22*O22</f>
        <v>424000</v>
      </c>
      <c r="S22" s="53"/>
      <c r="T22" s="2" t="n">
        <f aca="true">INT(RAND()*3)+1</f>
        <v>1</v>
      </c>
      <c r="U22" s="2" t="n">
        <f aca="true">INT(RAND()*3)+1</f>
        <v>3</v>
      </c>
      <c r="V22" s="2"/>
      <c r="W22" s="2"/>
      <c r="X22" s="2"/>
      <c r="Y22" s="2"/>
      <c r="Z22" s="2"/>
    </row>
    <row r="23" customFormat="false" ht="30" hidden="false" customHeight="true" outlineLevel="0" collapsed="false">
      <c r="A23" s="2"/>
      <c r="B23" s="2"/>
      <c r="C23" s="2"/>
      <c r="D23" s="43" t="n">
        <f aca="true">INT(RAND()*(tm1-1)+1)</f>
        <v>396</v>
      </c>
      <c r="E23" s="15" t="s">
        <v>10</v>
      </c>
      <c r="F23" s="54" t="n">
        <f aca="false">IF(T23=1,10,IF(T23=2,100,IF(T23=3,1000,"")))</f>
        <v>100</v>
      </c>
      <c r="G23" s="54"/>
      <c r="H23" s="15" t="s">
        <v>11</v>
      </c>
      <c r="I23" s="53" t="n">
        <f aca="false">D23*F23</f>
        <v>39600</v>
      </c>
      <c r="J23" s="53"/>
      <c r="K23" s="9"/>
      <c r="L23" s="47"/>
      <c r="M23" s="43" t="n">
        <f aca="true">INT(RAND()*(tm1-1)+1)</f>
        <v>242</v>
      </c>
      <c r="N23" s="15" t="s">
        <v>10</v>
      </c>
      <c r="O23" s="54" t="n">
        <f aca="false">IF(U23=1,10,IF(U23=2,100,IF(U23=3,1000,"")))</f>
        <v>10</v>
      </c>
      <c r="P23" s="54"/>
      <c r="Q23" s="15" t="s">
        <v>11</v>
      </c>
      <c r="R23" s="53" t="n">
        <f aca="false">M23*O23</f>
        <v>2420</v>
      </c>
      <c r="S23" s="53"/>
      <c r="T23" s="2" t="n">
        <f aca="true">INT(RAND()*3)+1</f>
        <v>2</v>
      </c>
      <c r="U23" s="2" t="n">
        <f aca="true">INT(RAND()*3)+1</f>
        <v>1</v>
      </c>
      <c r="V23" s="2"/>
      <c r="W23" s="2"/>
      <c r="X23" s="2"/>
      <c r="Y23" s="2"/>
      <c r="Z23" s="2"/>
    </row>
    <row r="24" customFormat="false" ht="30" hidden="false" customHeight="true" outlineLevel="0" collapsed="false">
      <c r="A24" s="2"/>
      <c r="B24" s="2"/>
      <c r="C24" s="2"/>
      <c r="D24" s="43" t="n">
        <f aca="true">INT(RAND()*(tm1-1)+1)</f>
        <v>279</v>
      </c>
      <c r="E24" s="15" t="s">
        <v>10</v>
      </c>
      <c r="F24" s="54" t="n">
        <f aca="false">IF(T24=1,10,IF(T24=2,100,IF(T24=3,1000,"")))</f>
        <v>1000</v>
      </c>
      <c r="G24" s="54"/>
      <c r="H24" s="15" t="s">
        <v>11</v>
      </c>
      <c r="I24" s="53" t="n">
        <f aca="false">D24*F24</f>
        <v>279000</v>
      </c>
      <c r="J24" s="53"/>
      <c r="K24" s="9"/>
      <c r="L24" s="47"/>
      <c r="M24" s="43" t="n">
        <f aca="true">INT(RAND()*(tm1-1)+1)</f>
        <v>170</v>
      </c>
      <c r="N24" s="15" t="s">
        <v>10</v>
      </c>
      <c r="O24" s="54" t="n">
        <f aca="false">IF(U24=1,10,IF(U24=2,100,IF(U24=3,1000,"")))</f>
        <v>10</v>
      </c>
      <c r="P24" s="54"/>
      <c r="Q24" s="15" t="s">
        <v>11</v>
      </c>
      <c r="R24" s="53" t="n">
        <f aca="false">M24*O24</f>
        <v>1700</v>
      </c>
      <c r="S24" s="53"/>
      <c r="T24" s="2" t="n">
        <f aca="true">INT(RAND()*3)+1</f>
        <v>3</v>
      </c>
      <c r="U24" s="2" t="n">
        <f aca="true">INT(RAND()*3)+1</f>
        <v>1</v>
      </c>
      <c r="V24" s="2"/>
      <c r="W24" s="2"/>
      <c r="X24" s="2"/>
      <c r="Y24" s="2"/>
      <c r="Z24" s="2"/>
    </row>
    <row r="25" customFormat="false" ht="30" hidden="false" customHeight="true" outlineLevel="0" collapsed="false">
      <c r="A25" s="2"/>
      <c r="B25" s="2"/>
      <c r="C25" s="2"/>
      <c r="D25" s="43" t="n">
        <f aca="true">INT(RAND()*(tm1-1)+1)</f>
        <v>46</v>
      </c>
      <c r="E25" s="15" t="s">
        <v>10</v>
      </c>
      <c r="F25" s="54" t="n">
        <f aca="false">IF(T25=1,10,IF(T25=2,100,IF(T25=3,1000,"")))</f>
        <v>100</v>
      </c>
      <c r="G25" s="54"/>
      <c r="H25" s="15" t="s">
        <v>11</v>
      </c>
      <c r="I25" s="53" t="n">
        <f aca="false">D25*F25</f>
        <v>4600</v>
      </c>
      <c r="J25" s="53"/>
      <c r="K25" s="9"/>
      <c r="L25" s="47"/>
      <c r="M25" s="43" t="n">
        <f aca="true">INT(RAND()*(tm1-1)+1)</f>
        <v>69</v>
      </c>
      <c r="N25" s="15" t="s">
        <v>10</v>
      </c>
      <c r="O25" s="54" t="n">
        <f aca="false">IF(U25=1,10,IF(U25=2,100,IF(U25=3,1000,"")))</f>
        <v>100</v>
      </c>
      <c r="P25" s="54"/>
      <c r="Q25" s="15" t="s">
        <v>11</v>
      </c>
      <c r="R25" s="53" t="n">
        <f aca="false">M25*O25</f>
        <v>6900</v>
      </c>
      <c r="S25" s="53"/>
      <c r="T25" s="2" t="n">
        <f aca="true">INT(RAND()*3)+1</f>
        <v>2</v>
      </c>
      <c r="U25" s="2" t="n">
        <f aca="true">INT(RAND()*3)+1</f>
        <v>2</v>
      </c>
      <c r="V25" s="2"/>
      <c r="W25" s="2"/>
      <c r="X25" s="2"/>
      <c r="Y25" s="2"/>
      <c r="Z25" s="2"/>
    </row>
    <row r="26" customFormat="false" ht="30" hidden="false" customHeight="true" outlineLevel="0" collapsed="false">
      <c r="A26" s="2"/>
      <c r="B26" s="2"/>
      <c r="C26" s="2"/>
      <c r="D26" s="43" t="n">
        <f aca="true">INT(RAND()*(tm1-1)+1)</f>
        <v>159</v>
      </c>
      <c r="E26" s="15" t="s">
        <v>10</v>
      </c>
      <c r="F26" s="54" t="n">
        <f aca="false">IF(T26=1,10,IF(T26=2,100,IF(T26=3,1000,"")))</f>
        <v>100</v>
      </c>
      <c r="G26" s="54"/>
      <c r="H26" s="15" t="s">
        <v>11</v>
      </c>
      <c r="I26" s="53" t="n">
        <f aca="false">D26*F26</f>
        <v>15900</v>
      </c>
      <c r="J26" s="53"/>
      <c r="K26" s="9"/>
      <c r="L26" s="47"/>
      <c r="M26" s="43" t="n">
        <f aca="true">INT(RAND()*(tm1-1)+1)</f>
        <v>442</v>
      </c>
      <c r="N26" s="15" t="s">
        <v>10</v>
      </c>
      <c r="O26" s="54" t="n">
        <f aca="false">IF(U26=1,10,IF(U26=2,100,IF(U26=3,1000,"")))</f>
        <v>1000</v>
      </c>
      <c r="P26" s="54"/>
      <c r="Q26" s="15" t="s">
        <v>11</v>
      </c>
      <c r="R26" s="53" t="n">
        <f aca="false">M26*O26</f>
        <v>442000</v>
      </c>
      <c r="S26" s="53"/>
      <c r="T26" s="2" t="n">
        <f aca="true">INT(RAND()*3)+1</f>
        <v>2</v>
      </c>
      <c r="U26" s="2" t="n">
        <f aca="true">INT(RAND()*3)+1</f>
        <v>3</v>
      </c>
      <c r="V26" s="2"/>
      <c r="W26" s="2"/>
      <c r="X26" s="2"/>
      <c r="Y26" s="2"/>
      <c r="Z26" s="2"/>
    </row>
    <row r="27" customFormat="false" ht="30" hidden="false" customHeight="true" outlineLevel="0" collapsed="false">
      <c r="A27" s="2"/>
      <c r="B27" s="2"/>
      <c r="C27" s="2"/>
      <c r="D27" s="43" t="n">
        <f aca="true">INT(RAND()*(tm1-1)+1)</f>
        <v>107</v>
      </c>
      <c r="E27" s="15" t="s">
        <v>10</v>
      </c>
      <c r="F27" s="54" t="n">
        <f aca="false">IF(T27=1,10,IF(T27=2,100,IF(T27=3,1000,"")))</f>
        <v>100</v>
      </c>
      <c r="G27" s="54"/>
      <c r="H27" s="15" t="s">
        <v>11</v>
      </c>
      <c r="I27" s="53" t="n">
        <f aca="false">D27*F27</f>
        <v>10700</v>
      </c>
      <c r="J27" s="53"/>
      <c r="K27" s="9"/>
      <c r="L27" s="47"/>
      <c r="M27" s="43" t="n">
        <f aca="true">INT(RAND()*(tm1-1)+1)</f>
        <v>419</v>
      </c>
      <c r="N27" s="15" t="s">
        <v>10</v>
      </c>
      <c r="O27" s="54" t="n">
        <f aca="false">IF(U27=1,10,IF(U27=2,100,IF(U27=3,1000,"")))</f>
        <v>10</v>
      </c>
      <c r="P27" s="54"/>
      <c r="Q27" s="15" t="s">
        <v>11</v>
      </c>
      <c r="R27" s="53" t="n">
        <f aca="false">M27*O27</f>
        <v>4190</v>
      </c>
      <c r="S27" s="53"/>
      <c r="T27" s="2" t="n">
        <f aca="true">INT(RAND()*3)+1</f>
        <v>2</v>
      </c>
      <c r="U27" s="2" t="n">
        <f aca="true">INT(RAND()*3)+1</f>
        <v>1</v>
      </c>
      <c r="V27" s="2"/>
      <c r="W27" s="2"/>
      <c r="X27" s="2"/>
      <c r="Y27" s="2"/>
      <c r="Z27" s="2"/>
    </row>
    <row r="28" customFormat="false" ht="30" hidden="false" customHeight="true" outlineLevel="0" collapsed="false">
      <c r="A28" s="2"/>
      <c r="B28" s="2"/>
      <c r="C28" s="2"/>
      <c r="D28" s="43" t="n">
        <f aca="true">INT(RAND()*(tm1-1)+1)</f>
        <v>13</v>
      </c>
      <c r="E28" s="15" t="s">
        <v>10</v>
      </c>
      <c r="F28" s="54" t="n">
        <f aca="false">IF(T28=1,10,IF(T28=2,100,IF(T28=3,1000,"")))</f>
        <v>100</v>
      </c>
      <c r="G28" s="54"/>
      <c r="H28" s="15" t="s">
        <v>11</v>
      </c>
      <c r="I28" s="53" t="n">
        <f aca="false">D28*F28</f>
        <v>1300</v>
      </c>
      <c r="J28" s="53"/>
      <c r="K28" s="9"/>
      <c r="L28" s="47"/>
      <c r="M28" s="43" t="n">
        <f aca="true">INT(RAND()*(tm1-1)+1)</f>
        <v>191</v>
      </c>
      <c r="N28" s="15" t="s">
        <v>10</v>
      </c>
      <c r="O28" s="54" t="n">
        <f aca="false">IF(U28=1,10,IF(U28=2,100,IF(U28=3,1000,"")))</f>
        <v>100</v>
      </c>
      <c r="P28" s="54"/>
      <c r="Q28" s="15" t="s">
        <v>11</v>
      </c>
      <c r="R28" s="53" t="n">
        <f aca="false">M28*O28</f>
        <v>19100</v>
      </c>
      <c r="S28" s="53"/>
      <c r="T28" s="2" t="n">
        <f aca="true">INT(RAND()*3)+1</f>
        <v>2</v>
      </c>
      <c r="U28" s="2" t="n">
        <f aca="true">INT(RAND()*3)+1</f>
        <v>2</v>
      </c>
      <c r="V28" s="2"/>
      <c r="W28" s="2"/>
      <c r="X28" s="2"/>
      <c r="Y28" s="2"/>
      <c r="Z28" s="2"/>
    </row>
    <row r="29" customFormat="false" ht="30" hidden="false" customHeight="true" outlineLevel="0" collapsed="false">
      <c r="A29" s="2"/>
      <c r="B29" s="2"/>
      <c r="C29" s="2"/>
      <c r="D29" s="43" t="n">
        <f aca="true">INT(RAND()*(tm1-1)+1)</f>
        <v>118</v>
      </c>
      <c r="E29" s="15" t="s">
        <v>10</v>
      </c>
      <c r="F29" s="54" t="n">
        <f aca="false">IF(T29=1,10,IF(T29=2,100,IF(T29=3,1000,"")))</f>
        <v>1000</v>
      </c>
      <c r="G29" s="54"/>
      <c r="H29" s="15" t="s">
        <v>11</v>
      </c>
      <c r="I29" s="53" t="n">
        <f aca="false">D29*F29</f>
        <v>118000</v>
      </c>
      <c r="J29" s="53"/>
      <c r="K29" s="9"/>
      <c r="L29" s="47"/>
      <c r="M29" s="43" t="n">
        <f aca="true">INT(RAND()*(tm1-1)+1)</f>
        <v>466</v>
      </c>
      <c r="N29" s="15" t="s">
        <v>10</v>
      </c>
      <c r="O29" s="54" t="n">
        <f aca="false">IF(U29=1,10,IF(U29=2,100,IF(U29=3,1000,"")))</f>
        <v>10</v>
      </c>
      <c r="P29" s="54"/>
      <c r="Q29" s="15" t="s">
        <v>11</v>
      </c>
      <c r="R29" s="53" t="n">
        <f aca="false">M29*O29</f>
        <v>4660</v>
      </c>
      <c r="S29" s="53"/>
      <c r="T29" s="2" t="n">
        <f aca="true">INT(RAND()*3)+1</f>
        <v>3</v>
      </c>
      <c r="U29" s="2" t="n">
        <f aca="true">INT(RAND()*3)+1</f>
        <v>1</v>
      </c>
      <c r="V29" s="2"/>
      <c r="W29" s="2"/>
      <c r="X29" s="2"/>
      <c r="Y29" s="2"/>
      <c r="Z29" s="2"/>
    </row>
    <row r="30" customFormat="false" ht="30" hidden="false" customHeight="true" outlineLevel="0" collapsed="false">
      <c r="A30" s="2"/>
      <c r="B30" s="2"/>
      <c r="C30" s="2"/>
      <c r="D30" s="43" t="n">
        <f aca="true">INT(RAND()*(tm1-1)+1)</f>
        <v>215</v>
      </c>
      <c r="E30" s="15" t="s">
        <v>10</v>
      </c>
      <c r="F30" s="54" t="n">
        <f aca="false">IF(T30=1,10,IF(T30=2,100,IF(T30=3,1000,"")))</f>
        <v>1000</v>
      </c>
      <c r="G30" s="54"/>
      <c r="H30" s="15" t="s">
        <v>11</v>
      </c>
      <c r="I30" s="53" t="n">
        <f aca="false">D30*F30</f>
        <v>215000</v>
      </c>
      <c r="J30" s="53"/>
      <c r="K30" s="9"/>
      <c r="L30" s="47"/>
      <c r="M30" s="43" t="n">
        <f aca="true">INT(RAND()*(tm1-1)+1)</f>
        <v>421</v>
      </c>
      <c r="N30" s="15" t="s">
        <v>10</v>
      </c>
      <c r="O30" s="54" t="n">
        <f aca="false">IF(U30=1,10,IF(U30=2,100,IF(U30=3,1000,"")))</f>
        <v>10</v>
      </c>
      <c r="P30" s="54"/>
      <c r="Q30" s="15" t="s">
        <v>11</v>
      </c>
      <c r="R30" s="53" t="n">
        <f aca="false">M30*O30</f>
        <v>4210</v>
      </c>
      <c r="S30" s="53"/>
      <c r="T30" s="2" t="n">
        <f aca="true">INT(RAND()*3)+1</f>
        <v>3</v>
      </c>
      <c r="U30" s="2" t="n">
        <f aca="true">INT(RAND()*3)+1</f>
        <v>1</v>
      </c>
      <c r="V30" s="2"/>
      <c r="W30" s="2"/>
      <c r="X30" s="2"/>
      <c r="Y30" s="2"/>
      <c r="Z30" s="2"/>
    </row>
    <row r="31" customFormat="false" ht="30" hidden="false" customHeight="true" outlineLevel="0" collapsed="false">
      <c r="A31" s="2"/>
      <c r="B31" s="2"/>
      <c r="C31" s="2"/>
      <c r="D31" s="15"/>
      <c r="E31" s="15"/>
      <c r="F31" s="55"/>
      <c r="G31" s="55"/>
      <c r="H31" s="15"/>
      <c r="I31" s="53"/>
      <c r="J31" s="53"/>
      <c r="K31" s="49"/>
      <c r="L31" s="49"/>
      <c r="M31" s="15"/>
      <c r="N31" s="15"/>
      <c r="O31" s="55"/>
      <c r="P31" s="55"/>
      <c r="Q31" s="15"/>
      <c r="R31" s="53"/>
      <c r="S31" s="53"/>
      <c r="T31" s="2" t="n">
        <f aca="true">INT(RAND()*3)+1</f>
        <v>1</v>
      </c>
      <c r="U31" s="2" t="n">
        <f aca="true">INT(RAND()*3)+1</f>
        <v>1</v>
      </c>
      <c r="V31" s="2"/>
      <c r="W31" s="2"/>
      <c r="X31" s="2"/>
      <c r="Y31" s="2"/>
      <c r="Z31" s="2"/>
    </row>
    <row r="32" customFormat="false" ht="24.95" hidden="false" customHeight="true" outlineLevel="0" collapsed="false">
      <c r="A32" s="2"/>
      <c r="B32" s="2"/>
      <c r="C32" s="2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  <c r="Y32" s="2"/>
      <c r="Z32" s="2"/>
    </row>
    <row r="33" customFormat="false" ht="24.95" hidden="false" customHeight="true" outlineLevel="0" collapsed="false">
      <c r="A33" s="2"/>
      <c r="B33" s="2"/>
      <c r="C33" s="2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2"/>
      <c r="U33" s="2"/>
      <c r="V33" s="2"/>
      <c r="W33" s="2"/>
      <c r="X33" s="2"/>
      <c r="Y33" s="2"/>
      <c r="Z33" s="2"/>
    </row>
    <row r="34" customFormat="false" ht="24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24.9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24.9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24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24.9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24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24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24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24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24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24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24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24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24.9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24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24.9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24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24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24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24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24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24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24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24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24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24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24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24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24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24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24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24.9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24.9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24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24.9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24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24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24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24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24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24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24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24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24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24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24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24.9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24.9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24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24.9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24.9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24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24.9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24.9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24.9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24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24.9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24.9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24.9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24.9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24.9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24.9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24.9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24.9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24.9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24.9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24.9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24.9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</sheetData>
  <sheetProtection sheet="true" objects="true" scenarios="true"/>
  <mergeCells count="89">
    <mergeCell ref="D1:S1"/>
    <mergeCell ref="D2:S2"/>
    <mergeCell ref="L4:M4"/>
    <mergeCell ref="L6:M6"/>
    <mergeCell ref="P8:Q8"/>
    <mergeCell ref="F11:G11"/>
    <mergeCell ref="I11:J11"/>
    <mergeCell ref="O11:P11"/>
    <mergeCell ref="R11:S11"/>
    <mergeCell ref="F12:G12"/>
    <mergeCell ref="I12:J12"/>
    <mergeCell ref="O12:P12"/>
    <mergeCell ref="R12:S12"/>
    <mergeCell ref="F13:G13"/>
    <mergeCell ref="I13:J13"/>
    <mergeCell ref="O13:P13"/>
    <mergeCell ref="R13:S13"/>
    <mergeCell ref="F14:G14"/>
    <mergeCell ref="I14:J14"/>
    <mergeCell ref="O14:P14"/>
    <mergeCell ref="R14:S14"/>
    <mergeCell ref="F15:G15"/>
    <mergeCell ref="I15:J15"/>
    <mergeCell ref="O15:P15"/>
    <mergeCell ref="R15:S15"/>
    <mergeCell ref="F16:G16"/>
    <mergeCell ref="I16:J16"/>
    <mergeCell ref="O16:P16"/>
    <mergeCell ref="R16:S16"/>
    <mergeCell ref="F17:G17"/>
    <mergeCell ref="I17:J17"/>
    <mergeCell ref="O17:P17"/>
    <mergeCell ref="R17:S17"/>
    <mergeCell ref="F18:G18"/>
    <mergeCell ref="I18:J18"/>
    <mergeCell ref="O18:P18"/>
    <mergeCell ref="R18:S18"/>
    <mergeCell ref="F19:G19"/>
    <mergeCell ref="I19:J19"/>
    <mergeCell ref="O19:P19"/>
    <mergeCell ref="R19:S19"/>
    <mergeCell ref="F20:G20"/>
    <mergeCell ref="I20:J20"/>
    <mergeCell ref="O20:P20"/>
    <mergeCell ref="R20:S20"/>
    <mergeCell ref="F21:G21"/>
    <mergeCell ref="I21:J21"/>
    <mergeCell ref="O21:P21"/>
    <mergeCell ref="R21:S21"/>
    <mergeCell ref="F22:G22"/>
    <mergeCell ref="I22:J22"/>
    <mergeCell ref="O22:P22"/>
    <mergeCell ref="R22:S22"/>
    <mergeCell ref="F23:G23"/>
    <mergeCell ref="I23:J23"/>
    <mergeCell ref="O23:P23"/>
    <mergeCell ref="R23:S23"/>
    <mergeCell ref="F24:G24"/>
    <mergeCell ref="I24:J24"/>
    <mergeCell ref="O24:P24"/>
    <mergeCell ref="R24:S24"/>
    <mergeCell ref="F25:G25"/>
    <mergeCell ref="I25:J25"/>
    <mergeCell ref="O25:P25"/>
    <mergeCell ref="R25:S25"/>
    <mergeCell ref="F26:G26"/>
    <mergeCell ref="I26:J26"/>
    <mergeCell ref="O26:P26"/>
    <mergeCell ref="R26:S26"/>
    <mergeCell ref="F27:G27"/>
    <mergeCell ref="I27:J27"/>
    <mergeCell ref="O27:P27"/>
    <mergeCell ref="R27:S27"/>
    <mergeCell ref="F28:G28"/>
    <mergeCell ref="I28:J28"/>
    <mergeCell ref="O28:P28"/>
    <mergeCell ref="R28:S28"/>
    <mergeCell ref="F29:G29"/>
    <mergeCell ref="I29:J29"/>
    <mergeCell ref="O29:P29"/>
    <mergeCell ref="R29:S29"/>
    <mergeCell ref="F30:G30"/>
    <mergeCell ref="I30:J30"/>
    <mergeCell ref="O30:P30"/>
    <mergeCell ref="R30:S30"/>
    <mergeCell ref="F31:G31"/>
    <mergeCell ref="I31:J31"/>
    <mergeCell ref="O31:P31"/>
    <mergeCell ref="R31:S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X19" activeCellId="0" sqref="X19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4" min="4" style="0" width="8.14"/>
    <col collapsed="false" customWidth="true" hidden="false" outlineLevel="0" max="10" min="5" style="0" width="5.71"/>
    <col collapsed="false" customWidth="true" hidden="false" outlineLevel="0" max="11" min="11" style="0" width="3.28"/>
    <col collapsed="false" customWidth="true" hidden="false" outlineLevel="0" max="12" min="12" style="0" width="2.99"/>
    <col collapsed="false" customWidth="true" hidden="false" outlineLevel="0" max="13" min="13" style="0" width="7.99"/>
    <col collapsed="false" customWidth="true" hidden="false" outlineLevel="0" max="19" min="14" style="0" width="5.71"/>
    <col collapsed="false" customWidth="true" hidden="false" outlineLevel="0" max="20" min="20" style="0" width="0.41"/>
    <col collapsed="false" customWidth="true" hidden="false" outlineLevel="0" max="21" min="21" style="0" width="0.28"/>
    <col collapsed="false" customWidth="true" hidden="false" outlineLevel="0" max="26" min="22" style="0" width="5.71"/>
    <col collapsed="false" customWidth="false" hidden="true" outlineLevel="0" max="30" min="27" style="0" width="11.05"/>
    <col collapsed="false" customWidth="true" hidden="true" outlineLevel="0" max="31" min="31" style="0" width="11.42"/>
  </cols>
  <sheetData>
    <row r="1" customFormat="false" ht="24.95" hidden="false" customHeight="true" outlineLevel="0" collapsed="false">
      <c r="A1" s="35" t="s">
        <v>1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2"/>
      <c r="V1" s="2"/>
      <c r="W1" s="2"/>
      <c r="X1" s="2"/>
      <c r="Y1" s="2"/>
      <c r="Z1" s="2"/>
    </row>
    <row r="2" customFormat="false" ht="20.25" hidden="false" customHeight="true" outlineLevel="0" collapsed="false">
      <c r="A2" s="36" t="s">
        <v>1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2"/>
      <c r="V2" s="2"/>
      <c r="W2" s="2"/>
      <c r="X2" s="2"/>
      <c r="Y2" s="2"/>
      <c r="Z2" s="2"/>
    </row>
    <row r="3" customFormat="false" ht="20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2"/>
      <c r="V3" s="2"/>
      <c r="W3" s="2"/>
      <c r="X3" s="2"/>
      <c r="Y3" s="2"/>
      <c r="Z3" s="2"/>
    </row>
    <row r="4" customFormat="false" ht="25.5" hidden="false" customHeight="true" outlineLevel="0" collapsed="false">
      <c r="A4" s="2"/>
      <c r="B4" s="2"/>
      <c r="C4" s="2"/>
      <c r="D4" s="56" t="s">
        <v>15</v>
      </c>
      <c r="E4" s="57"/>
      <c r="F4" s="57"/>
      <c r="G4" s="57"/>
      <c r="H4" s="57"/>
      <c r="I4" s="57"/>
      <c r="J4" s="57"/>
      <c r="K4" s="57"/>
      <c r="L4" s="58" t="n">
        <v>99</v>
      </c>
      <c r="M4" s="5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24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24.95" hidden="false" customHeight="true" outlineLevel="0" collapsed="false">
      <c r="A6" s="2"/>
      <c r="B6" s="2"/>
      <c r="C6" s="38"/>
      <c r="D6" s="2"/>
      <c r="E6" s="2"/>
      <c r="F6" s="2"/>
      <c r="G6" s="2"/>
      <c r="H6" s="2"/>
      <c r="I6" s="2"/>
      <c r="J6" s="2"/>
      <c r="K6" s="2"/>
      <c r="L6" s="40"/>
      <c r="M6" s="40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24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24.95" hidden="false" customHeight="true" outlineLevel="0" collapsed="false">
      <c r="A8" s="2"/>
      <c r="B8" s="2"/>
      <c r="C8" s="2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 t="s">
        <v>16</v>
      </c>
      <c r="P8" s="41" t="n">
        <f aca="true">INT(RAND()*9999+1)</f>
        <v>7375</v>
      </c>
      <c r="Q8" s="41"/>
      <c r="R8" s="9"/>
      <c r="S8" s="9"/>
      <c r="T8" s="2"/>
      <c r="U8" s="2"/>
      <c r="V8" s="2"/>
      <c r="W8" s="2"/>
      <c r="X8" s="2"/>
      <c r="Y8" s="2"/>
      <c r="Z8" s="2"/>
    </row>
    <row r="9" customFormat="false" ht="24.95" hidden="false" customHeight="true" outlineLevel="0" collapsed="false">
      <c r="A9" s="2"/>
      <c r="B9" s="2"/>
      <c r="C9" s="2"/>
      <c r="D9" s="42" t="s">
        <v>17</v>
      </c>
      <c r="E9" s="42"/>
      <c r="F9" s="42"/>
      <c r="G9" s="42"/>
      <c r="H9" s="42"/>
      <c r="I9" s="42"/>
      <c r="J9" s="42"/>
      <c r="K9" s="42"/>
      <c r="L9" s="42"/>
      <c r="M9" s="42"/>
      <c r="N9" s="42" t="s">
        <v>18</v>
      </c>
      <c r="O9" s="42"/>
      <c r="P9" s="42"/>
      <c r="Q9" s="42"/>
      <c r="R9" s="42"/>
      <c r="S9" s="9"/>
      <c r="T9" s="2"/>
      <c r="U9" s="2"/>
      <c r="V9" s="2"/>
      <c r="W9" s="2"/>
      <c r="X9" s="2"/>
      <c r="Y9" s="2"/>
      <c r="Z9" s="2"/>
    </row>
    <row r="10" customFormat="false" ht="24.95" hidden="false" customHeight="true" outlineLevel="0" collapsed="false">
      <c r="A10" s="2"/>
      <c r="B10" s="2"/>
      <c r="C10" s="2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2"/>
      <c r="U10" s="2"/>
      <c r="V10" s="2"/>
      <c r="W10" s="2"/>
      <c r="X10" s="2"/>
      <c r="Y10" s="2"/>
      <c r="Z10" s="2"/>
    </row>
    <row r="11" customFormat="false" ht="30" hidden="false" customHeight="true" outlineLevel="0" collapsed="false">
      <c r="A11" s="2"/>
      <c r="B11" s="2"/>
      <c r="C11" s="2"/>
      <c r="D11" s="43" t="n">
        <f aca="true">INT(RAND()*(tm1-1)+1)/AB11</f>
        <v>0.71</v>
      </c>
      <c r="E11" s="15" t="s">
        <v>10</v>
      </c>
      <c r="F11" s="44" t="n">
        <f aca="false">IF(T11=1,10,IF(T11=2,100,IF(T11=3,1000,"")))</f>
        <v>10</v>
      </c>
      <c r="G11" s="44"/>
      <c r="H11" s="15" t="s">
        <v>11</v>
      </c>
      <c r="I11" s="45" t="n">
        <f aca="false">D11*F11</f>
        <v>7.1</v>
      </c>
      <c r="J11" s="45"/>
      <c r="K11" s="15"/>
      <c r="L11" s="46"/>
      <c r="M11" s="43" t="n">
        <f aca="true">INT(RAND()*(tm1-1)+1)/AE11</f>
        <v>0.017</v>
      </c>
      <c r="N11" s="15" t="s">
        <v>10</v>
      </c>
      <c r="O11" s="44" t="n">
        <f aca="false">IF(U11=1,10,IF(U11=2,100,IF(U11=3,1000,"")))</f>
        <v>10</v>
      </c>
      <c r="P11" s="44"/>
      <c r="Q11" s="15" t="s">
        <v>11</v>
      </c>
      <c r="R11" s="45" t="n">
        <f aca="false">M11*O11</f>
        <v>0.17</v>
      </c>
      <c r="S11" s="45"/>
      <c r="T11" s="2" t="n">
        <f aca="true">INT(RAND()*3)+1</f>
        <v>1</v>
      </c>
      <c r="U11" s="2" t="n">
        <f aca="true">INT(RAND()*3)+1</f>
        <v>1</v>
      </c>
      <c r="V11" s="2"/>
      <c r="W11" s="2"/>
      <c r="X11" s="2"/>
      <c r="Y11" s="2"/>
      <c r="Z11" s="2"/>
      <c r="AA11" s="0" t="n">
        <f aca="true">INT(RAND()*3+1)</f>
        <v>2</v>
      </c>
      <c r="AB11" s="0" t="n">
        <f aca="false">CHOOSE(AA11,10,100,1000)</f>
        <v>100</v>
      </c>
      <c r="AD11" s="0" t="n">
        <f aca="true">INT(RAND()*3+1)</f>
        <v>3</v>
      </c>
      <c r="AE11" s="0" t="n">
        <f aca="false">CHOOSE(AD11,10,100,1000)</f>
        <v>1000</v>
      </c>
    </row>
    <row r="12" customFormat="false" ht="30" hidden="false" customHeight="true" outlineLevel="0" collapsed="false">
      <c r="A12" s="2"/>
      <c r="B12" s="2"/>
      <c r="C12" s="2"/>
      <c r="D12" s="43" t="n">
        <f aca="true">INT(RAND()*(tm1-1)+1)/AB12</f>
        <v>0.36</v>
      </c>
      <c r="E12" s="15" t="s">
        <v>10</v>
      </c>
      <c r="F12" s="44" t="n">
        <f aca="false">IF(T12=1,10,IF(T12=2,100,IF(T12=3,1000,"")))</f>
        <v>10</v>
      </c>
      <c r="G12" s="44"/>
      <c r="H12" s="15" t="s">
        <v>11</v>
      </c>
      <c r="I12" s="45" t="n">
        <f aca="false">D12*F12</f>
        <v>3.6</v>
      </c>
      <c r="J12" s="45"/>
      <c r="K12" s="15"/>
      <c r="L12" s="46"/>
      <c r="M12" s="43" t="n">
        <f aca="true">INT(RAND()*(tm1-1)+1)/AE12</f>
        <v>0.017</v>
      </c>
      <c r="N12" s="15" t="s">
        <v>10</v>
      </c>
      <c r="O12" s="44" t="n">
        <f aca="false">IF(U12=1,10,IF(U12=2,100,IF(U12=3,1000,"")))</f>
        <v>10</v>
      </c>
      <c r="P12" s="44"/>
      <c r="Q12" s="15" t="s">
        <v>11</v>
      </c>
      <c r="R12" s="45" t="n">
        <f aca="false">M12*O12</f>
        <v>0.17</v>
      </c>
      <c r="S12" s="45"/>
      <c r="T12" s="2" t="n">
        <f aca="true">INT(RAND()*3)+1</f>
        <v>1</v>
      </c>
      <c r="U12" s="2" t="n">
        <f aca="true">INT(RAND()*3)+1</f>
        <v>1</v>
      </c>
      <c r="V12" s="2"/>
      <c r="W12" s="2"/>
      <c r="X12" s="2"/>
      <c r="Y12" s="2"/>
      <c r="Z12" s="2"/>
      <c r="AA12" s="0" t="n">
        <f aca="true">INT(RAND()*3+1)</f>
        <v>2</v>
      </c>
      <c r="AB12" s="0" t="n">
        <f aca="false">CHOOSE(AA12,10,100,1000)</f>
        <v>100</v>
      </c>
      <c r="AD12" s="0" t="n">
        <f aca="true">INT(RAND()*3+1)</f>
        <v>3</v>
      </c>
      <c r="AE12" s="0" t="n">
        <f aca="false">CHOOSE(AD12,10,100,1000)</f>
        <v>1000</v>
      </c>
    </row>
    <row r="13" customFormat="false" ht="30" hidden="false" customHeight="true" outlineLevel="0" collapsed="false">
      <c r="A13" s="2"/>
      <c r="B13" s="2"/>
      <c r="C13" s="2"/>
      <c r="D13" s="43" t="n">
        <f aca="true">INT(RAND()*(tm1-1)+1)/AB13</f>
        <v>0.6</v>
      </c>
      <c r="E13" s="15" t="s">
        <v>10</v>
      </c>
      <c r="F13" s="44" t="n">
        <f aca="false">IF(T13=1,10,IF(T13=2,100,IF(T13=3,1000,"")))</f>
        <v>1000</v>
      </c>
      <c r="G13" s="44"/>
      <c r="H13" s="15" t="s">
        <v>11</v>
      </c>
      <c r="I13" s="45" t="n">
        <f aca="false">D13*F13</f>
        <v>600</v>
      </c>
      <c r="J13" s="45"/>
      <c r="K13" s="9"/>
      <c r="L13" s="47"/>
      <c r="M13" s="43" t="n">
        <f aca="true">INT(RAND()*(tm1-1)+1)/AE13</f>
        <v>0.36</v>
      </c>
      <c r="N13" s="15" t="s">
        <v>10</v>
      </c>
      <c r="O13" s="44" t="n">
        <f aca="false">IF(U13=1,10,IF(U13=2,100,IF(U13=3,1000,"")))</f>
        <v>100</v>
      </c>
      <c r="P13" s="44"/>
      <c r="Q13" s="15" t="s">
        <v>11</v>
      </c>
      <c r="R13" s="45" t="n">
        <f aca="false">M13*O13</f>
        <v>36</v>
      </c>
      <c r="S13" s="45"/>
      <c r="T13" s="2" t="n">
        <f aca="true">INT(RAND()*3)+1</f>
        <v>3</v>
      </c>
      <c r="U13" s="2" t="n">
        <f aca="true">INT(RAND()*3)+1</f>
        <v>2</v>
      </c>
      <c r="V13" s="2"/>
      <c r="W13" s="2"/>
      <c r="X13" s="2"/>
      <c r="Y13" s="2"/>
      <c r="Z13" s="2"/>
      <c r="AA13" s="0" t="n">
        <f aca="true">INT(RAND()*3+1)</f>
        <v>2</v>
      </c>
      <c r="AB13" s="0" t="n">
        <f aca="false">CHOOSE(AA13,10,100,1000)</f>
        <v>100</v>
      </c>
      <c r="AD13" s="0" t="n">
        <f aca="true">INT(RAND()*3+1)</f>
        <v>2</v>
      </c>
      <c r="AE13" s="0" t="n">
        <f aca="false">CHOOSE(AD13,10,100,1000)</f>
        <v>100</v>
      </c>
    </row>
    <row r="14" customFormat="false" ht="30" hidden="false" customHeight="true" outlineLevel="0" collapsed="false">
      <c r="A14" s="2"/>
      <c r="B14" s="2"/>
      <c r="C14" s="2"/>
      <c r="D14" s="43" t="n">
        <f aca="true">INT(RAND()*(tm1-1)+1)/AB14</f>
        <v>8</v>
      </c>
      <c r="E14" s="15" t="s">
        <v>10</v>
      </c>
      <c r="F14" s="44" t="n">
        <f aca="false">IF(T14=1,10,IF(T14=2,100,IF(T14=3,1000,"")))</f>
        <v>100</v>
      </c>
      <c r="G14" s="44"/>
      <c r="H14" s="15" t="s">
        <v>11</v>
      </c>
      <c r="I14" s="45" t="n">
        <f aca="false">D14*F14</f>
        <v>800</v>
      </c>
      <c r="J14" s="45"/>
      <c r="K14" s="9"/>
      <c r="L14" s="47"/>
      <c r="M14" s="43" t="n">
        <f aca="true">INT(RAND()*(tm1-1)+1)/AE14</f>
        <v>0.008</v>
      </c>
      <c r="N14" s="15" t="s">
        <v>10</v>
      </c>
      <c r="O14" s="44" t="n">
        <f aca="false">IF(U14=1,10,IF(U14=2,100,IF(U14=3,1000,"")))</f>
        <v>1000</v>
      </c>
      <c r="P14" s="44"/>
      <c r="Q14" s="15" t="s">
        <v>11</v>
      </c>
      <c r="R14" s="45" t="n">
        <f aca="false">M14*O14</f>
        <v>8</v>
      </c>
      <c r="S14" s="45"/>
      <c r="T14" s="2" t="n">
        <f aca="true">INT(RAND()*3)+1</f>
        <v>2</v>
      </c>
      <c r="U14" s="2" t="n">
        <f aca="true">INT(RAND()*3)+1</f>
        <v>3</v>
      </c>
      <c r="V14" s="2"/>
      <c r="W14" s="2"/>
      <c r="X14" s="2"/>
      <c r="Y14" s="2"/>
      <c r="Z14" s="2"/>
      <c r="AA14" s="0" t="n">
        <f aca="true">INT(RAND()*3+1)</f>
        <v>1</v>
      </c>
      <c r="AB14" s="0" t="n">
        <f aca="false">CHOOSE(AA14,10,100,1000)</f>
        <v>10</v>
      </c>
      <c r="AD14" s="0" t="n">
        <f aca="true">INT(RAND()*3+1)</f>
        <v>3</v>
      </c>
      <c r="AE14" s="0" t="n">
        <f aca="false">CHOOSE(AD14,10,100,1000)</f>
        <v>1000</v>
      </c>
    </row>
    <row r="15" customFormat="false" ht="30" hidden="false" customHeight="true" outlineLevel="0" collapsed="false">
      <c r="A15" s="2"/>
      <c r="B15" s="2"/>
      <c r="C15" s="2"/>
      <c r="D15" s="43" t="n">
        <f aca="true">INT(RAND()*(tm1-1)+1)/AB15</f>
        <v>0.01</v>
      </c>
      <c r="E15" s="15" t="s">
        <v>10</v>
      </c>
      <c r="F15" s="44" t="n">
        <f aca="false">IF(T15=1,10,IF(T15=2,100,IF(T15=3,1000,"")))</f>
        <v>100</v>
      </c>
      <c r="G15" s="44"/>
      <c r="H15" s="15" t="s">
        <v>11</v>
      </c>
      <c r="I15" s="45" t="n">
        <f aca="false">D15*F15</f>
        <v>1</v>
      </c>
      <c r="J15" s="45"/>
      <c r="K15" s="9"/>
      <c r="L15" s="47"/>
      <c r="M15" s="43" t="n">
        <f aca="true">INT(RAND()*(tm1-1)+1)/AE15</f>
        <v>0.23</v>
      </c>
      <c r="N15" s="15" t="s">
        <v>10</v>
      </c>
      <c r="O15" s="44" t="n">
        <f aca="false">IF(U15=1,10,IF(U15=2,100,IF(U15=3,1000,"")))</f>
        <v>1000</v>
      </c>
      <c r="P15" s="44"/>
      <c r="Q15" s="15" t="s">
        <v>11</v>
      </c>
      <c r="R15" s="45" t="n">
        <f aca="false">M15*O15</f>
        <v>230</v>
      </c>
      <c r="S15" s="45"/>
      <c r="T15" s="2" t="n">
        <f aca="true">INT(RAND()*3)+1</f>
        <v>2</v>
      </c>
      <c r="U15" s="2" t="n">
        <f aca="true">INT(RAND()*3)+1</f>
        <v>3</v>
      </c>
      <c r="V15" s="2"/>
      <c r="W15" s="2"/>
      <c r="X15" s="2"/>
      <c r="Y15" s="2"/>
      <c r="Z15" s="2"/>
      <c r="AA15" s="0" t="n">
        <f aca="true">INT(RAND()*3+1)</f>
        <v>3</v>
      </c>
      <c r="AB15" s="0" t="n">
        <f aca="false">CHOOSE(AA15,10,100,1000)</f>
        <v>1000</v>
      </c>
      <c r="AD15" s="0" t="n">
        <f aca="true">INT(RAND()*3+1)</f>
        <v>2</v>
      </c>
      <c r="AE15" s="0" t="n">
        <f aca="false">CHOOSE(AD15,10,100,1000)</f>
        <v>100</v>
      </c>
    </row>
    <row r="16" customFormat="false" ht="30" hidden="false" customHeight="true" outlineLevel="0" collapsed="false">
      <c r="A16" s="2"/>
      <c r="B16" s="2"/>
      <c r="C16" s="2"/>
      <c r="D16" s="43" t="n">
        <f aca="true">INT(RAND()*(tm1-1)+1)/AB16</f>
        <v>8.6</v>
      </c>
      <c r="E16" s="15" t="s">
        <v>10</v>
      </c>
      <c r="F16" s="44" t="n">
        <f aca="false">IF(T16=1,10,IF(T16=2,100,IF(T16=3,1000,"")))</f>
        <v>10</v>
      </c>
      <c r="G16" s="44"/>
      <c r="H16" s="15" t="s">
        <v>11</v>
      </c>
      <c r="I16" s="45" t="n">
        <f aca="false">D16*F16</f>
        <v>86</v>
      </c>
      <c r="J16" s="45"/>
      <c r="K16" s="9"/>
      <c r="L16" s="47"/>
      <c r="M16" s="43" t="n">
        <f aca="true">INT(RAND()*(tm1-1)+1)/AE16</f>
        <v>4.5</v>
      </c>
      <c r="N16" s="15" t="s">
        <v>10</v>
      </c>
      <c r="O16" s="44" t="n">
        <f aca="false">IF(U16=1,10,IF(U16=2,100,IF(U16=3,1000,"")))</f>
        <v>100</v>
      </c>
      <c r="P16" s="44"/>
      <c r="Q16" s="15" t="s">
        <v>11</v>
      </c>
      <c r="R16" s="45" t="n">
        <f aca="false">M16*O16</f>
        <v>450</v>
      </c>
      <c r="S16" s="45"/>
      <c r="T16" s="2" t="n">
        <f aca="true">INT(RAND()*3)+1</f>
        <v>1</v>
      </c>
      <c r="U16" s="2" t="n">
        <f aca="true">INT(RAND()*3)+1</f>
        <v>2</v>
      </c>
      <c r="V16" s="2"/>
      <c r="W16" s="2"/>
      <c r="X16" s="2"/>
      <c r="Y16" s="2"/>
      <c r="Z16" s="2"/>
      <c r="AA16" s="0" t="n">
        <f aca="true">INT(RAND()*3+1)</f>
        <v>1</v>
      </c>
      <c r="AB16" s="0" t="n">
        <f aca="false">CHOOSE(AA16,10,100,1000)</f>
        <v>10</v>
      </c>
      <c r="AD16" s="0" t="n">
        <f aca="true">INT(RAND()*3+1)</f>
        <v>1</v>
      </c>
      <c r="AE16" s="0" t="n">
        <f aca="false">CHOOSE(AD16,10,100,1000)</f>
        <v>10</v>
      </c>
    </row>
    <row r="17" customFormat="false" ht="30" hidden="false" customHeight="true" outlineLevel="0" collapsed="false">
      <c r="A17" s="2"/>
      <c r="B17" s="2"/>
      <c r="C17" s="2"/>
      <c r="D17" s="43" t="n">
        <f aca="true">INT(RAND()*(tm1-1)+1)/AB17</f>
        <v>7.1</v>
      </c>
      <c r="E17" s="15" t="s">
        <v>10</v>
      </c>
      <c r="F17" s="44" t="n">
        <f aca="false">IF(T17=1,10,IF(T17=2,100,IF(T17=3,1000,"")))</f>
        <v>1000</v>
      </c>
      <c r="G17" s="44"/>
      <c r="H17" s="15" t="s">
        <v>11</v>
      </c>
      <c r="I17" s="45" t="n">
        <f aca="false">D17*F17</f>
        <v>7100</v>
      </c>
      <c r="J17" s="45"/>
      <c r="K17" s="9"/>
      <c r="L17" s="47"/>
      <c r="M17" s="43" t="n">
        <f aca="true">INT(RAND()*(tm1-1)+1)/AE17</f>
        <v>0.004</v>
      </c>
      <c r="N17" s="15" t="s">
        <v>10</v>
      </c>
      <c r="O17" s="44" t="n">
        <f aca="false">IF(U17=1,10,IF(U17=2,100,IF(U17=3,1000,"")))</f>
        <v>10</v>
      </c>
      <c r="P17" s="44"/>
      <c r="Q17" s="15" t="s">
        <v>11</v>
      </c>
      <c r="R17" s="45" t="n">
        <f aca="false">M17*O17</f>
        <v>0.04</v>
      </c>
      <c r="S17" s="45"/>
      <c r="T17" s="2" t="n">
        <f aca="true">INT(RAND()*3)+1</f>
        <v>3</v>
      </c>
      <c r="U17" s="2" t="n">
        <f aca="true">INT(RAND()*3)+1</f>
        <v>1</v>
      </c>
      <c r="V17" s="2"/>
      <c r="W17" s="2"/>
      <c r="X17" s="2"/>
      <c r="Y17" s="2"/>
      <c r="Z17" s="2"/>
      <c r="AA17" s="0" t="n">
        <f aca="true">INT(RAND()*3+1)</f>
        <v>1</v>
      </c>
      <c r="AB17" s="0" t="n">
        <f aca="false">CHOOSE(AA17,10,100,1000)</f>
        <v>10</v>
      </c>
      <c r="AD17" s="0" t="n">
        <f aca="true">INT(RAND()*3+1)</f>
        <v>3</v>
      </c>
      <c r="AE17" s="0" t="n">
        <f aca="false">CHOOSE(AD17,10,100,1000)</f>
        <v>1000</v>
      </c>
    </row>
    <row r="18" customFormat="false" ht="30" hidden="false" customHeight="true" outlineLevel="0" collapsed="false">
      <c r="A18" s="2"/>
      <c r="B18" s="2"/>
      <c r="C18" s="2"/>
      <c r="D18" s="43" t="n">
        <f aca="true">INT(RAND()*(tm1-1)+1)/AB18</f>
        <v>0.79</v>
      </c>
      <c r="E18" s="15" t="s">
        <v>10</v>
      </c>
      <c r="F18" s="44" t="n">
        <f aca="false">IF(T18=1,10,IF(T18=2,100,IF(T18=3,1000,"")))</f>
        <v>100</v>
      </c>
      <c r="G18" s="44"/>
      <c r="H18" s="15" t="s">
        <v>11</v>
      </c>
      <c r="I18" s="45" t="n">
        <f aca="false">D18*F18</f>
        <v>79</v>
      </c>
      <c r="J18" s="45"/>
      <c r="K18" s="9"/>
      <c r="L18" s="47"/>
      <c r="M18" s="43" t="n">
        <f aca="true">INT(RAND()*(tm1-1)+1)/AE18</f>
        <v>1.2</v>
      </c>
      <c r="N18" s="15" t="s">
        <v>10</v>
      </c>
      <c r="O18" s="44" t="n">
        <f aca="false">IF(U18=1,10,IF(U18=2,100,IF(U18=3,1000,"")))</f>
        <v>10</v>
      </c>
      <c r="P18" s="44"/>
      <c r="Q18" s="15" t="s">
        <v>11</v>
      </c>
      <c r="R18" s="45" t="n">
        <f aca="false">M18*O18</f>
        <v>12</v>
      </c>
      <c r="S18" s="45"/>
      <c r="T18" s="2" t="n">
        <f aca="true">INT(RAND()*3)+1</f>
        <v>2</v>
      </c>
      <c r="U18" s="2" t="n">
        <f aca="true">INT(RAND()*3)+1</f>
        <v>1</v>
      </c>
      <c r="V18" s="2"/>
      <c r="W18" s="2"/>
      <c r="X18" s="2"/>
      <c r="Y18" s="2"/>
      <c r="Z18" s="2"/>
      <c r="AA18" s="0" t="n">
        <f aca="true">INT(RAND()*3+1)</f>
        <v>2</v>
      </c>
      <c r="AB18" s="0" t="n">
        <f aca="false">CHOOSE(AA18,10,100,1000)</f>
        <v>100</v>
      </c>
      <c r="AD18" s="0" t="n">
        <f aca="true">INT(RAND()*3+1)</f>
        <v>1</v>
      </c>
      <c r="AE18" s="0" t="n">
        <f aca="false">CHOOSE(AD18,10,100,1000)</f>
        <v>10</v>
      </c>
    </row>
    <row r="19" customFormat="false" ht="30" hidden="false" customHeight="true" outlineLevel="0" collapsed="false">
      <c r="A19" s="2"/>
      <c r="B19" s="2"/>
      <c r="C19" s="2"/>
      <c r="D19" s="43" t="n">
        <f aca="true">INT(RAND()*(tm1-1)+1)/AB19</f>
        <v>0.07</v>
      </c>
      <c r="E19" s="15" t="s">
        <v>10</v>
      </c>
      <c r="F19" s="44" t="n">
        <f aca="false">IF(T19=1,10,IF(T19=2,100,IF(T19=3,1000,"")))</f>
        <v>10</v>
      </c>
      <c r="G19" s="44"/>
      <c r="H19" s="15" t="s">
        <v>11</v>
      </c>
      <c r="I19" s="45" t="n">
        <f aca="false">D19*F19</f>
        <v>0.7</v>
      </c>
      <c r="J19" s="45"/>
      <c r="K19" s="9"/>
      <c r="L19" s="47"/>
      <c r="M19" s="43" t="n">
        <f aca="true">INT(RAND()*(tm1-1)+1)/AE19</f>
        <v>0.5</v>
      </c>
      <c r="N19" s="15" t="s">
        <v>10</v>
      </c>
      <c r="O19" s="44" t="n">
        <f aca="false">IF(U19=1,10,IF(U19=2,100,IF(U19=3,1000,"")))</f>
        <v>100</v>
      </c>
      <c r="P19" s="44"/>
      <c r="Q19" s="15" t="s">
        <v>11</v>
      </c>
      <c r="R19" s="45" t="n">
        <f aca="false">M19*O19</f>
        <v>50</v>
      </c>
      <c r="S19" s="45"/>
      <c r="T19" s="2" t="n">
        <f aca="true">INT(RAND()*3)+1</f>
        <v>1</v>
      </c>
      <c r="U19" s="2" t="n">
        <f aca="true">INT(RAND()*3)+1</f>
        <v>2</v>
      </c>
      <c r="V19" s="2"/>
      <c r="W19" s="2"/>
      <c r="X19" s="2"/>
      <c r="Y19" s="2"/>
      <c r="Z19" s="2"/>
      <c r="AA19" s="0" t="n">
        <f aca="true">INT(RAND()*3+1)</f>
        <v>3</v>
      </c>
      <c r="AB19" s="0" t="n">
        <f aca="false">CHOOSE(AA19,10,100,1000)</f>
        <v>1000</v>
      </c>
      <c r="AD19" s="0" t="n">
        <f aca="true">INT(RAND()*3+1)</f>
        <v>1</v>
      </c>
      <c r="AE19" s="0" t="n">
        <f aca="false">CHOOSE(AD19,10,100,1000)</f>
        <v>10</v>
      </c>
    </row>
    <row r="20" customFormat="false" ht="30" hidden="false" customHeight="true" outlineLevel="0" collapsed="false">
      <c r="A20" s="2"/>
      <c r="B20" s="2"/>
      <c r="C20" s="2"/>
      <c r="D20" s="43" t="n">
        <f aca="true">INT(RAND()*(tm1-1)+1)/AB20</f>
        <v>0.3</v>
      </c>
      <c r="E20" s="15" t="s">
        <v>10</v>
      </c>
      <c r="F20" s="44" t="n">
        <f aca="false">IF(T20=1,10,IF(T20=2,100,IF(T20=3,1000,"")))</f>
        <v>100</v>
      </c>
      <c r="G20" s="44"/>
      <c r="H20" s="15" t="s">
        <v>11</v>
      </c>
      <c r="I20" s="45" t="n">
        <f aca="false">D20*F20</f>
        <v>30</v>
      </c>
      <c r="J20" s="45"/>
      <c r="K20" s="9"/>
      <c r="L20" s="47"/>
      <c r="M20" s="43" t="n">
        <f aca="true">INT(RAND()*(tm1-1)+1)/AE20</f>
        <v>0.42</v>
      </c>
      <c r="N20" s="15" t="s">
        <v>10</v>
      </c>
      <c r="O20" s="44" t="n">
        <f aca="false">IF(U20=1,10,IF(U20=2,100,IF(U20=3,1000,"")))</f>
        <v>1000</v>
      </c>
      <c r="P20" s="44"/>
      <c r="Q20" s="15" t="s">
        <v>11</v>
      </c>
      <c r="R20" s="45" t="n">
        <f aca="false">M20*O20</f>
        <v>420</v>
      </c>
      <c r="S20" s="45"/>
      <c r="T20" s="2" t="n">
        <f aca="true">INT(RAND()*3)+1</f>
        <v>2</v>
      </c>
      <c r="U20" s="2" t="n">
        <f aca="true">INT(RAND()*3)+1</f>
        <v>3</v>
      </c>
      <c r="V20" s="2"/>
      <c r="W20" s="2"/>
      <c r="X20" s="2"/>
      <c r="Y20" s="2"/>
      <c r="Z20" s="2"/>
      <c r="AA20" s="0" t="n">
        <f aca="true">INT(RAND()*3+1)</f>
        <v>2</v>
      </c>
      <c r="AB20" s="0" t="n">
        <f aca="false">CHOOSE(AA20,10,100,1000)</f>
        <v>100</v>
      </c>
      <c r="AD20" s="0" t="n">
        <f aca="true">INT(RAND()*3+1)</f>
        <v>2</v>
      </c>
      <c r="AE20" s="0" t="n">
        <f aca="false">CHOOSE(AD20,10,100,1000)</f>
        <v>100</v>
      </c>
    </row>
    <row r="21" customFormat="false" ht="30" hidden="false" customHeight="true" outlineLevel="0" collapsed="false">
      <c r="A21" s="2"/>
      <c r="B21" s="2"/>
      <c r="C21" s="2"/>
      <c r="D21" s="43" t="n">
        <f aca="true">INT(RAND()*(tm1-1)+1)/AB21</f>
        <v>1.3</v>
      </c>
      <c r="E21" s="15" t="s">
        <v>10</v>
      </c>
      <c r="F21" s="44" t="n">
        <f aca="false">IF(T21=1,10,IF(T21=2,100,IF(T21=3,1000,"")))</f>
        <v>100</v>
      </c>
      <c r="G21" s="44"/>
      <c r="H21" s="15" t="s">
        <v>11</v>
      </c>
      <c r="I21" s="45" t="n">
        <f aca="false">D21*F21</f>
        <v>130</v>
      </c>
      <c r="J21" s="45"/>
      <c r="K21" s="9"/>
      <c r="L21" s="47"/>
      <c r="M21" s="43" t="n">
        <f aca="true">INT(RAND()*(tm1-1)+1)/AE21</f>
        <v>0.41</v>
      </c>
      <c r="N21" s="15" t="s">
        <v>10</v>
      </c>
      <c r="O21" s="44" t="n">
        <f aca="false">IF(U21=1,10,IF(U21=2,100,IF(U21=3,1000,"")))</f>
        <v>10</v>
      </c>
      <c r="P21" s="44"/>
      <c r="Q21" s="15" t="s">
        <v>11</v>
      </c>
      <c r="R21" s="45" t="n">
        <f aca="false">M21*O21</f>
        <v>4.1</v>
      </c>
      <c r="S21" s="45"/>
      <c r="T21" s="2" t="n">
        <f aca="true">INT(RAND()*3)+1</f>
        <v>2</v>
      </c>
      <c r="U21" s="2" t="n">
        <f aca="true">INT(RAND()*3)+1</f>
        <v>1</v>
      </c>
      <c r="V21" s="2"/>
      <c r="W21" s="2"/>
      <c r="X21" s="2"/>
      <c r="Y21" s="2"/>
      <c r="Z21" s="2"/>
      <c r="AA21" s="0" t="n">
        <f aca="true">INT(RAND()*3+1)</f>
        <v>1</v>
      </c>
      <c r="AB21" s="0" t="n">
        <f aca="false">CHOOSE(AA21,10,100,1000)</f>
        <v>10</v>
      </c>
      <c r="AD21" s="0" t="n">
        <f aca="true">INT(RAND()*3+1)</f>
        <v>2</v>
      </c>
      <c r="AE21" s="0" t="n">
        <f aca="false">CHOOSE(AD21,10,100,1000)</f>
        <v>100</v>
      </c>
    </row>
    <row r="22" customFormat="false" ht="30" hidden="false" customHeight="true" outlineLevel="0" collapsed="false">
      <c r="A22" s="2"/>
      <c r="B22" s="2"/>
      <c r="C22" s="2"/>
      <c r="D22" s="43" t="n">
        <f aca="true">INT(RAND()*(tm1-1)+1)/AB22</f>
        <v>0.42</v>
      </c>
      <c r="E22" s="15" t="s">
        <v>10</v>
      </c>
      <c r="F22" s="44" t="n">
        <f aca="false">IF(T22=1,10,IF(T22=2,100,IF(T22=3,1000,"")))</f>
        <v>100</v>
      </c>
      <c r="G22" s="44"/>
      <c r="H22" s="15" t="s">
        <v>11</v>
      </c>
      <c r="I22" s="45" t="n">
        <f aca="false">D22*F22</f>
        <v>42</v>
      </c>
      <c r="J22" s="45"/>
      <c r="K22" s="9"/>
      <c r="L22" s="47"/>
      <c r="M22" s="43" t="n">
        <f aca="true">INT(RAND()*(tm1-1)+1)/AE22</f>
        <v>0.092</v>
      </c>
      <c r="N22" s="15" t="s">
        <v>10</v>
      </c>
      <c r="O22" s="44" t="n">
        <f aca="false">IF(U22=1,10,IF(U22=2,100,IF(U22=3,1000,"")))</f>
        <v>1000</v>
      </c>
      <c r="P22" s="44"/>
      <c r="Q22" s="15" t="s">
        <v>11</v>
      </c>
      <c r="R22" s="45" t="n">
        <f aca="false">M22*O22</f>
        <v>92</v>
      </c>
      <c r="S22" s="45"/>
      <c r="T22" s="2" t="n">
        <f aca="true">INT(RAND()*3)+1</f>
        <v>2</v>
      </c>
      <c r="U22" s="2" t="n">
        <f aca="true">INT(RAND()*3)+1</f>
        <v>3</v>
      </c>
      <c r="V22" s="2"/>
      <c r="W22" s="2"/>
      <c r="X22" s="2"/>
      <c r="Y22" s="2"/>
      <c r="Z22" s="2"/>
      <c r="AA22" s="0" t="n">
        <f aca="true">INT(RAND()*3+1)</f>
        <v>2</v>
      </c>
      <c r="AB22" s="0" t="n">
        <f aca="false">CHOOSE(AA22,10,100,1000)</f>
        <v>100</v>
      </c>
      <c r="AD22" s="0" t="n">
        <f aca="true">INT(RAND()*3+1)</f>
        <v>3</v>
      </c>
      <c r="AE22" s="0" t="n">
        <f aca="false">CHOOSE(AD22,10,100,1000)</f>
        <v>1000</v>
      </c>
    </row>
    <row r="23" customFormat="false" ht="30" hidden="false" customHeight="true" outlineLevel="0" collapsed="false">
      <c r="A23" s="2"/>
      <c r="B23" s="2"/>
      <c r="C23" s="2"/>
      <c r="D23" s="43" t="n">
        <f aca="true">INT(RAND()*(tm1-1)+1)/AB23</f>
        <v>5.3</v>
      </c>
      <c r="E23" s="15" t="s">
        <v>10</v>
      </c>
      <c r="F23" s="44" t="n">
        <f aca="false">IF(T23=1,10,IF(T23=2,100,IF(T23=3,1000,"")))</f>
        <v>1000</v>
      </c>
      <c r="G23" s="44"/>
      <c r="H23" s="15" t="s">
        <v>11</v>
      </c>
      <c r="I23" s="45" t="n">
        <f aca="false">D23*F23</f>
        <v>5300</v>
      </c>
      <c r="J23" s="45"/>
      <c r="K23" s="9"/>
      <c r="L23" s="47"/>
      <c r="M23" s="43" t="n">
        <f aca="true">INT(RAND()*(tm1-1)+1)/AE23</f>
        <v>0.011</v>
      </c>
      <c r="N23" s="15" t="s">
        <v>10</v>
      </c>
      <c r="O23" s="44" t="n">
        <f aca="false">IF(U23=1,10,IF(U23=2,100,IF(U23=3,1000,"")))</f>
        <v>10</v>
      </c>
      <c r="P23" s="44"/>
      <c r="Q23" s="15" t="s">
        <v>11</v>
      </c>
      <c r="R23" s="45" t="n">
        <f aca="false">M23*O23</f>
        <v>0.11</v>
      </c>
      <c r="S23" s="45"/>
      <c r="T23" s="2" t="n">
        <f aca="true">INT(RAND()*3)+1</f>
        <v>3</v>
      </c>
      <c r="U23" s="2" t="n">
        <f aca="true">INT(RAND()*3)+1</f>
        <v>1</v>
      </c>
      <c r="V23" s="2"/>
      <c r="W23" s="2"/>
      <c r="X23" s="2"/>
      <c r="Y23" s="2"/>
      <c r="Z23" s="2"/>
      <c r="AA23" s="0" t="n">
        <f aca="true">INT(RAND()*3+1)</f>
        <v>1</v>
      </c>
      <c r="AB23" s="0" t="n">
        <f aca="false">CHOOSE(AA23,10,100,1000)</f>
        <v>10</v>
      </c>
      <c r="AD23" s="0" t="n">
        <f aca="true">INT(RAND()*3+1)</f>
        <v>3</v>
      </c>
      <c r="AE23" s="0" t="n">
        <f aca="false">CHOOSE(AD23,10,100,1000)</f>
        <v>1000</v>
      </c>
    </row>
    <row r="24" customFormat="false" ht="30" hidden="false" customHeight="true" outlineLevel="0" collapsed="false">
      <c r="A24" s="2"/>
      <c r="B24" s="2"/>
      <c r="C24" s="2"/>
      <c r="D24" s="43" t="n">
        <f aca="true">INT(RAND()*(tm1-1)+1)/AB24</f>
        <v>0.95</v>
      </c>
      <c r="E24" s="15" t="s">
        <v>10</v>
      </c>
      <c r="F24" s="44" t="n">
        <f aca="false">IF(T24=1,10,IF(T24=2,100,IF(T24=3,1000,"")))</f>
        <v>10</v>
      </c>
      <c r="G24" s="44"/>
      <c r="H24" s="15" t="s">
        <v>11</v>
      </c>
      <c r="I24" s="45" t="n">
        <f aca="false">D24*F24</f>
        <v>9.5</v>
      </c>
      <c r="J24" s="45"/>
      <c r="K24" s="9"/>
      <c r="L24" s="47"/>
      <c r="M24" s="43" t="n">
        <f aca="true">INT(RAND()*(tm1-1)+1)/AE24</f>
        <v>3.1</v>
      </c>
      <c r="N24" s="15" t="s">
        <v>10</v>
      </c>
      <c r="O24" s="44" t="n">
        <f aca="false">IF(U24=1,10,IF(U24=2,100,IF(U24=3,1000,"")))</f>
        <v>100</v>
      </c>
      <c r="P24" s="44"/>
      <c r="Q24" s="15" t="s">
        <v>11</v>
      </c>
      <c r="R24" s="45" t="n">
        <f aca="false">M24*O24</f>
        <v>310</v>
      </c>
      <c r="S24" s="45"/>
      <c r="T24" s="2" t="n">
        <f aca="true">INT(RAND()*3)+1</f>
        <v>1</v>
      </c>
      <c r="U24" s="2" t="n">
        <f aca="true">INT(RAND()*3)+1</f>
        <v>2</v>
      </c>
      <c r="V24" s="2"/>
      <c r="W24" s="2"/>
      <c r="X24" s="2"/>
      <c r="Y24" s="2"/>
      <c r="Z24" s="2"/>
      <c r="AA24" s="0" t="n">
        <f aca="true">INT(RAND()*3+1)</f>
        <v>2</v>
      </c>
      <c r="AB24" s="0" t="n">
        <f aca="false">CHOOSE(AA24,10,100,1000)</f>
        <v>100</v>
      </c>
      <c r="AD24" s="0" t="n">
        <f aca="true">INT(RAND()*3+1)</f>
        <v>1</v>
      </c>
      <c r="AE24" s="0" t="n">
        <f aca="false">CHOOSE(AD24,10,100,1000)</f>
        <v>10</v>
      </c>
    </row>
    <row r="25" customFormat="false" ht="30" hidden="false" customHeight="true" outlineLevel="0" collapsed="false">
      <c r="A25" s="2"/>
      <c r="B25" s="2"/>
      <c r="C25" s="2"/>
      <c r="D25" s="43" t="n">
        <f aca="true">INT(RAND()*(tm1-1)+1)/AB25</f>
        <v>0.054</v>
      </c>
      <c r="E25" s="15" t="s">
        <v>10</v>
      </c>
      <c r="F25" s="44" t="n">
        <f aca="false">IF(T25=1,10,IF(T25=2,100,IF(T25=3,1000,"")))</f>
        <v>1000</v>
      </c>
      <c r="G25" s="44"/>
      <c r="H25" s="15" t="s">
        <v>11</v>
      </c>
      <c r="I25" s="45" t="n">
        <f aca="false">D25*F25</f>
        <v>54</v>
      </c>
      <c r="J25" s="45"/>
      <c r="K25" s="9"/>
      <c r="L25" s="47"/>
      <c r="M25" s="43" t="n">
        <f aca="true">INT(RAND()*(tm1-1)+1)/AE25</f>
        <v>3.4</v>
      </c>
      <c r="N25" s="15" t="s">
        <v>10</v>
      </c>
      <c r="O25" s="44" t="n">
        <f aca="false">IF(U25=1,10,IF(U25=2,100,IF(U25=3,1000,"")))</f>
        <v>1000</v>
      </c>
      <c r="P25" s="44"/>
      <c r="Q25" s="15" t="s">
        <v>11</v>
      </c>
      <c r="R25" s="45" t="n">
        <f aca="false">M25*O25</f>
        <v>3400</v>
      </c>
      <c r="S25" s="45"/>
      <c r="T25" s="2" t="n">
        <f aca="true">INT(RAND()*3)+1</f>
        <v>3</v>
      </c>
      <c r="U25" s="2" t="n">
        <f aca="true">INT(RAND()*3)+1</f>
        <v>3</v>
      </c>
      <c r="V25" s="2"/>
      <c r="W25" s="2"/>
      <c r="X25" s="2"/>
      <c r="Y25" s="2"/>
      <c r="Z25" s="2"/>
      <c r="AA25" s="0" t="n">
        <f aca="true">INT(RAND()*3+1)</f>
        <v>3</v>
      </c>
      <c r="AB25" s="0" t="n">
        <f aca="false">CHOOSE(AA25,10,100,1000)</f>
        <v>1000</v>
      </c>
      <c r="AD25" s="0" t="n">
        <f aca="true">INT(RAND()*3+1)</f>
        <v>1</v>
      </c>
      <c r="AE25" s="0" t="n">
        <f aca="false">CHOOSE(AD25,10,100,1000)</f>
        <v>10</v>
      </c>
    </row>
    <row r="26" customFormat="false" ht="30" hidden="false" customHeight="true" outlineLevel="0" collapsed="false">
      <c r="A26" s="2"/>
      <c r="B26" s="2"/>
      <c r="C26" s="2"/>
      <c r="D26" s="43" t="n">
        <f aca="true">INT(RAND()*(tm1-1)+1)/AB26</f>
        <v>0.071</v>
      </c>
      <c r="E26" s="15" t="s">
        <v>10</v>
      </c>
      <c r="F26" s="44" t="n">
        <f aca="false">IF(T26=1,10,IF(T26=2,100,IF(T26=3,1000,"")))</f>
        <v>100</v>
      </c>
      <c r="G26" s="44"/>
      <c r="H26" s="15" t="s">
        <v>11</v>
      </c>
      <c r="I26" s="45" t="n">
        <f aca="false">D26*F26</f>
        <v>7.1</v>
      </c>
      <c r="J26" s="45"/>
      <c r="K26" s="9"/>
      <c r="L26" s="47"/>
      <c r="M26" s="43" t="n">
        <f aca="true">INT(RAND()*(tm1-1)+1)/AE26</f>
        <v>0.65</v>
      </c>
      <c r="N26" s="15" t="s">
        <v>10</v>
      </c>
      <c r="O26" s="44" t="n">
        <f aca="false">IF(U26=1,10,IF(U26=2,100,IF(U26=3,1000,"")))</f>
        <v>1000</v>
      </c>
      <c r="P26" s="44"/>
      <c r="Q26" s="15" t="s">
        <v>11</v>
      </c>
      <c r="R26" s="45" t="n">
        <f aca="false">M26*O26</f>
        <v>650</v>
      </c>
      <c r="S26" s="45"/>
      <c r="T26" s="2" t="n">
        <f aca="true">INT(RAND()*3)+1</f>
        <v>2</v>
      </c>
      <c r="U26" s="2" t="n">
        <f aca="true">INT(RAND()*3)+1</f>
        <v>3</v>
      </c>
      <c r="V26" s="2"/>
      <c r="W26" s="2"/>
      <c r="X26" s="2"/>
      <c r="Y26" s="2"/>
      <c r="Z26" s="2"/>
      <c r="AA26" s="0" t="n">
        <f aca="true">INT(RAND()*3+1)</f>
        <v>3</v>
      </c>
      <c r="AB26" s="0" t="n">
        <f aca="false">CHOOSE(AA26,10,100,1000)</f>
        <v>1000</v>
      </c>
      <c r="AD26" s="0" t="n">
        <f aca="true">INT(RAND()*3+1)</f>
        <v>2</v>
      </c>
      <c r="AE26" s="0" t="n">
        <f aca="false">CHOOSE(AD26,10,100,1000)</f>
        <v>100</v>
      </c>
    </row>
    <row r="27" customFormat="false" ht="30" hidden="false" customHeight="true" outlineLevel="0" collapsed="false">
      <c r="A27" s="2"/>
      <c r="B27" s="2"/>
      <c r="C27" s="2"/>
      <c r="D27" s="43" t="n">
        <f aca="true">INT(RAND()*(tm1-1)+1)/AB27</f>
        <v>0.66</v>
      </c>
      <c r="E27" s="15" t="s">
        <v>10</v>
      </c>
      <c r="F27" s="44" t="n">
        <f aca="false">IF(T27=1,10,IF(T27=2,100,IF(T27=3,1000,"")))</f>
        <v>100</v>
      </c>
      <c r="G27" s="44"/>
      <c r="H27" s="15" t="s">
        <v>11</v>
      </c>
      <c r="I27" s="45" t="n">
        <f aca="false">D27*F27</f>
        <v>66</v>
      </c>
      <c r="J27" s="45"/>
      <c r="K27" s="9"/>
      <c r="L27" s="47"/>
      <c r="M27" s="43" t="n">
        <f aca="true">INT(RAND()*(tm1-1)+1)/AE27</f>
        <v>0.81</v>
      </c>
      <c r="N27" s="15" t="s">
        <v>10</v>
      </c>
      <c r="O27" s="44" t="n">
        <f aca="false">IF(U27=1,10,IF(U27=2,100,IF(U27=3,1000,"")))</f>
        <v>1000</v>
      </c>
      <c r="P27" s="44"/>
      <c r="Q27" s="15" t="s">
        <v>11</v>
      </c>
      <c r="R27" s="45" t="n">
        <f aca="false">M27*O27</f>
        <v>810</v>
      </c>
      <c r="S27" s="45"/>
      <c r="T27" s="2" t="n">
        <f aca="true">INT(RAND()*3)+1</f>
        <v>2</v>
      </c>
      <c r="U27" s="2" t="n">
        <f aca="true">INT(RAND()*3)+1</f>
        <v>3</v>
      </c>
      <c r="V27" s="2"/>
      <c r="W27" s="2"/>
      <c r="X27" s="2"/>
      <c r="Y27" s="2"/>
      <c r="Z27" s="2"/>
      <c r="AA27" s="0" t="n">
        <f aca="true">INT(RAND()*3+1)</f>
        <v>2</v>
      </c>
      <c r="AB27" s="0" t="n">
        <f aca="false">CHOOSE(AA27,10,100,1000)</f>
        <v>100</v>
      </c>
      <c r="AD27" s="0" t="n">
        <f aca="true">INT(RAND()*3+1)</f>
        <v>2</v>
      </c>
      <c r="AE27" s="0" t="n">
        <f aca="false">CHOOSE(AD27,10,100,1000)</f>
        <v>100</v>
      </c>
    </row>
    <row r="28" customFormat="false" ht="30" hidden="false" customHeight="true" outlineLevel="0" collapsed="false">
      <c r="A28" s="2"/>
      <c r="B28" s="2"/>
      <c r="C28" s="2"/>
      <c r="D28" s="43" t="n">
        <f aca="true">INT(RAND()*(tm1-1)+1)/AB28</f>
        <v>0.052</v>
      </c>
      <c r="E28" s="15" t="s">
        <v>10</v>
      </c>
      <c r="F28" s="44" t="n">
        <f aca="false">IF(T28=1,10,IF(T28=2,100,IF(T28=3,1000,"")))</f>
        <v>10</v>
      </c>
      <c r="G28" s="44"/>
      <c r="H28" s="15" t="s">
        <v>11</v>
      </c>
      <c r="I28" s="45" t="n">
        <f aca="false">D28*F28</f>
        <v>0.52</v>
      </c>
      <c r="J28" s="45"/>
      <c r="K28" s="9"/>
      <c r="L28" s="47"/>
      <c r="M28" s="43" t="n">
        <f aca="true">INT(RAND()*(tm1-1)+1)/AE28</f>
        <v>9.4</v>
      </c>
      <c r="N28" s="15" t="s">
        <v>10</v>
      </c>
      <c r="O28" s="44" t="n">
        <f aca="false">IF(U28=1,10,IF(U28=2,100,IF(U28=3,1000,"")))</f>
        <v>1000</v>
      </c>
      <c r="P28" s="44"/>
      <c r="Q28" s="15" t="s">
        <v>11</v>
      </c>
      <c r="R28" s="45" t="n">
        <f aca="false">M28*O28</f>
        <v>9400</v>
      </c>
      <c r="S28" s="45"/>
      <c r="T28" s="2" t="n">
        <f aca="true">INT(RAND()*3)+1</f>
        <v>1</v>
      </c>
      <c r="U28" s="2" t="n">
        <f aca="true">INT(RAND()*3)+1</f>
        <v>3</v>
      </c>
      <c r="V28" s="2"/>
      <c r="W28" s="2"/>
      <c r="X28" s="2"/>
      <c r="Y28" s="2"/>
      <c r="Z28" s="2"/>
      <c r="AA28" s="0" t="n">
        <f aca="true">INT(RAND()*3+1)</f>
        <v>3</v>
      </c>
      <c r="AB28" s="0" t="n">
        <f aca="false">CHOOSE(AA28,10,100,1000)</f>
        <v>1000</v>
      </c>
      <c r="AD28" s="0" t="n">
        <f aca="true">INT(RAND()*3+1)</f>
        <v>1</v>
      </c>
      <c r="AE28" s="0" t="n">
        <f aca="false">CHOOSE(AD28,10,100,1000)</f>
        <v>10</v>
      </c>
    </row>
    <row r="29" customFormat="false" ht="30" hidden="false" customHeight="true" outlineLevel="0" collapsed="false">
      <c r="A29" s="2"/>
      <c r="B29" s="2"/>
      <c r="C29" s="2"/>
      <c r="D29" s="43" t="n">
        <f aca="true">INT(RAND()*(tm1-1)+1)/AB29</f>
        <v>0.045</v>
      </c>
      <c r="E29" s="15" t="s">
        <v>10</v>
      </c>
      <c r="F29" s="44" t="n">
        <f aca="false">IF(T29=1,10,IF(T29=2,100,IF(T29=3,1000,"")))</f>
        <v>100</v>
      </c>
      <c r="G29" s="44"/>
      <c r="H29" s="15" t="s">
        <v>11</v>
      </c>
      <c r="I29" s="45" t="n">
        <f aca="false">D29*F29</f>
        <v>4.5</v>
      </c>
      <c r="J29" s="45"/>
      <c r="K29" s="9"/>
      <c r="L29" s="47"/>
      <c r="M29" s="43" t="n">
        <f aca="true">INT(RAND()*(tm1-1)+1)/AE29</f>
        <v>1.7</v>
      </c>
      <c r="N29" s="15" t="s">
        <v>10</v>
      </c>
      <c r="O29" s="44" t="n">
        <f aca="false">IF(U29=1,10,IF(U29=2,100,IF(U29=3,1000,"")))</f>
        <v>10</v>
      </c>
      <c r="P29" s="44"/>
      <c r="Q29" s="15" t="s">
        <v>11</v>
      </c>
      <c r="R29" s="45" t="n">
        <f aca="false">M29*O29</f>
        <v>17</v>
      </c>
      <c r="S29" s="45"/>
      <c r="T29" s="2" t="n">
        <f aca="true">INT(RAND()*3)+1</f>
        <v>2</v>
      </c>
      <c r="U29" s="2" t="n">
        <f aca="true">INT(RAND()*3)+1</f>
        <v>1</v>
      </c>
      <c r="V29" s="2"/>
      <c r="W29" s="2"/>
      <c r="X29" s="2"/>
      <c r="Y29" s="2"/>
      <c r="Z29" s="2"/>
      <c r="AA29" s="0" t="n">
        <f aca="true">INT(RAND()*3+1)</f>
        <v>3</v>
      </c>
      <c r="AB29" s="0" t="n">
        <f aca="false">CHOOSE(AA29,10,100,1000)</f>
        <v>1000</v>
      </c>
      <c r="AD29" s="0" t="n">
        <f aca="true">INT(RAND()*3+1)</f>
        <v>1</v>
      </c>
      <c r="AE29" s="0" t="n">
        <f aca="false">CHOOSE(AD29,10,100,1000)</f>
        <v>10</v>
      </c>
    </row>
    <row r="30" customFormat="false" ht="30" hidden="false" customHeight="true" outlineLevel="0" collapsed="false">
      <c r="A30" s="2"/>
      <c r="B30" s="2"/>
      <c r="C30" s="2"/>
      <c r="D30" s="43" t="n">
        <f aca="true">INT(RAND()*(tm1-1)+1)/AB30</f>
        <v>0.058</v>
      </c>
      <c r="E30" s="15" t="s">
        <v>10</v>
      </c>
      <c r="F30" s="44" t="n">
        <f aca="false">IF(T30=1,10,IF(T30=2,100,IF(T30=3,1000,"")))</f>
        <v>10</v>
      </c>
      <c r="G30" s="44"/>
      <c r="H30" s="15" t="s">
        <v>11</v>
      </c>
      <c r="I30" s="45" t="n">
        <f aca="false">D30*F30</f>
        <v>0.58</v>
      </c>
      <c r="J30" s="45"/>
      <c r="K30" s="9"/>
      <c r="L30" s="47"/>
      <c r="M30" s="43" t="n">
        <f aca="true">INT(RAND()*(tm1-1)+1)/AE30</f>
        <v>0.53</v>
      </c>
      <c r="N30" s="15" t="s">
        <v>10</v>
      </c>
      <c r="O30" s="44" t="n">
        <f aca="false">IF(U30=1,10,IF(U30=2,100,IF(U30=3,1000,"")))</f>
        <v>100</v>
      </c>
      <c r="P30" s="44"/>
      <c r="Q30" s="15" t="s">
        <v>11</v>
      </c>
      <c r="R30" s="45" t="n">
        <f aca="false">M30*O30</f>
        <v>53</v>
      </c>
      <c r="S30" s="45"/>
      <c r="T30" s="2" t="n">
        <f aca="true">INT(RAND()*3)+1</f>
        <v>1</v>
      </c>
      <c r="U30" s="2" t="n">
        <f aca="true">INT(RAND()*3)+1</f>
        <v>2</v>
      </c>
      <c r="V30" s="2"/>
      <c r="W30" s="2"/>
      <c r="X30" s="2"/>
      <c r="Y30" s="2"/>
      <c r="Z30" s="2"/>
      <c r="AA30" s="0" t="n">
        <f aca="true">INT(RAND()*3+1)</f>
        <v>3</v>
      </c>
      <c r="AB30" s="0" t="n">
        <f aca="false">CHOOSE(AA30,10,100,1000)</f>
        <v>1000</v>
      </c>
      <c r="AD30" s="0" t="n">
        <f aca="true">INT(RAND()*3+1)</f>
        <v>2</v>
      </c>
      <c r="AE30" s="0" t="n">
        <f aca="false">CHOOSE(AD30,10,100,1000)</f>
        <v>100</v>
      </c>
    </row>
    <row r="31" customFormat="false" ht="30" hidden="false" customHeight="true" outlineLevel="0" collapsed="false">
      <c r="A31" s="2"/>
      <c r="B31" s="2"/>
      <c r="C31" s="2"/>
      <c r="D31" s="15"/>
      <c r="E31" s="15"/>
      <c r="F31" s="44"/>
      <c r="G31" s="44"/>
      <c r="H31" s="15"/>
      <c r="I31" s="48"/>
      <c r="J31" s="48"/>
      <c r="K31" s="49"/>
      <c r="L31" s="49"/>
      <c r="M31" s="15"/>
      <c r="N31" s="15"/>
      <c r="O31" s="44"/>
      <c r="P31" s="44"/>
      <c r="Q31" s="15"/>
      <c r="R31" s="48"/>
      <c r="S31" s="48"/>
      <c r="T31" s="2" t="n">
        <f aca="true">INT(RAND()*3)+1</f>
        <v>3</v>
      </c>
      <c r="U31" s="2" t="n">
        <f aca="true">INT(RAND()*3)+1</f>
        <v>1</v>
      </c>
      <c r="V31" s="2"/>
      <c r="W31" s="2"/>
      <c r="X31" s="2"/>
      <c r="Y31" s="2"/>
      <c r="Z31" s="2"/>
    </row>
    <row r="32" customFormat="false" ht="24.95" hidden="false" customHeight="true" outlineLevel="0" collapsed="false">
      <c r="A32" s="2"/>
      <c r="B32" s="2"/>
      <c r="C32" s="2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  <c r="Y32" s="2"/>
      <c r="Z32" s="2"/>
    </row>
    <row r="33" customFormat="false" ht="24.95" hidden="false" customHeight="true" outlineLevel="0" collapsed="false">
      <c r="A33" s="2"/>
      <c r="B33" s="2"/>
      <c r="C33" s="2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2"/>
      <c r="U33" s="2"/>
      <c r="V33" s="2"/>
      <c r="W33" s="2"/>
      <c r="X33" s="2"/>
      <c r="Y33" s="2"/>
      <c r="Z33" s="2"/>
    </row>
    <row r="34" customFormat="false" ht="24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24.9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24.9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24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24.9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24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24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24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24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24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24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24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24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24.9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24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24.9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24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24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24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24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24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24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24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24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24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24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24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24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24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24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24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24.9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24.9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24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24.9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24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24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24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24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24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24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24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24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24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24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24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24.9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24.9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24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24.9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24.9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24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24.9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24.9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24.9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24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24.9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24.9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24.9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24.9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24.9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24.9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24.9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24.9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24.9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24.9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24.9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24.9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</sheetData>
  <sheetProtection sheet="true" objects="true" scenarios="true"/>
  <mergeCells count="89">
    <mergeCell ref="A1:T1"/>
    <mergeCell ref="A2:T2"/>
    <mergeCell ref="L4:M4"/>
    <mergeCell ref="L6:M6"/>
    <mergeCell ref="P8:Q8"/>
    <mergeCell ref="F11:G11"/>
    <mergeCell ref="I11:J11"/>
    <mergeCell ref="O11:P11"/>
    <mergeCell ref="R11:S11"/>
    <mergeCell ref="F12:G12"/>
    <mergeCell ref="I12:J12"/>
    <mergeCell ref="O12:P12"/>
    <mergeCell ref="R12:S12"/>
    <mergeCell ref="F13:G13"/>
    <mergeCell ref="I13:J13"/>
    <mergeCell ref="O13:P13"/>
    <mergeCell ref="R13:S13"/>
    <mergeCell ref="F14:G14"/>
    <mergeCell ref="I14:J14"/>
    <mergeCell ref="O14:P14"/>
    <mergeCell ref="R14:S14"/>
    <mergeCell ref="F15:G15"/>
    <mergeCell ref="I15:J15"/>
    <mergeCell ref="O15:P15"/>
    <mergeCell ref="R15:S15"/>
    <mergeCell ref="F16:G16"/>
    <mergeCell ref="I16:J16"/>
    <mergeCell ref="O16:P16"/>
    <mergeCell ref="R16:S16"/>
    <mergeCell ref="F17:G17"/>
    <mergeCell ref="I17:J17"/>
    <mergeCell ref="O17:P17"/>
    <mergeCell ref="R17:S17"/>
    <mergeCell ref="F18:G18"/>
    <mergeCell ref="I18:J18"/>
    <mergeCell ref="O18:P18"/>
    <mergeCell ref="R18:S18"/>
    <mergeCell ref="F19:G19"/>
    <mergeCell ref="I19:J19"/>
    <mergeCell ref="O19:P19"/>
    <mergeCell ref="R19:S19"/>
    <mergeCell ref="F20:G20"/>
    <mergeCell ref="I20:J20"/>
    <mergeCell ref="O20:P20"/>
    <mergeCell ref="R20:S20"/>
    <mergeCell ref="F21:G21"/>
    <mergeCell ref="I21:J21"/>
    <mergeCell ref="O21:P21"/>
    <mergeCell ref="R21:S21"/>
    <mergeCell ref="F22:G22"/>
    <mergeCell ref="I22:J22"/>
    <mergeCell ref="O22:P22"/>
    <mergeCell ref="R22:S22"/>
    <mergeCell ref="F23:G23"/>
    <mergeCell ref="I23:J23"/>
    <mergeCell ref="O23:P23"/>
    <mergeCell ref="R23:S23"/>
    <mergeCell ref="F24:G24"/>
    <mergeCell ref="I24:J24"/>
    <mergeCell ref="O24:P24"/>
    <mergeCell ref="R24:S24"/>
    <mergeCell ref="F25:G25"/>
    <mergeCell ref="I25:J25"/>
    <mergeCell ref="O25:P25"/>
    <mergeCell ref="R25:S25"/>
    <mergeCell ref="F26:G26"/>
    <mergeCell ref="I26:J26"/>
    <mergeCell ref="O26:P26"/>
    <mergeCell ref="R26:S26"/>
    <mergeCell ref="F27:G27"/>
    <mergeCell ref="I27:J27"/>
    <mergeCell ref="O27:P27"/>
    <mergeCell ref="R27:S27"/>
    <mergeCell ref="F28:G28"/>
    <mergeCell ref="I28:J28"/>
    <mergeCell ref="O28:P28"/>
    <mergeCell ref="R28:S28"/>
    <mergeCell ref="F29:G29"/>
    <mergeCell ref="I29:J29"/>
    <mergeCell ref="O29:P29"/>
    <mergeCell ref="R29:S29"/>
    <mergeCell ref="F30:G30"/>
    <mergeCell ref="I30:J30"/>
    <mergeCell ref="O30:P30"/>
    <mergeCell ref="R30:S30"/>
    <mergeCell ref="F31:G31"/>
    <mergeCell ref="I31:J31"/>
    <mergeCell ref="O31:P31"/>
    <mergeCell ref="R31:S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4" min="4" style="0" width="8.14"/>
    <col collapsed="false" customWidth="true" hidden="false" outlineLevel="0" max="10" min="5" style="0" width="5.71"/>
    <col collapsed="false" customWidth="true" hidden="false" outlineLevel="0" max="11" min="11" style="0" width="3.28"/>
    <col collapsed="false" customWidth="true" hidden="false" outlineLevel="0" max="12" min="12" style="0" width="2.99"/>
    <col collapsed="false" customWidth="true" hidden="false" outlineLevel="0" max="13" min="13" style="0" width="7.99"/>
    <col collapsed="false" customWidth="true" hidden="false" outlineLevel="0" max="18" min="14" style="0" width="5.71"/>
    <col collapsed="false" customWidth="true" hidden="false" outlineLevel="0" max="19" min="19" style="0" width="6.85"/>
    <col collapsed="false" customWidth="true" hidden="false" outlineLevel="0" max="21" min="20" style="59" width="7.7"/>
    <col collapsed="false" customWidth="true" hidden="false" outlineLevel="0" max="22" min="22" style="59" width="13.14"/>
    <col collapsed="false" customWidth="true" hidden="false" outlineLevel="0" max="25" min="23" style="59" width="5.71"/>
    <col collapsed="false" customWidth="true" hidden="false" outlineLevel="0" max="26" min="26" style="0" width="5.71"/>
  </cols>
  <sheetData>
    <row r="1" customFormat="false" ht="24.95" hidden="false" customHeight="true" outlineLevel="0" collapsed="false">
      <c r="A1" s="35" t="s">
        <v>2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60"/>
      <c r="V1" s="60"/>
      <c r="W1" s="60"/>
      <c r="X1" s="60"/>
      <c r="Y1" s="60"/>
      <c r="Z1" s="2"/>
    </row>
    <row r="2" customFormat="false" ht="20.25" hidden="false" customHeight="true" outlineLevel="0" collapsed="false">
      <c r="A2" s="36" t="s">
        <v>1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60"/>
      <c r="V2" s="60"/>
      <c r="W2" s="60"/>
      <c r="X2" s="60"/>
      <c r="Y2" s="60"/>
      <c r="Z2" s="2"/>
    </row>
    <row r="3" customFormat="false" ht="20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61"/>
      <c r="U3" s="60"/>
      <c r="V3" s="60"/>
      <c r="W3" s="60"/>
      <c r="X3" s="60"/>
      <c r="Y3" s="60"/>
      <c r="Z3" s="2"/>
    </row>
    <row r="4" s="57" customFormat="true" ht="25.5" hidden="false" customHeight="true" outlineLevel="0" collapsed="false">
      <c r="D4" s="56" t="s">
        <v>15</v>
      </c>
      <c r="L4" s="58" t="n">
        <v>1999</v>
      </c>
      <c r="M4" s="58"/>
    </row>
    <row r="5" customFormat="false" ht="24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60"/>
      <c r="U5" s="60"/>
      <c r="V5" s="60"/>
      <c r="W5" s="60"/>
      <c r="X5" s="60"/>
      <c r="Y5" s="60"/>
      <c r="Z5" s="2"/>
    </row>
    <row r="6" customFormat="false" ht="24.95" hidden="false" customHeight="true" outlineLevel="0" collapsed="false">
      <c r="A6" s="2"/>
      <c r="B6" s="2"/>
      <c r="C6" s="38"/>
      <c r="D6" s="2"/>
      <c r="E6" s="2"/>
      <c r="F6" s="2"/>
      <c r="G6" s="2"/>
      <c r="H6" s="2"/>
      <c r="I6" s="2"/>
      <c r="J6" s="2"/>
      <c r="K6" s="2"/>
      <c r="L6" s="40"/>
      <c r="M6" s="40"/>
      <c r="N6" s="2"/>
      <c r="O6" s="2"/>
      <c r="P6" s="2"/>
      <c r="Q6" s="2"/>
      <c r="R6" s="2"/>
      <c r="S6" s="2"/>
      <c r="T6" s="60"/>
      <c r="U6" s="60"/>
      <c r="V6" s="60"/>
      <c r="W6" s="60"/>
      <c r="X6" s="60"/>
      <c r="Y6" s="60"/>
      <c r="Z6" s="2"/>
    </row>
    <row r="7" customFormat="false" ht="24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60"/>
      <c r="U7" s="60"/>
      <c r="V7" s="60"/>
      <c r="W7" s="60"/>
      <c r="X7" s="60"/>
      <c r="Y7" s="60"/>
      <c r="Z7" s="2"/>
    </row>
    <row r="8" customFormat="false" ht="24.95" hidden="false" customHeight="true" outlineLevel="0" collapsed="false">
      <c r="A8" s="2"/>
      <c r="B8" s="2"/>
      <c r="C8" s="2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 t="s">
        <v>16</v>
      </c>
      <c r="P8" s="41" t="n">
        <f aca="true">INT(RAND()*9999)+1</f>
        <v>2199</v>
      </c>
      <c r="Q8" s="41"/>
      <c r="R8" s="9"/>
      <c r="S8" s="9"/>
      <c r="T8" s="60"/>
      <c r="U8" s="60"/>
      <c r="V8" s="60"/>
      <c r="W8" s="60"/>
      <c r="X8" s="60"/>
      <c r="Y8" s="60"/>
      <c r="Z8" s="2"/>
    </row>
    <row r="9" customFormat="false" ht="24.95" hidden="false" customHeight="true" outlineLevel="0" collapsed="false">
      <c r="A9" s="2"/>
      <c r="B9" s="2"/>
      <c r="C9" s="2"/>
      <c r="D9" s="42" t="s">
        <v>17</v>
      </c>
      <c r="E9" s="42"/>
      <c r="F9" s="42"/>
      <c r="G9" s="42"/>
      <c r="H9" s="42"/>
      <c r="I9" s="42"/>
      <c r="J9" s="42"/>
      <c r="K9" s="42"/>
      <c r="L9" s="42"/>
      <c r="M9" s="42"/>
      <c r="N9" s="42" t="s">
        <v>18</v>
      </c>
      <c r="O9" s="42"/>
      <c r="P9" s="42"/>
      <c r="Q9" s="42"/>
      <c r="R9" s="42"/>
      <c r="S9" s="9"/>
      <c r="T9" s="60"/>
      <c r="U9" s="60"/>
      <c r="V9" s="60"/>
      <c r="W9" s="60"/>
      <c r="X9" s="60"/>
      <c r="Y9" s="60"/>
      <c r="Z9" s="2"/>
    </row>
    <row r="10" customFormat="false" ht="24.95" hidden="false" customHeight="true" outlineLevel="0" collapsed="false">
      <c r="A10" s="2"/>
      <c r="B10" s="2"/>
      <c r="C10" s="2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60"/>
      <c r="U10" s="60"/>
      <c r="V10" s="60"/>
      <c r="W10" s="60"/>
      <c r="X10" s="60"/>
      <c r="Y10" s="60"/>
      <c r="Z10" s="2"/>
    </row>
    <row r="11" customFormat="false" ht="30" hidden="false" customHeight="true" outlineLevel="0" collapsed="false">
      <c r="A11" s="2"/>
      <c r="B11" s="2"/>
      <c r="C11" s="2"/>
      <c r="D11" s="43" t="n">
        <f aca="true">INT(RAND()*(tm1-1)+1)</f>
        <v>554</v>
      </c>
      <c r="E11" s="15" t="s">
        <v>10</v>
      </c>
      <c r="F11" s="62" t="n">
        <f aca="false">V11</f>
        <v>0.001</v>
      </c>
      <c r="G11" s="62"/>
      <c r="H11" s="15" t="s">
        <v>11</v>
      </c>
      <c r="I11" s="45" t="n">
        <f aca="false">D11*F11</f>
        <v>0.554</v>
      </c>
      <c r="J11" s="45"/>
      <c r="K11" s="15"/>
      <c r="L11" s="46"/>
      <c r="M11" s="43" t="n">
        <f aca="true">INT(RAND()*(tm1-1)+1)</f>
        <v>96</v>
      </c>
      <c r="N11" s="15" t="s">
        <v>10</v>
      </c>
      <c r="O11" s="62" t="n">
        <f aca="false">W11</f>
        <v>0.1</v>
      </c>
      <c r="P11" s="62"/>
      <c r="Q11" s="15" t="s">
        <v>11</v>
      </c>
      <c r="R11" s="45" t="n">
        <f aca="false">M11*O11</f>
        <v>9.6</v>
      </c>
      <c r="S11" s="45"/>
      <c r="T11" s="60" t="n">
        <f aca="true">INT(RAND()*3)+1</f>
        <v>3</v>
      </c>
      <c r="U11" s="60" t="n">
        <f aca="true">INT(RAND()*3)+1</f>
        <v>1</v>
      </c>
      <c r="V11" s="60" t="n">
        <f aca="false">CHOOSE(T11,1/10,1/100,1/1000)</f>
        <v>0.001</v>
      </c>
      <c r="W11" s="60" t="n">
        <f aca="false">CHOOSE(U11,1/10,1/100,1/1000)</f>
        <v>0.1</v>
      </c>
      <c r="X11" s="60"/>
      <c r="Y11" s="60"/>
      <c r="Z11" s="2"/>
    </row>
    <row r="12" customFormat="false" ht="30" hidden="false" customHeight="true" outlineLevel="0" collapsed="false">
      <c r="A12" s="2"/>
      <c r="B12" s="2"/>
      <c r="C12" s="2"/>
      <c r="D12" s="43" t="n">
        <f aca="true">INT(RAND()*(tm1-1)+1)</f>
        <v>1562</v>
      </c>
      <c r="E12" s="15" t="s">
        <v>10</v>
      </c>
      <c r="F12" s="62" t="n">
        <f aca="false">V12</f>
        <v>0.001</v>
      </c>
      <c r="G12" s="62"/>
      <c r="H12" s="15" t="s">
        <v>11</v>
      </c>
      <c r="I12" s="45" t="n">
        <f aca="false">D12*F12</f>
        <v>1.562</v>
      </c>
      <c r="J12" s="45"/>
      <c r="K12" s="15"/>
      <c r="L12" s="46"/>
      <c r="M12" s="43" t="n">
        <f aca="true">INT(RAND()*(tm1-1)+1)</f>
        <v>802</v>
      </c>
      <c r="N12" s="15" t="s">
        <v>10</v>
      </c>
      <c r="O12" s="62" t="n">
        <f aca="false">W12</f>
        <v>0.001</v>
      </c>
      <c r="P12" s="62"/>
      <c r="Q12" s="15" t="s">
        <v>11</v>
      </c>
      <c r="R12" s="45" t="n">
        <f aca="false">M12*O12</f>
        <v>0.802</v>
      </c>
      <c r="S12" s="45"/>
      <c r="T12" s="60" t="n">
        <f aca="true">INT(RAND()*3)+1</f>
        <v>3</v>
      </c>
      <c r="U12" s="60" t="n">
        <f aca="true">INT(RAND()*3)+1</f>
        <v>3</v>
      </c>
      <c r="V12" s="60" t="n">
        <f aca="false">CHOOSE(T12,1/10,1/100,1/1000)</f>
        <v>0.001</v>
      </c>
      <c r="W12" s="60" t="n">
        <f aca="false">CHOOSE(U12,1/10,1/100,1/1000)</f>
        <v>0.001</v>
      </c>
      <c r="X12" s="60"/>
      <c r="Y12" s="60"/>
      <c r="Z12" s="2"/>
    </row>
    <row r="13" customFormat="false" ht="30" hidden="false" customHeight="true" outlineLevel="0" collapsed="false">
      <c r="A13" s="2"/>
      <c r="B13" s="2"/>
      <c r="C13" s="2"/>
      <c r="D13" s="43" t="n">
        <f aca="true">INT(RAND()*(tm1-1)+1)</f>
        <v>1247</v>
      </c>
      <c r="E13" s="15" t="s">
        <v>10</v>
      </c>
      <c r="F13" s="62" t="n">
        <f aca="false">V13</f>
        <v>0.01</v>
      </c>
      <c r="G13" s="62"/>
      <c r="H13" s="15" t="s">
        <v>11</v>
      </c>
      <c r="I13" s="45" t="n">
        <f aca="false">D13*F13</f>
        <v>12.47</v>
      </c>
      <c r="J13" s="45"/>
      <c r="K13" s="9"/>
      <c r="L13" s="47"/>
      <c r="M13" s="43" t="n">
        <f aca="true">INT(RAND()*(tm1-1)+1)</f>
        <v>1741</v>
      </c>
      <c r="N13" s="15" t="s">
        <v>10</v>
      </c>
      <c r="O13" s="62" t="n">
        <f aca="false">W13</f>
        <v>0.001</v>
      </c>
      <c r="P13" s="62"/>
      <c r="Q13" s="15" t="s">
        <v>11</v>
      </c>
      <c r="R13" s="45" t="n">
        <f aca="false">M13*O13</f>
        <v>1.741</v>
      </c>
      <c r="S13" s="45"/>
      <c r="T13" s="60" t="n">
        <f aca="true">INT(RAND()*3)+1</f>
        <v>2</v>
      </c>
      <c r="U13" s="60" t="n">
        <f aca="true">INT(RAND()*3)+1</f>
        <v>3</v>
      </c>
      <c r="V13" s="60" t="n">
        <f aca="false">CHOOSE(T13,1/10,1/100,1/1000)</f>
        <v>0.01</v>
      </c>
      <c r="W13" s="60" t="n">
        <f aca="false">CHOOSE(U13,1/10,1/100,1/1000)</f>
        <v>0.001</v>
      </c>
      <c r="X13" s="60"/>
      <c r="Y13" s="60"/>
      <c r="Z13" s="2"/>
    </row>
    <row r="14" customFormat="false" ht="30" hidden="false" customHeight="true" outlineLevel="0" collapsed="false">
      <c r="A14" s="2"/>
      <c r="B14" s="2"/>
      <c r="C14" s="2"/>
      <c r="D14" s="43" t="n">
        <f aca="true">INT(RAND()*(tm1-1)+1)</f>
        <v>1139</v>
      </c>
      <c r="E14" s="15" t="s">
        <v>10</v>
      </c>
      <c r="F14" s="62" t="n">
        <f aca="false">V14</f>
        <v>0.001</v>
      </c>
      <c r="G14" s="62"/>
      <c r="H14" s="15" t="s">
        <v>11</v>
      </c>
      <c r="I14" s="45" t="n">
        <f aca="false">D14*F14</f>
        <v>1.139</v>
      </c>
      <c r="J14" s="45"/>
      <c r="K14" s="9"/>
      <c r="L14" s="47"/>
      <c r="M14" s="43" t="n">
        <f aca="true">INT(RAND()*(tm1-1)+1)</f>
        <v>1601</v>
      </c>
      <c r="N14" s="15" t="s">
        <v>10</v>
      </c>
      <c r="O14" s="62" t="n">
        <f aca="false">W14</f>
        <v>0.001</v>
      </c>
      <c r="P14" s="62"/>
      <c r="Q14" s="15" t="s">
        <v>11</v>
      </c>
      <c r="R14" s="45" t="n">
        <f aca="false">M14*O14</f>
        <v>1.601</v>
      </c>
      <c r="S14" s="45"/>
      <c r="T14" s="60" t="n">
        <f aca="true">INT(RAND()*3)+1</f>
        <v>3</v>
      </c>
      <c r="U14" s="60" t="n">
        <f aca="true">INT(RAND()*3)+1</f>
        <v>3</v>
      </c>
      <c r="V14" s="60" t="n">
        <f aca="false">CHOOSE(T14,1/10,1/100,1/1000)</f>
        <v>0.001</v>
      </c>
      <c r="W14" s="60" t="n">
        <f aca="false">CHOOSE(U14,1/10,1/100,1/1000)</f>
        <v>0.001</v>
      </c>
      <c r="X14" s="60"/>
      <c r="Y14" s="60"/>
      <c r="Z14" s="2"/>
    </row>
    <row r="15" customFormat="false" ht="30" hidden="false" customHeight="true" outlineLevel="0" collapsed="false">
      <c r="A15" s="2"/>
      <c r="B15" s="2"/>
      <c r="C15" s="2"/>
      <c r="D15" s="43" t="n">
        <f aca="true">INT(RAND()*(tm1-1)+1)</f>
        <v>594</v>
      </c>
      <c r="E15" s="15" t="s">
        <v>10</v>
      </c>
      <c r="F15" s="62" t="n">
        <f aca="false">V15</f>
        <v>0.001</v>
      </c>
      <c r="G15" s="62"/>
      <c r="H15" s="15" t="s">
        <v>11</v>
      </c>
      <c r="I15" s="45" t="n">
        <f aca="false">D15*F15</f>
        <v>0.594</v>
      </c>
      <c r="J15" s="45"/>
      <c r="K15" s="9"/>
      <c r="L15" s="47"/>
      <c r="M15" s="43" t="n">
        <f aca="true">INT(RAND()*(tm1-1)+1)</f>
        <v>687</v>
      </c>
      <c r="N15" s="15" t="s">
        <v>10</v>
      </c>
      <c r="O15" s="62" t="n">
        <f aca="false">W15</f>
        <v>0.1</v>
      </c>
      <c r="P15" s="62"/>
      <c r="Q15" s="15" t="s">
        <v>11</v>
      </c>
      <c r="R15" s="45" t="n">
        <f aca="false">M15*O15</f>
        <v>68.7</v>
      </c>
      <c r="S15" s="45"/>
      <c r="T15" s="60" t="n">
        <f aca="true">INT(RAND()*3)+1</f>
        <v>3</v>
      </c>
      <c r="U15" s="60" t="n">
        <f aca="true">INT(RAND()*3)+1</f>
        <v>1</v>
      </c>
      <c r="V15" s="60" t="n">
        <f aca="false">CHOOSE(T15,1/10,1/100,1/1000)</f>
        <v>0.001</v>
      </c>
      <c r="W15" s="60" t="n">
        <f aca="false">CHOOSE(U15,1/10,1/100,1/1000)</f>
        <v>0.1</v>
      </c>
      <c r="X15" s="60"/>
      <c r="Y15" s="60"/>
      <c r="Z15" s="2"/>
    </row>
    <row r="16" customFormat="false" ht="30" hidden="false" customHeight="true" outlineLevel="0" collapsed="false">
      <c r="A16" s="2"/>
      <c r="B16" s="2"/>
      <c r="C16" s="2"/>
      <c r="D16" s="43" t="n">
        <f aca="true">INT(RAND()*(tm1-1)+1)</f>
        <v>488</v>
      </c>
      <c r="E16" s="15" t="s">
        <v>10</v>
      </c>
      <c r="F16" s="62" t="n">
        <f aca="false">V16</f>
        <v>0.01</v>
      </c>
      <c r="G16" s="62"/>
      <c r="H16" s="15" t="s">
        <v>11</v>
      </c>
      <c r="I16" s="45" t="n">
        <f aca="false">D16*F16</f>
        <v>4.88</v>
      </c>
      <c r="J16" s="45"/>
      <c r="K16" s="9"/>
      <c r="L16" s="47"/>
      <c r="M16" s="43" t="n">
        <f aca="true">INT(RAND()*(tm1-1)+1)</f>
        <v>893</v>
      </c>
      <c r="N16" s="15" t="s">
        <v>10</v>
      </c>
      <c r="O16" s="62" t="n">
        <f aca="false">W16</f>
        <v>0.1</v>
      </c>
      <c r="P16" s="62"/>
      <c r="Q16" s="15" t="s">
        <v>11</v>
      </c>
      <c r="R16" s="45" t="n">
        <f aca="false">M16*O16</f>
        <v>89.3</v>
      </c>
      <c r="S16" s="45"/>
      <c r="T16" s="60" t="n">
        <f aca="true">INT(RAND()*3)+1</f>
        <v>2</v>
      </c>
      <c r="U16" s="60" t="n">
        <f aca="true">INT(RAND()*3)+1</f>
        <v>1</v>
      </c>
      <c r="V16" s="60" t="n">
        <f aca="false">CHOOSE(T16,1/10,1/100,1/1000)</f>
        <v>0.01</v>
      </c>
      <c r="W16" s="60" t="n">
        <f aca="false">CHOOSE(U16,1/10,1/100,1/1000)</f>
        <v>0.1</v>
      </c>
      <c r="X16" s="60"/>
      <c r="Y16" s="60"/>
      <c r="Z16" s="2"/>
    </row>
    <row r="17" customFormat="false" ht="30" hidden="false" customHeight="true" outlineLevel="0" collapsed="false">
      <c r="A17" s="2"/>
      <c r="B17" s="2"/>
      <c r="C17" s="2"/>
      <c r="D17" s="43" t="n">
        <f aca="true">INT(RAND()*(tm1-1)+1)</f>
        <v>1569</v>
      </c>
      <c r="E17" s="15" t="s">
        <v>10</v>
      </c>
      <c r="F17" s="62" t="n">
        <f aca="false">V17</f>
        <v>0.01</v>
      </c>
      <c r="G17" s="62"/>
      <c r="H17" s="15" t="s">
        <v>11</v>
      </c>
      <c r="I17" s="45" t="n">
        <f aca="false">D17*F17</f>
        <v>15.69</v>
      </c>
      <c r="J17" s="45"/>
      <c r="K17" s="9"/>
      <c r="L17" s="47"/>
      <c r="M17" s="43" t="n">
        <f aca="true">INT(RAND()*(tm1-1)+1)</f>
        <v>1921</v>
      </c>
      <c r="N17" s="15" t="s">
        <v>10</v>
      </c>
      <c r="O17" s="62" t="n">
        <f aca="false">W17</f>
        <v>0.01</v>
      </c>
      <c r="P17" s="62"/>
      <c r="Q17" s="15" t="s">
        <v>11</v>
      </c>
      <c r="R17" s="45" t="n">
        <f aca="false">M17*O17</f>
        <v>19.21</v>
      </c>
      <c r="S17" s="45"/>
      <c r="T17" s="60" t="n">
        <f aca="true">INT(RAND()*3)+1</f>
        <v>2</v>
      </c>
      <c r="U17" s="60" t="n">
        <f aca="true">INT(RAND()*3)+1</f>
        <v>2</v>
      </c>
      <c r="V17" s="60" t="n">
        <f aca="false">CHOOSE(T17,1/10,1/100,1/1000)</f>
        <v>0.01</v>
      </c>
      <c r="W17" s="60" t="n">
        <f aca="false">CHOOSE(U17,1/10,1/100,1/1000)</f>
        <v>0.01</v>
      </c>
      <c r="X17" s="60"/>
      <c r="Y17" s="60"/>
      <c r="Z17" s="2"/>
    </row>
    <row r="18" customFormat="false" ht="30" hidden="false" customHeight="true" outlineLevel="0" collapsed="false">
      <c r="A18" s="2"/>
      <c r="B18" s="2"/>
      <c r="C18" s="2"/>
      <c r="D18" s="43" t="n">
        <f aca="true">INT(RAND()*(tm1-1)+1)</f>
        <v>543</v>
      </c>
      <c r="E18" s="15" t="s">
        <v>10</v>
      </c>
      <c r="F18" s="62" t="n">
        <f aca="false">V18</f>
        <v>0.01</v>
      </c>
      <c r="G18" s="62"/>
      <c r="H18" s="15" t="s">
        <v>11</v>
      </c>
      <c r="I18" s="45" t="n">
        <f aca="false">D18*F18</f>
        <v>5.43</v>
      </c>
      <c r="J18" s="45"/>
      <c r="K18" s="9"/>
      <c r="L18" s="47"/>
      <c r="M18" s="43" t="n">
        <f aca="true">INT(RAND()*(tm1-1)+1)</f>
        <v>1205</v>
      </c>
      <c r="N18" s="15" t="s">
        <v>10</v>
      </c>
      <c r="O18" s="62" t="n">
        <f aca="false">W18</f>
        <v>0.1</v>
      </c>
      <c r="P18" s="62"/>
      <c r="Q18" s="15" t="s">
        <v>11</v>
      </c>
      <c r="R18" s="45" t="n">
        <f aca="false">M18*O18</f>
        <v>120.5</v>
      </c>
      <c r="S18" s="45"/>
      <c r="T18" s="60" t="n">
        <f aca="true">INT(RAND()*3)+1</f>
        <v>2</v>
      </c>
      <c r="U18" s="60" t="n">
        <f aca="true">INT(RAND()*3)+1</f>
        <v>1</v>
      </c>
      <c r="V18" s="60" t="n">
        <f aca="false">CHOOSE(T18,1/10,1/100,1/1000)</f>
        <v>0.01</v>
      </c>
      <c r="W18" s="60" t="n">
        <f aca="false">CHOOSE(U18,1/10,1/100,1/1000)</f>
        <v>0.1</v>
      </c>
      <c r="X18" s="60"/>
      <c r="Y18" s="60"/>
      <c r="Z18" s="2"/>
    </row>
    <row r="19" customFormat="false" ht="30" hidden="false" customHeight="true" outlineLevel="0" collapsed="false">
      <c r="A19" s="2"/>
      <c r="B19" s="2"/>
      <c r="C19" s="2"/>
      <c r="D19" s="43" t="n">
        <f aca="true">INT(RAND()*(tm1-1)+1)</f>
        <v>650</v>
      </c>
      <c r="E19" s="15" t="s">
        <v>10</v>
      </c>
      <c r="F19" s="62" t="n">
        <f aca="false">V19</f>
        <v>0.1</v>
      </c>
      <c r="G19" s="62"/>
      <c r="H19" s="15" t="s">
        <v>11</v>
      </c>
      <c r="I19" s="45" t="n">
        <f aca="false">D19*F19</f>
        <v>65</v>
      </c>
      <c r="J19" s="45"/>
      <c r="K19" s="9"/>
      <c r="L19" s="47"/>
      <c r="M19" s="43" t="n">
        <f aca="true">INT(RAND()*(tm1-1)+1)</f>
        <v>179</v>
      </c>
      <c r="N19" s="15" t="s">
        <v>10</v>
      </c>
      <c r="O19" s="62" t="n">
        <f aca="false">W19</f>
        <v>0.01</v>
      </c>
      <c r="P19" s="62"/>
      <c r="Q19" s="15" t="s">
        <v>11</v>
      </c>
      <c r="R19" s="45" t="n">
        <f aca="false">M19*O19</f>
        <v>1.79</v>
      </c>
      <c r="S19" s="45"/>
      <c r="T19" s="60" t="n">
        <f aca="true">INT(RAND()*3)+1</f>
        <v>1</v>
      </c>
      <c r="U19" s="60" t="n">
        <f aca="true">INT(RAND()*3)+1</f>
        <v>2</v>
      </c>
      <c r="V19" s="60" t="n">
        <f aca="false">CHOOSE(T19,1/10,1/100,1/1000)</f>
        <v>0.1</v>
      </c>
      <c r="W19" s="60" t="n">
        <f aca="false">CHOOSE(U19,1/10,1/100,1/1000)</f>
        <v>0.01</v>
      </c>
      <c r="X19" s="60"/>
      <c r="Y19" s="60"/>
      <c r="Z19" s="2"/>
    </row>
    <row r="20" customFormat="false" ht="30" hidden="false" customHeight="true" outlineLevel="0" collapsed="false">
      <c r="A20" s="2"/>
      <c r="B20" s="2"/>
      <c r="C20" s="2"/>
      <c r="D20" s="43" t="n">
        <f aca="true">INT(RAND()*(tm1-1)+1)</f>
        <v>1306</v>
      </c>
      <c r="E20" s="15" t="s">
        <v>10</v>
      </c>
      <c r="F20" s="62" t="n">
        <f aca="false">V20</f>
        <v>0.001</v>
      </c>
      <c r="G20" s="62"/>
      <c r="H20" s="15" t="s">
        <v>11</v>
      </c>
      <c r="I20" s="45" t="n">
        <f aca="false">D20*F20</f>
        <v>1.306</v>
      </c>
      <c r="J20" s="45"/>
      <c r="K20" s="9"/>
      <c r="L20" s="47"/>
      <c r="M20" s="43" t="n">
        <f aca="true">INT(RAND()*(tm1-1)+1)</f>
        <v>1868</v>
      </c>
      <c r="N20" s="15" t="s">
        <v>10</v>
      </c>
      <c r="O20" s="62" t="n">
        <f aca="false">W20</f>
        <v>0.1</v>
      </c>
      <c r="P20" s="62"/>
      <c r="Q20" s="15" t="s">
        <v>11</v>
      </c>
      <c r="R20" s="45" t="n">
        <f aca="false">M20*O20</f>
        <v>186.8</v>
      </c>
      <c r="S20" s="45"/>
      <c r="T20" s="60" t="n">
        <f aca="true">INT(RAND()*3)+1</f>
        <v>3</v>
      </c>
      <c r="U20" s="60" t="n">
        <f aca="true">INT(RAND()*3)+1</f>
        <v>1</v>
      </c>
      <c r="V20" s="60" t="n">
        <f aca="false">CHOOSE(T20,1/10,1/100,1/1000)</f>
        <v>0.001</v>
      </c>
      <c r="W20" s="60" t="n">
        <f aca="false">CHOOSE(U20,1/10,1/100,1/1000)</f>
        <v>0.1</v>
      </c>
      <c r="X20" s="60"/>
      <c r="Y20" s="60"/>
      <c r="Z20" s="2"/>
    </row>
    <row r="21" customFormat="false" ht="30" hidden="false" customHeight="true" outlineLevel="0" collapsed="false">
      <c r="A21" s="2"/>
      <c r="B21" s="2"/>
      <c r="C21" s="2"/>
      <c r="D21" s="43" t="n">
        <f aca="true">INT(RAND()*(tm1-1)+1)</f>
        <v>1039</v>
      </c>
      <c r="E21" s="15" t="s">
        <v>10</v>
      </c>
      <c r="F21" s="62" t="n">
        <f aca="false">V21</f>
        <v>0.01</v>
      </c>
      <c r="G21" s="62"/>
      <c r="H21" s="15" t="s">
        <v>11</v>
      </c>
      <c r="I21" s="45" t="n">
        <f aca="false">D21*F21</f>
        <v>10.39</v>
      </c>
      <c r="J21" s="45"/>
      <c r="K21" s="9"/>
      <c r="L21" s="47"/>
      <c r="M21" s="43" t="n">
        <f aca="true">INT(RAND()*(tm1-1)+1)</f>
        <v>1988</v>
      </c>
      <c r="N21" s="15" t="s">
        <v>10</v>
      </c>
      <c r="O21" s="62" t="n">
        <f aca="false">W21</f>
        <v>0.1</v>
      </c>
      <c r="P21" s="62"/>
      <c r="Q21" s="15" t="s">
        <v>11</v>
      </c>
      <c r="R21" s="45" t="n">
        <f aca="false">M21*O21</f>
        <v>198.8</v>
      </c>
      <c r="S21" s="45"/>
      <c r="T21" s="60" t="n">
        <f aca="true">INT(RAND()*3)+1</f>
        <v>2</v>
      </c>
      <c r="U21" s="60" t="n">
        <f aca="true">INT(RAND()*3)+1</f>
        <v>1</v>
      </c>
      <c r="V21" s="60" t="n">
        <f aca="false">CHOOSE(T21,1/10,1/100,1/1000)</f>
        <v>0.01</v>
      </c>
      <c r="W21" s="60" t="n">
        <f aca="false">CHOOSE(U21,1/10,1/100,1/1000)</f>
        <v>0.1</v>
      </c>
      <c r="X21" s="60"/>
      <c r="Y21" s="60"/>
      <c r="Z21" s="2"/>
    </row>
    <row r="22" customFormat="false" ht="30" hidden="false" customHeight="true" outlineLevel="0" collapsed="false">
      <c r="A22" s="2"/>
      <c r="B22" s="2"/>
      <c r="C22" s="2"/>
      <c r="D22" s="43" t="n">
        <f aca="true">INT(RAND()*(tm1-1)+1)</f>
        <v>816</v>
      </c>
      <c r="E22" s="15" t="s">
        <v>10</v>
      </c>
      <c r="F22" s="62" t="n">
        <f aca="false">V22</f>
        <v>0.1</v>
      </c>
      <c r="G22" s="62"/>
      <c r="H22" s="15" t="s">
        <v>11</v>
      </c>
      <c r="I22" s="45" t="n">
        <f aca="false">D22*F22</f>
        <v>81.6</v>
      </c>
      <c r="J22" s="45"/>
      <c r="K22" s="9"/>
      <c r="L22" s="47"/>
      <c r="M22" s="43" t="n">
        <f aca="true">INT(RAND()*(tm1-1)+1)</f>
        <v>1551</v>
      </c>
      <c r="N22" s="15" t="s">
        <v>10</v>
      </c>
      <c r="O22" s="62" t="n">
        <f aca="false">W22</f>
        <v>0.01</v>
      </c>
      <c r="P22" s="62"/>
      <c r="Q22" s="15" t="s">
        <v>11</v>
      </c>
      <c r="R22" s="45" t="n">
        <f aca="false">M22*O22</f>
        <v>15.51</v>
      </c>
      <c r="S22" s="45"/>
      <c r="T22" s="60" t="n">
        <f aca="true">INT(RAND()*3)+1</f>
        <v>1</v>
      </c>
      <c r="U22" s="60" t="n">
        <f aca="true">INT(RAND()*3)+1</f>
        <v>2</v>
      </c>
      <c r="V22" s="60" t="n">
        <f aca="false">CHOOSE(T22,1/10,1/100,1/1000)</f>
        <v>0.1</v>
      </c>
      <c r="W22" s="60" t="n">
        <f aca="false">CHOOSE(U22,1/10,1/100,1/1000)</f>
        <v>0.01</v>
      </c>
      <c r="X22" s="60"/>
      <c r="Y22" s="60"/>
      <c r="Z22" s="2"/>
    </row>
    <row r="23" customFormat="false" ht="30" hidden="false" customHeight="true" outlineLevel="0" collapsed="false">
      <c r="A23" s="2"/>
      <c r="B23" s="2"/>
      <c r="C23" s="2"/>
      <c r="D23" s="43" t="n">
        <f aca="true">INT(RAND()*(tm1-1)+1)</f>
        <v>1340</v>
      </c>
      <c r="E23" s="15" t="s">
        <v>10</v>
      </c>
      <c r="F23" s="62" t="n">
        <f aca="false">V23</f>
        <v>0.001</v>
      </c>
      <c r="G23" s="62"/>
      <c r="H23" s="15" t="s">
        <v>11</v>
      </c>
      <c r="I23" s="45" t="n">
        <f aca="false">D23*F23</f>
        <v>1.34</v>
      </c>
      <c r="J23" s="45"/>
      <c r="K23" s="9"/>
      <c r="L23" s="47"/>
      <c r="M23" s="43" t="n">
        <f aca="true">INT(RAND()*(tm1-1)+1)</f>
        <v>924</v>
      </c>
      <c r="N23" s="15" t="s">
        <v>10</v>
      </c>
      <c r="O23" s="62" t="n">
        <f aca="false">W23</f>
        <v>0.01</v>
      </c>
      <c r="P23" s="62"/>
      <c r="Q23" s="15" t="s">
        <v>11</v>
      </c>
      <c r="R23" s="45" t="n">
        <f aca="false">M23*O23</f>
        <v>9.24</v>
      </c>
      <c r="S23" s="45"/>
      <c r="T23" s="60" t="n">
        <f aca="true">INT(RAND()*3)+1</f>
        <v>3</v>
      </c>
      <c r="U23" s="60" t="n">
        <f aca="true">INT(RAND()*3)+1</f>
        <v>2</v>
      </c>
      <c r="V23" s="60" t="n">
        <f aca="false">CHOOSE(T23,1/10,1/100,1/1000)</f>
        <v>0.001</v>
      </c>
      <c r="W23" s="60" t="n">
        <f aca="false">CHOOSE(U23,1/10,1/100,1/1000)</f>
        <v>0.01</v>
      </c>
      <c r="X23" s="60"/>
      <c r="Y23" s="60"/>
      <c r="Z23" s="2"/>
    </row>
    <row r="24" customFormat="false" ht="30" hidden="false" customHeight="true" outlineLevel="0" collapsed="false">
      <c r="A24" s="2"/>
      <c r="B24" s="2"/>
      <c r="C24" s="2"/>
      <c r="D24" s="43" t="n">
        <f aca="true">INT(RAND()*(tm1-1)+1)</f>
        <v>1151</v>
      </c>
      <c r="E24" s="15" t="s">
        <v>10</v>
      </c>
      <c r="F24" s="62" t="n">
        <f aca="false">V24</f>
        <v>0.1</v>
      </c>
      <c r="G24" s="62"/>
      <c r="H24" s="15" t="s">
        <v>11</v>
      </c>
      <c r="I24" s="45" t="n">
        <f aca="false">D24*F24</f>
        <v>115.1</v>
      </c>
      <c r="J24" s="45"/>
      <c r="K24" s="9"/>
      <c r="L24" s="47"/>
      <c r="M24" s="43" t="n">
        <f aca="true">INT(RAND()*(tm1-1)+1)</f>
        <v>785</v>
      </c>
      <c r="N24" s="15" t="s">
        <v>10</v>
      </c>
      <c r="O24" s="62" t="n">
        <f aca="false">W24</f>
        <v>0.01</v>
      </c>
      <c r="P24" s="62"/>
      <c r="Q24" s="15" t="s">
        <v>11</v>
      </c>
      <c r="R24" s="45" t="n">
        <f aca="false">M24*O24</f>
        <v>7.85</v>
      </c>
      <c r="S24" s="45"/>
      <c r="T24" s="60" t="n">
        <f aca="true">INT(RAND()*3)+1</f>
        <v>1</v>
      </c>
      <c r="U24" s="60" t="n">
        <f aca="true">INT(RAND()*3)+1</f>
        <v>2</v>
      </c>
      <c r="V24" s="60" t="n">
        <f aca="false">CHOOSE(T24,1/10,1/100,1/1000)</f>
        <v>0.1</v>
      </c>
      <c r="W24" s="60" t="n">
        <f aca="false">CHOOSE(U24,1/10,1/100,1/1000)</f>
        <v>0.01</v>
      </c>
      <c r="X24" s="60"/>
      <c r="Y24" s="60"/>
      <c r="Z24" s="2"/>
    </row>
    <row r="25" customFormat="false" ht="30" hidden="false" customHeight="true" outlineLevel="0" collapsed="false">
      <c r="A25" s="2"/>
      <c r="B25" s="2"/>
      <c r="C25" s="2"/>
      <c r="D25" s="43" t="n">
        <f aca="true">INT(RAND()*(tm1-1)+1)</f>
        <v>392</v>
      </c>
      <c r="E25" s="15" t="s">
        <v>10</v>
      </c>
      <c r="F25" s="62" t="n">
        <f aca="false">V25</f>
        <v>0.01</v>
      </c>
      <c r="G25" s="62"/>
      <c r="H25" s="15" t="s">
        <v>11</v>
      </c>
      <c r="I25" s="45" t="n">
        <f aca="false">D25*F25</f>
        <v>3.92</v>
      </c>
      <c r="J25" s="45"/>
      <c r="K25" s="9"/>
      <c r="L25" s="47"/>
      <c r="M25" s="43" t="n">
        <f aca="true">INT(RAND()*(tm1-1)+1)</f>
        <v>160</v>
      </c>
      <c r="N25" s="15" t="s">
        <v>10</v>
      </c>
      <c r="O25" s="62" t="n">
        <f aca="false">W25</f>
        <v>0.001</v>
      </c>
      <c r="P25" s="62"/>
      <c r="Q25" s="15" t="s">
        <v>11</v>
      </c>
      <c r="R25" s="45" t="n">
        <f aca="false">M25*O25</f>
        <v>0.16</v>
      </c>
      <c r="S25" s="45"/>
      <c r="T25" s="60" t="n">
        <f aca="true">INT(RAND()*3)+1</f>
        <v>2</v>
      </c>
      <c r="U25" s="60" t="n">
        <f aca="true">INT(RAND()*3)+1</f>
        <v>3</v>
      </c>
      <c r="V25" s="60" t="n">
        <f aca="false">CHOOSE(T25,1/10,1/100,1/1000)</f>
        <v>0.01</v>
      </c>
      <c r="W25" s="60" t="n">
        <f aca="false">CHOOSE(U25,1/10,1/100,1/1000)</f>
        <v>0.001</v>
      </c>
      <c r="X25" s="60"/>
      <c r="Y25" s="60"/>
      <c r="Z25" s="2"/>
    </row>
    <row r="26" customFormat="false" ht="30" hidden="false" customHeight="true" outlineLevel="0" collapsed="false">
      <c r="A26" s="2"/>
      <c r="B26" s="2"/>
      <c r="C26" s="2"/>
      <c r="D26" s="43" t="n">
        <f aca="true">INT(RAND()*(tm1-1)+1)</f>
        <v>1185</v>
      </c>
      <c r="E26" s="15" t="s">
        <v>10</v>
      </c>
      <c r="F26" s="62" t="n">
        <f aca="false">V26</f>
        <v>0.01</v>
      </c>
      <c r="G26" s="62"/>
      <c r="H26" s="15" t="s">
        <v>11</v>
      </c>
      <c r="I26" s="45" t="n">
        <f aca="false">D26*F26</f>
        <v>11.85</v>
      </c>
      <c r="J26" s="45"/>
      <c r="K26" s="9"/>
      <c r="L26" s="47"/>
      <c r="M26" s="43" t="n">
        <f aca="true">INT(RAND()*(tm1-1)+1)</f>
        <v>1275</v>
      </c>
      <c r="N26" s="15" t="s">
        <v>10</v>
      </c>
      <c r="O26" s="62" t="n">
        <f aca="false">W26</f>
        <v>0.001</v>
      </c>
      <c r="P26" s="62"/>
      <c r="Q26" s="15" t="s">
        <v>11</v>
      </c>
      <c r="R26" s="45" t="n">
        <f aca="false">M26*O26</f>
        <v>1.275</v>
      </c>
      <c r="S26" s="45"/>
      <c r="T26" s="60" t="n">
        <f aca="true">INT(RAND()*3)+1</f>
        <v>2</v>
      </c>
      <c r="U26" s="60" t="n">
        <f aca="true">INT(RAND()*3)+1</f>
        <v>3</v>
      </c>
      <c r="V26" s="60" t="n">
        <f aca="false">CHOOSE(T26,1/10,1/100,1/1000)</f>
        <v>0.01</v>
      </c>
      <c r="W26" s="60" t="n">
        <f aca="false">CHOOSE(U26,1/10,1/100,1/1000)</f>
        <v>0.001</v>
      </c>
      <c r="X26" s="60"/>
      <c r="Y26" s="60"/>
      <c r="Z26" s="2"/>
    </row>
    <row r="27" customFormat="false" ht="30" hidden="false" customHeight="true" outlineLevel="0" collapsed="false">
      <c r="A27" s="2"/>
      <c r="B27" s="2"/>
      <c r="C27" s="2"/>
      <c r="D27" s="43" t="n">
        <f aca="true">INT(RAND()*(tm1-1)+1)</f>
        <v>1869</v>
      </c>
      <c r="E27" s="15" t="s">
        <v>10</v>
      </c>
      <c r="F27" s="62" t="n">
        <f aca="false">V27</f>
        <v>0.001</v>
      </c>
      <c r="G27" s="62"/>
      <c r="H27" s="15" t="s">
        <v>11</v>
      </c>
      <c r="I27" s="45" t="n">
        <f aca="false">D27*F27</f>
        <v>1.869</v>
      </c>
      <c r="J27" s="45"/>
      <c r="K27" s="9"/>
      <c r="L27" s="47"/>
      <c r="M27" s="43" t="n">
        <f aca="true">INT(RAND()*(tm1-1)+1)</f>
        <v>1564</v>
      </c>
      <c r="N27" s="15" t="s">
        <v>10</v>
      </c>
      <c r="O27" s="62" t="n">
        <f aca="false">W27</f>
        <v>0.01</v>
      </c>
      <c r="P27" s="62"/>
      <c r="Q27" s="15" t="s">
        <v>11</v>
      </c>
      <c r="R27" s="45" t="n">
        <f aca="false">M27*O27</f>
        <v>15.64</v>
      </c>
      <c r="S27" s="45"/>
      <c r="T27" s="60" t="n">
        <f aca="true">INT(RAND()*3)+1</f>
        <v>3</v>
      </c>
      <c r="U27" s="60" t="n">
        <f aca="true">INT(RAND()*3)+1</f>
        <v>2</v>
      </c>
      <c r="V27" s="60" t="n">
        <f aca="false">CHOOSE(T27,1/10,1/100,1/1000)</f>
        <v>0.001</v>
      </c>
      <c r="W27" s="60" t="n">
        <f aca="false">CHOOSE(U27,1/10,1/100,1/1000)</f>
        <v>0.01</v>
      </c>
      <c r="X27" s="60"/>
      <c r="Y27" s="60"/>
      <c r="Z27" s="2"/>
    </row>
    <row r="28" customFormat="false" ht="30" hidden="false" customHeight="true" outlineLevel="0" collapsed="false">
      <c r="A28" s="2"/>
      <c r="B28" s="2"/>
      <c r="C28" s="2"/>
      <c r="D28" s="43" t="n">
        <f aca="true">INT(RAND()*(tm1-1)+1)</f>
        <v>1588</v>
      </c>
      <c r="E28" s="15" t="s">
        <v>10</v>
      </c>
      <c r="F28" s="62" t="n">
        <f aca="false">V28</f>
        <v>0.001</v>
      </c>
      <c r="G28" s="62"/>
      <c r="H28" s="15" t="s">
        <v>11</v>
      </c>
      <c r="I28" s="45" t="n">
        <f aca="false">D28*F28</f>
        <v>1.588</v>
      </c>
      <c r="J28" s="45"/>
      <c r="K28" s="9"/>
      <c r="L28" s="47"/>
      <c r="M28" s="43" t="n">
        <f aca="true">INT(RAND()*(tm1-1)+1)</f>
        <v>1059</v>
      </c>
      <c r="N28" s="15" t="s">
        <v>10</v>
      </c>
      <c r="O28" s="62" t="n">
        <f aca="false">W28</f>
        <v>0.001</v>
      </c>
      <c r="P28" s="62"/>
      <c r="Q28" s="15" t="s">
        <v>11</v>
      </c>
      <c r="R28" s="45" t="n">
        <f aca="false">M28*O28</f>
        <v>1.059</v>
      </c>
      <c r="S28" s="45"/>
      <c r="T28" s="60" t="n">
        <f aca="true">INT(RAND()*3)+1</f>
        <v>3</v>
      </c>
      <c r="U28" s="60" t="n">
        <f aca="true">INT(RAND()*3)+1</f>
        <v>3</v>
      </c>
      <c r="V28" s="60" t="n">
        <f aca="false">CHOOSE(T28,1/10,1/100,1/1000)</f>
        <v>0.001</v>
      </c>
      <c r="W28" s="60" t="n">
        <f aca="false">CHOOSE(U28,1/10,1/100,1/1000)</f>
        <v>0.001</v>
      </c>
      <c r="X28" s="60"/>
      <c r="Y28" s="60"/>
      <c r="Z28" s="2"/>
    </row>
    <row r="29" customFormat="false" ht="30" hidden="false" customHeight="true" outlineLevel="0" collapsed="false">
      <c r="A29" s="2"/>
      <c r="B29" s="2"/>
      <c r="C29" s="2"/>
      <c r="D29" s="43" t="n">
        <f aca="true">INT(RAND()*(tm1-1)+1)</f>
        <v>1643</v>
      </c>
      <c r="E29" s="15" t="s">
        <v>10</v>
      </c>
      <c r="F29" s="62" t="n">
        <f aca="false">V29</f>
        <v>0.001</v>
      </c>
      <c r="G29" s="62"/>
      <c r="H29" s="15" t="s">
        <v>11</v>
      </c>
      <c r="I29" s="45" t="n">
        <f aca="false">D29*F29</f>
        <v>1.643</v>
      </c>
      <c r="J29" s="45"/>
      <c r="K29" s="9"/>
      <c r="L29" s="47"/>
      <c r="M29" s="43" t="n">
        <f aca="true">INT(RAND()*(tm1-1)+1)</f>
        <v>1552</v>
      </c>
      <c r="N29" s="15" t="s">
        <v>10</v>
      </c>
      <c r="O29" s="62" t="n">
        <f aca="false">W29</f>
        <v>0.1</v>
      </c>
      <c r="P29" s="62"/>
      <c r="Q29" s="15" t="s">
        <v>11</v>
      </c>
      <c r="R29" s="45" t="n">
        <f aca="false">M29*O29</f>
        <v>155.2</v>
      </c>
      <c r="S29" s="45"/>
      <c r="T29" s="60" t="n">
        <f aca="true">INT(RAND()*3)+1</f>
        <v>3</v>
      </c>
      <c r="U29" s="60" t="n">
        <f aca="true">INT(RAND()*3)+1</f>
        <v>1</v>
      </c>
      <c r="V29" s="60" t="n">
        <f aca="false">CHOOSE(T29,1/10,1/100,1/1000)</f>
        <v>0.001</v>
      </c>
      <c r="W29" s="60" t="n">
        <f aca="false">CHOOSE(U29,1/10,1/100,1/1000)</f>
        <v>0.1</v>
      </c>
      <c r="X29" s="60"/>
      <c r="Y29" s="60"/>
      <c r="Z29" s="2"/>
    </row>
    <row r="30" customFormat="false" ht="30" hidden="false" customHeight="true" outlineLevel="0" collapsed="false">
      <c r="A30" s="2"/>
      <c r="B30" s="2"/>
      <c r="C30" s="2"/>
      <c r="D30" s="43" t="n">
        <f aca="true">INT(RAND()*(tm1-1)+1)</f>
        <v>101</v>
      </c>
      <c r="E30" s="15" t="s">
        <v>10</v>
      </c>
      <c r="F30" s="62" t="n">
        <f aca="false">V30</f>
        <v>0.1</v>
      </c>
      <c r="G30" s="62"/>
      <c r="H30" s="15" t="s">
        <v>11</v>
      </c>
      <c r="I30" s="45" t="n">
        <f aca="false">D30*F30</f>
        <v>10.1</v>
      </c>
      <c r="J30" s="45"/>
      <c r="K30" s="9"/>
      <c r="L30" s="47"/>
      <c r="M30" s="43" t="n">
        <f aca="true">INT(RAND()*(tm1-1)+1)</f>
        <v>1415</v>
      </c>
      <c r="N30" s="15" t="s">
        <v>10</v>
      </c>
      <c r="O30" s="62" t="n">
        <f aca="false">W30</f>
        <v>0.01</v>
      </c>
      <c r="P30" s="62"/>
      <c r="Q30" s="15" t="s">
        <v>11</v>
      </c>
      <c r="R30" s="45" t="n">
        <f aca="false">M30*O30</f>
        <v>14.15</v>
      </c>
      <c r="S30" s="45"/>
      <c r="T30" s="60" t="n">
        <f aca="true">INT(RAND()*3)+1</f>
        <v>1</v>
      </c>
      <c r="U30" s="60" t="n">
        <f aca="true">INT(RAND()*3)+1</f>
        <v>2</v>
      </c>
      <c r="V30" s="60" t="n">
        <f aca="false">CHOOSE(T30,1/10,1/100,1/1000)</f>
        <v>0.1</v>
      </c>
      <c r="W30" s="60" t="n">
        <f aca="false">CHOOSE(U30,1/10,1/100,1/1000)</f>
        <v>0.01</v>
      </c>
      <c r="X30" s="60"/>
      <c r="Y30" s="60"/>
      <c r="Z30" s="2"/>
    </row>
    <row r="31" customFormat="false" ht="30" hidden="false" customHeight="true" outlineLevel="0" collapsed="false">
      <c r="A31" s="2"/>
      <c r="B31" s="2"/>
      <c r="C31" s="2"/>
      <c r="D31" s="15"/>
      <c r="E31" s="15"/>
      <c r="F31" s="44"/>
      <c r="G31" s="44"/>
      <c r="H31" s="15"/>
      <c r="I31" s="48"/>
      <c r="J31" s="48"/>
      <c r="K31" s="49"/>
      <c r="L31" s="49"/>
      <c r="M31" s="15"/>
      <c r="N31" s="15"/>
      <c r="O31" s="44"/>
      <c r="P31" s="44"/>
      <c r="Q31" s="15"/>
      <c r="R31" s="48"/>
      <c r="S31" s="48"/>
      <c r="T31" s="60" t="n">
        <f aca="true">INT(RAND()*3)+1</f>
        <v>1</v>
      </c>
      <c r="U31" s="60" t="n">
        <f aca="true">INT(RAND()*3)+1</f>
        <v>3</v>
      </c>
      <c r="V31" s="60"/>
      <c r="W31" s="60"/>
      <c r="X31" s="60"/>
      <c r="Y31" s="60"/>
      <c r="Z31" s="2"/>
    </row>
    <row r="32" customFormat="false" ht="24.95" hidden="false" customHeight="true" outlineLevel="0" collapsed="false">
      <c r="A32" s="2"/>
      <c r="B32" s="2"/>
      <c r="C32" s="2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60"/>
      <c r="U32" s="60"/>
      <c r="V32" s="60"/>
      <c r="W32" s="60"/>
      <c r="X32" s="60"/>
      <c r="Y32" s="60"/>
      <c r="Z32" s="2"/>
    </row>
    <row r="33" customFormat="false" ht="24.95" hidden="false" customHeight="true" outlineLevel="0" collapsed="false">
      <c r="A33" s="2"/>
      <c r="B33" s="2"/>
      <c r="C33" s="2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60"/>
      <c r="U33" s="60"/>
      <c r="V33" s="60"/>
      <c r="W33" s="60"/>
      <c r="X33" s="60"/>
      <c r="Y33" s="60"/>
      <c r="Z33" s="2"/>
    </row>
    <row r="34" customFormat="false" ht="24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60"/>
      <c r="U34" s="60"/>
      <c r="V34" s="60"/>
      <c r="W34" s="60"/>
      <c r="X34" s="60"/>
      <c r="Y34" s="60"/>
      <c r="Z34" s="2"/>
    </row>
    <row r="35" customFormat="false" ht="24.9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60"/>
      <c r="U35" s="60"/>
      <c r="V35" s="60"/>
      <c r="W35" s="60"/>
      <c r="X35" s="60"/>
      <c r="Y35" s="60"/>
      <c r="Z35" s="2"/>
    </row>
    <row r="36" customFormat="false" ht="24.9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60"/>
      <c r="U36" s="60"/>
      <c r="V36" s="60"/>
      <c r="W36" s="60"/>
      <c r="X36" s="60"/>
      <c r="Y36" s="60"/>
      <c r="Z36" s="2"/>
    </row>
    <row r="37" customFormat="false" ht="24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60"/>
      <c r="U37" s="60"/>
      <c r="V37" s="60"/>
      <c r="W37" s="60"/>
      <c r="X37" s="60"/>
      <c r="Y37" s="60"/>
      <c r="Z37" s="2"/>
    </row>
    <row r="38" customFormat="false" ht="24.9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60"/>
      <c r="U38" s="60"/>
      <c r="V38" s="60"/>
      <c r="W38" s="60"/>
      <c r="X38" s="60"/>
      <c r="Y38" s="60"/>
      <c r="Z38" s="2"/>
    </row>
    <row r="39" customFormat="false" ht="24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60"/>
      <c r="U39" s="60"/>
      <c r="V39" s="60"/>
      <c r="W39" s="60"/>
      <c r="X39" s="60"/>
      <c r="Y39" s="60"/>
      <c r="Z39" s="2"/>
    </row>
    <row r="40" customFormat="false" ht="24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60"/>
      <c r="U40" s="60"/>
      <c r="V40" s="60"/>
      <c r="W40" s="60"/>
      <c r="X40" s="60"/>
      <c r="Y40" s="60"/>
      <c r="Z40" s="2"/>
    </row>
    <row r="41" customFormat="false" ht="24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60"/>
      <c r="U41" s="60"/>
      <c r="V41" s="60"/>
      <c r="W41" s="60"/>
      <c r="X41" s="60"/>
      <c r="Y41" s="60"/>
      <c r="Z41" s="2"/>
    </row>
    <row r="42" customFormat="false" ht="24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60"/>
      <c r="U42" s="60"/>
      <c r="V42" s="60"/>
      <c r="W42" s="60"/>
      <c r="X42" s="60"/>
      <c r="Y42" s="60"/>
      <c r="Z42" s="2"/>
    </row>
    <row r="43" customFormat="false" ht="24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60"/>
      <c r="U43" s="60"/>
      <c r="V43" s="60"/>
      <c r="W43" s="60"/>
      <c r="X43" s="60"/>
      <c r="Y43" s="60"/>
      <c r="Z43" s="2"/>
    </row>
    <row r="44" customFormat="false" ht="24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60"/>
      <c r="U44" s="60"/>
      <c r="V44" s="60"/>
      <c r="W44" s="60"/>
      <c r="X44" s="60"/>
      <c r="Y44" s="60"/>
      <c r="Z44" s="2"/>
    </row>
    <row r="45" customFormat="false" ht="24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60"/>
      <c r="U45" s="60"/>
      <c r="V45" s="60"/>
      <c r="W45" s="60"/>
      <c r="X45" s="60"/>
      <c r="Y45" s="60"/>
      <c r="Z45" s="2"/>
    </row>
    <row r="46" customFormat="false" ht="24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60"/>
      <c r="U46" s="60"/>
      <c r="V46" s="60"/>
      <c r="W46" s="60"/>
      <c r="X46" s="60"/>
      <c r="Y46" s="60"/>
      <c r="Z46" s="2"/>
    </row>
    <row r="47" customFormat="false" ht="24.9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60"/>
      <c r="U47" s="60"/>
      <c r="V47" s="60"/>
      <c r="W47" s="60"/>
      <c r="X47" s="60"/>
      <c r="Y47" s="60"/>
      <c r="Z47" s="2"/>
    </row>
    <row r="48" customFormat="false" ht="24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60"/>
      <c r="U48" s="60"/>
      <c r="V48" s="60"/>
      <c r="W48" s="60"/>
      <c r="X48" s="60"/>
      <c r="Y48" s="60"/>
      <c r="Z48" s="2"/>
    </row>
    <row r="49" customFormat="false" ht="24.9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60"/>
      <c r="U49" s="60"/>
      <c r="V49" s="60"/>
      <c r="W49" s="60"/>
      <c r="X49" s="60"/>
      <c r="Y49" s="60"/>
      <c r="Z49" s="2"/>
    </row>
    <row r="50" customFormat="false" ht="24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60"/>
      <c r="U50" s="60"/>
      <c r="V50" s="60"/>
      <c r="W50" s="60"/>
      <c r="X50" s="60"/>
      <c r="Y50" s="60"/>
      <c r="Z50" s="2"/>
    </row>
    <row r="51" customFormat="false" ht="24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60"/>
      <c r="U51" s="60"/>
      <c r="V51" s="60"/>
      <c r="W51" s="60"/>
      <c r="X51" s="60"/>
      <c r="Y51" s="60"/>
      <c r="Z51" s="2"/>
    </row>
    <row r="52" customFormat="false" ht="24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60"/>
      <c r="U52" s="60"/>
      <c r="V52" s="60"/>
      <c r="W52" s="60"/>
      <c r="X52" s="60"/>
      <c r="Y52" s="60"/>
      <c r="Z52" s="2"/>
    </row>
    <row r="53" customFormat="false" ht="24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60"/>
      <c r="U53" s="60"/>
      <c r="V53" s="60"/>
      <c r="W53" s="60"/>
      <c r="X53" s="60"/>
      <c r="Y53" s="60"/>
      <c r="Z53" s="2"/>
    </row>
    <row r="54" customFormat="false" ht="24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60"/>
      <c r="U54" s="60"/>
      <c r="V54" s="60"/>
      <c r="W54" s="60"/>
      <c r="X54" s="60"/>
      <c r="Y54" s="60"/>
      <c r="Z54" s="2"/>
    </row>
    <row r="55" customFormat="false" ht="24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60"/>
      <c r="U55" s="60"/>
      <c r="V55" s="60"/>
      <c r="W55" s="60"/>
      <c r="X55" s="60"/>
      <c r="Y55" s="60"/>
      <c r="Z55" s="2"/>
    </row>
    <row r="56" customFormat="false" ht="24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60"/>
      <c r="U56" s="60"/>
      <c r="V56" s="60"/>
      <c r="W56" s="60"/>
      <c r="X56" s="60"/>
      <c r="Y56" s="60"/>
      <c r="Z56" s="2"/>
    </row>
    <row r="57" customFormat="false" ht="24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60"/>
      <c r="U57" s="60"/>
      <c r="V57" s="60"/>
      <c r="W57" s="60"/>
      <c r="X57" s="60"/>
      <c r="Y57" s="60"/>
      <c r="Z57" s="2"/>
    </row>
    <row r="58" customFormat="false" ht="24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60"/>
      <c r="U58" s="60"/>
      <c r="V58" s="60"/>
      <c r="W58" s="60"/>
      <c r="X58" s="60"/>
      <c r="Y58" s="60"/>
      <c r="Z58" s="2"/>
    </row>
    <row r="59" customFormat="false" ht="24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60"/>
      <c r="U59" s="60"/>
      <c r="V59" s="60"/>
      <c r="W59" s="60"/>
      <c r="X59" s="60"/>
      <c r="Y59" s="60"/>
      <c r="Z59" s="2"/>
    </row>
    <row r="60" customFormat="false" ht="24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60"/>
      <c r="U60" s="60"/>
      <c r="V60" s="60"/>
      <c r="W60" s="60"/>
      <c r="X60" s="60"/>
      <c r="Y60" s="60"/>
      <c r="Z60" s="2"/>
    </row>
    <row r="61" customFormat="false" ht="24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60"/>
      <c r="U61" s="60"/>
      <c r="V61" s="60"/>
      <c r="W61" s="60"/>
      <c r="X61" s="60"/>
      <c r="Y61" s="60"/>
      <c r="Z61" s="2"/>
    </row>
    <row r="62" customFormat="false" ht="24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60"/>
      <c r="U62" s="60"/>
      <c r="V62" s="60"/>
      <c r="W62" s="60"/>
      <c r="X62" s="60"/>
      <c r="Y62" s="60"/>
      <c r="Z62" s="2"/>
    </row>
    <row r="63" customFormat="false" ht="24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60"/>
      <c r="U63" s="60"/>
      <c r="V63" s="60"/>
      <c r="W63" s="60"/>
      <c r="X63" s="60"/>
      <c r="Y63" s="60"/>
      <c r="Z63" s="2"/>
    </row>
    <row r="64" customFormat="false" ht="24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60"/>
      <c r="U64" s="60"/>
      <c r="V64" s="60"/>
      <c r="W64" s="60"/>
      <c r="X64" s="60"/>
      <c r="Y64" s="60"/>
      <c r="Z64" s="2"/>
    </row>
    <row r="65" customFormat="false" ht="24.9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60"/>
      <c r="U65" s="60"/>
      <c r="V65" s="60"/>
      <c r="W65" s="60"/>
      <c r="X65" s="60"/>
      <c r="Y65" s="60"/>
      <c r="Z65" s="2"/>
    </row>
    <row r="66" customFormat="false" ht="24.9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60"/>
      <c r="U66" s="60"/>
      <c r="V66" s="60"/>
      <c r="W66" s="60"/>
      <c r="X66" s="60"/>
      <c r="Y66" s="60"/>
      <c r="Z66" s="2"/>
    </row>
    <row r="67" customFormat="false" ht="24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60"/>
      <c r="U67" s="60"/>
      <c r="V67" s="60"/>
      <c r="W67" s="60"/>
      <c r="X67" s="60"/>
      <c r="Y67" s="60"/>
      <c r="Z67" s="2"/>
    </row>
    <row r="68" customFormat="false" ht="24.9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60"/>
      <c r="U68" s="60"/>
      <c r="V68" s="60"/>
      <c r="W68" s="60"/>
      <c r="X68" s="60"/>
      <c r="Y68" s="60"/>
      <c r="Z68" s="2"/>
    </row>
    <row r="69" customFormat="false" ht="24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60"/>
      <c r="U69" s="60"/>
      <c r="V69" s="60"/>
      <c r="W69" s="60"/>
      <c r="X69" s="60"/>
      <c r="Y69" s="60"/>
      <c r="Z69" s="2"/>
    </row>
    <row r="70" customFormat="false" ht="24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60"/>
      <c r="U70" s="60"/>
      <c r="V70" s="60"/>
      <c r="W70" s="60"/>
      <c r="X70" s="60"/>
      <c r="Y70" s="60"/>
      <c r="Z70" s="2"/>
    </row>
    <row r="71" customFormat="false" ht="24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60"/>
      <c r="U71" s="60"/>
      <c r="V71" s="60"/>
      <c r="W71" s="60"/>
      <c r="X71" s="60"/>
      <c r="Y71" s="60"/>
      <c r="Z71" s="2"/>
    </row>
    <row r="72" customFormat="false" ht="24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60"/>
      <c r="U72" s="60"/>
      <c r="V72" s="60"/>
      <c r="W72" s="60"/>
      <c r="X72" s="60"/>
      <c r="Y72" s="60"/>
      <c r="Z72" s="2"/>
    </row>
    <row r="73" customFormat="false" ht="24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60"/>
      <c r="U73" s="60"/>
      <c r="V73" s="60"/>
      <c r="W73" s="60"/>
      <c r="X73" s="60"/>
      <c r="Y73" s="60"/>
      <c r="Z73" s="2"/>
    </row>
    <row r="74" customFormat="false" ht="24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60"/>
      <c r="U74" s="60"/>
      <c r="V74" s="60"/>
      <c r="W74" s="60"/>
      <c r="X74" s="60"/>
      <c r="Y74" s="60"/>
      <c r="Z74" s="2"/>
    </row>
    <row r="75" customFormat="false" ht="24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60"/>
      <c r="U75" s="60"/>
      <c r="V75" s="60"/>
      <c r="W75" s="60"/>
      <c r="X75" s="60"/>
      <c r="Y75" s="60"/>
      <c r="Z75" s="2"/>
    </row>
    <row r="76" customFormat="false" ht="24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60"/>
      <c r="U76" s="60"/>
      <c r="V76" s="60"/>
      <c r="W76" s="60"/>
      <c r="X76" s="60"/>
      <c r="Y76" s="60"/>
      <c r="Z76" s="2"/>
    </row>
    <row r="77" customFormat="false" ht="24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60"/>
      <c r="U77" s="60"/>
      <c r="V77" s="60"/>
      <c r="W77" s="60"/>
      <c r="X77" s="60"/>
      <c r="Y77" s="60"/>
      <c r="Z77" s="2"/>
    </row>
    <row r="78" customFormat="false" ht="24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60"/>
      <c r="U78" s="60"/>
      <c r="V78" s="60"/>
      <c r="W78" s="60"/>
      <c r="X78" s="60"/>
      <c r="Y78" s="60"/>
      <c r="Z78" s="2"/>
    </row>
    <row r="79" customFormat="false" ht="24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60"/>
      <c r="U79" s="60"/>
      <c r="V79" s="60"/>
      <c r="W79" s="60"/>
      <c r="X79" s="60"/>
      <c r="Y79" s="60"/>
      <c r="Z79" s="2"/>
    </row>
    <row r="80" customFormat="false" ht="24.9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60"/>
      <c r="U80" s="60"/>
      <c r="V80" s="60"/>
      <c r="W80" s="60"/>
      <c r="X80" s="60"/>
      <c r="Y80" s="60"/>
      <c r="Z80" s="2"/>
    </row>
    <row r="81" customFormat="false" ht="24.9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60"/>
      <c r="U81" s="60"/>
      <c r="V81" s="60"/>
      <c r="W81" s="60"/>
      <c r="X81" s="60"/>
      <c r="Y81" s="60"/>
      <c r="Z81" s="2"/>
    </row>
    <row r="82" customFormat="false" ht="24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60"/>
      <c r="U82" s="60"/>
      <c r="V82" s="60"/>
      <c r="W82" s="60"/>
      <c r="X82" s="60"/>
      <c r="Y82" s="60"/>
      <c r="Z82" s="2"/>
    </row>
    <row r="83" customFormat="false" ht="24.9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60"/>
      <c r="U83" s="60"/>
      <c r="V83" s="60"/>
      <c r="W83" s="60"/>
      <c r="X83" s="60"/>
      <c r="Y83" s="60"/>
      <c r="Z83" s="2"/>
    </row>
    <row r="84" customFormat="false" ht="24.9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60"/>
      <c r="U84" s="60"/>
      <c r="V84" s="60"/>
      <c r="W84" s="60"/>
      <c r="X84" s="60"/>
      <c r="Y84" s="60"/>
      <c r="Z84" s="2"/>
    </row>
    <row r="85" customFormat="false" ht="24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60"/>
      <c r="U85" s="60"/>
      <c r="V85" s="60"/>
      <c r="W85" s="60"/>
      <c r="X85" s="60"/>
      <c r="Y85" s="60"/>
      <c r="Z85" s="2"/>
    </row>
    <row r="86" customFormat="false" ht="24.9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60"/>
      <c r="U86" s="60"/>
      <c r="V86" s="60"/>
      <c r="W86" s="60"/>
      <c r="X86" s="60"/>
      <c r="Y86" s="60"/>
      <c r="Z86" s="2"/>
    </row>
    <row r="87" customFormat="false" ht="24.9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60"/>
      <c r="U87" s="60"/>
      <c r="V87" s="60"/>
      <c r="W87" s="60"/>
      <c r="X87" s="60"/>
      <c r="Y87" s="60"/>
      <c r="Z87" s="2"/>
    </row>
    <row r="88" customFormat="false" ht="24.9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60"/>
      <c r="U88" s="60"/>
      <c r="V88" s="60"/>
      <c r="W88" s="60"/>
      <c r="X88" s="60"/>
      <c r="Y88" s="60"/>
      <c r="Z88" s="2"/>
    </row>
    <row r="89" customFormat="false" ht="24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60"/>
      <c r="U89" s="60"/>
      <c r="V89" s="60"/>
      <c r="W89" s="60"/>
      <c r="X89" s="60"/>
      <c r="Y89" s="60"/>
      <c r="Z89" s="2"/>
    </row>
    <row r="90" customFormat="false" ht="24.9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60"/>
      <c r="U90" s="60"/>
      <c r="V90" s="60"/>
      <c r="W90" s="60"/>
      <c r="X90" s="60"/>
      <c r="Y90" s="60"/>
      <c r="Z90" s="2"/>
    </row>
    <row r="91" customFormat="false" ht="24.9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60"/>
      <c r="U91" s="60"/>
      <c r="V91" s="60"/>
      <c r="W91" s="60"/>
      <c r="X91" s="60"/>
      <c r="Y91" s="60"/>
      <c r="Z91" s="2"/>
    </row>
    <row r="92" customFormat="false" ht="24.9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60"/>
      <c r="U92" s="60"/>
      <c r="V92" s="60"/>
      <c r="W92" s="60"/>
      <c r="X92" s="60"/>
      <c r="Y92" s="60"/>
      <c r="Z92" s="2"/>
    </row>
    <row r="93" customFormat="false" ht="24.9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60"/>
      <c r="U93" s="60"/>
      <c r="V93" s="60"/>
      <c r="W93" s="60"/>
      <c r="X93" s="60"/>
      <c r="Y93" s="60"/>
      <c r="Z93" s="2"/>
    </row>
    <row r="94" customFormat="false" ht="24.9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60"/>
      <c r="U94" s="60"/>
      <c r="V94" s="60"/>
      <c r="W94" s="60"/>
      <c r="X94" s="60"/>
      <c r="Y94" s="60"/>
      <c r="Z94" s="2"/>
    </row>
    <row r="95" customFormat="false" ht="24.9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60"/>
      <c r="U95" s="60"/>
      <c r="V95" s="60"/>
      <c r="W95" s="60"/>
      <c r="X95" s="60"/>
      <c r="Y95" s="60"/>
      <c r="Z95" s="2"/>
    </row>
    <row r="96" customFormat="false" ht="24.9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60"/>
      <c r="U96" s="60"/>
      <c r="V96" s="60"/>
      <c r="W96" s="60"/>
      <c r="X96" s="60"/>
      <c r="Y96" s="60"/>
      <c r="Z96" s="2"/>
    </row>
    <row r="97" customFormat="false" ht="24.9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60"/>
      <c r="U97" s="60"/>
      <c r="V97" s="60"/>
      <c r="W97" s="60"/>
      <c r="X97" s="60"/>
      <c r="Y97" s="60"/>
      <c r="Z97" s="2"/>
    </row>
    <row r="98" customFormat="false" ht="24.9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60"/>
      <c r="U98" s="60"/>
      <c r="V98" s="60"/>
      <c r="W98" s="60"/>
      <c r="X98" s="60"/>
      <c r="Y98" s="60"/>
      <c r="Z98" s="2"/>
    </row>
    <row r="99" customFormat="false" ht="24.9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60"/>
      <c r="U99" s="60"/>
      <c r="V99" s="60"/>
      <c r="W99" s="60"/>
      <c r="X99" s="60"/>
      <c r="Y99" s="60"/>
      <c r="Z99" s="2"/>
    </row>
    <row r="100" customFormat="false" ht="24.9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60"/>
      <c r="U100" s="60"/>
      <c r="V100" s="60"/>
      <c r="W100" s="60"/>
      <c r="X100" s="60"/>
      <c r="Y100" s="60"/>
      <c r="Z100" s="2"/>
    </row>
    <row r="101" customFormat="false" ht="24.9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60"/>
      <c r="U101" s="60"/>
      <c r="V101" s="60"/>
      <c r="W101" s="60"/>
      <c r="X101" s="60"/>
      <c r="Y101" s="60"/>
      <c r="Z101" s="2"/>
    </row>
  </sheetData>
  <sheetProtection sheet="true" objects="true" scenarios="true"/>
  <mergeCells count="89">
    <mergeCell ref="A1:T1"/>
    <mergeCell ref="A2:T2"/>
    <mergeCell ref="L4:M4"/>
    <mergeCell ref="L6:M6"/>
    <mergeCell ref="P8:Q8"/>
    <mergeCell ref="F11:G11"/>
    <mergeCell ref="I11:J11"/>
    <mergeCell ref="O11:P11"/>
    <mergeCell ref="R11:S11"/>
    <mergeCell ref="F12:G12"/>
    <mergeCell ref="I12:J12"/>
    <mergeCell ref="O12:P12"/>
    <mergeCell ref="R12:S12"/>
    <mergeCell ref="F13:G13"/>
    <mergeCell ref="I13:J13"/>
    <mergeCell ref="O13:P13"/>
    <mergeCell ref="R13:S13"/>
    <mergeCell ref="F14:G14"/>
    <mergeCell ref="I14:J14"/>
    <mergeCell ref="O14:P14"/>
    <mergeCell ref="R14:S14"/>
    <mergeCell ref="F15:G15"/>
    <mergeCell ref="I15:J15"/>
    <mergeCell ref="O15:P15"/>
    <mergeCell ref="R15:S15"/>
    <mergeCell ref="F16:G16"/>
    <mergeCell ref="I16:J16"/>
    <mergeCell ref="O16:P16"/>
    <mergeCell ref="R16:S16"/>
    <mergeCell ref="F17:G17"/>
    <mergeCell ref="I17:J17"/>
    <mergeCell ref="O17:P17"/>
    <mergeCell ref="R17:S17"/>
    <mergeCell ref="F18:G18"/>
    <mergeCell ref="I18:J18"/>
    <mergeCell ref="O18:P18"/>
    <mergeCell ref="R18:S18"/>
    <mergeCell ref="F19:G19"/>
    <mergeCell ref="I19:J19"/>
    <mergeCell ref="O19:P19"/>
    <mergeCell ref="R19:S19"/>
    <mergeCell ref="F20:G20"/>
    <mergeCell ref="I20:J20"/>
    <mergeCell ref="O20:P20"/>
    <mergeCell ref="R20:S20"/>
    <mergeCell ref="F21:G21"/>
    <mergeCell ref="I21:J21"/>
    <mergeCell ref="O21:P21"/>
    <mergeCell ref="R21:S21"/>
    <mergeCell ref="F22:G22"/>
    <mergeCell ref="I22:J22"/>
    <mergeCell ref="O22:P22"/>
    <mergeCell ref="R22:S22"/>
    <mergeCell ref="F23:G23"/>
    <mergeCell ref="I23:J23"/>
    <mergeCell ref="O23:P23"/>
    <mergeCell ref="R23:S23"/>
    <mergeCell ref="F24:G24"/>
    <mergeCell ref="I24:J24"/>
    <mergeCell ref="O24:P24"/>
    <mergeCell ref="R24:S24"/>
    <mergeCell ref="F25:G25"/>
    <mergeCell ref="I25:J25"/>
    <mergeCell ref="O25:P25"/>
    <mergeCell ref="R25:S25"/>
    <mergeCell ref="F26:G26"/>
    <mergeCell ref="I26:J26"/>
    <mergeCell ref="O26:P26"/>
    <mergeCell ref="R26:S26"/>
    <mergeCell ref="F27:G27"/>
    <mergeCell ref="I27:J27"/>
    <mergeCell ref="O27:P27"/>
    <mergeCell ref="R27:S27"/>
    <mergeCell ref="F28:G28"/>
    <mergeCell ref="I28:J28"/>
    <mergeCell ref="O28:P28"/>
    <mergeCell ref="R28:S28"/>
    <mergeCell ref="F29:G29"/>
    <mergeCell ref="I29:J29"/>
    <mergeCell ref="O29:P29"/>
    <mergeCell ref="R29:S29"/>
    <mergeCell ref="F30:G30"/>
    <mergeCell ref="I30:J30"/>
    <mergeCell ref="O30:P30"/>
    <mergeCell ref="R30:S30"/>
    <mergeCell ref="F31:G31"/>
    <mergeCell ref="I31:J31"/>
    <mergeCell ref="O31:P31"/>
    <mergeCell ref="R31:S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A4" activeCellId="0" sqref="AA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4" min="4" style="0" width="8.14"/>
    <col collapsed="false" customWidth="true" hidden="false" outlineLevel="0" max="5" min="5" style="0" width="5.71"/>
    <col collapsed="false" customWidth="true" hidden="false" outlineLevel="0" max="6" min="6" style="0" width="6.85"/>
    <col collapsed="false" customWidth="true" hidden="false" outlineLevel="0" max="10" min="7" style="0" width="5.71"/>
    <col collapsed="false" customWidth="true" hidden="false" outlineLevel="0" max="11" min="11" style="0" width="3.28"/>
    <col collapsed="false" customWidth="true" hidden="false" outlineLevel="0" max="12" min="12" style="0" width="2.99"/>
    <col collapsed="false" customWidth="true" hidden="false" outlineLevel="0" max="13" min="13" style="0" width="7.99"/>
    <col collapsed="false" customWidth="true" hidden="false" outlineLevel="0" max="18" min="14" style="0" width="5.71"/>
    <col collapsed="false" customWidth="true" hidden="false" outlineLevel="0" max="19" min="19" style="0" width="6.85"/>
    <col collapsed="false" customWidth="true" hidden="false" outlineLevel="0" max="21" min="20" style="60" width="7.7"/>
    <col collapsed="false" customWidth="true" hidden="false" outlineLevel="0" max="22" min="22" style="60" width="13.14"/>
    <col collapsed="false" customWidth="true" hidden="false" outlineLevel="0" max="26" min="23" style="60" width="5.71"/>
    <col collapsed="false" customWidth="true" hidden="false" outlineLevel="0" max="27" min="27" style="60" width="11.42"/>
  </cols>
  <sheetData>
    <row r="1" customFormat="false" ht="24.95" hidden="false" customHeight="true" outlineLevel="0" collapsed="false">
      <c r="A1" s="35" t="s">
        <v>2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</row>
    <row r="2" customFormat="false" ht="20.25" hidden="false" customHeight="true" outlineLevel="0" collapsed="false">
      <c r="A2" s="36" t="s">
        <v>1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</row>
    <row r="3" customFormat="false" ht="20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61"/>
    </row>
    <row r="4" s="57" customFormat="true" ht="25.5" hidden="false" customHeight="true" outlineLevel="0" collapsed="false">
      <c r="D4" s="56" t="s">
        <v>15</v>
      </c>
      <c r="L4" s="58" t="n">
        <v>1999</v>
      </c>
      <c r="M4" s="58"/>
    </row>
    <row r="5" customFormat="false" ht="24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24.95" hidden="false" customHeight="true" outlineLevel="0" collapsed="false">
      <c r="A6" s="2"/>
      <c r="B6" s="2"/>
      <c r="C6" s="38"/>
      <c r="D6" s="2"/>
      <c r="E6" s="2"/>
      <c r="F6" s="2"/>
      <c r="G6" s="2"/>
      <c r="H6" s="2"/>
      <c r="I6" s="2"/>
      <c r="J6" s="2"/>
      <c r="K6" s="2"/>
      <c r="L6" s="40"/>
      <c r="M6" s="40"/>
      <c r="N6" s="2"/>
      <c r="O6" s="2"/>
      <c r="P6" s="2"/>
      <c r="Q6" s="2"/>
      <c r="R6" s="2"/>
      <c r="S6" s="2"/>
    </row>
    <row r="7" customFormat="false" ht="24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4.95" hidden="false" customHeight="true" outlineLevel="0" collapsed="false">
      <c r="A8" s="2"/>
      <c r="B8" s="2"/>
      <c r="C8" s="2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 t="s">
        <v>16</v>
      </c>
      <c r="P8" s="41" t="n">
        <f aca="true">INT(RAND()*9999)+1</f>
        <v>1458</v>
      </c>
      <c r="Q8" s="41"/>
      <c r="R8" s="9"/>
      <c r="S8" s="9"/>
    </row>
    <row r="9" customFormat="false" ht="24.95" hidden="false" customHeight="true" outlineLevel="0" collapsed="false">
      <c r="A9" s="2"/>
      <c r="B9" s="2"/>
      <c r="C9" s="2"/>
      <c r="D9" s="42" t="s">
        <v>17</v>
      </c>
      <c r="E9" s="42"/>
      <c r="F9" s="42"/>
      <c r="G9" s="42"/>
      <c r="H9" s="42"/>
      <c r="I9" s="42"/>
      <c r="J9" s="42"/>
      <c r="K9" s="42"/>
      <c r="L9" s="42"/>
      <c r="M9" s="42"/>
      <c r="N9" s="42" t="s">
        <v>18</v>
      </c>
      <c r="O9" s="42"/>
      <c r="P9" s="42"/>
      <c r="Q9" s="42"/>
      <c r="R9" s="42"/>
      <c r="S9" s="9"/>
    </row>
    <row r="10" customFormat="false" ht="24.95" hidden="false" customHeight="true" outlineLevel="0" collapsed="false">
      <c r="A10" s="2"/>
      <c r="B10" s="2"/>
      <c r="C10" s="2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30" hidden="false" customHeight="true" outlineLevel="0" collapsed="false">
      <c r="A11" s="2"/>
      <c r="B11" s="2"/>
      <c r="C11" s="2"/>
      <c r="D11" s="43" t="n">
        <f aca="true">INT(RAND()*(tm1-1)+1)*Z11</f>
        <v>8.08</v>
      </c>
      <c r="E11" s="15" t="s">
        <v>10</v>
      </c>
      <c r="F11" s="62" t="n">
        <f aca="false">V11</f>
        <v>0.1</v>
      </c>
      <c r="G11" s="62"/>
      <c r="H11" s="15" t="s">
        <v>11</v>
      </c>
      <c r="I11" s="45" t="n">
        <f aca="false">D11*F11</f>
        <v>0.808</v>
      </c>
      <c r="J11" s="45"/>
      <c r="K11" s="15"/>
      <c r="L11" s="46"/>
      <c r="M11" s="43" t="n">
        <f aca="true">INT(RAND()*(tm1-1)+1)*AA11</f>
        <v>546</v>
      </c>
      <c r="N11" s="15" t="s">
        <v>10</v>
      </c>
      <c r="O11" s="62" t="n">
        <f aca="false">W11</f>
        <v>0.1</v>
      </c>
      <c r="P11" s="62"/>
      <c r="Q11" s="15" t="s">
        <v>11</v>
      </c>
      <c r="R11" s="45" t="n">
        <f aca="false">M11*O11</f>
        <v>54.6</v>
      </c>
      <c r="S11" s="45"/>
      <c r="T11" s="60" t="n">
        <f aca="true">INT(RAND()*3)+1</f>
        <v>1</v>
      </c>
      <c r="U11" s="60" t="n">
        <f aca="true">INT(RAND()*3)+1</f>
        <v>1</v>
      </c>
      <c r="V11" s="60" t="n">
        <f aca="false">CHOOSE(T11,1/10,1/100,1/1000)</f>
        <v>0.1</v>
      </c>
      <c r="W11" s="60" t="n">
        <f aca="false">CHOOSE(U11,1/10,1/100,1/1000)</f>
        <v>0.1</v>
      </c>
      <c r="X11" s="60" t="n">
        <f aca="true">INT(RAND()*3)+1</f>
        <v>3</v>
      </c>
      <c r="Y11" s="60" t="n">
        <f aca="true">INT(RAND()*3)+1</f>
        <v>1</v>
      </c>
      <c r="Z11" s="60" t="n">
        <f aca="false">CHOOSE(X11,1,1/10,1/100)</f>
        <v>0.01</v>
      </c>
      <c r="AA11" s="60" t="n">
        <f aca="false">CHOOSE(Y11,1,1/10,1/100)</f>
        <v>1</v>
      </c>
    </row>
    <row r="12" customFormat="false" ht="30" hidden="false" customHeight="true" outlineLevel="0" collapsed="false">
      <c r="A12" s="2"/>
      <c r="B12" s="2"/>
      <c r="C12" s="2"/>
      <c r="D12" s="43" t="n">
        <f aca="true">INT(RAND()*(tm1-1)+1)*Z12</f>
        <v>224</v>
      </c>
      <c r="E12" s="15" t="s">
        <v>10</v>
      </c>
      <c r="F12" s="62" t="n">
        <f aca="false">V12</f>
        <v>0.01</v>
      </c>
      <c r="G12" s="62"/>
      <c r="H12" s="15" t="s">
        <v>11</v>
      </c>
      <c r="I12" s="45" t="n">
        <f aca="false">D12*F12</f>
        <v>2.24</v>
      </c>
      <c r="J12" s="45"/>
      <c r="K12" s="15"/>
      <c r="L12" s="46"/>
      <c r="M12" s="43" t="n">
        <f aca="true">INT(RAND()*(tm1-1)+1)*AA12</f>
        <v>171</v>
      </c>
      <c r="N12" s="15" t="s">
        <v>10</v>
      </c>
      <c r="O12" s="62" t="n">
        <f aca="false">W12</f>
        <v>0.001</v>
      </c>
      <c r="P12" s="62"/>
      <c r="Q12" s="15" t="s">
        <v>11</v>
      </c>
      <c r="R12" s="45" t="n">
        <f aca="false">M12*O12</f>
        <v>0.171</v>
      </c>
      <c r="S12" s="45"/>
      <c r="T12" s="60" t="n">
        <f aca="true">INT(RAND()*3)+1</f>
        <v>2</v>
      </c>
      <c r="U12" s="60" t="n">
        <f aca="true">INT(RAND()*3)+1</f>
        <v>3</v>
      </c>
      <c r="V12" s="60" t="n">
        <f aca="false">CHOOSE(T12,1/10,1/100,1/1000)</f>
        <v>0.01</v>
      </c>
      <c r="W12" s="60" t="n">
        <f aca="false">CHOOSE(U12,1/10,1/100,1/1000)</f>
        <v>0.001</v>
      </c>
      <c r="X12" s="60" t="n">
        <f aca="true">INT(RAND()*3)+1</f>
        <v>1</v>
      </c>
      <c r="Y12" s="60" t="n">
        <f aca="true">INT(RAND()*3)+1</f>
        <v>1</v>
      </c>
      <c r="Z12" s="60" t="n">
        <f aca="false">CHOOSE(X12,1,1/10,1/100)</f>
        <v>1</v>
      </c>
      <c r="AA12" s="60" t="n">
        <f aca="false">CHOOSE(Y12,1,1/10,1/100)</f>
        <v>1</v>
      </c>
    </row>
    <row r="13" customFormat="false" ht="30" hidden="false" customHeight="true" outlineLevel="0" collapsed="false">
      <c r="A13" s="2"/>
      <c r="B13" s="2"/>
      <c r="C13" s="2"/>
      <c r="D13" s="43" t="n">
        <f aca="true">INT(RAND()*(tm1-1)+1)*Z13</f>
        <v>135</v>
      </c>
      <c r="E13" s="15" t="s">
        <v>10</v>
      </c>
      <c r="F13" s="62" t="n">
        <f aca="false">V13</f>
        <v>0.001</v>
      </c>
      <c r="G13" s="62"/>
      <c r="H13" s="15" t="s">
        <v>11</v>
      </c>
      <c r="I13" s="45" t="n">
        <f aca="false">D13*F13</f>
        <v>0.135</v>
      </c>
      <c r="J13" s="45"/>
      <c r="K13" s="9"/>
      <c r="L13" s="47"/>
      <c r="M13" s="43" t="n">
        <f aca="true">INT(RAND()*(tm1-1)+1)*AA13</f>
        <v>1.93</v>
      </c>
      <c r="N13" s="15" t="s">
        <v>10</v>
      </c>
      <c r="O13" s="62" t="n">
        <f aca="false">W13</f>
        <v>0.01</v>
      </c>
      <c r="P13" s="62"/>
      <c r="Q13" s="15" t="s">
        <v>11</v>
      </c>
      <c r="R13" s="45" t="n">
        <f aca="false">M13*O13</f>
        <v>0.0193</v>
      </c>
      <c r="S13" s="45"/>
      <c r="T13" s="60" t="n">
        <f aca="true">INT(RAND()*3)+1</f>
        <v>3</v>
      </c>
      <c r="U13" s="60" t="n">
        <f aca="true">INT(RAND()*3)+1</f>
        <v>2</v>
      </c>
      <c r="V13" s="60" t="n">
        <f aca="false">CHOOSE(T13,1/10,1/100,1/1000)</f>
        <v>0.001</v>
      </c>
      <c r="W13" s="60" t="n">
        <f aca="false">CHOOSE(U13,1/10,1/100,1/1000)</f>
        <v>0.01</v>
      </c>
      <c r="X13" s="60" t="n">
        <f aca="true">INT(RAND()*3)+1</f>
        <v>1</v>
      </c>
      <c r="Y13" s="60" t="n">
        <f aca="true">INT(RAND()*3)+1</f>
        <v>3</v>
      </c>
      <c r="Z13" s="60" t="n">
        <f aca="false">CHOOSE(X13,1,1/10,1/100)</f>
        <v>1</v>
      </c>
      <c r="AA13" s="60" t="n">
        <f aca="false">CHOOSE(Y13,1,1/10,1/100)</f>
        <v>0.01</v>
      </c>
    </row>
    <row r="14" customFormat="false" ht="30" hidden="false" customHeight="true" outlineLevel="0" collapsed="false">
      <c r="A14" s="2"/>
      <c r="B14" s="2"/>
      <c r="C14" s="2"/>
      <c r="D14" s="43" t="n">
        <f aca="true">INT(RAND()*(tm1-1)+1)*Z14</f>
        <v>9.49</v>
      </c>
      <c r="E14" s="15" t="s">
        <v>10</v>
      </c>
      <c r="F14" s="62" t="n">
        <f aca="false">V14</f>
        <v>0.01</v>
      </c>
      <c r="G14" s="62"/>
      <c r="H14" s="15" t="s">
        <v>11</v>
      </c>
      <c r="I14" s="45" t="n">
        <f aca="false">D14*F14</f>
        <v>0.0949</v>
      </c>
      <c r="J14" s="45"/>
      <c r="K14" s="9"/>
      <c r="L14" s="47"/>
      <c r="M14" s="43" t="n">
        <f aca="true">INT(RAND()*(tm1-1)+1)*AA14</f>
        <v>4.25</v>
      </c>
      <c r="N14" s="15" t="s">
        <v>10</v>
      </c>
      <c r="O14" s="62" t="n">
        <f aca="false">W14</f>
        <v>0.1</v>
      </c>
      <c r="P14" s="62"/>
      <c r="Q14" s="15" t="s">
        <v>11</v>
      </c>
      <c r="R14" s="45" t="n">
        <f aca="false">M14*O14</f>
        <v>0.425</v>
      </c>
      <c r="S14" s="45"/>
      <c r="T14" s="60" t="n">
        <f aca="true">INT(RAND()*3)+1</f>
        <v>2</v>
      </c>
      <c r="U14" s="60" t="n">
        <f aca="true">INT(RAND()*3)+1</f>
        <v>1</v>
      </c>
      <c r="V14" s="60" t="n">
        <f aca="false">CHOOSE(T14,1/10,1/100,1/1000)</f>
        <v>0.01</v>
      </c>
      <c r="W14" s="60" t="n">
        <f aca="false">CHOOSE(U14,1/10,1/100,1/1000)</f>
        <v>0.1</v>
      </c>
      <c r="X14" s="60" t="n">
        <f aca="true">INT(RAND()*3)+1</f>
        <v>3</v>
      </c>
      <c r="Y14" s="60" t="n">
        <f aca="true">INT(RAND()*3)+1</f>
        <v>3</v>
      </c>
      <c r="Z14" s="60" t="n">
        <f aca="false">CHOOSE(X14,1,1/10,1/100)</f>
        <v>0.01</v>
      </c>
      <c r="AA14" s="60" t="n">
        <f aca="false">CHOOSE(Y14,1,1/10,1/100)</f>
        <v>0.01</v>
      </c>
    </row>
    <row r="15" customFormat="false" ht="30" hidden="false" customHeight="true" outlineLevel="0" collapsed="false">
      <c r="A15" s="2"/>
      <c r="B15" s="2"/>
      <c r="C15" s="2"/>
      <c r="D15" s="43" t="n">
        <f aca="true">INT(RAND()*(tm1-1)+1)*Z15</f>
        <v>996</v>
      </c>
      <c r="E15" s="15" t="s">
        <v>10</v>
      </c>
      <c r="F15" s="62" t="n">
        <f aca="false">V15</f>
        <v>0.1</v>
      </c>
      <c r="G15" s="62"/>
      <c r="H15" s="15" t="s">
        <v>11</v>
      </c>
      <c r="I15" s="45" t="n">
        <f aca="false">D15*F15</f>
        <v>99.6</v>
      </c>
      <c r="J15" s="45"/>
      <c r="K15" s="9"/>
      <c r="L15" s="47"/>
      <c r="M15" s="43" t="n">
        <f aca="true">INT(RAND()*(tm1-1)+1)*AA15</f>
        <v>41.5</v>
      </c>
      <c r="N15" s="15" t="s">
        <v>10</v>
      </c>
      <c r="O15" s="62" t="n">
        <f aca="false">W15</f>
        <v>0.001</v>
      </c>
      <c r="P15" s="62"/>
      <c r="Q15" s="15" t="s">
        <v>11</v>
      </c>
      <c r="R15" s="45" t="n">
        <f aca="false">M15*O15</f>
        <v>0.0415</v>
      </c>
      <c r="S15" s="45"/>
      <c r="T15" s="60" t="n">
        <f aca="true">INT(RAND()*3)+1</f>
        <v>1</v>
      </c>
      <c r="U15" s="60" t="n">
        <f aca="true">INT(RAND()*3)+1</f>
        <v>3</v>
      </c>
      <c r="V15" s="60" t="n">
        <f aca="false">CHOOSE(T15,1/10,1/100,1/1000)</f>
        <v>0.1</v>
      </c>
      <c r="W15" s="60" t="n">
        <f aca="false">CHOOSE(U15,1/10,1/100,1/1000)</f>
        <v>0.001</v>
      </c>
      <c r="X15" s="60" t="n">
        <f aca="true">INT(RAND()*3)+1</f>
        <v>1</v>
      </c>
      <c r="Y15" s="60" t="n">
        <f aca="true">INT(RAND()*3)+1</f>
        <v>2</v>
      </c>
      <c r="Z15" s="60" t="n">
        <f aca="false">CHOOSE(X15,1,1/10,1/100)</f>
        <v>1</v>
      </c>
      <c r="AA15" s="60" t="n">
        <f aca="false">CHOOSE(Y15,1,1/10,1/100)</f>
        <v>0.1</v>
      </c>
    </row>
    <row r="16" customFormat="false" ht="30" hidden="false" customHeight="true" outlineLevel="0" collapsed="false">
      <c r="A16" s="2"/>
      <c r="B16" s="2"/>
      <c r="C16" s="2"/>
      <c r="D16" s="43" t="n">
        <f aca="true">INT(RAND()*(tm1-1)+1)*Z16</f>
        <v>190.9</v>
      </c>
      <c r="E16" s="15" t="s">
        <v>10</v>
      </c>
      <c r="F16" s="62" t="n">
        <f aca="false">V16</f>
        <v>0.1</v>
      </c>
      <c r="G16" s="62"/>
      <c r="H16" s="15" t="s">
        <v>11</v>
      </c>
      <c r="I16" s="45" t="n">
        <f aca="false">D16*F16</f>
        <v>19.09</v>
      </c>
      <c r="J16" s="45"/>
      <c r="K16" s="9"/>
      <c r="L16" s="47"/>
      <c r="M16" s="43" t="n">
        <f aca="true">INT(RAND()*(tm1-1)+1)*AA16</f>
        <v>355</v>
      </c>
      <c r="N16" s="15" t="s">
        <v>10</v>
      </c>
      <c r="O16" s="62" t="n">
        <f aca="false">W16</f>
        <v>0.1</v>
      </c>
      <c r="P16" s="62"/>
      <c r="Q16" s="15" t="s">
        <v>11</v>
      </c>
      <c r="R16" s="45" t="n">
        <f aca="false">M16*O16</f>
        <v>35.5</v>
      </c>
      <c r="S16" s="45"/>
      <c r="T16" s="60" t="n">
        <f aca="true">INT(RAND()*3)+1</f>
        <v>1</v>
      </c>
      <c r="U16" s="60" t="n">
        <f aca="true">INT(RAND()*3)+1</f>
        <v>1</v>
      </c>
      <c r="V16" s="60" t="n">
        <f aca="false">CHOOSE(T16,1/10,1/100,1/1000)</f>
        <v>0.1</v>
      </c>
      <c r="W16" s="60" t="n">
        <f aca="false">CHOOSE(U16,1/10,1/100,1/1000)</f>
        <v>0.1</v>
      </c>
      <c r="X16" s="60" t="n">
        <f aca="true">INT(RAND()*3)+1</f>
        <v>2</v>
      </c>
      <c r="Y16" s="60" t="n">
        <f aca="true">INT(RAND()*3)+1</f>
        <v>1</v>
      </c>
      <c r="Z16" s="60" t="n">
        <f aca="false">CHOOSE(X16,1,1/10,1/100)</f>
        <v>0.1</v>
      </c>
      <c r="AA16" s="60" t="n">
        <f aca="false">CHOOSE(Y16,1,1/10,1/100)</f>
        <v>1</v>
      </c>
    </row>
    <row r="17" customFormat="false" ht="30" hidden="false" customHeight="true" outlineLevel="0" collapsed="false">
      <c r="A17" s="2"/>
      <c r="B17" s="2"/>
      <c r="C17" s="2"/>
      <c r="D17" s="43" t="n">
        <f aca="true">INT(RAND()*(tm1-1)+1)*Z17</f>
        <v>1450</v>
      </c>
      <c r="E17" s="15" t="s">
        <v>10</v>
      </c>
      <c r="F17" s="62" t="n">
        <f aca="false">V17</f>
        <v>0.01</v>
      </c>
      <c r="G17" s="62"/>
      <c r="H17" s="15" t="s">
        <v>11</v>
      </c>
      <c r="I17" s="45" t="n">
        <f aca="false">D17*F17</f>
        <v>14.5</v>
      </c>
      <c r="J17" s="45"/>
      <c r="K17" s="9"/>
      <c r="L17" s="47"/>
      <c r="M17" s="43" t="n">
        <f aca="true">INT(RAND()*(tm1-1)+1)*AA17</f>
        <v>5.66</v>
      </c>
      <c r="N17" s="15" t="s">
        <v>10</v>
      </c>
      <c r="O17" s="62" t="n">
        <f aca="false">W17</f>
        <v>0.1</v>
      </c>
      <c r="P17" s="62"/>
      <c r="Q17" s="15" t="s">
        <v>11</v>
      </c>
      <c r="R17" s="45" t="n">
        <f aca="false">M17*O17</f>
        <v>0.566</v>
      </c>
      <c r="S17" s="45"/>
      <c r="T17" s="60" t="n">
        <f aca="true">INT(RAND()*3)+1</f>
        <v>2</v>
      </c>
      <c r="U17" s="60" t="n">
        <f aca="true">INT(RAND()*3)+1</f>
        <v>1</v>
      </c>
      <c r="V17" s="60" t="n">
        <f aca="false">CHOOSE(T17,1/10,1/100,1/1000)</f>
        <v>0.01</v>
      </c>
      <c r="W17" s="60" t="n">
        <f aca="false">CHOOSE(U17,1/10,1/100,1/1000)</f>
        <v>0.1</v>
      </c>
      <c r="X17" s="60" t="n">
        <f aca="true">INT(RAND()*3)+1</f>
        <v>1</v>
      </c>
      <c r="Y17" s="60" t="n">
        <f aca="true">INT(RAND()*3)+1</f>
        <v>3</v>
      </c>
      <c r="Z17" s="60" t="n">
        <f aca="false">CHOOSE(X17,1,1/10,1/100)</f>
        <v>1</v>
      </c>
      <c r="AA17" s="60" t="n">
        <f aca="false">CHOOSE(Y17,1,1/10,1/100)</f>
        <v>0.01</v>
      </c>
    </row>
    <row r="18" customFormat="false" ht="30" hidden="false" customHeight="true" outlineLevel="0" collapsed="false">
      <c r="A18" s="2"/>
      <c r="B18" s="2"/>
      <c r="C18" s="2"/>
      <c r="D18" s="43" t="n">
        <f aca="true">INT(RAND()*(tm1-1)+1)*Z18</f>
        <v>6.77</v>
      </c>
      <c r="E18" s="15" t="s">
        <v>10</v>
      </c>
      <c r="F18" s="62" t="n">
        <f aca="false">V18</f>
        <v>0.001</v>
      </c>
      <c r="G18" s="62"/>
      <c r="H18" s="15" t="s">
        <v>11</v>
      </c>
      <c r="I18" s="45" t="n">
        <f aca="false">D18*F18</f>
        <v>0.00677</v>
      </c>
      <c r="J18" s="45"/>
      <c r="K18" s="9"/>
      <c r="L18" s="47"/>
      <c r="M18" s="43" t="n">
        <f aca="true">INT(RAND()*(tm1-1)+1)*AA18</f>
        <v>1755</v>
      </c>
      <c r="N18" s="15" t="s">
        <v>10</v>
      </c>
      <c r="O18" s="62" t="n">
        <f aca="false">W18</f>
        <v>0.001</v>
      </c>
      <c r="P18" s="62"/>
      <c r="Q18" s="15" t="s">
        <v>11</v>
      </c>
      <c r="R18" s="45" t="n">
        <f aca="false">M18*O18</f>
        <v>1.755</v>
      </c>
      <c r="S18" s="45"/>
      <c r="T18" s="60" t="n">
        <f aca="true">INT(RAND()*3)+1</f>
        <v>3</v>
      </c>
      <c r="U18" s="60" t="n">
        <f aca="true">INT(RAND()*3)+1</f>
        <v>3</v>
      </c>
      <c r="V18" s="60" t="n">
        <f aca="false">CHOOSE(T18,1/10,1/100,1/1000)</f>
        <v>0.001</v>
      </c>
      <c r="W18" s="60" t="n">
        <f aca="false">CHOOSE(U18,1/10,1/100,1/1000)</f>
        <v>0.001</v>
      </c>
      <c r="X18" s="60" t="n">
        <f aca="true">INT(RAND()*3)+1</f>
        <v>3</v>
      </c>
      <c r="Y18" s="60" t="n">
        <f aca="true">INT(RAND()*3)+1</f>
        <v>1</v>
      </c>
      <c r="Z18" s="60" t="n">
        <f aca="false">CHOOSE(X18,1,1/10,1/100)</f>
        <v>0.01</v>
      </c>
      <c r="AA18" s="60" t="n">
        <f aca="false">CHOOSE(Y18,1,1/10,1/100)</f>
        <v>1</v>
      </c>
    </row>
    <row r="19" customFormat="false" ht="30" hidden="false" customHeight="true" outlineLevel="0" collapsed="false">
      <c r="A19" s="2"/>
      <c r="B19" s="2"/>
      <c r="C19" s="2"/>
      <c r="D19" s="43" t="n">
        <f aca="true">INT(RAND()*(tm1-1)+1)*Z19</f>
        <v>9.75</v>
      </c>
      <c r="E19" s="15" t="s">
        <v>10</v>
      </c>
      <c r="F19" s="62" t="n">
        <f aca="false">V19</f>
        <v>0.01</v>
      </c>
      <c r="G19" s="62"/>
      <c r="H19" s="15" t="s">
        <v>11</v>
      </c>
      <c r="I19" s="45" t="n">
        <f aca="false">D19*F19</f>
        <v>0.0975</v>
      </c>
      <c r="J19" s="45"/>
      <c r="K19" s="9"/>
      <c r="L19" s="47"/>
      <c r="M19" s="43" t="n">
        <f aca="true">INT(RAND()*(tm1-1)+1)*AA19</f>
        <v>15.28</v>
      </c>
      <c r="N19" s="15" t="s">
        <v>10</v>
      </c>
      <c r="O19" s="62" t="n">
        <f aca="false">W19</f>
        <v>0.01</v>
      </c>
      <c r="P19" s="62"/>
      <c r="Q19" s="15" t="s">
        <v>11</v>
      </c>
      <c r="R19" s="45" t="n">
        <f aca="false">M19*O19</f>
        <v>0.1528</v>
      </c>
      <c r="S19" s="45"/>
      <c r="T19" s="60" t="n">
        <f aca="true">INT(RAND()*3)+1</f>
        <v>2</v>
      </c>
      <c r="U19" s="60" t="n">
        <f aca="true">INT(RAND()*3)+1</f>
        <v>2</v>
      </c>
      <c r="V19" s="60" t="n">
        <f aca="false">CHOOSE(T19,1/10,1/100,1/1000)</f>
        <v>0.01</v>
      </c>
      <c r="W19" s="60" t="n">
        <f aca="false">CHOOSE(U19,1/10,1/100,1/1000)</f>
        <v>0.01</v>
      </c>
      <c r="X19" s="60" t="n">
        <f aca="true">INT(RAND()*3)+1</f>
        <v>3</v>
      </c>
      <c r="Y19" s="60" t="n">
        <f aca="true">INT(RAND()*3)+1</f>
        <v>3</v>
      </c>
      <c r="Z19" s="60" t="n">
        <f aca="false">CHOOSE(X19,1,1/10,1/100)</f>
        <v>0.01</v>
      </c>
      <c r="AA19" s="60" t="n">
        <f aca="false">CHOOSE(Y19,1,1/10,1/100)</f>
        <v>0.01</v>
      </c>
    </row>
    <row r="20" customFormat="false" ht="30" hidden="false" customHeight="true" outlineLevel="0" collapsed="false">
      <c r="A20" s="2"/>
      <c r="B20" s="2"/>
      <c r="C20" s="2"/>
      <c r="D20" s="43" t="n">
        <f aca="true">INT(RAND()*(tm1-1)+1)*Z20</f>
        <v>2.48</v>
      </c>
      <c r="E20" s="15" t="s">
        <v>10</v>
      </c>
      <c r="F20" s="62" t="n">
        <f aca="false">V20</f>
        <v>0.001</v>
      </c>
      <c r="G20" s="62"/>
      <c r="H20" s="15" t="s">
        <v>11</v>
      </c>
      <c r="I20" s="45" t="n">
        <f aca="false">D20*F20</f>
        <v>0.00248</v>
      </c>
      <c r="J20" s="45"/>
      <c r="K20" s="9"/>
      <c r="L20" s="47"/>
      <c r="M20" s="43" t="n">
        <f aca="true">INT(RAND()*(tm1-1)+1)*AA20</f>
        <v>153.1</v>
      </c>
      <c r="N20" s="15" t="s">
        <v>10</v>
      </c>
      <c r="O20" s="62" t="n">
        <f aca="false">W20</f>
        <v>0.001</v>
      </c>
      <c r="P20" s="62"/>
      <c r="Q20" s="15" t="s">
        <v>11</v>
      </c>
      <c r="R20" s="45" t="n">
        <f aca="false">M20*O20</f>
        <v>0.1531</v>
      </c>
      <c r="S20" s="45"/>
      <c r="T20" s="60" t="n">
        <f aca="true">INT(RAND()*3)+1</f>
        <v>3</v>
      </c>
      <c r="U20" s="60" t="n">
        <f aca="true">INT(RAND()*3)+1</f>
        <v>3</v>
      </c>
      <c r="V20" s="60" t="n">
        <f aca="false">CHOOSE(T20,1/10,1/100,1/1000)</f>
        <v>0.001</v>
      </c>
      <c r="W20" s="60" t="n">
        <f aca="false">CHOOSE(U20,1/10,1/100,1/1000)</f>
        <v>0.001</v>
      </c>
      <c r="X20" s="60" t="n">
        <f aca="true">INT(RAND()*3)+1</f>
        <v>3</v>
      </c>
      <c r="Y20" s="60" t="n">
        <f aca="true">INT(RAND()*3)+1</f>
        <v>2</v>
      </c>
      <c r="Z20" s="60" t="n">
        <f aca="false">CHOOSE(X20,1,1/10,1/100)</f>
        <v>0.01</v>
      </c>
      <c r="AA20" s="60" t="n">
        <f aca="false">CHOOSE(Y20,1,1/10,1/100)</f>
        <v>0.1</v>
      </c>
    </row>
    <row r="21" customFormat="false" ht="30" hidden="false" customHeight="true" outlineLevel="0" collapsed="false">
      <c r="A21" s="2"/>
      <c r="B21" s="2"/>
      <c r="C21" s="2"/>
      <c r="D21" s="43" t="n">
        <f aca="true">INT(RAND()*(tm1-1)+1)*Z21</f>
        <v>5.49</v>
      </c>
      <c r="E21" s="15" t="s">
        <v>10</v>
      </c>
      <c r="F21" s="62" t="n">
        <f aca="false">V21</f>
        <v>0.1</v>
      </c>
      <c r="G21" s="62"/>
      <c r="H21" s="15" t="s">
        <v>11</v>
      </c>
      <c r="I21" s="45" t="n">
        <f aca="false">D21*F21</f>
        <v>0.549</v>
      </c>
      <c r="J21" s="45"/>
      <c r="K21" s="9"/>
      <c r="L21" s="47"/>
      <c r="M21" s="43" t="n">
        <f aca="true">INT(RAND()*(tm1-1)+1)*AA21</f>
        <v>693</v>
      </c>
      <c r="N21" s="15" t="s">
        <v>10</v>
      </c>
      <c r="O21" s="62" t="n">
        <f aca="false">W21</f>
        <v>0.1</v>
      </c>
      <c r="P21" s="62"/>
      <c r="Q21" s="15" t="s">
        <v>11</v>
      </c>
      <c r="R21" s="45" t="n">
        <f aca="false">M21*O21</f>
        <v>69.3</v>
      </c>
      <c r="S21" s="45"/>
      <c r="T21" s="60" t="n">
        <f aca="true">INT(RAND()*3)+1</f>
        <v>1</v>
      </c>
      <c r="U21" s="60" t="n">
        <f aca="true">INT(RAND()*3)+1</f>
        <v>1</v>
      </c>
      <c r="V21" s="60" t="n">
        <f aca="false">CHOOSE(T21,1/10,1/100,1/1000)</f>
        <v>0.1</v>
      </c>
      <c r="W21" s="60" t="n">
        <f aca="false">CHOOSE(U21,1/10,1/100,1/1000)</f>
        <v>0.1</v>
      </c>
      <c r="X21" s="60" t="n">
        <f aca="true">INT(RAND()*3)+1</f>
        <v>3</v>
      </c>
      <c r="Y21" s="60" t="n">
        <f aca="true">INT(RAND()*3)+1</f>
        <v>1</v>
      </c>
      <c r="Z21" s="60" t="n">
        <f aca="false">CHOOSE(X21,1,1/10,1/100)</f>
        <v>0.01</v>
      </c>
      <c r="AA21" s="60" t="n">
        <f aca="false">CHOOSE(Y21,1,1/10,1/100)</f>
        <v>1</v>
      </c>
    </row>
    <row r="22" customFormat="false" ht="30" hidden="false" customHeight="true" outlineLevel="0" collapsed="false">
      <c r="A22" s="2"/>
      <c r="B22" s="2"/>
      <c r="C22" s="2"/>
      <c r="D22" s="43" t="n">
        <f aca="true">INT(RAND()*(tm1-1)+1)*Z22</f>
        <v>137.4</v>
      </c>
      <c r="E22" s="15" t="s">
        <v>10</v>
      </c>
      <c r="F22" s="62" t="n">
        <f aca="false">V22</f>
        <v>0.01</v>
      </c>
      <c r="G22" s="62"/>
      <c r="H22" s="15" t="s">
        <v>11</v>
      </c>
      <c r="I22" s="45" t="n">
        <f aca="false">D22*F22</f>
        <v>1.374</v>
      </c>
      <c r="J22" s="45"/>
      <c r="K22" s="9"/>
      <c r="L22" s="47"/>
      <c r="M22" s="43" t="n">
        <f aca="true">INT(RAND()*(tm1-1)+1)*AA22</f>
        <v>970</v>
      </c>
      <c r="N22" s="15" t="s">
        <v>10</v>
      </c>
      <c r="O22" s="62" t="n">
        <f aca="false">W22</f>
        <v>0.01</v>
      </c>
      <c r="P22" s="62"/>
      <c r="Q22" s="15" t="s">
        <v>11</v>
      </c>
      <c r="R22" s="45" t="n">
        <f aca="false">M22*O22</f>
        <v>9.7</v>
      </c>
      <c r="S22" s="45"/>
      <c r="T22" s="60" t="n">
        <f aca="true">INT(RAND()*3)+1</f>
        <v>2</v>
      </c>
      <c r="U22" s="60" t="n">
        <f aca="true">INT(RAND()*3)+1</f>
        <v>2</v>
      </c>
      <c r="V22" s="60" t="n">
        <f aca="false">CHOOSE(T22,1/10,1/100,1/1000)</f>
        <v>0.01</v>
      </c>
      <c r="W22" s="60" t="n">
        <f aca="false">CHOOSE(U22,1/10,1/100,1/1000)</f>
        <v>0.01</v>
      </c>
      <c r="X22" s="60" t="n">
        <f aca="true">INT(RAND()*3)+1</f>
        <v>2</v>
      </c>
      <c r="Y22" s="60" t="n">
        <f aca="true">INT(RAND()*3)+1</f>
        <v>1</v>
      </c>
      <c r="Z22" s="60" t="n">
        <f aca="false">CHOOSE(X22,1,1/10,1/100)</f>
        <v>0.1</v>
      </c>
      <c r="AA22" s="60" t="n">
        <f aca="false">CHOOSE(Y22,1,1/10,1/100)</f>
        <v>1</v>
      </c>
    </row>
    <row r="23" customFormat="false" ht="30" hidden="false" customHeight="true" outlineLevel="0" collapsed="false">
      <c r="A23" s="2"/>
      <c r="B23" s="2"/>
      <c r="C23" s="2"/>
      <c r="D23" s="43" t="n">
        <f aca="true">INT(RAND()*(tm1-1)+1)*Z23</f>
        <v>433</v>
      </c>
      <c r="E23" s="15" t="s">
        <v>10</v>
      </c>
      <c r="F23" s="62" t="n">
        <f aca="false">V23</f>
        <v>0.001</v>
      </c>
      <c r="G23" s="62"/>
      <c r="H23" s="15" t="s">
        <v>11</v>
      </c>
      <c r="I23" s="45" t="n">
        <f aca="false">D23*F23</f>
        <v>0.433</v>
      </c>
      <c r="J23" s="45"/>
      <c r="K23" s="9"/>
      <c r="L23" s="47"/>
      <c r="M23" s="43" t="n">
        <f aca="true">INT(RAND()*(tm1-1)+1)*AA23</f>
        <v>683</v>
      </c>
      <c r="N23" s="15" t="s">
        <v>10</v>
      </c>
      <c r="O23" s="62" t="n">
        <f aca="false">W23</f>
        <v>0.1</v>
      </c>
      <c r="P23" s="62"/>
      <c r="Q23" s="15" t="s">
        <v>11</v>
      </c>
      <c r="R23" s="45" t="n">
        <f aca="false">M23*O23</f>
        <v>68.3</v>
      </c>
      <c r="S23" s="45"/>
      <c r="T23" s="60" t="n">
        <f aca="true">INT(RAND()*3)+1</f>
        <v>3</v>
      </c>
      <c r="U23" s="60" t="n">
        <f aca="true">INT(RAND()*3)+1</f>
        <v>1</v>
      </c>
      <c r="V23" s="60" t="n">
        <f aca="false">CHOOSE(T23,1/10,1/100,1/1000)</f>
        <v>0.001</v>
      </c>
      <c r="W23" s="60" t="n">
        <f aca="false">CHOOSE(U23,1/10,1/100,1/1000)</f>
        <v>0.1</v>
      </c>
      <c r="X23" s="60" t="n">
        <f aca="true">INT(RAND()*3)+1</f>
        <v>1</v>
      </c>
      <c r="Y23" s="60" t="n">
        <f aca="true">INT(RAND()*3)+1</f>
        <v>1</v>
      </c>
      <c r="Z23" s="60" t="n">
        <f aca="false">CHOOSE(X23,1,1/10,1/100)</f>
        <v>1</v>
      </c>
      <c r="AA23" s="60" t="n">
        <f aca="false">CHOOSE(Y23,1,1/10,1/100)</f>
        <v>1</v>
      </c>
    </row>
    <row r="24" customFormat="false" ht="30" hidden="false" customHeight="true" outlineLevel="0" collapsed="false">
      <c r="A24" s="2"/>
      <c r="B24" s="2"/>
      <c r="C24" s="2"/>
      <c r="D24" s="43" t="n">
        <f aca="true">INT(RAND()*(tm1-1)+1)*Z24</f>
        <v>168.7</v>
      </c>
      <c r="E24" s="15" t="s">
        <v>10</v>
      </c>
      <c r="F24" s="62" t="n">
        <f aca="false">V24</f>
        <v>0.01</v>
      </c>
      <c r="G24" s="62"/>
      <c r="H24" s="15" t="s">
        <v>11</v>
      </c>
      <c r="I24" s="45" t="n">
        <f aca="false">D24*F24</f>
        <v>1.687</v>
      </c>
      <c r="J24" s="45"/>
      <c r="K24" s="9"/>
      <c r="L24" s="47"/>
      <c r="M24" s="43" t="n">
        <f aca="true">INT(RAND()*(tm1-1)+1)*AA24</f>
        <v>4.7</v>
      </c>
      <c r="N24" s="15" t="s">
        <v>10</v>
      </c>
      <c r="O24" s="62" t="n">
        <f aca="false">W24</f>
        <v>0.1</v>
      </c>
      <c r="P24" s="62"/>
      <c r="Q24" s="15" t="s">
        <v>11</v>
      </c>
      <c r="R24" s="45" t="n">
        <f aca="false">M24*O24</f>
        <v>0.47</v>
      </c>
      <c r="S24" s="45"/>
      <c r="T24" s="60" t="n">
        <f aca="true">INT(RAND()*3)+1</f>
        <v>2</v>
      </c>
      <c r="U24" s="60" t="n">
        <f aca="true">INT(RAND()*3)+1</f>
        <v>1</v>
      </c>
      <c r="V24" s="60" t="n">
        <f aca="false">CHOOSE(T24,1/10,1/100,1/1000)</f>
        <v>0.01</v>
      </c>
      <c r="W24" s="60" t="n">
        <f aca="false">CHOOSE(U24,1/10,1/100,1/1000)</f>
        <v>0.1</v>
      </c>
      <c r="X24" s="60" t="n">
        <f aca="true">INT(RAND()*3)+1</f>
        <v>2</v>
      </c>
      <c r="Y24" s="60" t="n">
        <f aca="true">INT(RAND()*3)+1</f>
        <v>2</v>
      </c>
      <c r="Z24" s="60" t="n">
        <f aca="false">CHOOSE(X24,1,1/10,1/100)</f>
        <v>0.1</v>
      </c>
      <c r="AA24" s="60" t="n">
        <f aca="false">CHOOSE(Y24,1,1/10,1/100)</f>
        <v>0.1</v>
      </c>
    </row>
    <row r="25" customFormat="false" ht="30" hidden="false" customHeight="true" outlineLevel="0" collapsed="false">
      <c r="A25" s="2"/>
      <c r="B25" s="2"/>
      <c r="C25" s="2"/>
      <c r="D25" s="43" t="n">
        <f aca="true">INT(RAND()*(tm1-1)+1)*Z25</f>
        <v>56</v>
      </c>
      <c r="E25" s="15" t="s">
        <v>10</v>
      </c>
      <c r="F25" s="62" t="n">
        <f aca="false">V25</f>
        <v>0.001</v>
      </c>
      <c r="G25" s="62"/>
      <c r="H25" s="15" t="s">
        <v>11</v>
      </c>
      <c r="I25" s="45" t="n">
        <f aca="false">D25*F25</f>
        <v>0.056</v>
      </c>
      <c r="J25" s="45"/>
      <c r="K25" s="9"/>
      <c r="L25" s="47"/>
      <c r="M25" s="43" t="n">
        <f aca="true">INT(RAND()*(tm1-1)+1)*AA25</f>
        <v>274</v>
      </c>
      <c r="N25" s="15" t="s">
        <v>10</v>
      </c>
      <c r="O25" s="62" t="n">
        <f aca="false">W25</f>
        <v>0.01</v>
      </c>
      <c r="P25" s="62"/>
      <c r="Q25" s="15" t="s">
        <v>11</v>
      </c>
      <c r="R25" s="45" t="n">
        <f aca="false">M25*O25</f>
        <v>2.74</v>
      </c>
      <c r="S25" s="45"/>
      <c r="T25" s="60" t="n">
        <f aca="true">INT(RAND()*3)+1</f>
        <v>3</v>
      </c>
      <c r="U25" s="60" t="n">
        <f aca="true">INT(RAND()*3)+1</f>
        <v>2</v>
      </c>
      <c r="V25" s="60" t="n">
        <f aca="false">CHOOSE(T25,1/10,1/100,1/1000)</f>
        <v>0.001</v>
      </c>
      <c r="W25" s="60" t="n">
        <f aca="false">CHOOSE(U25,1/10,1/100,1/1000)</f>
        <v>0.01</v>
      </c>
      <c r="X25" s="60" t="n">
        <f aca="true">INT(RAND()*3)+1</f>
        <v>1</v>
      </c>
      <c r="Y25" s="60" t="n">
        <f aca="true">INT(RAND()*3)+1</f>
        <v>1</v>
      </c>
      <c r="Z25" s="60" t="n">
        <f aca="false">CHOOSE(X25,1,1/10,1/100)</f>
        <v>1</v>
      </c>
      <c r="AA25" s="60" t="n">
        <f aca="false">CHOOSE(Y25,1,1/10,1/100)</f>
        <v>1</v>
      </c>
    </row>
    <row r="26" customFormat="false" ht="30" hidden="false" customHeight="true" outlineLevel="0" collapsed="false">
      <c r="A26" s="2"/>
      <c r="B26" s="2"/>
      <c r="C26" s="2"/>
      <c r="D26" s="43" t="n">
        <f aca="true">INT(RAND()*(tm1-1)+1)*Z26</f>
        <v>1155</v>
      </c>
      <c r="E26" s="15" t="s">
        <v>10</v>
      </c>
      <c r="F26" s="62" t="n">
        <f aca="false">V26</f>
        <v>0.01</v>
      </c>
      <c r="G26" s="62"/>
      <c r="H26" s="15" t="s">
        <v>11</v>
      </c>
      <c r="I26" s="45" t="n">
        <f aca="false">D26*F26</f>
        <v>11.55</v>
      </c>
      <c r="J26" s="45"/>
      <c r="K26" s="9"/>
      <c r="L26" s="47"/>
      <c r="M26" s="43" t="n">
        <f aca="true">INT(RAND()*(tm1-1)+1)*AA26</f>
        <v>2.19</v>
      </c>
      <c r="N26" s="15" t="s">
        <v>10</v>
      </c>
      <c r="O26" s="62" t="n">
        <f aca="false">W26</f>
        <v>0.1</v>
      </c>
      <c r="P26" s="62"/>
      <c r="Q26" s="15" t="s">
        <v>11</v>
      </c>
      <c r="R26" s="45" t="n">
        <f aca="false">M26*O26</f>
        <v>0.219</v>
      </c>
      <c r="S26" s="45"/>
      <c r="T26" s="60" t="n">
        <f aca="true">INT(RAND()*3)+1</f>
        <v>2</v>
      </c>
      <c r="U26" s="60" t="n">
        <f aca="true">INT(RAND()*3)+1</f>
        <v>1</v>
      </c>
      <c r="V26" s="60" t="n">
        <f aca="false">CHOOSE(T26,1/10,1/100,1/1000)</f>
        <v>0.01</v>
      </c>
      <c r="W26" s="60" t="n">
        <f aca="false">CHOOSE(U26,1/10,1/100,1/1000)</f>
        <v>0.1</v>
      </c>
      <c r="X26" s="60" t="n">
        <f aca="true">INT(RAND()*3)+1</f>
        <v>1</v>
      </c>
      <c r="Y26" s="60" t="n">
        <f aca="true">INT(RAND()*3)+1</f>
        <v>3</v>
      </c>
      <c r="Z26" s="60" t="n">
        <f aca="false">CHOOSE(X26,1,1/10,1/100)</f>
        <v>1</v>
      </c>
      <c r="AA26" s="60" t="n">
        <f aca="false">CHOOSE(Y26,1,1/10,1/100)</f>
        <v>0.01</v>
      </c>
    </row>
    <row r="27" customFormat="false" ht="30" hidden="false" customHeight="true" outlineLevel="0" collapsed="false">
      <c r="A27" s="2"/>
      <c r="B27" s="2"/>
      <c r="C27" s="2"/>
      <c r="D27" s="43" t="n">
        <f aca="true">INT(RAND()*(tm1-1)+1)*Z27</f>
        <v>90.8</v>
      </c>
      <c r="E27" s="15" t="s">
        <v>10</v>
      </c>
      <c r="F27" s="62" t="n">
        <f aca="false">V27</f>
        <v>0.01</v>
      </c>
      <c r="G27" s="62"/>
      <c r="H27" s="15" t="s">
        <v>11</v>
      </c>
      <c r="I27" s="45" t="n">
        <f aca="false">D27*F27</f>
        <v>0.908</v>
      </c>
      <c r="J27" s="45"/>
      <c r="K27" s="9"/>
      <c r="L27" s="47"/>
      <c r="M27" s="43" t="n">
        <f aca="true">INT(RAND()*(tm1-1)+1)*AA27</f>
        <v>589</v>
      </c>
      <c r="N27" s="15" t="s">
        <v>10</v>
      </c>
      <c r="O27" s="62" t="n">
        <f aca="false">W27</f>
        <v>0.1</v>
      </c>
      <c r="P27" s="62"/>
      <c r="Q27" s="15" t="s">
        <v>11</v>
      </c>
      <c r="R27" s="45" t="n">
        <f aca="false">M27*O27</f>
        <v>58.9</v>
      </c>
      <c r="S27" s="45"/>
      <c r="T27" s="60" t="n">
        <f aca="true">INT(RAND()*3)+1</f>
        <v>2</v>
      </c>
      <c r="U27" s="60" t="n">
        <f aca="true">INT(RAND()*3)+1</f>
        <v>1</v>
      </c>
      <c r="V27" s="60" t="n">
        <f aca="false">CHOOSE(T27,1/10,1/100,1/1000)</f>
        <v>0.01</v>
      </c>
      <c r="W27" s="60" t="n">
        <f aca="false">CHOOSE(U27,1/10,1/100,1/1000)</f>
        <v>0.1</v>
      </c>
      <c r="X27" s="60" t="n">
        <f aca="true">INT(RAND()*3)+1</f>
        <v>2</v>
      </c>
      <c r="Y27" s="60" t="n">
        <f aca="true">INT(RAND()*3)+1</f>
        <v>1</v>
      </c>
      <c r="Z27" s="60" t="n">
        <f aca="false">CHOOSE(X27,1,1/10,1/100)</f>
        <v>0.1</v>
      </c>
      <c r="AA27" s="60" t="n">
        <f aca="false">CHOOSE(Y27,1,1/10,1/100)</f>
        <v>1</v>
      </c>
    </row>
    <row r="28" customFormat="false" ht="30" hidden="false" customHeight="true" outlineLevel="0" collapsed="false">
      <c r="A28" s="2"/>
      <c r="B28" s="2"/>
      <c r="C28" s="2"/>
      <c r="D28" s="43" t="n">
        <f aca="true">INT(RAND()*(tm1-1)+1)*Z28</f>
        <v>5.51</v>
      </c>
      <c r="E28" s="15" t="s">
        <v>10</v>
      </c>
      <c r="F28" s="62" t="n">
        <f aca="false">V28</f>
        <v>0.001</v>
      </c>
      <c r="G28" s="62"/>
      <c r="H28" s="15" t="s">
        <v>11</v>
      </c>
      <c r="I28" s="45" t="n">
        <f aca="false">D28*F28</f>
        <v>0.00551</v>
      </c>
      <c r="J28" s="45"/>
      <c r="K28" s="9"/>
      <c r="L28" s="47"/>
      <c r="M28" s="43" t="n">
        <f aca="true">INT(RAND()*(tm1-1)+1)*AA28</f>
        <v>17.49</v>
      </c>
      <c r="N28" s="15" t="s">
        <v>10</v>
      </c>
      <c r="O28" s="62" t="n">
        <f aca="false">W28</f>
        <v>0.01</v>
      </c>
      <c r="P28" s="62"/>
      <c r="Q28" s="15" t="s">
        <v>11</v>
      </c>
      <c r="R28" s="45" t="n">
        <f aca="false">M28*O28</f>
        <v>0.1749</v>
      </c>
      <c r="S28" s="45"/>
      <c r="T28" s="60" t="n">
        <f aca="true">INT(RAND()*3)+1</f>
        <v>3</v>
      </c>
      <c r="U28" s="60" t="n">
        <f aca="true">INT(RAND()*3)+1</f>
        <v>2</v>
      </c>
      <c r="V28" s="60" t="n">
        <f aca="false">CHOOSE(T28,1/10,1/100,1/1000)</f>
        <v>0.001</v>
      </c>
      <c r="W28" s="60" t="n">
        <f aca="false">CHOOSE(U28,1/10,1/100,1/1000)</f>
        <v>0.01</v>
      </c>
      <c r="X28" s="60" t="n">
        <f aca="true">INT(RAND()*3)+1</f>
        <v>3</v>
      </c>
      <c r="Y28" s="60" t="n">
        <f aca="true">INT(RAND()*3)+1</f>
        <v>3</v>
      </c>
      <c r="Z28" s="60" t="n">
        <f aca="false">CHOOSE(X28,1,1/10,1/100)</f>
        <v>0.01</v>
      </c>
      <c r="AA28" s="60" t="n">
        <f aca="false">CHOOSE(Y28,1,1/10,1/100)</f>
        <v>0.01</v>
      </c>
    </row>
    <row r="29" customFormat="false" ht="30" hidden="false" customHeight="true" outlineLevel="0" collapsed="false">
      <c r="A29" s="2"/>
      <c r="B29" s="2"/>
      <c r="C29" s="2"/>
      <c r="D29" s="43" t="n">
        <f aca="true">INT(RAND()*(tm1-1)+1)*Z29</f>
        <v>10.67</v>
      </c>
      <c r="E29" s="15" t="s">
        <v>10</v>
      </c>
      <c r="F29" s="62" t="n">
        <f aca="false">V29</f>
        <v>0.001</v>
      </c>
      <c r="G29" s="62"/>
      <c r="H29" s="15" t="s">
        <v>11</v>
      </c>
      <c r="I29" s="45" t="n">
        <f aca="false">D29*F29</f>
        <v>0.01067</v>
      </c>
      <c r="J29" s="45"/>
      <c r="K29" s="9"/>
      <c r="L29" s="47"/>
      <c r="M29" s="43" t="n">
        <f aca="true">INT(RAND()*(tm1-1)+1)*AA29</f>
        <v>14.77</v>
      </c>
      <c r="N29" s="15" t="s">
        <v>10</v>
      </c>
      <c r="O29" s="62" t="n">
        <f aca="false">W29</f>
        <v>0.001</v>
      </c>
      <c r="P29" s="62"/>
      <c r="Q29" s="15" t="s">
        <v>11</v>
      </c>
      <c r="R29" s="45" t="n">
        <f aca="false">M29*O29</f>
        <v>0.01477</v>
      </c>
      <c r="S29" s="45"/>
      <c r="T29" s="60" t="n">
        <f aca="true">INT(RAND()*3)+1</f>
        <v>3</v>
      </c>
      <c r="U29" s="60" t="n">
        <f aca="true">INT(RAND()*3)+1</f>
        <v>3</v>
      </c>
      <c r="V29" s="60" t="n">
        <f aca="false">CHOOSE(T29,1/10,1/100,1/1000)</f>
        <v>0.001</v>
      </c>
      <c r="W29" s="60" t="n">
        <f aca="false">CHOOSE(U29,1/10,1/100,1/1000)</f>
        <v>0.001</v>
      </c>
      <c r="X29" s="60" t="n">
        <f aca="true">INT(RAND()*3)+1</f>
        <v>3</v>
      </c>
      <c r="Y29" s="60" t="n">
        <f aca="true">INT(RAND()*3)+1</f>
        <v>3</v>
      </c>
      <c r="Z29" s="60" t="n">
        <f aca="false">CHOOSE(X29,1,1/10,1/100)</f>
        <v>0.01</v>
      </c>
      <c r="AA29" s="60" t="n">
        <f aca="false">CHOOSE(Y29,1,1/10,1/100)</f>
        <v>0.01</v>
      </c>
    </row>
    <row r="30" customFormat="false" ht="30" hidden="false" customHeight="true" outlineLevel="0" collapsed="false">
      <c r="A30" s="2"/>
      <c r="B30" s="2"/>
      <c r="C30" s="2"/>
      <c r="D30" s="43" t="n">
        <f aca="true">INT(RAND()*(tm1-1)+1)*Z30</f>
        <v>190.4</v>
      </c>
      <c r="E30" s="15" t="s">
        <v>10</v>
      </c>
      <c r="F30" s="62" t="n">
        <f aca="false">V30</f>
        <v>0.01</v>
      </c>
      <c r="G30" s="62"/>
      <c r="H30" s="15" t="s">
        <v>11</v>
      </c>
      <c r="I30" s="45" t="n">
        <f aca="false">D30*F30</f>
        <v>1.904</v>
      </c>
      <c r="J30" s="45"/>
      <c r="K30" s="9"/>
      <c r="L30" s="47"/>
      <c r="M30" s="43" t="n">
        <f aca="true">INT(RAND()*(tm1-1)+1)*AA30</f>
        <v>3.81</v>
      </c>
      <c r="N30" s="15" t="s">
        <v>10</v>
      </c>
      <c r="O30" s="62" t="n">
        <f aca="false">W30</f>
        <v>0.01</v>
      </c>
      <c r="P30" s="62"/>
      <c r="Q30" s="15" t="s">
        <v>11</v>
      </c>
      <c r="R30" s="45" t="n">
        <f aca="false">M30*O30</f>
        <v>0.0381</v>
      </c>
      <c r="S30" s="45"/>
      <c r="T30" s="60" t="n">
        <f aca="true">INT(RAND()*3)+1</f>
        <v>2</v>
      </c>
      <c r="U30" s="60" t="n">
        <f aca="true">INT(RAND()*3)+1</f>
        <v>2</v>
      </c>
      <c r="V30" s="60" t="n">
        <f aca="false">CHOOSE(T30,1/10,1/100,1/1000)</f>
        <v>0.01</v>
      </c>
      <c r="W30" s="60" t="n">
        <f aca="false">CHOOSE(U30,1/10,1/100,1/1000)</f>
        <v>0.01</v>
      </c>
      <c r="X30" s="60" t="n">
        <f aca="true">INT(RAND()*3)+1</f>
        <v>2</v>
      </c>
      <c r="Y30" s="60" t="n">
        <f aca="true">INT(RAND()*3)+1</f>
        <v>3</v>
      </c>
      <c r="Z30" s="60" t="n">
        <f aca="false">CHOOSE(X30,1,1/10,1/100)</f>
        <v>0.1</v>
      </c>
      <c r="AA30" s="60" t="n">
        <f aca="false">CHOOSE(Y30,1,1/10,1/100)</f>
        <v>0.01</v>
      </c>
    </row>
    <row r="31" customFormat="false" ht="30" hidden="false" customHeight="true" outlineLevel="0" collapsed="false">
      <c r="A31" s="2"/>
      <c r="B31" s="2"/>
      <c r="C31" s="2"/>
      <c r="D31" s="15"/>
      <c r="E31" s="15"/>
      <c r="F31" s="44"/>
      <c r="G31" s="44"/>
      <c r="H31" s="15"/>
      <c r="I31" s="48"/>
      <c r="J31" s="48"/>
      <c r="K31" s="49"/>
      <c r="L31" s="49"/>
      <c r="M31" s="15"/>
      <c r="N31" s="15"/>
      <c r="O31" s="44"/>
      <c r="P31" s="44"/>
      <c r="Q31" s="15"/>
      <c r="R31" s="48"/>
      <c r="S31" s="48"/>
      <c r="T31" s="60" t="n">
        <f aca="true">INT(RAND()*3)+1</f>
        <v>3</v>
      </c>
      <c r="U31" s="60" t="n">
        <f aca="true">INT(RAND()*3)+1</f>
        <v>3</v>
      </c>
    </row>
    <row r="32" customFormat="false" ht="24.95" hidden="false" customHeight="true" outlineLevel="0" collapsed="false">
      <c r="A32" s="2"/>
      <c r="B32" s="2"/>
      <c r="C32" s="2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</row>
    <row r="33" customFormat="false" ht="24.95" hidden="false" customHeight="true" outlineLevel="0" collapsed="false">
      <c r="A33" s="2"/>
      <c r="B33" s="2"/>
      <c r="C33" s="2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24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24.9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24.9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24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24.9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24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24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24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24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24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24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24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24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24.9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24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24.9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24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24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24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24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24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24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24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24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24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24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4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24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24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24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24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24.9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24.9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24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24.9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24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24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24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24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24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24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24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24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24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24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24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24.9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24.9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24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24.9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24.9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24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24.9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</row>
    <row r="87" customFormat="false" ht="24.9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</row>
    <row r="88" customFormat="false" ht="24.9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24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</row>
    <row r="90" customFormat="false" ht="24.9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24.9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24.9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</row>
    <row r="93" customFormat="false" ht="24.9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</row>
    <row r="94" customFormat="false" ht="24.9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24.9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24.9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</row>
    <row r="97" customFormat="false" ht="24.9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</row>
    <row r="98" customFormat="false" ht="24.9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24.9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</row>
    <row r="100" customFormat="false" ht="24.9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</row>
    <row r="101" customFormat="false" ht="24.9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</row>
  </sheetData>
  <sheetProtection sheet="true" objects="true" scenarios="true"/>
  <mergeCells count="89">
    <mergeCell ref="A1:T1"/>
    <mergeCell ref="A2:T2"/>
    <mergeCell ref="L4:M4"/>
    <mergeCell ref="L6:M6"/>
    <mergeCell ref="P8:Q8"/>
    <mergeCell ref="F11:G11"/>
    <mergeCell ref="I11:J11"/>
    <mergeCell ref="O11:P11"/>
    <mergeCell ref="R11:S11"/>
    <mergeCell ref="F12:G12"/>
    <mergeCell ref="I12:J12"/>
    <mergeCell ref="O12:P12"/>
    <mergeCell ref="R12:S12"/>
    <mergeCell ref="F13:G13"/>
    <mergeCell ref="I13:J13"/>
    <mergeCell ref="O13:P13"/>
    <mergeCell ref="R13:S13"/>
    <mergeCell ref="F14:G14"/>
    <mergeCell ref="I14:J14"/>
    <mergeCell ref="O14:P14"/>
    <mergeCell ref="R14:S14"/>
    <mergeCell ref="F15:G15"/>
    <mergeCell ref="I15:J15"/>
    <mergeCell ref="O15:P15"/>
    <mergeCell ref="R15:S15"/>
    <mergeCell ref="F16:G16"/>
    <mergeCell ref="I16:J16"/>
    <mergeCell ref="O16:P16"/>
    <mergeCell ref="R16:S16"/>
    <mergeCell ref="F17:G17"/>
    <mergeCell ref="I17:J17"/>
    <mergeCell ref="O17:P17"/>
    <mergeCell ref="R17:S17"/>
    <mergeCell ref="F18:G18"/>
    <mergeCell ref="I18:J18"/>
    <mergeCell ref="O18:P18"/>
    <mergeCell ref="R18:S18"/>
    <mergeCell ref="F19:G19"/>
    <mergeCell ref="I19:J19"/>
    <mergeCell ref="O19:P19"/>
    <mergeCell ref="R19:S19"/>
    <mergeCell ref="F20:G20"/>
    <mergeCell ref="I20:J20"/>
    <mergeCell ref="O20:P20"/>
    <mergeCell ref="R20:S20"/>
    <mergeCell ref="F21:G21"/>
    <mergeCell ref="I21:J21"/>
    <mergeCell ref="O21:P21"/>
    <mergeCell ref="R21:S21"/>
    <mergeCell ref="F22:G22"/>
    <mergeCell ref="I22:J22"/>
    <mergeCell ref="O22:P22"/>
    <mergeCell ref="R22:S22"/>
    <mergeCell ref="F23:G23"/>
    <mergeCell ref="I23:J23"/>
    <mergeCell ref="O23:P23"/>
    <mergeCell ref="R23:S23"/>
    <mergeCell ref="F24:G24"/>
    <mergeCell ref="I24:J24"/>
    <mergeCell ref="O24:P24"/>
    <mergeCell ref="R24:S24"/>
    <mergeCell ref="F25:G25"/>
    <mergeCell ref="I25:J25"/>
    <mergeCell ref="O25:P25"/>
    <mergeCell ref="R25:S25"/>
    <mergeCell ref="F26:G26"/>
    <mergeCell ref="I26:J26"/>
    <mergeCell ref="O26:P26"/>
    <mergeCell ref="R26:S26"/>
    <mergeCell ref="F27:G27"/>
    <mergeCell ref="I27:J27"/>
    <mergeCell ref="O27:P27"/>
    <mergeCell ref="R27:S27"/>
    <mergeCell ref="F28:G28"/>
    <mergeCell ref="I28:J28"/>
    <mergeCell ref="O28:P28"/>
    <mergeCell ref="R28:S28"/>
    <mergeCell ref="F29:G29"/>
    <mergeCell ref="I29:J29"/>
    <mergeCell ref="O29:P29"/>
    <mergeCell ref="R29:S29"/>
    <mergeCell ref="F30:G30"/>
    <mergeCell ref="I30:J30"/>
    <mergeCell ref="O30:P30"/>
    <mergeCell ref="R30:S30"/>
    <mergeCell ref="F31:G31"/>
    <mergeCell ref="I31:J31"/>
    <mergeCell ref="O31:P31"/>
    <mergeCell ref="R31:S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AD11" activeCellId="0" sqref="AD1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4" min="4" style="0" width="8.14"/>
    <col collapsed="false" customWidth="true" hidden="false" outlineLevel="0" max="5" min="5" style="0" width="5.71"/>
    <col collapsed="false" customWidth="true" hidden="false" outlineLevel="0" max="6" min="6" style="0" width="6.85"/>
    <col collapsed="false" customWidth="true" hidden="false" outlineLevel="0" max="10" min="7" style="0" width="5.71"/>
    <col collapsed="false" customWidth="true" hidden="false" outlineLevel="0" max="11" min="11" style="0" width="3.28"/>
    <col collapsed="false" customWidth="true" hidden="false" outlineLevel="0" max="12" min="12" style="0" width="2.99"/>
    <col collapsed="false" customWidth="true" hidden="false" outlineLevel="0" max="13" min="13" style="0" width="7.99"/>
    <col collapsed="false" customWidth="true" hidden="false" outlineLevel="0" max="18" min="14" style="0" width="5.71"/>
    <col collapsed="false" customWidth="true" hidden="false" outlineLevel="0" max="19" min="19" style="0" width="6.85"/>
    <col collapsed="false" customWidth="true" hidden="false" outlineLevel="0" max="21" min="20" style="60" width="7.7"/>
    <col collapsed="false" customWidth="true" hidden="false" outlineLevel="0" max="22" min="22" style="60" width="13.14"/>
    <col collapsed="false" customWidth="true" hidden="false" outlineLevel="0" max="26" min="23" style="60" width="5.71"/>
    <col collapsed="false" customWidth="true" hidden="false" outlineLevel="0" max="30" min="27" style="60" width="11.42"/>
    <col collapsed="false" customWidth="true" hidden="false" outlineLevel="0" max="33" min="31" style="2" width="11.42"/>
  </cols>
  <sheetData>
    <row r="1" customFormat="false" ht="24.95" hidden="false" customHeight="true" outlineLevel="0" collapsed="false">
      <c r="A1" s="35" t="s">
        <v>2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</row>
    <row r="2" customFormat="false" ht="20.25" hidden="false" customHeight="true" outlineLevel="0" collapsed="false">
      <c r="A2" s="36" t="s">
        <v>1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</row>
    <row r="3" customFormat="false" ht="20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61"/>
    </row>
    <row r="4" s="57" customFormat="true" ht="25.5" hidden="false" customHeight="true" outlineLevel="0" collapsed="false">
      <c r="D4" s="56" t="s">
        <v>15</v>
      </c>
      <c r="L4" s="58" t="n">
        <v>1999</v>
      </c>
      <c r="M4" s="58"/>
    </row>
    <row r="5" customFormat="false" ht="24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24.95" hidden="false" customHeight="true" outlineLevel="0" collapsed="false">
      <c r="A6" s="2"/>
      <c r="B6" s="2"/>
      <c r="C6" s="38"/>
      <c r="D6" s="2"/>
      <c r="E6" s="2"/>
      <c r="F6" s="2"/>
      <c r="G6" s="2"/>
      <c r="H6" s="2"/>
      <c r="I6" s="2"/>
      <c r="J6" s="2"/>
      <c r="K6" s="2"/>
      <c r="L6" s="40"/>
      <c r="M6" s="40"/>
      <c r="N6" s="2"/>
      <c r="O6" s="2"/>
      <c r="P6" s="2"/>
      <c r="Q6" s="2"/>
      <c r="R6" s="2"/>
      <c r="S6" s="2"/>
    </row>
    <row r="7" customFormat="false" ht="24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4.95" hidden="false" customHeight="true" outlineLevel="0" collapsed="false">
      <c r="A8" s="2"/>
      <c r="B8" s="2"/>
      <c r="C8" s="2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 t="s">
        <v>16</v>
      </c>
      <c r="P8" s="41" t="n">
        <f aca="true">INT(RAND()*9999)+1</f>
        <v>6112</v>
      </c>
      <c r="Q8" s="41"/>
      <c r="R8" s="9"/>
      <c r="S8" s="9"/>
    </row>
    <row r="9" customFormat="false" ht="24.95" hidden="false" customHeight="true" outlineLevel="0" collapsed="false">
      <c r="A9" s="2"/>
      <c r="B9" s="2"/>
      <c r="C9" s="2"/>
      <c r="D9" s="42" t="s">
        <v>17</v>
      </c>
      <c r="E9" s="42"/>
      <c r="F9" s="42"/>
      <c r="G9" s="42"/>
      <c r="H9" s="42"/>
      <c r="I9" s="42"/>
      <c r="J9" s="42"/>
      <c r="K9" s="42"/>
      <c r="L9" s="42"/>
      <c r="M9" s="42"/>
      <c r="N9" s="42" t="s">
        <v>18</v>
      </c>
      <c r="O9" s="42"/>
      <c r="P9" s="42"/>
      <c r="Q9" s="42"/>
      <c r="R9" s="42"/>
      <c r="S9" s="9"/>
    </row>
    <row r="10" customFormat="false" ht="24.95" hidden="false" customHeight="true" outlineLevel="0" collapsed="false">
      <c r="A10" s="2"/>
      <c r="B10" s="2"/>
      <c r="C10" s="2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30" hidden="false" customHeight="true" outlineLevel="0" collapsed="false">
      <c r="A11" s="2"/>
      <c r="B11" s="2"/>
      <c r="C11" s="2"/>
      <c r="D11" s="43" t="n">
        <f aca="true">INT(RAND()*(tm1-1)+1)*Z11</f>
        <v>95</v>
      </c>
      <c r="E11" s="15" t="s">
        <v>22</v>
      </c>
      <c r="F11" s="62" t="n">
        <f aca="false">V11</f>
        <v>100</v>
      </c>
      <c r="G11" s="62"/>
      <c r="H11" s="15" t="s">
        <v>11</v>
      </c>
      <c r="I11" s="45" t="n">
        <f aca="false">D11*F11</f>
        <v>9500</v>
      </c>
      <c r="J11" s="45"/>
      <c r="K11" s="15"/>
      <c r="L11" s="46"/>
      <c r="M11" s="43" t="n">
        <f aca="true">INT(RAND()*(tm1-1)+1)*AA11</f>
        <v>1133</v>
      </c>
      <c r="N11" s="15" t="s">
        <v>22</v>
      </c>
      <c r="O11" s="62" t="n">
        <f aca="false">W11</f>
        <v>10</v>
      </c>
      <c r="P11" s="62"/>
      <c r="Q11" s="15" t="s">
        <v>11</v>
      </c>
      <c r="R11" s="45" t="n">
        <f aca="false">M11*O11</f>
        <v>11330</v>
      </c>
      <c r="S11" s="45"/>
      <c r="T11" s="60" t="n">
        <f aca="true">INT(RAND()*3)+1</f>
        <v>2</v>
      </c>
      <c r="U11" s="60" t="n">
        <f aca="true">INT(RAND()*3)+1</f>
        <v>1</v>
      </c>
      <c r="V11" s="60" t="n">
        <f aca="false">CHOOSE(T11,10,100,1000)</f>
        <v>100</v>
      </c>
      <c r="W11" s="60" t="n">
        <f aca="false">CHOOSE(U11,10,100,1000)</f>
        <v>10</v>
      </c>
      <c r="X11" s="60" t="n">
        <f aca="true">INT(RAND()*3)+1</f>
        <v>1</v>
      </c>
      <c r="Y11" s="60" t="n">
        <f aca="true">INT(RAND()*3)+1</f>
        <v>1</v>
      </c>
      <c r="Z11" s="60" t="n">
        <f aca="false">CHOOSE(X11,1,1/10,1/100)</f>
        <v>1</v>
      </c>
      <c r="AA11" s="60" t="n">
        <f aca="false">CHOOSE(Y11,1,1/10,1/100)</f>
        <v>1</v>
      </c>
    </row>
    <row r="12" customFormat="false" ht="30" hidden="false" customHeight="true" outlineLevel="0" collapsed="false">
      <c r="A12" s="2"/>
      <c r="B12" s="2"/>
      <c r="C12" s="2"/>
      <c r="D12" s="43" t="n">
        <f aca="true">INT(RAND()*(tm1-1)+1)*Z12</f>
        <v>3.16</v>
      </c>
      <c r="E12" s="15" t="s">
        <v>22</v>
      </c>
      <c r="F12" s="62" t="n">
        <f aca="false">V12</f>
        <v>100</v>
      </c>
      <c r="G12" s="62"/>
      <c r="H12" s="15" t="s">
        <v>11</v>
      </c>
      <c r="I12" s="45" t="n">
        <f aca="false">D12*F12</f>
        <v>316</v>
      </c>
      <c r="J12" s="45"/>
      <c r="K12" s="15"/>
      <c r="L12" s="46"/>
      <c r="M12" s="43" t="n">
        <f aca="true">INT(RAND()*(tm1-1)+1)*AA12</f>
        <v>159.9</v>
      </c>
      <c r="N12" s="15" t="s">
        <v>22</v>
      </c>
      <c r="O12" s="62" t="n">
        <f aca="false">W12</f>
        <v>1000</v>
      </c>
      <c r="P12" s="62"/>
      <c r="Q12" s="15" t="s">
        <v>11</v>
      </c>
      <c r="R12" s="45" t="n">
        <f aca="false">M12*O12</f>
        <v>159900</v>
      </c>
      <c r="S12" s="45"/>
      <c r="T12" s="60" t="n">
        <f aca="true">INT(RAND()*3)+1</f>
        <v>2</v>
      </c>
      <c r="U12" s="60" t="n">
        <f aca="true">INT(RAND()*3)+1</f>
        <v>3</v>
      </c>
      <c r="V12" s="60" t="n">
        <f aca="false">CHOOSE(T12,10,100,1000)</f>
        <v>100</v>
      </c>
      <c r="W12" s="60" t="n">
        <f aca="false">CHOOSE(U12,10,100,1000)</f>
        <v>1000</v>
      </c>
      <c r="X12" s="60" t="n">
        <f aca="true">INT(RAND()*3)+1</f>
        <v>3</v>
      </c>
      <c r="Y12" s="60" t="n">
        <f aca="true">INT(RAND()*3)+1</f>
        <v>2</v>
      </c>
      <c r="Z12" s="60" t="n">
        <f aca="false">CHOOSE(X12,1,1/10,1/100)</f>
        <v>0.01</v>
      </c>
      <c r="AA12" s="60" t="n">
        <f aca="false">CHOOSE(Y12,1,1/10,1/100)</f>
        <v>0.1</v>
      </c>
    </row>
    <row r="13" customFormat="false" ht="30" hidden="false" customHeight="true" outlineLevel="0" collapsed="false">
      <c r="A13" s="2"/>
      <c r="B13" s="2"/>
      <c r="C13" s="2"/>
      <c r="D13" s="43" t="n">
        <f aca="true">INT(RAND()*(tm1-1)+1)*Z13</f>
        <v>1364</v>
      </c>
      <c r="E13" s="15" t="s">
        <v>22</v>
      </c>
      <c r="F13" s="62" t="n">
        <f aca="false">V13</f>
        <v>100</v>
      </c>
      <c r="G13" s="62"/>
      <c r="H13" s="15" t="s">
        <v>11</v>
      </c>
      <c r="I13" s="45" t="n">
        <f aca="false">D13*F13</f>
        <v>136400</v>
      </c>
      <c r="J13" s="45"/>
      <c r="K13" s="9"/>
      <c r="L13" s="47"/>
      <c r="M13" s="43" t="n">
        <f aca="true">INT(RAND()*(tm1-1)+1)*AA13</f>
        <v>5.65</v>
      </c>
      <c r="N13" s="15" t="s">
        <v>22</v>
      </c>
      <c r="O13" s="62" t="n">
        <f aca="false">W13</f>
        <v>10</v>
      </c>
      <c r="P13" s="62"/>
      <c r="Q13" s="15" t="s">
        <v>11</v>
      </c>
      <c r="R13" s="45" t="n">
        <f aca="false">M13*O13</f>
        <v>56.5</v>
      </c>
      <c r="S13" s="45"/>
      <c r="T13" s="60" t="n">
        <f aca="true">INT(RAND()*3)+1</f>
        <v>2</v>
      </c>
      <c r="U13" s="60" t="n">
        <f aca="true">INT(RAND()*3)+1</f>
        <v>1</v>
      </c>
      <c r="V13" s="60" t="n">
        <f aca="false">CHOOSE(T13,10,100,1000)</f>
        <v>100</v>
      </c>
      <c r="W13" s="60" t="n">
        <f aca="false">CHOOSE(U13,10,100,1000)</f>
        <v>10</v>
      </c>
      <c r="X13" s="60" t="n">
        <f aca="true">INT(RAND()*3)+1</f>
        <v>1</v>
      </c>
      <c r="Y13" s="60" t="n">
        <f aca="true">INT(RAND()*3)+1</f>
        <v>3</v>
      </c>
      <c r="Z13" s="60" t="n">
        <f aca="false">CHOOSE(X13,1,1/10,1/100)</f>
        <v>1</v>
      </c>
      <c r="AA13" s="60" t="n">
        <f aca="false">CHOOSE(Y13,1,1/10,1/100)</f>
        <v>0.01</v>
      </c>
    </row>
    <row r="14" customFormat="false" ht="30" hidden="false" customHeight="true" outlineLevel="0" collapsed="false">
      <c r="A14" s="2"/>
      <c r="B14" s="2"/>
      <c r="C14" s="2"/>
      <c r="D14" s="43" t="n">
        <f aca="true">INT(RAND()*(tm1-1)+1)*Z14</f>
        <v>119.2</v>
      </c>
      <c r="E14" s="15" t="s">
        <v>22</v>
      </c>
      <c r="F14" s="62" t="n">
        <f aca="false">V14</f>
        <v>100</v>
      </c>
      <c r="G14" s="62"/>
      <c r="H14" s="15" t="s">
        <v>11</v>
      </c>
      <c r="I14" s="45" t="n">
        <f aca="false">D14*F14</f>
        <v>11920</v>
      </c>
      <c r="J14" s="45"/>
      <c r="K14" s="9"/>
      <c r="L14" s="47"/>
      <c r="M14" s="43" t="n">
        <f aca="true">INT(RAND()*(tm1-1)+1)*AA14</f>
        <v>12.93</v>
      </c>
      <c r="N14" s="15" t="s">
        <v>22</v>
      </c>
      <c r="O14" s="62" t="n">
        <f aca="false">W14</f>
        <v>10</v>
      </c>
      <c r="P14" s="62"/>
      <c r="Q14" s="15" t="s">
        <v>11</v>
      </c>
      <c r="R14" s="45" t="n">
        <f aca="false">M14*O14</f>
        <v>129.3</v>
      </c>
      <c r="S14" s="45"/>
      <c r="T14" s="60" t="n">
        <f aca="true">INT(RAND()*3)+1</f>
        <v>2</v>
      </c>
      <c r="U14" s="60" t="n">
        <f aca="true">INT(RAND()*3)+1</f>
        <v>1</v>
      </c>
      <c r="V14" s="60" t="n">
        <f aca="false">CHOOSE(T14,10,100,1000)</f>
        <v>100</v>
      </c>
      <c r="W14" s="60" t="n">
        <f aca="false">CHOOSE(U14,10,100,1000)</f>
        <v>10</v>
      </c>
      <c r="X14" s="60" t="n">
        <f aca="true">INT(RAND()*3)+1</f>
        <v>2</v>
      </c>
      <c r="Y14" s="60" t="n">
        <f aca="true">INT(RAND()*3)+1</f>
        <v>3</v>
      </c>
      <c r="Z14" s="60" t="n">
        <f aca="false">CHOOSE(X14,1,1/10,1/100)</f>
        <v>0.1</v>
      </c>
      <c r="AA14" s="60" t="n">
        <f aca="false">CHOOSE(Y14,1,1/10,1/100)</f>
        <v>0.01</v>
      </c>
    </row>
    <row r="15" customFormat="false" ht="30" hidden="false" customHeight="true" outlineLevel="0" collapsed="false">
      <c r="A15" s="2"/>
      <c r="B15" s="2"/>
      <c r="C15" s="2"/>
      <c r="D15" s="43" t="n">
        <f aca="true">INT(RAND()*(tm1-1)+1)*Z15</f>
        <v>1358</v>
      </c>
      <c r="E15" s="15" t="s">
        <v>22</v>
      </c>
      <c r="F15" s="62" t="n">
        <f aca="false">V15</f>
        <v>100</v>
      </c>
      <c r="G15" s="62"/>
      <c r="H15" s="15" t="s">
        <v>11</v>
      </c>
      <c r="I15" s="45" t="n">
        <f aca="false">D15*F15</f>
        <v>135800</v>
      </c>
      <c r="J15" s="45"/>
      <c r="K15" s="9"/>
      <c r="L15" s="47"/>
      <c r="M15" s="43" t="n">
        <f aca="true">INT(RAND()*(tm1-1)+1)*AA15</f>
        <v>769</v>
      </c>
      <c r="N15" s="15" t="s">
        <v>22</v>
      </c>
      <c r="O15" s="62" t="n">
        <f aca="false">W15</f>
        <v>1000</v>
      </c>
      <c r="P15" s="62"/>
      <c r="Q15" s="15" t="s">
        <v>11</v>
      </c>
      <c r="R15" s="45" t="n">
        <f aca="false">M15*O15</f>
        <v>769000</v>
      </c>
      <c r="S15" s="45"/>
      <c r="T15" s="60" t="n">
        <f aca="true">INT(RAND()*3)+1</f>
        <v>2</v>
      </c>
      <c r="U15" s="60" t="n">
        <f aca="true">INT(RAND()*3)+1</f>
        <v>3</v>
      </c>
      <c r="V15" s="60" t="n">
        <f aca="false">CHOOSE(T15,10,100,1000)</f>
        <v>100</v>
      </c>
      <c r="W15" s="60" t="n">
        <f aca="false">CHOOSE(U15,10,100,1000)</f>
        <v>1000</v>
      </c>
      <c r="X15" s="60" t="n">
        <f aca="true">INT(RAND()*3)+1</f>
        <v>1</v>
      </c>
      <c r="Y15" s="60" t="n">
        <f aca="true">INT(RAND()*3)+1</f>
        <v>1</v>
      </c>
      <c r="Z15" s="60" t="n">
        <f aca="false">CHOOSE(X15,1,1/10,1/100)</f>
        <v>1</v>
      </c>
      <c r="AA15" s="60" t="n">
        <f aca="false">CHOOSE(Y15,1,1/10,1/100)</f>
        <v>1</v>
      </c>
    </row>
    <row r="16" customFormat="false" ht="30" hidden="false" customHeight="true" outlineLevel="0" collapsed="false">
      <c r="A16" s="2"/>
      <c r="B16" s="2"/>
      <c r="C16" s="2"/>
      <c r="D16" s="43" t="n">
        <f aca="true">INT(RAND()*(tm1-1)+1)*Z16</f>
        <v>1154</v>
      </c>
      <c r="E16" s="15" t="s">
        <v>22</v>
      </c>
      <c r="F16" s="62" t="n">
        <f aca="false">V16</f>
        <v>100</v>
      </c>
      <c r="G16" s="62"/>
      <c r="H16" s="15" t="s">
        <v>11</v>
      </c>
      <c r="I16" s="45" t="n">
        <f aca="false">D16*F16</f>
        <v>115400</v>
      </c>
      <c r="J16" s="45"/>
      <c r="K16" s="9"/>
      <c r="L16" s="47"/>
      <c r="M16" s="43" t="n">
        <f aca="true">INT(RAND()*(tm1-1)+1)*AA16</f>
        <v>44.7</v>
      </c>
      <c r="N16" s="15" t="s">
        <v>22</v>
      </c>
      <c r="O16" s="62" t="n">
        <f aca="false">W16</f>
        <v>10</v>
      </c>
      <c r="P16" s="62"/>
      <c r="Q16" s="15" t="s">
        <v>11</v>
      </c>
      <c r="R16" s="45" t="n">
        <f aca="false">M16*O16</f>
        <v>447</v>
      </c>
      <c r="S16" s="45"/>
      <c r="T16" s="60" t="n">
        <f aca="true">INT(RAND()*3)+1</f>
        <v>2</v>
      </c>
      <c r="U16" s="60" t="n">
        <f aca="true">INT(RAND()*3)+1</f>
        <v>1</v>
      </c>
      <c r="V16" s="60" t="n">
        <f aca="false">CHOOSE(T16,10,100,1000)</f>
        <v>100</v>
      </c>
      <c r="W16" s="60" t="n">
        <f aca="false">CHOOSE(U16,10,100,1000)</f>
        <v>10</v>
      </c>
      <c r="X16" s="60" t="n">
        <f aca="true">INT(RAND()*3)+1</f>
        <v>1</v>
      </c>
      <c r="Y16" s="60" t="n">
        <f aca="true">INT(RAND()*3)+1</f>
        <v>2</v>
      </c>
      <c r="Z16" s="60" t="n">
        <f aca="false">CHOOSE(X16,1,1/10,1/100)</f>
        <v>1</v>
      </c>
      <c r="AA16" s="60" t="n">
        <f aca="false">CHOOSE(Y16,1,1/10,1/100)</f>
        <v>0.1</v>
      </c>
    </row>
    <row r="17" customFormat="false" ht="30" hidden="false" customHeight="true" outlineLevel="0" collapsed="false">
      <c r="A17" s="2"/>
      <c r="B17" s="2"/>
      <c r="C17" s="2"/>
      <c r="D17" s="43" t="n">
        <f aca="true">INT(RAND()*(tm1-1)+1)*Z17</f>
        <v>8.3</v>
      </c>
      <c r="E17" s="15" t="s">
        <v>22</v>
      </c>
      <c r="F17" s="62" t="n">
        <f aca="false">V17</f>
        <v>100</v>
      </c>
      <c r="G17" s="62"/>
      <c r="H17" s="15" t="s">
        <v>11</v>
      </c>
      <c r="I17" s="45" t="n">
        <f aca="false">D17*F17</f>
        <v>830</v>
      </c>
      <c r="J17" s="45"/>
      <c r="K17" s="9"/>
      <c r="L17" s="47"/>
      <c r="M17" s="43" t="n">
        <f aca="true">INT(RAND()*(tm1-1)+1)*AA17</f>
        <v>58.4</v>
      </c>
      <c r="N17" s="15" t="s">
        <v>22</v>
      </c>
      <c r="O17" s="62" t="n">
        <f aca="false">W17</f>
        <v>10</v>
      </c>
      <c r="P17" s="62"/>
      <c r="Q17" s="15" t="s">
        <v>11</v>
      </c>
      <c r="R17" s="45" t="n">
        <f aca="false">M17*O17</f>
        <v>584</v>
      </c>
      <c r="S17" s="45"/>
      <c r="T17" s="60" t="n">
        <f aca="true">INT(RAND()*3)+1</f>
        <v>2</v>
      </c>
      <c r="U17" s="60" t="n">
        <f aca="true">INT(RAND()*3)+1</f>
        <v>1</v>
      </c>
      <c r="V17" s="60" t="n">
        <f aca="false">CHOOSE(T17,10,100,1000)</f>
        <v>100</v>
      </c>
      <c r="W17" s="60" t="n">
        <f aca="false">CHOOSE(U17,10,100,1000)</f>
        <v>10</v>
      </c>
      <c r="X17" s="60" t="n">
        <f aca="true">INT(RAND()*3)+1</f>
        <v>2</v>
      </c>
      <c r="Y17" s="60" t="n">
        <f aca="true">INT(RAND()*3)+1</f>
        <v>2</v>
      </c>
      <c r="Z17" s="60" t="n">
        <f aca="false">CHOOSE(X17,1,1/10,1/100)</f>
        <v>0.1</v>
      </c>
      <c r="AA17" s="60" t="n">
        <f aca="false">CHOOSE(Y17,1,1/10,1/100)</f>
        <v>0.1</v>
      </c>
    </row>
    <row r="18" customFormat="false" ht="30" hidden="false" customHeight="true" outlineLevel="0" collapsed="false">
      <c r="A18" s="2"/>
      <c r="B18" s="2"/>
      <c r="C18" s="2"/>
      <c r="D18" s="43" t="n">
        <f aca="true">INT(RAND()*(tm1-1)+1)*Z18</f>
        <v>15.6</v>
      </c>
      <c r="E18" s="15" t="s">
        <v>22</v>
      </c>
      <c r="F18" s="62" t="n">
        <f aca="false">V18</f>
        <v>10</v>
      </c>
      <c r="G18" s="62"/>
      <c r="H18" s="15" t="s">
        <v>11</v>
      </c>
      <c r="I18" s="45" t="n">
        <f aca="false">D18*F18</f>
        <v>156</v>
      </c>
      <c r="J18" s="45"/>
      <c r="K18" s="9"/>
      <c r="L18" s="47"/>
      <c r="M18" s="43" t="n">
        <f aca="true">INT(RAND()*(tm1-1)+1)*AA18</f>
        <v>192.3</v>
      </c>
      <c r="N18" s="15" t="s">
        <v>22</v>
      </c>
      <c r="O18" s="62" t="n">
        <f aca="false">W18</f>
        <v>1000</v>
      </c>
      <c r="P18" s="62"/>
      <c r="Q18" s="15" t="s">
        <v>11</v>
      </c>
      <c r="R18" s="45" t="n">
        <f aca="false">M18*O18</f>
        <v>192300</v>
      </c>
      <c r="S18" s="45"/>
      <c r="T18" s="60" t="n">
        <f aca="true">INT(RAND()*3)+1</f>
        <v>1</v>
      </c>
      <c r="U18" s="60" t="n">
        <f aca="true">INT(RAND()*3)+1</f>
        <v>3</v>
      </c>
      <c r="V18" s="60" t="n">
        <f aca="false">CHOOSE(T18,10,100,1000)</f>
        <v>10</v>
      </c>
      <c r="W18" s="60" t="n">
        <f aca="false">CHOOSE(U18,10,100,1000)</f>
        <v>1000</v>
      </c>
      <c r="X18" s="60" t="n">
        <f aca="true">INT(RAND()*3)+1</f>
        <v>2</v>
      </c>
      <c r="Y18" s="60" t="n">
        <f aca="true">INT(RAND()*3)+1</f>
        <v>2</v>
      </c>
      <c r="Z18" s="60" t="n">
        <f aca="false">CHOOSE(X18,1,1/10,1/100)</f>
        <v>0.1</v>
      </c>
      <c r="AA18" s="60" t="n">
        <f aca="false">CHOOSE(Y18,1,1/10,1/100)</f>
        <v>0.1</v>
      </c>
    </row>
    <row r="19" customFormat="false" ht="30" hidden="false" customHeight="true" outlineLevel="0" collapsed="false">
      <c r="A19" s="2"/>
      <c r="B19" s="2"/>
      <c r="C19" s="2"/>
      <c r="D19" s="43" t="n">
        <f aca="true">INT(RAND()*(tm1-1)+1)*Z19</f>
        <v>70.1</v>
      </c>
      <c r="E19" s="15" t="s">
        <v>22</v>
      </c>
      <c r="F19" s="62" t="n">
        <f aca="false">V19</f>
        <v>10</v>
      </c>
      <c r="G19" s="62"/>
      <c r="H19" s="15" t="s">
        <v>11</v>
      </c>
      <c r="I19" s="45" t="n">
        <f aca="false">D19*F19</f>
        <v>701</v>
      </c>
      <c r="J19" s="45"/>
      <c r="K19" s="9"/>
      <c r="L19" s="47"/>
      <c r="M19" s="43" t="n">
        <f aca="true">INT(RAND()*(tm1-1)+1)*AA19</f>
        <v>38.4</v>
      </c>
      <c r="N19" s="15" t="s">
        <v>22</v>
      </c>
      <c r="O19" s="62" t="n">
        <f aca="false">W19</f>
        <v>10</v>
      </c>
      <c r="P19" s="62"/>
      <c r="Q19" s="15" t="s">
        <v>11</v>
      </c>
      <c r="R19" s="45" t="n">
        <f aca="false">M19*O19</f>
        <v>384</v>
      </c>
      <c r="S19" s="45"/>
      <c r="T19" s="60" t="n">
        <f aca="true">INT(RAND()*3)+1</f>
        <v>1</v>
      </c>
      <c r="U19" s="60" t="n">
        <f aca="true">INT(RAND()*3)+1</f>
        <v>1</v>
      </c>
      <c r="V19" s="60" t="n">
        <f aca="false">CHOOSE(T19,10,100,1000)</f>
        <v>10</v>
      </c>
      <c r="W19" s="60" t="n">
        <f aca="false">CHOOSE(U19,10,100,1000)</f>
        <v>10</v>
      </c>
      <c r="X19" s="60" t="n">
        <f aca="true">INT(RAND()*3)+1</f>
        <v>2</v>
      </c>
      <c r="Y19" s="60" t="n">
        <f aca="true">INT(RAND()*3)+1</f>
        <v>2</v>
      </c>
      <c r="Z19" s="60" t="n">
        <f aca="false">CHOOSE(X19,1,1/10,1/100)</f>
        <v>0.1</v>
      </c>
      <c r="AA19" s="60" t="n">
        <f aca="false">CHOOSE(Y19,1,1/10,1/100)</f>
        <v>0.1</v>
      </c>
    </row>
    <row r="20" customFormat="false" ht="30" hidden="false" customHeight="true" outlineLevel="0" collapsed="false">
      <c r="A20" s="2"/>
      <c r="B20" s="2"/>
      <c r="C20" s="2"/>
      <c r="D20" s="43" t="n">
        <f aca="true">INT(RAND()*(tm1-1)+1)*Z20</f>
        <v>1421</v>
      </c>
      <c r="E20" s="15" t="s">
        <v>22</v>
      </c>
      <c r="F20" s="62" t="n">
        <f aca="false">V20</f>
        <v>100</v>
      </c>
      <c r="G20" s="62"/>
      <c r="H20" s="15" t="s">
        <v>11</v>
      </c>
      <c r="I20" s="45" t="n">
        <f aca="false">D20*F20</f>
        <v>142100</v>
      </c>
      <c r="J20" s="45"/>
      <c r="K20" s="9"/>
      <c r="L20" s="47"/>
      <c r="M20" s="43" t="n">
        <f aca="true">INT(RAND()*(tm1-1)+1)*AA20</f>
        <v>185.8</v>
      </c>
      <c r="N20" s="15" t="s">
        <v>22</v>
      </c>
      <c r="O20" s="62" t="n">
        <f aca="false">W20</f>
        <v>1000</v>
      </c>
      <c r="P20" s="62"/>
      <c r="Q20" s="15" t="s">
        <v>11</v>
      </c>
      <c r="R20" s="45" t="n">
        <f aca="false">M20*O20</f>
        <v>185800</v>
      </c>
      <c r="S20" s="45"/>
      <c r="T20" s="60" t="n">
        <f aca="true">INT(RAND()*3)+1</f>
        <v>2</v>
      </c>
      <c r="U20" s="60" t="n">
        <f aca="true">INT(RAND()*3)+1</f>
        <v>3</v>
      </c>
      <c r="V20" s="60" t="n">
        <f aca="false">CHOOSE(T20,10,100,1000)</f>
        <v>100</v>
      </c>
      <c r="W20" s="60" t="n">
        <f aca="false">CHOOSE(U20,10,100,1000)</f>
        <v>1000</v>
      </c>
      <c r="X20" s="60" t="n">
        <f aca="true">INT(RAND()*3)+1</f>
        <v>1</v>
      </c>
      <c r="Y20" s="60" t="n">
        <f aca="true">INT(RAND()*3)+1</f>
        <v>2</v>
      </c>
      <c r="Z20" s="60" t="n">
        <f aca="false">CHOOSE(X20,1,1/10,1/100)</f>
        <v>1</v>
      </c>
      <c r="AA20" s="60" t="n">
        <f aca="false">CHOOSE(Y20,1,1/10,1/100)</f>
        <v>0.1</v>
      </c>
    </row>
    <row r="21" customFormat="false" ht="30" hidden="false" customHeight="true" outlineLevel="0" collapsed="false">
      <c r="A21" s="2"/>
      <c r="B21" s="2"/>
      <c r="C21" s="2"/>
      <c r="D21" s="43" t="n">
        <f aca="true">INT(RAND()*(tm1-1)+1)*Z21</f>
        <v>1552</v>
      </c>
      <c r="E21" s="15" t="s">
        <v>22</v>
      </c>
      <c r="F21" s="62" t="n">
        <f aca="false">V21</f>
        <v>1000</v>
      </c>
      <c r="G21" s="62"/>
      <c r="H21" s="15" t="s">
        <v>11</v>
      </c>
      <c r="I21" s="45" t="n">
        <f aca="false">D21*F21</f>
        <v>1552000</v>
      </c>
      <c r="J21" s="45"/>
      <c r="K21" s="9"/>
      <c r="L21" s="47"/>
      <c r="M21" s="43" t="n">
        <f aca="true">INT(RAND()*(tm1-1)+1)*AA21</f>
        <v>22.1</v>
      </c>
      <c r="N21" s="15" t="s">
        <v>22</v>
      </c>
      <c r="O21" s="62" t="n">
        <f aca="false">W21</f>
        <v>1000</v>
      </c>
      <c r="P21" s="62"/>
      <c r="Q21" s="15" t="s">
        <v>11</v>
      </c>
      <c r="R21" s="45" t="n">
        <f aca="false">M21*O21</f>
        <v>22100</v>
      </c>
      <c r="S21" s="45"/>
      <c r="T21" s="60" t="n">
        <f aca="true">INT(RAND()*3)+1</f>
        <v>3</v>
      </c>
      <c r="U21" s="60" t="n">
        <f aca="true">INT(RAND()*3)+1</f>
        <v>3</v>
      </c>
      <c r="V21" s="60" t="n">
        <f aca="false">CHOOSE(T21,10,100,1000)</f>
        <v>1000</v>
      </c>
      <c r="W21" s="60" t="n">
        <f aca="false">CHOOSE(U21,10,100,1000)</f>
        <v>1000</v>
      </c>
      <c r="X21" s="60" t="n">
        <f aca="true">INT(RAND()*3)+1</f>
        <v>1</v>
      </c>
      <c r="Y21" s="60" t="n">
        <f aca="true">INT(RAND()*3)+1</f>
        <v>2</v>
      </c>
      <c r="Z21" s="60" t="n">
        <f aca="false">CHOOSE(X21,1,1/10,1/100)</f>
        <v>1</v>
      </c>
      <c r="AA21" s="60" t="n">
        <f aca="false">CHOOSE(Y21,1,1/10,1/100)</f>
        <v>0.1</v>
      </c>
    </row>
    <row r="22" customFormat="false" ht="30" hidden="false" customHeight="true" outlineLevel="0" collapsed="false">
      <c r="A22" s="2"/>
      <c r="B22" s="2"/>
      <c r="C22" s="2"/>
      <c r="D22" s="43" t="n">
        <f aca="true">INT(RAND()*(tm1-1)+1)*Z22</f>
        <v>5.17</v>
      </c>
      <c r="E22" s="15" t="s">
        <v>22</v>
      </c>
      <c r="F22" s="62" t="n">
        <f aca="false">V22</f>
        <v>10</v>
      </c>
      <c r="G22" s="62"/>
      <c r="H22" s="15" t="s">
        <v>11</v>
      </c>
      <c r="I22" s="45" t="n">
        <f aca="false">D22*F22</f>
        <v>51.7</v>
      </c>
      <c r="J22" s="45"/>
      <c r="K22" s="9"/>
      <c r="L22" s="47"/>
      <c r="M22" s="43" t="n">
        <f aca="true">INT(RAND()*(tm1-1)+1)*AA22</f>
        <v>18.4</v>
      </c>
      <c r="N22" s="15" t="s">
        <v>22</v>
      </c>
      <c r="O22" s="62" t="n">
        <f aca="false">W22</f>
        <v>1000</v>
      </c>
      <c r="P22" s="62"/>
      <c r="Q22" s="15" t="s">
        <v>11</v>
      </c>
      <c r="R22" s="45" t="n">
        <f aca="false">M22*O22</f>
        <v>18400</v>
      </c>
      <c r="S22" s="45"/>
      <c r="T22" s="60" t="n">
        <f aca="true">INT(RAND()*3)+1</f>
        <v>1</v>
      </c>
      <c r="U22" s="60" t="n">
        <f aca="true">INT(RAND()*3)+1</f>
        <v>3</v>
      </c>
      <c r="V22" s="60" t="n">
        <f aca="false">CHOOSE(T22,10,100,1000)</f>
        <v>10</v>
      </c>
      <c r="W22" s="60" t="n">
        <f aca="false">CHOOSE(U22,10,100,1000)</f>
        <v>1000</v>
      </c>
      <c r="X22" s="60" t="n">
        <f aca="true">INT(RAND()*3)+1</f>
        <v>3</v>
      </c>
      <c r="Y22" s="60" t="n">
        <f aca="true">INT(RAND()*3)+1</f>
        <v>2</v>
      </c>
      <c r="Z22" s="60" t="n">
        <f aca="false">CHOOSE(X22,1,1/10,1/100)</f>
        <v>0.01</v>
      </c>
      <c r="AA22" s="60" t="n">
        <f aca="false">CHOOSE(Y22,1,1/10,1/100)</f>
        <v>0.1</v>
      </c>
    </row>
    <row r="23" customFormat="false" ht="30" hidden="false" customHeight="true" outlineLevel="0" collapsed="false">
      <c r="A23" s="2"/>
      <c r="B23" s="2"/>
      <c r="C23" s="2"/>
      <c r="D23" s="43" t="n">
        <f aca="true">INT(RAND()*(tm1-1)+1)*Z23</f>
        <v>1681</v>
      </c>
      <c r="E23" s="15" t="s">
        <v>22</v>
      </c>
      <c r="F23" s="62" t="n">
        <f aca="false">V23</f>
        <v>10</v>
      </c>
      <c r="G23" s="62"/>
      <c r="H23" s="15" t="s">
        <v>11</v>
      </c>
      <c r="I23" s="45" t="n">
        <f aca="false">D23*F23</f>
        <v>16810</v>
      </c>
      <c r="J23" s="45"/>
      <c r="K23" s="9"/>
      <c r="L23" s="47"/>
      <c r="M23" s="43" t="n">
        <f aca="true">INT(RAND()*(tm1-1)+1)*AA23</f>
        <v>14.5</v>
      </c>
      <c r="N23" s="15" t="s">
        <v>22</v>
      </c>
      <c r="O23" s="62" t="n">
        <f aca="false">W23</f>
        <v>1000</v>
      </c>
      <c r="P23" s="62"/>
      <c r="Q23" s="15" t="s">
        <v>11</v>
      </c>
      <c r="R23" s="45" t="n">
        <f aca="false">M23*O23</f>
        <v>14500</v>
      </c>
      <c r="S23" s="45"/>
      <c r="T23" s="60" t="n">
        <f aca="true">INT(RAND()*3)+1</f>
        <v>1</v>
      </c>
      <c r="U23" s="60" t="n">
        <f aca="true">INT(RAND()*3)+1</f>
        <v>3</v>
      </c>
      <c r="V23" s="60" t="n">
        <f aca="false">CHOOSE(T23,10,100,1000)</f>
        <v>10</v>
      </c>
      <c r="W23" s="60" t="n">
        <f aca="false">CHOOSE(U23,10,100,1000)</f>
        <v>1000</v>
      </c>
      <c r="X23" s="60" t="n">
        <f aca="true">INT(RAND()*3)+1</f>
        <v>1</v>
      </c>
      <c r="Y23" s="60" t="n">
        <f aca="true">INT(RAND()*3)+1</f>
        <v>2</v>
      </c>
      <c r="Z23" s="60" t="n">
        <f aca="false">CHOOSE(X23,1,1/10,1/100)</f>
        <v>1</v>
      </c>
      <c r="AA23" s="60" t="n">
        <f aca="false">CHOOSE(Y23,1,1/10,1/100)</f>
        <v>0.1</v>
      </c>
    </row>
    <row r="24" customFormat="false" ht="30" hidden="false" customHeight="true" outlineLevel="0" collapsed="false">
      <c r="A24" s="2"/>
      <c r="B24" s="2"/>
      <c r="C24" s="2"/>
      <c r="D24" s="43" t="n">
        <f aca="true">INT(RAND()*(tm1-1)+1)*Z24</f>
        <v>18.88</v>
      </c>
      <c r="E24" s="15" t="s">
        <v>22</v>
      </c>
      <c r="F24" s="62" t="n">
        <f aca="false">V24</f>
        <v>1000</v>
      </c>
      <c r="G24" s="62"/>
      <c r="H24" s="15" t="s">
        <v>11</v>
      </c>
      <c r="I24" s="45" t="n">
        <f aca="false">D24*F24</f>
        <v>18880</v>
      </c>
      <c r="J24" s="45"/>
      <c r="K24" s="9"/>
      <c r="L24" s="47"/>
      <c r="M24" s="43" t="n">
        <f aca="true">INT(RAND()*(tm1-1)+1)*AA24</f>
        <v>138.8</v>
      </c>
      <c r="N24" s="15" t="s">
        <v>22</v>
      </c>
      <c r="O24" s="62" t="n">
        <f aca="false">W24</f>
        <v>10</v>
      </c>
      <c r="P24" s="62"/>
      <c r="Q24" s="15" t="s">
        <v>11</v>
      </c>
      <c r="R24" s="45" t="n">
        <f aca="false">M24*O24</f>
        <v>1388</v>
      </c>
      <c r="S24" s="45"/>
      <c r="T24" s="60" t="n">
        <f aca="true">INT(RAND()*3)+1</f>
        <v>3</v>
      </c>
      <c r="U24" s="60" t="n">
        <f aca="true">INT(RAND()*3)+1</f>
        <v>1</v>
      </c>
      <c r="V24" s="60" t="n">
        <f aca="false">CHOOSE(T24,10,100,1000)</f>
        <v>1000</v>
      </c>
      <c r="W24" s="60" t="n">
        <f aca="false">CHOOSE(U24,10,100,1000)</f>
        <v>10</v>
      </c>
      <c r="X24" s="60" t="n">
        <f aca="true">INT(RAND()*3)+1</f>
        <v>3</v>
      </c>
      <c r="Y24" s="60" t="n">
        <f aca="true">INT(RAND()*3)+1</f>
        <v>2</v>
      </c>
      <c r="Z24" s="60" t="n">
        <f aca="false">CHOOSE(X24,1,1/10,1/100)</f>
        <v>0.01</v>
      </c>
      <c r="AA24" s="60" t="n">
        <f aca="false">CHOOSE(Y24,1,1/10,1/100)</f>
        <v>0.1</v>
      </c>
    </row>
    <row r="25" customFormat="false" ht="30" hidden="false" customHeight="true" outlineLevel="0" collapsed="false">
      <c r="A25" s="2"/>
      <c r="B25" s="2"/>
      <c r="C25" s="2"/>
      <c r="D25" s="43" t="n">
        <f aca="true">INT(RAND()*(tm1-1)+1)*Z25</f>
        <v>1526</v>
      </c>
      <c r="E25" s="15" t="s">
        <v>22</v>
      </c>
      <c r="F25" s="62" t="n">
        <f aca="false">V25</f>
        <v>100</v>
      </c>
      <c r="G25" s="62"/>
      <c r="H25" s="15" t="s">
        <v>11</v>
      </c>
      <c r="I25" s="45" t="n">
        <f aca="false">D25*F25</f>
        <v>152600</v>
      </c>
      <c r="J25" s="45"/>
      <c r="K25" s="9"/>
      <c r="L25" s="47"/>
      <c r="M25" s="43" t="n">
        <f aca="true">INT(RAND()*(tm1-1)+1)*AA25</f>
        <v>551</v>
      </c>
      <c r="N25" s="15" t="s">
        <v>22</v>
      </c>
      <c r="O25" s="62" t="n">
        <f aca="false">W25</f>
        <v>10</v>
      </c>
      <c r="P25" s="62"/>
      <c r="Q25" s="15" t="s">
        <v>11</v>
      </c>
      <c r="R25" s="45" t="n">
        <f aca="false">M25*O25</f>
        <v>5510</v>
      </c>
      <c r="S25" s="45"/>
      <c r="T25" s="60" t="n">
        <f aca="true">INT(RAND()*3)+1</f>
        <v>2</v>
      </c>
      <c r="U25" s="60" t="n">
        <f aca="true">INT(RAND()*3)+1</f>
        <v>1</v>
      </c>
      <c r="V25" s="60" t="n">
        <f aca="false">CHOOSE(T25,10,100,1000)</f>
        <v>100</v>
      </c>
      <c r="W25" s="60" t="n">
        <f aca="false">CHOOSE(U25,10,100,1000)</f>
        <v>10</v>
      </c>
      <c r="X25" s="60" t="n">
        <f aca="true">INT(RAND()*3)+1</f>
        <v>1</v>
      </c>
      <c r="Y25" s="60" t="n">
        <f aca="true">INT(RAND()*3)+1</f>
        <v>1</v>
      </c>
      <c r="Z25" s="60" t="n">
        <f aca="false">CHOOSE(X25,1,1/10,1/100)</f>
        <v>1</v>
      </c>
      <c r="AA25" s="60" t="n">
        <f aca="false">CHOOSE(Y25,1,1/10,1/100)</f>
        <v>1</v>
      </c>
    </row>
    <row r="26" customFormat="false" ht="30" hidden="false" customHeight="true" outlineLevel="0" collapsed="false">
      <c r="A26" s="2"/>
      <c r="B26" s="2"/>
      <c r="C26" s="2"/>
      <c r="D26" s="43" t="n">
        <f aca="true">INT(RAND()*(tm1-1)+1)*Z26</f>
        <v>1796</v>
      </c>
      <c r="E26" s="15" t="s">
        <v>22</v>
      </c>
      <c r="F26" s="62" t="n">
        <f aca="false">V26</f>
        <v>10</v>
      </c>
      <c r="G26" s="62"/>
      <c r="H26" s="15" t="s">
        <v>11</v>
      </c>
      <c r="I26" s="45" t="n">
        <f aca="false">D26*F26</f>
        <v>17960</v>
      </c>
      <c r="J26" s="45"/>
      <c r="K26" s="9"/>
      <c r="L26" s="47"/>
      <c r="M26" s="43" t="n">
        <f aca="true">INT(RAND()*(tm1-1)+1)*AA26</f>
        <v>641</v>
      </c>
      <c r="N26" s="15" t="s">
        <v>22</v>
      </c>
      <c r="O26" s="62" t="n">
        <f aca="false">W26</f>
        <v>1000</v>
      </c>
      <c r="P26" s="62"/>
      <c r="Q26" s="15" t="s">
        <v>11</v>
      </c>
      <c r="R26" s="45" t="n">
        <f aca="false">M26*O26</f>
        <v>641000</v>
      </c>
      <c r="S26" s="45"/>
      <c r="T26" s="60" t="n">
        <f aca="true">INT(RAND()*3)+1</f>
        <v>1</v>
      </c>
      <c r="U26" s="60" t="n">
        <f aca="true">INT(RAND()*3)+1</f>
        <v>3</v>
      </c>
      <c r="V26" s="60" t="n">
        <f aca="false">CHOOSE(T26,10,100,1000)</f>
        <v>10</v>
      </c>
      <c r="W26" s="60" t="n">
        <f aca="false">CHOOSE(U26,10,100,1000)</f>
        <v>1000</v>
      </c>
      <c r="X26" s="60" t="n">
        <f aca="true">INT(RAND()*3)+1</f>
        <v>1</v>
      </c>
      <c r="Y26" s="60" t="n">
        <f aca="true">INT(RAND()*3)+1</f>
        <v>1</v>
      </c>
      <c r="Z26" s="60" t="n">
        <f aca="false">CHOOSE(X26,1,1/10,1/100)</f>
        <v>1</v>
      </c>
      <c r="AA26" s="60" t="n">
        <f aca="false">CHOOSE(Y26,1,1/10,1/100)</f>
        <v>1</v>
      </c>
    </row>
    <row r="27" customFormat="false" ht="30" hidden="false" customHeight="true" outlineLevel="0" collapsed="false">
      <c r="A27" s="2"/>
      <c r="B27" s="2"/>
      <c r="C27" s="2"/>
      <c r="D27" s="43" t="n">
        <f aca="true">INT(RAND()*(tm1-1)+1)*Z27</f>
        <v>1.52</v>
      </c>
      <c r="E27" s="15" t="s">
        <v>22</v>
      </c>
      <c r="F27" s="62" t="n">
        <f aca="false">V27</f>
        <v>100</v>
      </c>
      <c r="G27" s="62"/>
      <c r="H27" s="15" t="s">
        <v>11</v>
      </c>
      <c r="I27" s="45" t="n">
        <f aca="false">D27*F27</f>
        <v>152</v>
      </c>
      <c r="J27" s="45"/>
      <c r="K27" s="9"/>
      <c r="L27" s="47"/>
      <c r="M27" s="43" t="n">
        <f aca="true">INT(RAND()*(tm1-1)+1)*AA27</f>
        <v>18.07</v>
      </c>
      <c r="N27" s="15" t="s">
        <v>22</v>
      </c>
      <c r="O27" s="62" t="n">
        <f aca="false">W27</f>
        <v>10</v>
      </c>
      <c r="P27" s="62"/>
      <c r="Q27" s="15" t="s">
        <v>11</v>
      </c>
      <c r="R27" s="45" t="n">
        <f aca="false">M27*O27</f>
        <v>180.7</v>
      </c>
      <c r="S27" s="45"/>
      <c r="T27" s="60" t="n">
        <f aca="true">INT(RAND()*3)+1</f>
        <v>2</v>
      </c>
      <c r="U27" s="60" t="n">
        <f aca="true">INT(RAND()*3)+1</f>
        <v>1</v>
      </c>
      <c r="V27" s="60" t="n">
        <f aca="false">CHOOSE(T27,10,100,1000)</f>
        <v>100</v>
      </c>
      <c r="W27" s="60" t="n">
        <f aca="false">CHOOSE(U27,10,100,1000)</f>
        <v>10</v>
      </c>
      <c r="X27" s="60" t="n">
        <f aca="true">INT(RAND()*3)+1</f>
        <v>3</v>
      </c>
      <c r="Y27" s="60" t="n">
        <f aca="true">INT(RAND()*3)+1</f>
        <v>3</v>
      </c>
      <c r="Z27" s="60" t="n">
        <f aca="false">CHOOSE(X27,1,1/10,1/100)</f>
        <v>0.01</v>
      </c>
      <c r="AA27" s="60" t="n">
        <f aca="false">CHOOSE(Y27,1,1/10,1/100)</f>
        <v>0.01</v>
      </c>
    </row>
    <row r="28" customFormat="false" ht="30" hidden="false" customHeight="true" outlineLevel="0" collapsed="false">
      <c r="A28" s="2"/>
      <c r="B28" s="2"/>
      <c r="C28" s="2"/>
      <c r="D28" s="43" t="n">
        <f aca="true">INT(RAND()*(tm1-1)+1)*Z28</f>
        <v>185.8</v>
      </c>
      <c r="E28" s="15" t="s">
        <v>22</v>
      </c>
      <c r="F28" s="62" t="n">
        <f aca="false">V28</f>
        <v>10</v>
      </c>
      <c r="G28" s="62"/>
      <c r="H28" s="15" t="s">
        <v>11</v>
      </c>
      <c r="I28" s="45" t="n">
        <f aca="false">D28*F28</f>
        <v>1858</v>
      </c>
      <c r="J28" s="45"/>
      <c r="K28" s="9"/>
      <c r="L28" s="47"/>
      <c r="M28" s="43" t="n">
        <f aca="true">INT(RAND()*(tm1-1)+1)*AA28</f>
        <v>183.5</v>
      </c>
      <c r="N28" s="15" t="s">
        <v>22</v>
      </c>
      <c r="O28" s="62" t="n">
        <f aca="false">W28</f>
        <v>1000</v>
      </c>
      <c r="P28" s="62"/>
      <c r="Q28" s="15" t="s">
        <v>11</v>
      </c>
      <c r="R28" s="45" t="n">
        <f aca="false">M28*O28</f>
        <v>183500</v>
      </c>
      <c r="S28" s="45"/>
      <c r="T28" s="60" t="n">
        <f aca="true">INT(RAND()*3)+1</f>
        <v>1</v>
      </c>
      <c r="U28" s="60" t="n">
        <f aca="true">INT(RAND()*3)+1</f>
        <v>3</v>
      </c>
      <c r="V28" s="60" t="n">
        <f aca="false">CHOOSE(T28,10,100,1000)</f>
        <v>10</v>
      </c>
      <c r="W28" s="60" t="n">
        <f aca="false">CHOOSE(U28,10,100,1000)</f>
        <v>1000</v>
      </c>
      <c r="X28" s="60" t="n">
        <f aca="true">INT(RAND()*3)+1</f>
        <v>2</v>
      </c>
      <c r="Y28" s="60" t="n">
        <f aca="true">INT(RAND()*3)+1</f>
        <v>2</v>
      </c>
      <c r="Z28" s="60" t="n">
        <f aca="false">CHOOSE(X28,1,1/10,1/100)</f>
        <v>0.1</v>
      </c>
      <c r="AA28" s="60" t="n">
        <f aca="false">CHOOSE(Y28,1,1/10,1/100)</f>
        <v>0.1</v>
      </c>
    </row>
    <row r="29" customFormat="false" ht="30" hidden="false" customHeight="true" outlineLevel="0" collapsed="false">
      <c r="A29" s="2"/>
      <c r="B29" s="2"/>
      <c r="C29" s="2"/>
      <c r="D29" s="43" t="n">
        <f aca="true">INT(RAND()*(tm1-1)+1)*Z29</f>
        <v>968</v>
      </c>
      <c r="E29" s="15" t="s">
        <v>22</v>
      </c>
      <c r="F29" s="62" t="n">
        <f aca="false">V29</f>
        <v>1000</v>
      </c>
      <c r="G29" s="62"/>
      <c r="H29" s="15" t="s">
        <v>11</v>
      </c>
      <c r="I29" s="45" t="n">
        <f aca="false">D29*F29</f>
        <v>968000</v>
      </c>
      <c r="J29" s="45"/>
      <c r="K29" s="9"/>
      <c r="L29" s="47"/>
      <c r="M29" s="43" t="n">
        <f aca="true">INT(RAND()*(tm1-1)+1)*AA29</f>
        <v>16.73</v>
      </c>
      <c r="N29" s="15" t="s">
        <v>22</v>
      </c>
      <c r="O29" s="62" t="n">
        <f aca="false">W29</f>
        <v>1000</v>
      </c>
      <c r="P29" s="62"/>
      <c r="Q29" s="15" t="s">
        <v>11</v>
      </c>
      <c r="R29" s="45" t="n">
        <f aca="false">M29*O29</f>
        <v>16730</v>
      </c>
      <c r="S29" s="45"/>
      <c r="T29" s="60" t="n">
        <f aca="true">INT(RAND()*3)+1</f>
        <v>3</v>
      </c>
      <c r="U29" s="60" t="n">
        <f aca="true">INT(RAND()*3)+1</f>
        <v>3</v>
      </c>
      <c r="V29" s="60" t="n">
        <f aca="false">CHOOSE(T29,10,100,1000)</f>
        <v>1000</v>
      </c>
      <c r="W29" s="60" t="n">
        <f aca="false">CHOOSE(U29,10,100,1000)</f>
        <v>1000</v>
      </c>
      <c r="X29" s="60" t="n">
        <f aca="true">INT(RAND()*3)+1</f>
        <v>1</v>
      </c>
      <c r="Y29" s="60" t="n">
        <f aca="true">INT(RAND()*3)+1</f>
        <v>3</v>
      </c>
      <c r="Z29" s="60" t="n">
        <f aca="false">CHOOSE(X29,1,1/10,1/100)</f>
        <v>1</v>
      </c>
      <c r="AA29" s="60" t="n">
        <f aca="false">CHOOSE(Y29,1,1/10,1/100)</f>
        <v>0.01</v>
      </c>
    </row>
    <row r="30" customFormat="false" ht="30" hidden="false" customHeight="true" outlineLevel="0" collapsed="false">
      <c r="A30" s="2"/>
      <c r="B30" s="2"/>
      <c r="C30" s="2"/>
      <c r="D30" s="43" t="n">
        <f aca="true">INT(RAND()*(tm1-1)+1)*Z30</f>
        <v>38.5</v>
      </c>
      <c r="E30" s="15" t="s">
        <v>22</v>
      </c>
      <c r="F30" s="62" t="n">
        <f aca="false">V30</f>
        <v>100</v>
      </c>
      <c r="G30" s="62"/>
      <c r="H30" s="15" t="s">
        <v>11</v>
      </c>
      <c r="I30" s="45" t="n">
        <f aca="false">D30*F30</f>
        <v>3850</v>
      </c>
      <c r="J30" s="45"/>
      <c r="K30" s="9"/>
      <c r="L30" s="47"/>
      <c r="M30" s="43" t="n">
        <f aca="true">INT(RAND()*(tm1-1)+1)*AA30</f>
        <v>2.31</v>
      </c>
      <c r="N30" s="15" t="s">
        <v>22</v>
      </c>
      <c r="O30" s="62" t="n">
        <f aca="false">W30</f>
        <v>1000</v>
      </c>
      <c r="P30" s="62"/>
      <c r="Q30" s="15" t="s">
        <v>11</v>
      </c>
      <c r="R30" s="45" t="n">
        <f aca="false">M30*O30</f>
        <v>2310</v>
      </c>
      <c r="S30" s="45"/>
      <c r="T30" s="60" t="n">
        <f aca="true">INT(RAND()*3)+1</f>
        <v>2</v>
      </c>
      <c r="U30" s="60" t="n">
        <f aca="true">INT(RAND()*3)+1</f>
        <v>3</v>
      </c>
      <c r="V30" s="60" t="n">
        <f aca="false">CHOOSE(T30,10,100,1000)</f>
        <v>100</v>
      </c>
      <c r="W30" s="60" t="n">
        <f aca="false">CHOOSE(U30,10,100,1000)</f>
        <v>1000</v>
      </c>
      <c r="X30" s="60" t="n">
        <f aca="true">INT(RAND()*3)+1</f>
        <v>2</v>
      </c>
      <c r="Y30" s="60" t="n">
        <f aca="true">INT(RAND()*3)+1</f>
        <v>3</v>
      </c>
      <c r="Z30" s="60" t="n">
        <f aca="false">CHOOSE(X30,1,1/10,1/100)</f>
        <v>0.1</v>
      </c>
      <c r="AA30" s="60" t="n">
        <f aca="false">CHOOSE(Y30,1,1/10,1/100)</f>
        <v>0.01</v>
      </c>
    </row>
    <row r="31" customFormat="false" ht="30" hidden="false" customHeight="true" outlineLevel="0" collapsed="false">
      <c r="A31" s="2"/>
      <c r="B31" s="2"/>
      <c r="C31" s="2"/>
      <c r="D31" s="15"/>
      <c r="E31" s="15"/>
      <c r="F31" s="44"/>
      <c r="G31" s="44"/>
      <c r="H31" s="15"/>
      <c r="I31" s="48"/>
      <c r="J31" s="48"/>
      <c r="K31" s="49"/>
      <c r="L31" s="49"/>
      <c r="M31" s="15"/>
      <c r="N31" s="15"/>
      <c r="O31" s="44"/>
      <c r="P31" s="44"/>
      <c r="Q31" s="15"/>
      <c r="R31" s="48"/>
      <c r="S31" s="48"/>
      <c r="T31" s="60" t="n">
        <f aca="true">INT(RAND()*3)+1</f>
        <v>2</v>
      </c>
      <c r="U31" s="60" t="n">
        <f aca="true">INT(RAND()*3)+1</f>
        <v>2</v>
      </c>
    </row>
    <row r="32" customFormat="false" ht="24.95" hidden="false" customHeight="true" outlineLevel="0" collapsed="false">
      <c r="A32" s="2"/>
      <c r="B32" s="2"/>
      <c r="C32" s="2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</row>
    <row r="33" customFormat="false" ht="24.95" hidden="false" customHeight="true" outlineLevel="0" collapsed="false">
      <c r="A33" s="2"/>
      <c r="B33" s="2"/>
      <c r="C33" s="2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24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24.9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24.9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24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24.9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24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24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24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24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24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24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24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24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24.9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24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24.9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24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24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24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24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24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24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24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24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24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24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4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24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24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24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24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24.9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24.9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24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24.9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24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24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24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24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24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24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24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24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24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24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24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24.9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24.9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24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24.9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24.9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24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24.9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</row>
    <row r="87" customFormat="false" ht="24.9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</row>
    <row r="88" customFormat="false" ht="24.9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24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</row>
    <row r="90" customFormat="false" ht="24.9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24.9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24.9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</row>
    <row r="93" customFormat="false" ht="24.9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</row>
    <row r="94" customFormat="false" ht="24.9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24.9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24.9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</row>
    <row r="97" customFormat="false" ht="24.9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</row>
    <row r="98" customFormat="false" ht="24.9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24.9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</row>
    <row r="100" customFormat="false" ht="24.9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</row>
    <row r="101" customFormat="false" ht="24.9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</row>
  </sheetData>
  <sheetProtection sheet="true" objects="true" scenarios="true"/>
  <mergeCells count="89">
    <mergeCell ref="A1:T1"/>
    <mergeCell ref="A2:T2"/>
    <mergeCell ref="L4:M4"/>
    <mergeCell ref="L6:M6"/>
    <mergeCell ref="P8:Q8"/>
    <mergeCell ref="F11:G11"/>
    <mergeCell ref="I11:J11"/>
    <mergeCell ref="O11:P11"/>
    <mergeCell ref="R11:S11"/>
    <mergeCell ref="F12:G12"/>
    <mergeCell ref="I12:J12"/>
    <mergeCell ref="O12:P12"/>
    <mergeCell ref="R12:S12"/>
    <mergeCell ref="F13:G13"/>
    <mergeCell ref="I13:J13"/>
    <mergeCell ref="O13:P13"/>
    <mergeCell ref="R13:S13"/>
    <mergeCell ref="F14:G14"/>
    <mergeCell ref="I14:J14"/>
    <mergeCell ref="O14:P14"/>
    <mergeCell ref="R14:S14"/>
    <mergeCell ref="F15:G15"/>
    <mergeCell ref="I15:J15"/>
    <mergeCell ref="O15:P15"/>
    <mergeCell ref="R15:S15"/>
    <mergeCell ref="F16:G16"/>
    <mergeCell ref="I16:J16"/>
    <mergeCell ref="O16:P16"/>
    <mergeCell ref="R16:S16"/>
    <mergeCell ref="F17:G17"/>
    <mergeCell ref="I17:J17"/>
    <mergeCell ref="O17:P17"/>
    <mergeCell ref="R17:S17"/>
    <mergeCell ref="F18:G18"/>
    <mergeCell ref="I18:J18"/>
    <mergeCell ref="O18:P18"/>
    <mergeCell ref="R18:S18"/>
    <mergeCell ref="F19:G19"/>
    <mergeCell ref="I19:J19"/>
    <mergeCell ref="O19:P19"/>
    <mergeCell ref="R19:S19"/>
    <mergeCell ref="F20:G20"/>
    <mergeCell ref="I20:J20"/>
    <mergeCell ref="O20:P20"/>
    <mergeCell ref="R20:S20"/>
    <mergeCell ref="F21:G21"/>
    <mergeCell ref="I21:J21"/>
    <mergeCell ref="O21:P21"/>
    <mergeCell ref="R21:S21"/>
    <mergeCell ref="F22:G22"/>
    <mergeCell ref="I22:J22"/>
    <mergeCell ref="O22:P22"/>
    <mergeCell ref="R22:S22"/>
    <mergeCell ref="F23:G23"/>
    <mergeCell ref="I23:J23"/>
    <mergeCell ref="O23:P23"/>
    <mergeCell ref="R23:S23"/>
    <mergeCell ref="F24:G24"/>
    <mergeCell ref="I24:J24"/>
    <mergeCell ref="O24:P24"/>
    <mergeCell ref="R24:S24"/>
    <mergeCell ref="F25:G25"/>
    <mergeCell ref="I25:J25"/>
    <mergeCell ref="O25:P25"/>
    <mergeCell ref="R25:S25"/>
    <mergeCell ref="F26:G26"/>
    <mergeCell ref="I26:J26"/>
    <mergeCell ref="O26:P26"/>
    <mergeCell ref="R26:S26"/>
    <mergeCell ref="F27:G27"/>
    <mergeCell ref="I27:J27"/>
    <mergeCell ref="O27:P27"/>
    <mergeCell ref="R27:S27"/>
    <mergeCell ref="F28:G28"/>
    <mergeCell ref="I28:J28"/>
    <mergeCell ref="O28:P28"/>
    <mergeCell ref="R28:S28"/>
    <mergeCell ref="F29:G29"/>
    <mergeCell ref="I29:J29"/>
    <mergeCell ref="O29:P29"/>
    <mergeCell ref="R29:S29"/>
    <mergeCell ref="F30:G30"/>
    <mergeCell ref="I30:J30"/>
    <mergeCell ref="O30:P30"/>
    <mergeCell ref="R30:S30"/>
    <mergeCell ref="F31:G31"/>
    <mergeCell ref="I31:J31"/>
    <mergeCell ref="O31:P31"/>
    <mergeCell ref="R31:S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4" min="4" style="0" width="8.14"/>
    <col collapsed="false" customWidth="true" hidden="false" outlineLevel="0" max="10" min="5" style="0" width="5.71"/>
    <col collapsed="false" customWidth="true" hidden="false" outlineLevel="0" max="11" min="11" style="0" width="3.28"/>
    <col collapsed="false" customWidth="true" hidden="false" outlineLevel="0" max="12" min="12" style="0" width="2.99"/>
    <col collapsed="false" customWidth="true" hidden="false" outlineLevel="0" max="13" min="13" style="0" width="7.99"/>
    <col collapsed="false" customWidth="true" hidden="false" outlineLevel="0" max="19" min="14" style="0" width="5.71"/>
    <col collapsed="false" customWidth="true" hidden="false" outlineLevel="0" max="20" min="20" style="0" width="0.41"/>
    <col collapsed="false" customWidth="true" hidden="false" outlineLevel="0" max="21" min="21" style="0" width="0.28"/>
    <col collapsed="false" customWidth="true" hidden="false" outlineLevel="0" max="26" min="22" style="0" width="5.71"/>
  </cols>
  <sheetData>
    <row r="1" customFormat="false" ht="24.95" hidden="false" customHeight="true" outlineLevel="0" collapsed="false">
      <c r="A1" s="35" t="s">
        <v>1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2"/>
      <c r="V1" s="2"/>
      <c r="W1" s="2"/>
      <c r="X1" s="2"/>
      <c r="Y1" s="2"/>
      <c r="Z1" s="2"/>
    </row>
    <row r="2" customFormat="false" ht="20.25" hidden="false" customHeight="true" outlineLevel="0" collapsed="false">
      <c r="A2" s="36" t="s">
        <v>1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2"/>
      <c r="V2" s="2"/>
      <c r="W2" s="2"/>
      <c r="X2" s="2"/>
      <c r="Y2" s="2"/>
      <c r="Z2" s="2"/>
    </row>
    <row r="3" customFormat="false" ht="20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2"/>
      <c r="V3" s="2"/>
      <c r="W3" s="2"/>
      <c r="X3" s="2"/>
      <c r="Y3" s="2"/>
      <c r="Z3" s="2"/>
    </row>
    <row r="4" customFormat="false" ht="25.5" hidden="false" customHeight="true" outlineLevel="0" collapsed="false">
      <c r="A4" s="2"/>
      <c r="B4" s="2"/>
      <c r="C4" s="38" t="s">
        <v>23</v>
      </c>
      <c r="D4" s="2"/>
      <c r="E4" s="2"/>
      <c r="F4" s="2"/>
      <c r="G4" s="2"/>
      <c r="H4" s="2"/>
      <c r="I4" s="2"/>
      <c r="J4" s="2"/>
      <c r="K4" s="2"/>
      <c r="L4" s="39" t="n">
        <v>1000</v>
      </c>
      <c r="M4" s="39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24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24.95" hidden="false" customHeight="true" outlineLevel="0" collapsed="false">
      <c r="A6" s="2"/>
      <c r="B6" s="2"/>
      <c r="C6" s="38"/>
      <c r="D6" s="2"/>
      <c r="E6" s="2"/>
      <c r="F6" s="2"/>
      <c r="G6" s="2"/>
      <c r="H6" s="2"/>
      <c r="I6" s="2"/>
      <c r="J6" s="2"/>
      <c r="K6" s="2"/>
      <c r="L6" s="40"/>
      <c r="M6" s="40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24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24.95" hidden="false" customHeight="true" outlineLevel="0" collapsed="false">
      <c r="A8" s="2"/>
      <c r="B8" s="2"/>
      <c r="C8" s="2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 t="s">
        <v>16</v>
      </c>
      <c r="P8" s="41" t="str">
        <f aca="false">D11&amp;D12&amp;D13&amp;D14</f>
        <v>6696</v>
      </c>
      <c r="Q8" s="41"/>
      <c r="R8" s="9"/>
      <c r="S8" s="9"/>
      <c r="T8" s="2"/>
      <c r="U8" s="2"/>
      <c r="V8" s="2"/>
      <c r="W8" s="2"/>
      <c r="X8" s="2"/>
      <c r="Y8" s="2"/>
      <c r="Z8" s="2"/>
    </row>
    <row r="9" customFormat="false" ht="24.95" hidden="false" customHeight="true" outlineLevel="0" collapsed="false">
      <c r="A9" s="2"/>
      <c r="B9" s="2"/>
      <c r="C9" s="2"/>
      <c r="D9" s="42" t="s">
        <v>17</v>
      </c>
      <c r="E9" s="42"/>
      <c r="F9" s="42"/>
      <c r="G9" s="42"/>
      <c r="H9" s="42"/>
      <c r="I9" s="42"/>
      <c r="J9" s="42"/>
      <c r="K9" s="42"/>
      <c r="L9" s="42"/>
      <c r="M9" s="42"/>
      <c r="N9" s="42" t="s">
        <v>18</v>
      </c>
      <c r="O9" s="42"/>
      <c r="P9" s="42"/>
      <c r="Q9" s="42"/>
      <c r="R9" s="42"/>
      <c r="S9" s="9"/>
      <c r="T9" s="2"/>
      <c r="U9" s="2"/>
      <c r="V9" s="2"/>
      <c r="W9" s="2"/>
      <c r="X9" s="2"/>
      <c r="Y9" s="2"/>
      <c r="Z9" s="2"/>
    </row>
    <row r="10" customFormat="false" ht="24.95" hidden="false" customHeight="true" outlineLevel="0" collapsed="false">
      <c r="A10" s="2"/>
      <c r="B10" s="2"/>
      <c r="C10" s="2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2"/>
      <c r="U10" s="2"/>
      <c r="V10" s="2"/>
      <c r="W10" s="2"/>
      <c r="X10" s="2"/>
      <c r="Y10" s="2"/>
      <c r="Z10" s="2"/>
    </row>
    <row r="11" customFormat="false" ht="30" hidden="false" customHeight="true" outlineLevel="0" collapsed="false">
      <c r="A11" s="2"/>
      <c r="B11" s="2"/>
      <c r="C11" s="2"/>
      <c r="D11" s="43" t="n">
        <f aca="true">INT(RAND()*(8)+2)</f>
        <v>6</v>
      </c>
      <c r="E11" s="15" t="s">
        <v>10</v>
      </c>
      <c r="F11" s="44" t="n">
        <f aca="true">(INT(RAND()*8)+2)*tm1</f>
        <v>3000</v>
      </c>
      <c r="G11" s="44"/>
      <c r="H11" s="15" t="s">
        <v>11</v>
      </c>
      <c r="I11" s="45" t="n">
        <f aca="false">D11*F11</f>
        <v>18000</v>
      </c>
      <c r="J11" s="45"/>
      <c r="K11" s="15"/>
      <c r="L11" s="46"/>
      <c r="M11" s="43" t="n">
        <f aca="true">INT(RAND()*(8)+2)</f>
        <v>5</v>
      </c>
      <c r="N11" s="15" t="s">
        <v>10</v>
      </c>
      <c r="O11" s="44" t="n">
        <f aca="true">(INT(RAND()*8)+2)*tm1</f>
        <v>5000</v>
      </c>
      <c r="P11" s="44"/>
      <c r="Q11" s="15" t="s">
        <v>11</v>
      </c>
      <c r="R11" s="45" t="n">
        <f aca="false">M11*O11</f>
        <v>25000</v>
      </c>
      <c r="S11" s="45"/>
      <c r="T11" s="2" t="n">
        <f aca="true">INT(RAND()*3)+1</f>
        <v>3</v>
      </c>
      <c r="U11" s="2" t="n">
        <f aca="true">INT(RAND()*3)+1</f>
        <v>3</v>
      </c>
      <c r="V11" s="2"/>
      <c r="W11" s="2"/>
      <c r="X11" s="2"/>
      <c r="Y11" s="2"/>
      <c r="Z11" s="2"/>
    </row>
    <row r="12" customFormat="false" ht="30" hidden="false" customHeight="true" outlineLevel="0" collapsed="false">
      <c r="A12" s="2"/>
      <c r="B12" s="2"/>
      <c r="C12" s="2"/>
      <c r="D12" s="43" t="n">
        <f aca="true">INT(RAND()*(8)+2)</f>
        <v>6</v>
      </c>
      <c r="E12" s="15" t="s">
        <v>10</v>
      </c>
      <c r="F12" s="44" t="n">
        <f aca="true">(INT(RAND()*8)+2)*tm1</f>
        <v>7000</v>
      </c>
      <c r="G12" s="44"/>
      <c r="H12" s="15" t="s">
        <v>11</v>
      </c>
      <c r="I12" s="45" t="n">
        <f aca="false">D12*F12</f>
        <v>42000</v>
      </c>
      <c r="J12" s="45"/>
      <c r="K12" s="15"/>
      <c r="L12" s="46"/>
      <c r="M12" s="43" t="n">
        <f aca="true">INT(RAND()*(8)+2)</f>
        <v>4</v>
      </c>
      <c r="N12" s="15" t="s">
        <v>10</v>
      </c>
      <c r="O12" s="44" t="n">
        <f aca="true">(INT(RAND()*8)+2)*tm1</f>
        <v>8000</v>
      </c>
      <c r="P12" s="44"/>
      <c r="Q12" s="15" t="s">
        <v>11</v>
      </c>
      <c r="R12" s="45" t="n">
        <f aca="false">M12*O12</f>
        <v>32000</v>
      </c>
      <c r="S12" s="45"/>
      <c r="T12" s="2" t="n">
        <f aca="true">INT(RAND()*3)+1</f>
        <v>2</v>
      </c>
      <c r="U12" s="2" t="n">
        <f aca="true">INT(RAND()*3)+1</f>
        <v>3</v>
      </c>
      <c r="V12" s="2"/>
      <c r="W12" s="2"/>
      <c r="X12" s="2"/>
      <c r="Y12" s="2"/>
      <c r="Z12" s="2"/>
    </row>
    <row r="13" customFormat="false" ht="30" hidden="false" customHeight="true" outlineLevel="0" collapsed="false">
      <c r="A13" s="2"/>
      <c r="B13" s="2"/>
      <c r="C13" s="2"/>
      <c r="D13" s="43" t="n">
        <f aca="true">INT(RAND()*(8)+2)</f>
        <v>9</v>
      </c>
      <c r="E13" s="15" t="s">
        <v>10</v>
      </c>
      <c r="F13" s="44" t="n">
        <f aca="true">(INT(RAND()*8)+2)*tm1</f>
        <v>4000</v>
      </c>
      <c r="G13" s="44"/>
      <c r="H13" s="15" t="s">
        <v>11</v>
      </c>
      <c r="I13" s="45" t="n">
        <f aca="false">D13*F13</f>
        <v>36000</v>
      </c>
      <c r="J13" s="45"/>
      <c r="K13" s="9"/>
      <c r="L13" s="47"/>
      <c r="M13" s="43" t="n">
        <f aca="true">INT(RAND()*(8)+2)</f>
        <v>4</v>
      </c>
      <c r="N13" s="15" t="s">
        <v>10</v>
      </c>
      <c r="O13" s="44" t="n">
        <f aca="true">(INT(RAND()*8)+2)*tm1</f>
        <v>4000</v>
      </c>
      <c r="P13" s="44"/>
      <c r="Q13" s="15" t="s">
        <v>11</v>
      </c>
      <c r="R13" s="45" t="n">
        <f aca="false">M13*O13</f>
        <v>16000</v>
      </c>
      <c r="S13" s="45"/>
      <c r="T13" s="2" t="n">
        <f aca="true">INT(RAND()*3)+1</f>
        <v>1</v>
      </c>
      <c r="U13" s="2" t="n">
        <f aca="true">INT(RAND()*3)+1</f>
        <v>3</v>
      </c>
      <c r="V13" s="2"/>
      <c r="W13" s="2"/>
      <c r="X13" s="2"/>
      <c r="Y13" s="2"/>
      <c r="Z13" s="2"/>
    </row>
    <row r="14" customFormat="false" ht="30" hidden="false" customHeight="true" outlineLevel="0" collapsed="false">
      <c r="A14" s="2"/>
      <c r="B14" s="2"/>
      <c r="C14" s="2"/>
      <c r="D14" s="43" t="n">
        <f aca="true">INT(RAND()*(8)+2)</f>
        <v>6</v>
      </c>
      <c r="E14" s="15" t="s">
        <v>10</v>
      </c>
      <c r="F14" s="44" t="n">
        <f aca="true">(INT(RAND()*8)+2)*tm1</f>
        <v>2000</v>
      </c>
      <c r="G14" s="44"/>
      <c r="H14" s="15" t="s">
        <v>11</v>
      </c>
      <c r="I14" s="45" t="n">
        <f aca="false">D14*F14</f>
        <v>12000</v>
      </c>
      <c r="J14" s="45"/>
      <c r="K14" s="9"/>
      <c r="L14" s="47"/>
      <c r="M14" s="43" t="n">
        <f aca="true">INT(RAND()*(8)+2)</f>
        <v>8</v>
      </c>
      <c r="N14" s="15" t="s">
        <v>10</v>
      </c>
      <c r="O14" s="44" t="n">
        <f aca="true">(INT(RAND()*8)+2)*tm1</f>
        <v>6000</v>
      </c>
      <c r="P14" s="44"/>
      <c r="Q14" s="15" t="s">
        <v>11</v>
      </c>
      <c r="R14" s="45" t="n">
        <f aca="false">M14*O14</f>
        <v>48000</v>
      </c>
      <c r="S14" s="45"/>
      <c r="T14" s="2" t="n">
        <f aca="true">INT(RAND()*3)+1</f>
        <v>2</v>
      </c>
      <c r="U14" s="2" t="n">
        <f aca="true">INT(RAND()*3)+1</f>
        <v>1</v>
      </c>
      <c r="V14" s="2"/>
      <c r="W14" s="2"/>
      <c r="X14" s="2"/>
      <c r="Y14" s="2"/>
      <c r="Z14" s="2"/>
    </row>
    <row r="15" customFormat="false" ht="30" hidden="false" customHeight="true" outlineLevel="0" collapsed="false">
      <c r="A15" s="2"/>
      <c r="B15" s="2"/>
      <c r="C15" s="2"/>
      <c r="D15" s="43" t="n">
        <f aca="true">INT(RAND()*(8)+2)</f>
        <v>6</v>
      </c>
      <c r="E15" s="15" t="s">
        <v>10</v>
      </c>
      <c r="F15" s="44" t="n">
        <f aca="true">(INT(RAND()*8)+2)*tm1</f>
        <v>7000</v>
      </c>
      <c r="G15" s="44"/>
      <c r="H15" s="15" t="s">
        <v>11</v>
      </c>
      <c r="I15" s="45" t="n">
        <f aca="false">D15*F15</f>
        <v>42000</v>
      </c>
      <c r="J15" s="45"/>
      <c r="K15" s="9"/>
      <c r="L15" s="47"/>
      <c r="M15" s="43" t="n">
        <f aca="true">INT(RAND()*(8)+2)</f>
        <v>8</v>
      </c>
      <c r="N15" s="15" t="s">
        <v>10</v>
      </c>
      <c r="O15" s="44" t="n">
        <f aca="true">(INT(RAND()*8)+2)*tm1</f>
        <v>7000</v>
      </c>
      <c r="P15" s="44"/>
      <c r="Q15" s="15" t="s">
        <v>11</v>
      </c>
      <c r="R15" s="45" t="n">
        <f aca="false">M15*O15</f>
        <v>56000</v>
      </c>
      <c r="S15" s="45"/>
      <c r="T15" s="2" t="n">
        <f aca="true">INT(RAND()*3)+1</f>
        <v>3</v>
      </c>
      <c r="U15" s="2" t="n">
        <f aca="true">INT(RAND()*3)+1</f>
        <v>2</v>
      </c>
      <c r="V15" s="2"/>
      <c r="W15" s="2"/>
      <c r="X15" s="2"/>
      <c r="Y15" s="2"/>
      <c r="Z15" s="2"/>
    </row>
    <row r="16" customFormat="false" ht="30" hidden="false" customHeight="true" outlineLevel="0" collapsed="false">
      <c r="A16" s="2"/>
      <c r="B16" s="2"/>
      <c r="C16" s="2"/>
      <c r="D16" s="43" t="n">
        <f aca="true">INT(RAND()*(8)+2)</f>
        <v>5</v>
      </c>
      <c r="E16" s="15" t="s">
        <v>10</v>
      </c>
      <c r="F16" s="44" t="n">
        <f aca="true">(INT(RAND()*8)+2)*tm1</f>
        <v>7000</v>
      </c>
      <c r="G16" s="44"/>
      <c r="H16" s="15" t="s">
        <v>11</v>
      </c>
      <c r="I16" s="45" t="n">
        <f aca="false">D16*F16</f>
        <v>35000</v>
      </c>
      <c r="J16" s="45"/>
      <c r="K16" s="9"/>
      <c r="L16" s="47"/>
      <c r="M16" s="43" t="n">
        <f aca="true">INT(RAND()*(8)+2)</f>
        <v>9</v>
      </c>
      <c r="N16" s="15" t="s">
        <v>10</v>
      </c>
      <c r="O16" s="44" t="n">
        <f aca="true">(INT(RAND()*8)+2)*tm1</f>
        <v>5000</v>
      </c>
      <c r="P16" s="44"/>
      <c r="Q16" s="15" t="s">
        <v>11</v>
      </c>
      <c r="R16" s="45" t="n">
        <f aca="false">M16*O16</f>
        <v>45000</v>
      </c>
      <c r="S16" s="45"/>
      <c r="T16" s="2" t="n">
        <f aca="true">INT(RAND()*3)+1</f>
        <v>3</v>
      </c>
      <c r="U16" s="2" t="n">
        <f aca="true">INT(RAND()*3)+1</f>
        <v>2</v>
      </c>
      <c r="V16" s="2"/>
      <c r="W16" s="2"/>
      <c r="X16" s="2"/>
      <c r="Y16" s="2"/>
      <c r="Z16" s="2"/>
    </row>
    <row r="17" customFormat="false" ht="30" hidden="false" customHeight="true" outlineLevel="0" collapsed="false">
      <c r="A17" s="2"/>
      <c r="B17" s="2"/>
      <c r="C17" s="2"/>
      <c r="D17" s="43" t="n">
        <f aca="true">INT(RAND()*(8)+2)</f>
        <v>5</v>
      </c>
      <c r="E17" s="15" t="s">
        <v>10</v>
      </c>
      <c r="F17" s="44" t="n">
        <f aca="true">(INT(RAND()*8)+2)*tm1</f>
        <v>4000</v>
      </c>
      <c r="G17" s="44"/>
      <c r="H17" s="15" t="s">
        <v>11</v>
      </c>
      <c r="I17" s="45" t="n">
        <f aca="false">D17*F17</f>
        <v>20000</v>
      </c>
      <c r="J17" s="45"/>
      <c r="K17" s="9"/>
      <c r="L17" s="47"/>
      <c r="M17" s="43" t="n">
        <f aca="true">INT(RAND()*(8)+2)</f>
        <v>2</v>
      </c>
      <c r="N17" s="15" t="s">
        <v>10</v>
      </c>
      <c r="O17" s="44" t="n">
        <f aca="true">(INT(RAND()*8)+2)*tm1</f>
        <v>2000</v>
      </c>
      <c r="P17" s="44"/>
      <c r="Q17" s="15" t="s">
        <v>11</v>
      </c>
      <c r="R17" s="45" t="n">
        <f aca="false">M17*O17</f>
        <v>4000</v>
      </c>
      <c r="S17" s="45"/>
      <c r="T17" s="2" t="n">
        <f aca="true">INT(RAND()*3)+1</f>
        <v>2</v>
      </c>
      <c r="U17" s="2" t="n">
        <f aca="true">INT(RAND()*3)+1</f>
        <v>2</v>
      </c>
      <c r="V17" s="2"/>
      <c r="W17" s="2"/>
      <c r="X17" s="2"/>
      <c r="Y17" s="2"/>
      <c r="Z17" s="2"/>
    </row>
    <row r="18" customFormat="false" ht="30" hidden="false" customHeight="true" outlineLevel="0" collapsed="false">
      <c r="A18" s="2"/>
      <c r="B18" s="2"/>
      <c r="C18" s="2"/>
      <c r="D18" s="43" t="n">
        <f aca="true">INT(RAND()*(8)+2)</f>
        <v>2</v>
      </c>
      <c r="E18" s="15" t="s">
        <v>10</v>
      </c>
      <c r="F18" s="44" t="n">
        <f aca="true">(INT(RAND()*8)+2)*tm1</f>
        <v>8000</v>
      </c>
      <c r="G18" s="44"/>
      <c r="H18" s="15" t="s">
        <v>11</v>
      </c>
      <c r="I18" s="45" t="n">
        <f aca="false">D18*F18</f>
        <v>16000</v>
      </c>
      <c r="J18" s="45"/>
      <c r="K18" s="9"/>
      <c r="L18" s="47"/>
      <c r="M18" s="43" t="n">
        <f aca="true">INT(RAND()*(8)+2)</f>
        <v>4</v>
      </c>
      <c r="N18" s="15" t="s">
        <v>10</v>
      </c>
      <c r="O18" s="44" t="n">
        <f aca="true">(INT(RAND()*8)+2)*tm1</f>
        <v>6000</v>
      </c>
      <c r="P18" s="44"/>
      <c r="Q18" s="15" t="s">
        <v>11</v>
      </c>
      <c r="R18" s="45" t="n">
        <f aca="false">M18*O18</f>
        <v>24000</v>
      </c>
      <c r="S18" s="45"/>
      <c r="T18" s="2" t="n">
        <f aca="true">INT(RAND()*3)+1</f>
        <v>3</v>
      </c>
      <c r="U18" s="2" t="n">
        <f aca="true">INT(RAND()*3)+1</f>
        <v>3</v>
      </c>
      <c r="V18" s="2"/>
      <c r="W18" s="2"/>
      <c r="X18" s="2"/>
      <c r="Y18" s="2"/>
      <c r="Z18" s="2"/>
    </row>
    <row r="19" customFormat="false" ht="30" hidden="false" customHeight="true" outlineLevel="0" collapsed="false">
      <c r="A19" s="2"/>
      <c r="B19" s="2"/>
      <c r="C19" s="2"/>
      <c r="D19" s="43" t="n">
        <f aca="true">INT(RAND()*(8)+2)</f>
        <v>9</v>
      </c>
      <c r="E19" s="15" t="s">
        <v>10</v>
      </c>
      <c r="F19" s="44" t="n">
        <f aca="true">(INT(RAND()*8)+2)*tm1</f>
        <v>9000</v>
      </c>
      <c r="G19" s="44"/>
      <c r="H19" s="15" t="s">
        <v>11</v>
      </c>
      <c r="I19" s="45" t="n">
        <f aca="false">D19*F19</f>
        <v>81000</v>
      </c>
      <c r="J19" s="45"/>
      <c r="K19" s="9"/>
      <c r="L19" s="47"/>
      <c r="M19" s="43" t="n">
        <f aca="true">INT(RAND()*(8)+2)</f>
        <v>5</v>
      </c>
      <c r="N19" s="15" t="s">
        <v>10</v>
      </c>
      <c r="O19" s="44" t="n">
        <f aca="true">(INT(RAND()*8)+2)*tm1</f>
        <v>3000</v>
      </c>
      <c r="P19" s="44"/>
      <c r="Q19" s="15" t="s">
        <v>11</v>
      </c>
      <c r="R19" s="45" t="n">
        <f aca="false">M19*O19</f>
        <v>15000</v>
      </c>
      <c r="S19" s="45"/>
      <c r="T19" s="2" t="n">
        <f aca="true">INT(RAND()*3)+1</f>
        <v>2</v>
      </c>
      <c r="U19" s="2" t="n">
        <f aca="true">INT(RAND()*3)+1</f>
        <v>1</v>
      </c>
      <c r="V19" s="2"/>
      <c r="W19" s="2"/>
      <c r="X19" s="2"/>
      <c r="Y19" s="2"/>
      <c r="Z19" s="2"/>
    </row>
    <row r="20" customFormat="false" ht="30" hidden="false" customHeight="true" outlineLevel="0" collapsed="false">
      <c r="A20" s="2"/>
      <c r="B20" s="2"/>
      <c r="C20" s="2"/>
      <c r="D20" s="43" t="n">
        <f aca="true">INT(RAND()*(8)+2)</f>
        <v>3</v>
      </c>
      <c r="E20" s="15" t="s">
        <v>10</v>
      </c>
      <c r="F20" s="44" t="n">
        <f aca="true">(INT(RAND()*8)+2)*tm1</f>
        <v>6000</v>
      </c>
      <c r="G20" s="44"/>
      <c r="H20" s="15" t="s">
        <v>11</v>
      </c>
      <c r="I20" s="45" t="n">
        <f aca="false">D20*F20</f>
        <v>18000</v>
      </c>
      <c r="J20" s="45"/>
      <c r="K20" s="9"/>
      <c r="L20" s="47"/>
      <c r="M20" s="43" t="n">
        <f aca="true">INT(RAND()*(8)+2)</f>
        <v>6</v>
      </c>
      <c r="N20" s="15" t="s">
        <v>10</v>
      </c>
      <c r="O20" s="44" t="n">
        <f aca="true">(INT(RAND()*8)+2)*tm1</f>
        <v>4000</v>
      </c>
      <c r="P20" s="44"/>
      <c r="Q20" s="15" t="s">
        <v>11</v>
      </c>
      <c r="R20" s="45" t="n">
        <f aca="false">M20*O20</f>
        <v>24000</v>
      </c>
      <c r="S20" s="45"/>
      <c r="T20" s="2" t="n">
        <f aca="true">INT(RAND()*3)+1</f>
        <v>1</v>
      </c>
      <c r="U20" s="2" t="n">
        <f aca="true">INT(RAND()*3)+1</f>
        <v>2</v>
      </c>
      <c r="V20" s="2"/>
      <c r="W20" s="2"/>
      <c r="X20" s="2"/>
      <c r="Y20" s="2"/>
      <c r="Z20" s="2"/>
    </row>
    <row r="21" customFormat="false" ht="35.25" hidden="false" customHeight="true" outlineLevel="0" collapsed="false">
      <c r="A21" s="2"/>
      <c r="B21" s="2"/>
      <c r="C21" s="2"/>
      <c r="D21" s="15"/>
      <c r="E21" s="15"/>
      <c r="F21" s="44"/>
      <c r="G21" s="44"/>
      <c r="H21" s="15"/>
      <c r="I21" s="48"/>
      <c r="J21" s="48"/>
      <c r="K21" s="49"/>
      <c r="L21" s="47"/>
      <c r="M21" s="15"/>
      <c r="N21" s="15"/>
      <c r="O21" s="44"/>
      <c r="P21" s="44"/>
      <c r="Q21" s="15"/>
      <c r="R21" s="48"/>
      <c r="S21" s="48"/>
      <c r="T21" s="2" t="n">
        <f aca="true">INT(RAND()*3)+1</f>
        <v>2</v>
      </c>
      <c r="U21" s="2" t="n">
        <f aca="true">INT(RAND()*3)+1</f>
        <v>1</v>
      </c>
      <c r="V21" s="2"/>
      <c r="W21" s="2"/>
      <c r="X21" s="2"/>
      <c r="Y21" s="2"/>
      <c r="Z21" s="2"/>
    </row>
    <row r="22" customFormat="false" ht="30" hidden="false" customHeight="true" outlineLevel="0" collapsed="false">
      <c r="A22" s="2"/>
      <c r="B22" s="2"/>
      <c r="C22" s="2"/>
      <c r="D22" s="42" t="s">
        <v>17</v>
      </c>
      <c r="E22" s="42"/>
      <c r="F22" s="42"/>
      <c r="G22" s="42"/>
      <c r="H22" s="42"/>
      <c r="I22" s="42"/>
      <c r="J22" s="42"/>
      <c r="K22" s="42"/>
      <c r="L22" s="42"/>
      <c r="M22" s="42"/>
      <c r="N22" s="42" t="s">
        <v>18</v>
      </c>
      <c r="O22" s="42"/>
      <c r="P22" s="42"/>
      <c r="Q22" s="42"/>
      <c r="R22" s="42"/>
      <c r="S22" s="9"/>
      <c r="T22" s="2" t="n">
        <f aca="true">INT(RAND()*3)+1</f>
        <v>2</v>
      </c>
      <c r="U22" s="2" t="n">
        <f aca="true">INT(RAND()*3)+1</f>
        <v>3</v>
      </c>
      <c r="V22" s="2"/>
      <c r="W22" s="2"/>
      <c r="X22" s="2"/>
      <c r="Y22" s="2"/>
      <c r="Z22" s="2"/>
    </row>
    <row r="23" customFormat="false" ht="43.5" hidden="false" customHeight="true" outlineLevel="0" collapsed="false">
      <c r="A23" s="2"/>
      <c r="B23" s="2"/>
      <c r="C23" s="2"/>
      <c r="D23" s="43" t="n">
        <f aca="true">INT(RAND()*(8)+2)</f>
        <v>8</v>
      </c>
      <c r="E23" s="15" t="s">
        <v>10</v>
      </c>
      <c r="F23" s="44" t="n">
        <f aca="true">(INT(RAND()*8)+2)*tm1</f>
        <v>2000</v>
      </c>
      <c r="G23" s="44"/>
      <c r="H23" s="15" t="s">
        <v>11</v>
      </c>
      <c r="I23" s="45" t="n">
        <f aca="false">D23*F23</f>
        <v>16000</v>
      </c>
      <c r="J23" s="45"/>
      <c r="K23" s="9"/>
      <c r="L23" s="47"/>
      <c r="M23" s="43" t="n">
        <f aca="true">INT(RAND()*(8)+2)</f>
        <v>7</v>
      </c>
      <c r="N23" s="15" t="s">
        <v>10</v>
      </c>
      <c r="O23" s="44" t="n">
        <f aca="true">(INT(RAND()*8)+2)*tm1</f>
        <v>6000</v>
      </c>
      <c r="P23" s="44"/>
      <c r="Q23" s="15" t="s">
        <v>11</v>
      </c>
      <c r="R23" s="45" t="n">
        <f aca="false">M23*O23</f>
        <v>42000</v>
      </c>
      <c r="S23" s="45"/>
      <c r="T23" s="2" t="n">
        <f aca="true">INT(RAND()*3)+1</f>
        <v>3</v>
      </c>
      <c r="U23" s="2" t="n">
        <f aca="true">INT(RAND()*3)+1</f>
        <v>3</v>
      </c>
      <c r="V23" s="2"/>
      <c r="W23" s="2"/>
      <c r="X23" s="2"/>
      <c r="Y23" s="2"/>
      <c r="Z23" s="2"/>
    </row>
    <row r="24" customFormat="false" ht="30" hidden="false" customHeight="true" outlineLevel="0" collapsed="false">
      <c r="A24" s="2"/>
      <c r="B24" s="2"/>
      <c r="C24" s="2"/>
      <c r="D24" s="43" t="n">
        <f aca="true">INT(RAND()*(8)+2)</f>
        <v>9</v>
      </c>
      <c r="E24" s="15" t="s">
        <v>10</v>
      </c>
      <c r="F24" s="44" t="n">
        <f aca="true">(INT(RAND()*8)+2)*tm1</f>
        <v>7000</v>
      </c>
      <c r="G24" s="44"/>
      <c r="H24" s="15" t="s">
        <v>11</v>
      </c>
      <c r="I24" s="45" t="n">
        <f aca="false">D24*F24</f>
        <v>63000</v>
      </c>
      <c r="J24" s="45"/>
      <c r="K24" s="9"/>
      <c r="L24" s="47"/>
      <c r="M24" s="43" t="n">
        <f aca="true">INT(RAND()*(8)+2)</f>
        <v>9</v>
      </c>
      <c r="N24" s="15" t="s">
        <v>10</v>
      </c>
      <c r="O24" s="44" t="n">
        <f aca="true">(INT(RAND()*8)+2)*tm1</f>
        <v>2000</v>
      </c>
      <c r="P24" s="44"/>
      <c r="Q24" s="15" t="s">
        <v>11</v>
      </c>
      <c r="R24" s="45" t="n">
        <f aca="false">M24*O24</f>
        <v>18000</v>
      </c>
      <c r="S24" s="45"/>
      <c r="T24" s="2" t="n">
        <f aca="true">INT(RAND()*3)+1</f>
        <v>1</v>
      </c>
      <c r="U24" s="2" t="n">
        <f aca="true">INT(RAND()*3)+1</f>
        <v>2</v>
      </c>
      <c r="V24" s="2"/>
      <c r="W24" s="2"/>
      <c r="X24" s="2"/>
      <c r="Y24" s="2"/>
      <c r="Z24" s="2"/>
    </row>
    <row r="25" customFormat="false" ht="30" hidden="false" customHeight="true" outlineLevel="0" collapsed="false">
      <c r="A25" s="2"/>
      <c r="B25" s="2"/>
      <c r="C25" s="2"/>
      <c r="D25" s="43" t="n">
        <f aca="true">INT(RAND()*(8)+2)</f>
        <v>7</v>
      </c>
      <c r="E25" s="15" t="s">
        <v>10</v>
      </c>
      <c r="F25" s="44" t="n">
        <f aca="true">(INT(RAND()*8)+2)*tm1</f>
        <v>5000</v>
      </c>
      <c r="G25" s="44"/>
      <c r="H25" s="15" t="s">
        <v>11</v>
      </c>
      <c r="I25" s="45" t="n">
        <f aca="false">D25*F25</f>
        <v>35000</v>
      </c>
      <c r="J25" s="45"/>
      <c r="K25" s="9"/>
      <c r="L25" s="47"/>
      <c r="M25" s="43" t="n">
        <f aca="true">INT(RAND()*(8)+2)</f>
        <v>3</v>
      </c>
      <c r="N25" s="15" t="s">
        <v>10</v>
      </c>
      <c r="O25" s="44" t="n">
        <f aca="true">(INT(RAND()*8)+2)*tm1</f>
        <v>4000</v>
      </c>
      <c r="P25" s="44"/>
      <c r="Q25" s="15" t="s">
        <v>11</v>
      </c>
      <c r="R25" s="45" t="n">
        <f aca="false">M25*O25</f>
        <v>12000</v>
      </c>
      <c r="S25" s="45"/>
      <c r="T25" s="2" t="n">
        <f aca="true">INT(RAND()*3)+1</f>
        <v>2</v>
      </c>
      <c r="U25" s="2" t="n">
        <f aca="true">INT(RAND()*3)+1</f>
        <v>3</v>
      </c>
      <c r="V25" s="2"/>
      <c r="W25" s="2"/>
      <c r="X25" s="2"/>
      <c r="Y25" s="2"/>
      <c r="Z25" s="2"/>
    </row>
    <row r="26" customFormat="false" ht="30" hidden="false" customHeight="true" outlineLevel="0" collapsed="false">
      <c r="A26" s="2"/>
      <c r="B26" s="2"/>
      <c r="C26" s="2"/>
      <c r="D26" s="43" t="n">
        <f aca="true">INT(RAND()*(8)+2)</f>
        <v>9</v>
      </c>
      <c r="E26" s="15" t="s">
        <v>10</v>
      </c>
      <c r="F26" s="44" t="n">
        <f aca="true">(INT(RAND()*8)+2)*tm1</f>
        <v>5000</v>
      </c>
      <c r="G26" s="44"/>
      <c r="H26" s="15" t="s">
        <v>11</v>
      </c>
      <c r="I26" s="45" t="n">
        <f aca="false">D26*F26</f>
        <v>45000</v>
      </c>
      <c r="J26" s="45"/>
      <c r="K26" s="9"/>
      <c r="L26" s="47"/>
      <c r="M26" s="43" t="n">
        <f aca="true">INT(RAND()*(8)+2)</f>
        <v>8</v>
      </c>
      <c r="N26" s="15" t="s">
        <v>10</v>
      </c>
      <c r="O26" s="44" t="n">
        <f aca="true">(INT(RAND()*8)+2)*tm1</f>
        <v>6000</v>
      </c>
      <c r="P26" s="44"/>
      <c r="Q26" s="15" t="s">
        <v>11</v>
      </c>
      <c r="R26" s="45" t="n">
        <f aca="false">M26*O26</f>
        <v>48000</v>
      </c>
      <c r="S26" s="45"/>
      <c r="T26" s="2" t="n">
        <f aca="true">INT(RAND()*3)+1</f>
        <v>1</v>
      </c>
      <c r="U26" s="2" t="n">
        <f aca="true">INT(RAND()*3)+1</f>
        <v>1</v>
      </c>
      <c r="V26" s="2"/>
      <c r="W26" s="2"/>
      <c r="X26" s="2"/>
      <c r="Y26" s="2"/>
      <c r="Z26" s="2"/>
    </row>
    <row r="27" customFormat="false" ht="30" hidden="false" customHeight="true" outlineLevel="0" collapsed="false">
      <c r="A27" s="2"/>
      <c r="B27" s="2"/>
      <c r="C27" s="2"/>
      <c r="D27" s="43" t="n">
        <f aca="true">INT(RAND()*(8)+2)</f>
        <v>9</v>
      </c>
      <c r="E27" s="15" t="s">
        <v>10</v>
      </c>
      <c r="F27" s="44" t="n">
        <f aca="true">(INT(RAND()*8)+2)*tm1</f>
        <v>6000</v>
      </c>
      <c r="G27" s="44"/>
      <c r="H27" s="15" t="s">
        <v>11</v>
      </c>
      <c r="I27" s="45" t="n">
        <f aca="false">D27*F27</f>
        <v>54000</v>
      </c>
      <c r="J27" s="45"/>
      <c r="K27" s="9"/>
      <c r="L27" s="47"/>
      <c r="M27" s="43" t="n">
        <f aca="true">INT(RAND()*(8)+2)</f>
        <v>3</v>
      </c>
      <c r="N27" s="15" t="s">
        <v>10</v>
      </c>
      <c r="O27" s="44" t="n">
        <f aca="true">(INT(RAND()*8)+2)*tm1</f>
        <v>6000</v>
      </c>
      <c r="P27" s="44"/>
      <c r="Q27" s="15" t="s">
        <v>11</v>
      </c>
      <c r="R27" s="45" t="n">
        <f aca="false">M27*O27</f>
        <v>18000</v>
      </c>
      <c r="S27" s="45"/>
      <c r="T27" s="2" t="n">
        <f aca="true">INT(RAND()*3)+1</f>
        <v>3</v>
      </c>
      <c r="U27" s="2" t="n">
        <f aca="true">INT(RAND()*3)+1</f>
        <v>1</v>
      </c>
      <c r="V27" s="2"/>
      <c r="W27" s="2"/>
      <c r="X27" s="2"/>
      <c r="Y27" s="2"/>
      <c r="Z27" s="2"/>
    </row>
    <row r="28" customFormat="false" ht="30" hidden="false" customHeight="true" outlineLevel="0" collapsed="false">
      <c r="A28" s="2"/>
      <c r="B28" s="2"/>
      <c r="C28" s="2"/>
      <c r="D28" s="43" t="n">
        <f aca="true">INT(RAND()*(8)+2)</f>
        <v>3</v>
      </c>
      <c r="E28" s="15" t="s">
        <v>10</v>
      </c>
      <c r="F28" s="44" t="n">
        <f aca="true">(INT(RAND()*8)+2)*tm1</f>
        <v>9000</v>
      </c>
      <c r="G28" s="44"/>
      <c r="H28" s="15" t="s">
        <v>11</v>
      </c>
      <c r="I28" s="45" t="n">
        <f aca="false">D28*F28</f>
        <v>27000</v>
      </c>
      <c r="J28" s="45"/>
      <c r="K28" s="9"/>
      <c r="L28" s="47"/>
      <c r="M28" s="43" t="n">
        <f aca="true">INT(RAND()*(8)+2)</f>
        <v>5</v>
      </c>
      <c r="N28" s="15" t="s">
        <v>10</v>
      </c>
      <c r="O28" s="44" t="n">
        <f aca="true">(INT(RAND()*8)+2)*tm1</f>
        <v>3000</v>
      </c>
      <c r="P28" s="44"/>
      <c r="Q28" s="15" t="s">
        <v>11</v>
      </c>
      <c r="R28" s="45" t="n">
        <f aca="false">M28*O28</f>
        <v>15000</v>
      </c>
      <c r="S28" s="45"/>
      <c r="T28" s="2" t="n">
        <f aca="true">INT(RAND()*3)+1</f>
        <v>2</v>
      </c>
      <c r="U28" s="2" t="n">
        <f aca="true">INT(RAND()*3)+1</f>
        <v>3</v>
      </c>
      <c r="V28" s="2"/>
      <c r="W28" s="2"/>
      <c r="X28" s="2"/>
      <c r="Y28" s="2"/>
      <c r="Z28" s="2"/>
    </row>
    <row r="29" customFormat="false" ht="30" hidden="false" customHeight="true" outlineLevel="0" collapsed="false">
      <c r="A29" s="2"/>
      <c r="B29" s="2"/>
      <c r="C29" s="2"/>
      <c r="D29" s="43" t="n">
        <f aca="true">INT(RAND()*(8)+2)</f>
        <v>5</v>
      </c>
      <c r="E29" s="15" t="s">
        <v>10</v>
      </c>
      <c r="F29" s="44" t="n">
        <f aca="true">(INT(RAND()*8)+2)*tm1</f>
        <v>4000</v>
      </c>
      <c r="G29" s="44"/>
      <c r="H29" s="15" t="s">
        <v>11</v>
      </c>
      <c r="I29" s="45" t="n">
        <f aca="false">D29*F29</f>
        <v>20000</v>
      </c>
      <c r="J29" s="45"/>
      <c r="K29" s="9"/>
      <c r="L29" s="47"/>
      <c r="M29" s="43" t="n">
        <f aca="true">INT(RAND()*(8)+2)</f>
        <v>7</v>
      </c>
      <c r="N29" s="15" t="s">
        <v>10</v>
      </c>
      <c r="O29" s="44" t="n">
        <f aca="true">(INT(RAND()*8)+2)*tm1</f>
        <v>7000</v>
      </c>
      <c r="P29" s="44"/>
      <c r="Q29" s="15" t="s">
        <v>11</v>
      </c>
      <c r="R29" s="45" t="n">
        <f aca="false">M29*O29</f>
        <v>49000</v>
      </c>
      <c r="S29" s="45"/>
      <c r="T29" s="2" t="n">
        <f aca="true">INT(RAND()*3)+1</f>
        <v>3</v>
      </c>
      <c r="U29" s="2" t="n">
        <f aca="true">INT(RAND()*3)+1</f>
        <v>3</v>
      </c>
      <c r="V29" s="2"/>
      <c r="W29" s="2"/>
      <c r="X29" s="2"/>
      <c r="Y29" s="2"/>
      <c r="Z29" s="2"/>
    </row>
    <row r="30" customFormat="false" ht="30" hidden="false" customHeight="true" outlineLevel="0" collapsed="false">
      <c r="A30" s="2"/>
      <c r="B30" s="2"/>
      <c r="C30" s="2"/>
      <c r="D30" s="43" t="n">
        <f aca="true">INT(RAND()*(8)+2)</f>
        <v>7</v>
      </c>
      <c r="E30" s="15" t="s">
        <v>10</v>
      </c>
      <c r="F30" s="44" t="n">
        <f aca="true">(INT(RAND()*8)+2)*tm1</f>
        <v>4000</v>
      </c>
      <c r="G30" s="44"/>
      <c r="H30" s="15" t="s">
        <v>11</v>
      </c>
      <c r="I30" s="45" t="n">
        <f aca="false">D30*F30</f>
        <v>28000</v>
      </c>
      <c r="J30" s="45"/>
      <c r="K30" s="9"/>
      <c r="L30" s="47"/>
      <c r="M30" s="43" t="n">
        <f aca="true">INT(RAND()*(8)+2)</f>
        <v>4</v>
      </c>
      <c r="N30" s="15" t="s">
        <v>10</v>
      </c>
      <c r="O30" s="44" t="n">
        <f aca="true">(INT(RAND()*8)+2)*tm1</f>
        <v>3000</v>
      </c>
      <c r="P30" s="44"/>
      <c r="Q30" s="15" t="s">
        <v>11</v>
      </c>
      <c r="R30" s="45" t="n">
        <f aca="false">M30*O30</f>
        <v>12000</v>
      </c>
      <c r="S30" s="45"/>
      <c r="T30" s="2" t="n">
        <f aca="true">INT(RAND()*3)+1</f>
        <v>3</v>
      </c>
      <c r="U30" s="2" t="n">
        <f aca="true">INT(RAND()*3)+1</f>
        <v>3</v>
      </c>
      <c r="V30" s="2"/>
      <c r="W30" s="2"/>
      <c r="X30" s="2"/>
      <c r="Y30" s="2"/>
      <c r="Z30" s="2"/>
    </row>
    <row r="31" customFormat="false" ht="30" hidden="false" customHeight="true" outlineLevel="0" collapsed="false">
      <c r="A31" s="2"/>
      <c r="B31" s="2"/>
      <c r="C31" s="2"/>
      <c r="D31" s="43" t="n">
        <f aca="true">INT(RAND()*(8)+2)</f>
        <v>6</v>
      </c>
      <c r="E31" s="15" t="s">
        <v>10</v>
      </c>
      <c r="F31" s="44" t="n">
        <f aca="true">(INT(RAND()*8)+2)*tm1</f>
        <v>3000</v>
      </c>
      <c r="G31" s="44"/>
      <c r="H31" s="15" t="s">
        <v>11</v>
      </c>
      <c r="I31" s="45" t="n">
        <f aca="false">D31*F31</f>
        <v>18000</v>
      </c>
      <c r="J31" s="45"/>
      <c r="K31" s="9"/>
      <c r="L31" s="47"/>
      <c r="M31" s="43" t="n">
        <f aca="true">INT(RAND()*(8)+2)</f>
        <v>9</v>
      </c>
      <c r="N31" s="15" t="s">
        <v>10</v>
      </c>
      <c r="O31" s="44" t="n">
        <f aca="true">(INT(RAND()*8)+2)*tm1</f>
        <v>5000</v>
      </c>
      <c r="P31" s="44"/>
      <c r="Q31" s="15" t="s">
        <v>11</v>
      </c>
      <c r="R31" s="45" t="n">
        <f aca="false">M31*O31</f>
        <v>45000</v>
      </c>
      <c r="S31" s="45"/>
      <c r="T31" s="2" t="n">
        <f aca="true">INT(RAND()*3)+1</f>
        <v>3</v>
      </c>
      <c r="U31" s="2" t="n">
        <f aca="true">INT(RAND()*3)+1</f>
        <v>2</v>
      </c>
      <c r="V31" s="2"/>
      <c r="W31" s="2"/>
      <c r="X31" s="2"/>
      <c r="Y31" s="2"/>
      <c r="Z31" s="2"/>
    </row>
    <row r="32" customFormat="false" ht="24.95" hidden="false" customHeight="true" outlineLevel="0" collapsed="false">
      <c r="A32" s="2"/>
      <c r="B32" s="2"/>
      <c r="C32" s="2"/>
      <c r="D32" s="43" t="n">
        <f aca="true">INT(RAND()*(8)+2)</f>
        <v>5</v>
      </c>
      <c r="E32" s="15" t="s">
        <v>10</v>
      </c>
      <c r="F32" s="44" t="n">
        <f aca="true">(INT(RAND()*8)+2)*tm1</f>
        <v>5000</v>
      </c>
      <c r="G32" s="44"/>
      <c r="H32" s="15" t="s">
        <v>11</v>
      </c>
      <c r="I32" s="45" t="n">
        <f aca="false">D32*F32</f>
        <v>25000</v>
      </c>
      <c r="J32" s="45"/>
      <c r="K32" s="9"/>
      <c r="L32" s="47"/>
      <c r="M32" s="43" t="n">
        <f aca="true">INT(RAND()*(8)+2)</f>
        <v>7</v>
      </c>
      <c r="N32" s="15" t="s">
        <v>10</v>
      </c>
      <c r="O32" s="44" t="n">
        <f aca="true">(INT(RAND()*8)+2)*tm1</f>
        <v>9000</v>
      </c>
      <c r="P32" s="44"/>
      <c r="Q32" s="15" t="s">
        <v>11</v>
      </c>
      <c r="R32" s="45" t="n">
        <f aca="false">M32*O32</f>
        <v>63000</v>
      </c>
      <c r="S32" s="45"/>
      <c r="T32" s="2" t="n">
        <f aca="true">INT(RAND()*3)+1</f>
        <v>3</v>
      </c>
      <c r="U32" s="2" t="n">
        <f aca="true">INT(RAND()*3)+1</f>
        <v>1</v>
      </c>
      <c r="V32" s="2"/>
      <c r="W32" s="2"/>
      <c r="X32" s="2"/>
      <c r="Y32" s="2"/>
      <c r="Z32" s="2"/>
    </row>
    <row r="33" customFormat="false" ht="1.5" hidden="false" customHeight="true" outlineLevel="0" collapsed="false">
      <c r="A33" s="2"/>
      <c r="B33" s="2"/>
      <c r="C33" s="2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2"/>
      <c r="U33" s="2"/>
      <c r="V33" s="2"/>
      <c r="W33" s="2"/>
      <c r="X33" s="2"/>
      <c r="Y33" s="2"/>
      <c r="Z33" s="2"/>
    </row>
    <row r="34" customFormat="false" ht="24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24.9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24.9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24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24.9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24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24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24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24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24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24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24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24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24.9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24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24.9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24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24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24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24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24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24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24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24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24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24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24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24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24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24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24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24.9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24.9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24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24.9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24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24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24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24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24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24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24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24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24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24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24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24.9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24.9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24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24.9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24.9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24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24.9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24.9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24.9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24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24.9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24.9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24.9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24.9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24.9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24.9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24.9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24.9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24.9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24.9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24.9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24.9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</sheetData>
  <sheetProtection sheet="true" objects="true" scenarios="true"/>
  <mergeCells count="89">
    <mergeCell ref="A1:T1"/>
    <mergeCell ref="A2:T2"/>
    <mergeCell ref="L4:M4"/>
    <mergeCell ref="L6:M6"/>
    <mergeCell ref="P8:Q8"/>
    <mergeCell ref="F11:G11"/>
    <mergeCell ref="I11:J11"/>
    <mergeCell ref="O11:P11"/>
    <mergeCell ref="R11:S11"/>
    <mergeCell ref="F12:G12"/>
    <mergeCell ref="I12:J12"/>
    <mergeCell ref="O12:P12"/>
    <mergeCell ref="R12:S12"/>
    <mergeCell ref="F13:G13"/>
    <mergeCell ref="I13:J13"/>
    <mergeCell ref="O13:P13"/>
    <mergeCell ref="R13:S13"/>
    <mergeCell ref="F14:G14"/>
    <mergeCell ref="I14:J14"/>
    <mergeCell ref="O14:P14"/>
    <mergeCell ref="R14:S14"/>
    <mergeCell ref="F15:G15"/>
    <mergeCell ref="I15:J15"/>
    <mergeCell ref="O15:P15"/>
    <mergeCell ref="R15:S15"/>
    <mergeCell ref="F16:G16"/>
    <mergeCell ref="I16:J16"/>
    <mergeCell ref="O16:P16"/>
    <mergeCell ref="R16:S16"/>
    <mergeCell ref="F17:G17"/>
    <mergeCell ref="I17:J17"/>
    <mergeCell ref="O17:P17"/>
    <mergeCell ref="R17:S17"/>
    <mergeCell ref="F18:G18"/>
    <mergeCell ref="I18:J18"/>
    <mergeCell ref="O18:P18"/>
    <mergeCell ref="R18:S18"/>
    <mergeCell ref="F19:G19"/>
    <mergeCell ref="I19:J19"/>
    <mergeCell ref="O19:P19"/>
    <mergeCell ref="R19:S19"/>
    <mergeCell ref="F20:G20"/>
    <mergeCell ref="I20:J20"/>
    <mergeCell ref="O20:P20"/>
    <mergeCell ref="R20:S20"/>
    <mergeCell ref="F21:G21"/>
    <mergeCell ref="I21:J21"/>
    <mergeCell ref="O21:P21"/>
    <mergeCell ref="R21:S21"/>
    <mergeCell ref="F23:G23"/>
    <mergeCell ref="I23:J23"/>
    <mergeCell ref="O23:P23"/>
    <mergeCell ref="R23:S23"/>
    <mergeCell ref="F24:G24"/>
    <mergeCell ref="I24:J24"/>
    <mergeCell ref="O24:P24"/>
    <mergeCell ref="R24:S24"/>
    <mergeCell ref="F25:G25"/>
    <mergeCell ref="I25:J25"/>
    <mergeCell ref="O25:P25"/>
    <mergeCell ref="R25:S25"/>
    <mergeCell ref="F26:G26"/>
    <mergeCell ref="I26:J26"/>
    <mergeCell ref="O26:P26"/>
    <mergeCell ref="R26:S26"/>
    <mergeCell ref="F27:G27"/>
    <mergeCell ref="I27:J27"/>
    <mergeCell ref="O27:P27"/>
    <mergeCell ref="R27:S27"/>
    <mergeCell ref="F28:G28"/>
    <mergeCell ref="I28:J28"/>
    <mergeCell ref="O28:P28"/>
    <mergeCell ref="R28:S28"/>
    <mergeCell ref="F29:G29"/>
    <mergeCell ref="I29:J29"/>
    <mergeCell ref="O29:P29"/>
    <mergeCell ref="R29:S29"/>
    <mergeCell ref="F30:G30"/>
    <mergeCell ref="I30:J30"/>
    <mergeCell ref="O30:P30"/>
    <mergeCell ref="R30:S30"/>
    <mergeCell ref="F31:G31"/>
    <mergeCell ref="I31:J31"/>
    <mergeCell ref="O31:P31"/>
    <mergeCell ref="R31:S31"/>
    <mergeCell ref="F32:G32"/>
    <mergeCell ref="I32:J32"/>
    <mergeCell ref="O32:P32"/>
    <mergeCell ref="R32:S32"/>
  </mergeCells>
  <dataValidations count="1">
    <dataValidation allowBlank="true" errorStyle="stop" operator="between" prompt="10 ou 100 ou 1000 !" promptTitle="Attention !" showDropDown="false" showErrorMessage="true" showInputMessage="true" sqref="L4:M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4T14:49:53Z</dcterms:created>
  <dc:creator>Alain</dc:creator>
  <dc:description/>
  <dc:language>en-US</dc:language>
  <cp:lastModifiedBy>Alain</cp:lastModifiedBy>
  <cp:lastPrinted>2005-09-26T18:47:58Z</cp:lastPrinted>
  <dcterms:modified xsi:type="dcterms:W3CDTF">2005-09-26T18:49:04Z</dcterms:modified>
  <cp:revision>0</cp:revision>
  <dc:subject/>
  <dc:title/>
</cp:coreProperties>
</file>