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5" firstSheet="0" activeTab="1"/>
  </bookViews>
  <sheets>
    <sheet name="a ou  à" sheetId="1" state="visible" r:id="rId2"/>
    <sheet name="Est ou et" sheetId="2" state="visible" r:id="rId3"/>
    <sheet name="Ou où" sheetId="3" state="visible" r:id="rId4"/>
    <sheet name="on ont " sheetId="4" state="visible" r:id="rId5"/>
    <sheet name="Son sont" sheetId="5" state="visible" r:id="rId6"/>
    <sheet name="c est   s est" sheetId="6" state="visible" r:id="rId7"/>
    <sheet name="Cet cett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1974">
  <si>
    <t xml:space="preserve">Consigne :  Complète par « a » ou « à »</t>
  </si>
  <si>
    <t xml:space="preserve"> ............. .la récréation, Christine  ............. joué ............. la marelle.</t>
  </si>
  <si>
    <t xml:space="preserve"> ............. .quelle heure penses-tu revenir ?</t>
  </si>
  <si>
    <t xml:space="preserve"> ............. .quelle vitesse rouliez-vous ?</t>
  </si>
  <si>
    <t xml:space="preserve"> ............. .qui ai-je donné mon sac ?</t>
  </si>
  <si>
    <t xml:space="preserve"> ............. .qui ai-je prêté mon livre ?</t>
  </si>
  <si>
    <t xml:space="preserve"> ............. .qui appartient ce vélo ?</t>
  </si>
  <si>
    <t xml:space="preserve"> ............. .qui ce livre appartient-il ?</t>
  </si>
  <si>
    <t xml:space="preserve"> ............. .qui est ce livre ?</t>
  </si>
  <si>
    <t xml:space="preserve"> ............. .qui est ce stylo ?</t>
  </si>
  <si>
    <t xml:space="preserve"> ............. .qui puis-je donner ce sac ?.</t>
  </si>
  <si>
    <t xml:space="preserve"> ............. .sa place, je n'irais pas seul ............. ce rendez-vous.</t>
  </si>
  <si>
    <t xml:space="preserve">.........-t-elle écouté l'émission ............. la radio ?</t>
  </si>
  <si>
    <t xml:space="preserve">.........-t-elle enregistré l'émission ............. la télévision ?</t>
  </si>
  <si>
    <t xml:space="preserve">.........-t-elle regardé l'émission ............. la télévision ?</t>
  </si>
  <si>
    <t xml:space="preserve">.........-t-on pensé ............. emporter ............. boire ?</t>
  </si>
  <si>
    <t xml:space="preserve">Ai-je le droit de répondre ............. ta place ?</t>
  </si>
  <si>
    <t xml:space="preserve">Alain  ............. bu, mais il ............. encore soif.</t>
  </si>
  <si>
    <t xml:space="preserve">Alain  ............. quatre stylos ............. bille.</t>
  </si>
  <si>
    <t xml:space="preserve">Alain ............. une machine ............. laver la vaisselle.</t>
  </si>
  <si>
    <t xml:space="preserve">Alain n'........... pas revu ses leçons ............. la maison.</t>
  </si>
  <si>
    <t xml:space="preserve">As-tu accompagné ces personnes ............. l'endroit désiré ?</t>
  </si>
  <si>
    <t xml:space="preserve">As-tu encore mal ............. la gorge ?</t>
  </si>
  <si>
    <t xml:space="preserve">As-tu encore mal ............. la tête ?</t>
  </si>
  <si>
    <t xml:space="preserve">As-tu pensé ............. acheter le pain ?</t>
  </si>
  <si>
    <t xml:space="preserve">As-tu réfléchi ............. ma proposition ?</t>
  </si>
  <si>
    <t xml:space="preserve">As-tu un crayon vert ............. me prêter ?</t>
  </si>
  <si>
    <t xml:space="preserve">Autrefois, on s'éclairait ............. la bougie.</t>
  </si>
  <si>
    <t xml:space="preserve">Avant-hier, on ............. gagné le match.</t>
  </si>
  <si>
    <t xml:space="preserve">Avez-vous pensé ............. acheter des haricots verts ?</t>
  </si>
  <si>
    <t xml:space="preserve">C'est ............. cinq ans qu'il ............. appris ............. lire.</t>
  </si>
  <si>
    <t xml:space="preserve">C'est ............. huit heures qu'il m'........... attendu.</t>
  </si>
  <si>
    <t xml:space="preserve">C'est ............. la gare  que Christophe  s'est trompé.</t>
  </si>
  <si>
    <t xml:space="preserve">C'est ............. la gare qu'il m'........... attendu.</t>
  </si>
  <si>
    <t xml:space="preserve">C'est ............. la gare qu'il m'........... donné rendez-vous.</t>
  </si>
  <si>
    <t xml:space="preserve">C'est ............. la gare que Christophe arrivera.</t>
  </si>
  <si>
    <t xml:space="preserve">C'est ............. la plage qu'elle ............. perdu son argent.</t>
  </si>
  <si>
    <t xml:space="preserve">C'est ............. moi de jouer !</t>
  </si>
  <si>
    <t xml:space="preserve">C'est ............. neuf heures qu'il m'........... donné rendez-vous.</t>
  </si>
  <si>
    <t xml:space="preserve">C'est ............. sept heures qu'il s'est présenté au bureau.</t>
  </si>
  <si>
    <t xml:space="preserve">C'est ............. six ans qu'elle ............. appris ............. nager.</t>
  </si>
  <si>
    <t xml:space="preserve">C'est ............. son rire que nous l'avons reconnu.</t>
  </si>
  <si>
    <t xml:space="preserve">C'est ............. toi de jouer, dépêche toi !</t>
  </si>
  <si>
    <t xml:space="preserve">C'est bientôt le mois d'Août, Isabelle  ............. organisé un séjour ............. la montagne.</t>
  </si>
  <si>
    <t xml:space="preserve">C'est bientôt le mois de Juillet, Christophe  .............  organisé un séjour .............  la mer.</t>
  </si>
  <si>
    <t xml:space="preserve">C'est bientôt Noël. Kévin s'est préparé un beau séjour ............. la montagne.</t>
  </si>
  <si>
    <t xml:space="preserve">C'est dans ce tiroir que Arthur  ............. rangé ses affaires.</t>
  </si>
  <si>
    <t xml:space="preserve">C'est dans son champ que le fermier ............. mis ses vaches.</t>
  </si>
  <si>
    <t xml:space="preserve">C'est le jeu que mes parents m'ont offert ............. mon anniversaire.</t>
  </si>
  <si>
    <t xml:space="preserve">C'est si facile que je n'hésiterai pas ............. recommencer.</t>
  </si>
  <si>
    <t xml:space="preserve">C'est son frère qui lui ............. cassé son vélo.</t>
  </si>
  <si>
    <t xml:space="preserve">C'est son père qui ............. abattu cet arbre.</t>
  </si>
  <si>
    <t xml:space="preserve">C'est son petit frère qui ............. cassé le vase.</t>
  </si>
  <si>
    <t xml:space="preserve">C'est sur ce meuble que Christophe ............. posé ses livres.</t>
  </si>
  <si>
    <t xml:space="preserve">C'est un avion ............. hélices.</t>
  </si>
  <si>
    <t xml:space="preserve">C'est une gourmande : elle ............. mangé une brioche, un croissant et une tartelette.</t>
  </si>
  <si>
    <t xml:space="preserve">Ce boxeur ............. d'excellents réflexes.</t>
  </si>
  <si>
    <t xml:space="preserve">Ce cheval ............. déjà gagné cette course l'année dernière.</t>
  </si>
  <si>
    <t xml:space="preserve">Ce chien ............. l'air menaçant.</t>
  </si>
  <si>
    <t xml:space="preserve">Ce coureur ............. gagné.</t>
  </si>
  <si>
    <t xml:space="preserve">Ce garçon ne sait pas se tenir ............. table.</t>
  </si>
  <si>
    <t xml:space="preserve">Ce garçon ressemble ............. son frère.</t>
  </si>
  <si>
    <t xml:space="preserve">Ce gâteau ............. beaucoup de crème.</t>
  </si>
  <si>
    <t xml:space="preserve">Ce marin ............. un bateau ............. voiles.</t>
  </si>
  <si>
    <t xml:space="preserve">Ce monsieur se lève chaque matin ............. la même heure.</t>
  </si>
  <si>
    <t xml:space="preserve">Ce petit garçon ressemble ............. ton cousin.</t>
  </si>
  <si>
    <t xml:space="preserve">Ce tableau ............. été peint au moyen-âge.</t>
  </si>
  <si>
    <t xml:space="preserve">Ce vieux meuble ne nous sert plus ............. rien.</t>
  </si>
  <si>
    <t xml:space="preserve">Ce voyageur ............. pris le train ............. huit heures.</t>
  </si>
  <si>
    <t xml:space="preserve">Cécile  ............. passé ses vacances ............. la montagne.</t>
  </si>
  <si>
    <t xml:space="preserve">Cécile  ............. une machine ............. laver.</t>
  </si>
  <si>
    <t xml:space="preserve">Cécile n'........... pas fait ses devoirs ............. la maison.</t>
  </si>
  <si>
    <t xml:space="preserve">Ces chemins traversent la vallée ............. travers les bois et les prés.</t>
  </si>
  <si>
    <t xml:space="preserve">Ces chevaux sauvages n'appartiennent ............. personne.</t>
  </si>
  <si>
    <t xml:space="preserve">Ces crayons ne sont pas ............. moi.</t>
  </si>
  <si>
    <t xml:space="preserve">Ces disques sont-ils ............. toi ou ............. son frère ?</t>
  </si>
  <si>
    <t xml:space="preserve">Ces livres sont-ils ............. Michel ou ............. sa soeur ?</t>
  </si>
  <si>
    <t xml:space="preserve">Cet appareil photo appartient ............. mon frère.</t>
  </si>
  <si>
    <t xml:space="preserve">Cet arbre ............. plus de cents ans.</t>
  </si>
  <si>
    <t xml:space="preserve">Cet outil est ............. mon voisin.</t>
  </si>
  <si>
    <t xml:space="preserve">Cette année, les vêtements verts sont ............. la mode.</t>
  </si>
  <si>
    <t xml:space="preserve">Cette chanson ............. été écrite au siècle dernier.</t>
  </si>
  <si>
    <t xml:space="preserve">Cette coupe ............. fruits est en verre.</t>
  </si>
  <si>
    <t xml:space="preserve">Cette étoile lointaine est ............. peine visible ............. l'oeil nu.</t>
  </si>
  <si>
    <t xml:space="preserve">Cette maison ............. plus de trois cents ans !</t>
  </si>
  <si>
    <t xml:space="preserve">Cette semaine, nous sommes allés ............. la piscine.</t>
  </si>
  <si>
    <t xml:space="preserve">Cette voiture ............. un toit ouvrant.</t>
  </si>
  <si>
    <t xml:space="preserve">Christine  ............. perdu presque toutes ses dents.</t>
  </si>
  <si>
    <t xml:space="preserve">Christine et Philippe m'ont invité ............. passer la soirée chez eux.</t>
  </si>
  <si>
    <t xml:space="preserve">Christine............. de bonnes idées.</t>
  </si>
  <si>
    <t xml:space="preserve">Christine............. eu une bonne note ............. sa dictée.</t>
  </si>
  <si>
    <t xml:space="preserve">Christophe  ............. joué ............. la marelle.</t>
  </si>
  <si>
    <t xml:space="preserve">Christophe n'........... pas aimé jouer ............. colin-maillard.</t>
  </si>
  <si>
    <t xml:space="preserve">Combien .........-t-il  dépensé ............. la fête ?</t>
  </si>
  <si>
    <t xml:space="preserve">Combien .........-t-il  dépensé ............. la kermesse ?</t>
  </si>
  <si>
    <t xml:space="preserve">Combien .........-t-il  joué ............. la loterie ?</t>
  </si>
  <si>
    <t xml:space="preserve">Crois-tu qu'il va arriver ............. cette heure tardive ?</t>
  </si>
  <si>
    <t xml:space="preserve">Elle ............. encore soif.</t>
  </si>
  <si>
    <t xml:space="preserve">Elle ............. gagné, mais je crois qu'elle ............. triché !</t>
  </si>
  <si>
    <t xml:space="preserve">Elle ............. mal aux dents; elle l'....... dit ............. son frère.</t>
  </si>
  <si>
    <t xml:space="preserve">Elle ............. rendez-vous avec ses cousines ............. la gare.</t>
  </si>
  <si>
    <t xml:space="preserve">Elle ............. sa poésie ............. apprendre.</t>
  </si>
  <si>
    <t xml:space="preserve">Elle ............. sa poésie ............. réciter.</t>
  </si>
  <si>
    <t xml:space="preserve">Elle ............. ses leçons ............. apprendre.</t>
  </si>
  <si>
    <t xml:space="preserve">Elle est entrée dans sa chambre et ............. fait ses devoirs.</t>
  </si>
  <si>
    <t xml:space="preserve">Elle l'....... dit ............. mon frère.</t>
  </si>
  <si>
    <t xml:space="preserve">Elle sera de retour ............. six heures.</t>
  </si>
  <si>
    <t xml:space="preserve">Elles n'ont pas eu de mal ............. remporter la victoire.</t>
  </si>
  <si>
    <t xml:space="preserve">Elles ne nous ont pas prévenus ............. temps.</t>
  </si>
  <si>
    <t xml:space="preserve">Encore trois vers ............. écrire, et j'aurais fini de recopier ma poésie.</t>
  </si>
  <si>
    <t xml:space="preserve">Es-tu allé le voir ............. l'hôpital ?</t>
  </si>
  <si>
    <t xml:space="preserve">Es-tu arrivé ............. l'heure ?</t>
  </si>
  <si>
    <t xml:space="preserve">Es-tu prêt ............. me suivre dans cette aventure ?</t>
  </si>
  <si>
    <t xml:space="preserve">Est-ce qu'on t'.......... prévenu ............. temps de sa visite ?</t>
  </si>
  <si>
    <t xml:space="preserve">Et ces cahiers, ............. qui sont-ils ?</t>
  </si>
  <si>
    <t xml:space="preserve">Et que t'.......... répondu ta mère ?</t>
  </si>
  <si>
    <t xml:space="preserve">Et que t'..........-t-il répondu ?</t>
  </si>
  <si>
    <t xml:space="preserve">Et quelle ............. été ta réaction quand tu as appris la vérité ?</t>
  </si>
  <si>
    <t xml:space="preserve">Et toi, es-tu prêt ............. partir ?</t>
  </si>
  <si>
    <t xml:space="preserve">Faut-il tourner ............. gauche ou ............. droite ?</t>
  </si>
  <si>
    <t xml:space="preserve">Hier soir, j'ai regardé un match de foot ............. la télévision.</t>
  </si>
  <si>
    <t xml:space="preserve">Hier, on ............. joué au basket.</t>
  </si>
  <si>
    <t xml:space="preserve">Il ............. apporté un os ............. son chien.</t>
  </si>
  <si>
    <t xml:space="preserve">Il ............. bu deux verres de jus d'orange.</t>
  </si>
  <si>
    <t xml:space="preserve">Il ............. cassé deux verres ............. la cantine.</t>
  </si>
  <si>
    <t xml:space="preserve">Il ............. dû se faire mal en tombant de sa chaise.</t>
  </si>
  <si>
    <t xml:space="preserve">Il ............. mangé tellement de gâteaux qu'il ............. été malade toute la nuit.</t>
  </si>
  <si>
    <t xml:space="preserve">Il ............. oublié ses livres et ses cahiers chez lui.</t>
  </si>
  <si>
    <t xml:space="preserve">Il ............. raison, mais il oublie certains détails.</t>
  </si>
  <si>
    <t xml:space="preserve">Il ............. reçu une lettre de sa tante.</t>
  </si>
  <si>
    <t xml:space="preserve">Il ............. si peur qu'il se cache.</t>
  </si>
  <si>
    <t xml:space="preserve">Il ............. suivi la bonne piste.</t>
  </si>
  <si>
    <t xml:space="preserve">Il ............. vu un canard ............. la plage.</t>
  </si>
  <si>
    <t xml:space="preserve">Il coûte cinq cents francs.</t>
  </si>
  <si>
    <t xml:space="preserve">Il dormit ............. l'ombre des grands arbres verts.</t>
  </si>
  <si>
    <t xml:space="preserve">Il est allé ............. l'école ............. pied.</t>
  </si>
  <si>
    <t xml:space="preserve">Il est l'heure de partir.</t>
  </si>
  <si>
    <t xml:space="preserve">Il est midi et il n'est pas encore là !</t>
  </si>
  <si>
    <t xml:space="preserve">Il est parti ............. la boulangerie ............. pied.</t>
  </si>
  <si>
    <t xml:space="preserve">Il est temps d'en parler ............. nos parents.</t>
  </si>
  <si>
    <t xml:space="preserve">Il pêche ............. la ligne.</t>
  </si>
  <si>
    <t xml:space="preserve">Il reste dix kilomètres ............. parcourir.</t>
  </si>
  <si>
    <t xml:space="preserve">Il y ............. beaucoup de houx dans ce petit bois.</t>
  </si>
  <si>
    <t xml:space="preserve">Il y ............. beaucoup de vent aujourd'hui.</t>
  </si>
  <si>
    <t xml:space="preserve">Il y ............. un gros ver blanc dans ce fruit !</t>
  </si>
  <si>
    <t xml:space="preserve">Ils ont roulé ............. cent vingt de moyenne.</t>
  </si>
  <si>
    <t xml:space="preserve">Ils refuseront d'obéir ............. cet ordre.</t>
  </si>
  <si>
    <t xml:space="preserve">Ils se sont donné rendez-vous ............. la poste.</t>
  </si>
  <si>
    <t xml:space="preserve">Ils sont allés ............. la pêche hier matin.</t>
  </si>
  <si>
    <t xml:space="preserve">Ils sont partis ............. la chasse.</t>
  </si>
  <si>
    <t xml:space="preserve">Ils sont partis ............. la pêche ............. l'aube.</t>
  </si>
  <si>
    <t xml:space="preserve">Ils sont venus les chercher ............. la sortie de l'école.</t>
  </si>
  <si>
    <t xml:space="preserve">Ils vont ............. la piscine en autocar.</t>
  </si>
  <si>
    <t xml:space="preserve">Irez-vous ............. la fête dimanche ?</t>
  </si>
  <si>
    <t xml:space="preserve">Isabelle mange ............. la cantine ............. midi.</t>
  </si>
  <si>
    <t xml:space="preserve">J'ai appris cette chanson ............. l'école.</t>
  </si>
  <si>
    <t xml:space="preserve">J'ai déjà pris l'avion pour aller ............. Dijon.</t>
  </si>
  <si>
    <t xml:space="preserve">J'ai un vélo ............. vendre.</t>
  </si>
  <si>
    <t xml:space="preserve">J'habite ............. Dijon.</t>
  </si>
  <si>
    <t xml:space="preserve">Jacques  ............. sorti ses livres de son cartable et il me les ............. prêtés.</t>
  </si>
  <si>
    <t xml:space="preserve">Je les ai rangés ............. la cave.</t>
  </si>
  <si>
    <t xml:space="preserve">Je leur donne souvent des gâteaux, ............. mes voisins.</t>
  </si>
  <si>
    <t xml:space="preserve">Je lève mon verre ............. leur santé.</t>
  </si>
  <si>
    <t xml:space="preserve">Je me demande quel livre il ............. emporté.</t>
  </si>
  <si>
    <t xml:space="preserve">Je me demande si on ............. eu raison de partir si tôt.</t>
  </si>
  <si>
    <t xml:space="preserve">Je n'ai pas entendu ce qu'elle ............. dit.</t>
  </si>
  <si>
    <t xml:space="preserve">Je n'ai pas pensé ............. le dire.</t>
  </si>
  <si>
    <t xml:space="preserve">L' ..........-t-elle appris par les journaux ?</t>
  </si>
  <si>
    <t xml:space="preserve">L'........-t-il fait exprès ou est-ce un accident ?</t>
  </si>
  <si>
    <t xml:space="preserve">L'.........-t-elle demandé ............. son père ?</t>
  </si>
  <si>
    <t xml:space="preserve">L'..........-t-on déjà mise au courant de la situation ?</t>
  </si>
  <si>
    <t xml:space="preserve">L'...........-t-elle dit aux policiers qui mènent l'enquête ?</t>
  </si>
  <si>
    <t xml:space="preserve">L'...........-t-on emprisonné ............. la suite du vol ?</t>
  </si>
  <si>
    <t xml:space="preserve">L'............-t-on soupçonné d'être l'auteur du vol ?</t>
  </si>
  <si>
    <t xml:space="preserve">L'.............-t-on entendu siffler ?</t>
  </si>
  <si>
    <t xml:space="preserve">L'..............-t-on dit ............. la maîtresse ?</t>
  </si>
  <si>
    <t xml:space="preserve">L'...............-t-on entendu crier ?</t>
  </si>
  <si>
    <t xml:space="preserve">L'as-tu dit ............. ta cousine ?</t>
  </si>
  <si>
    <t xml:space="preserve">L'as-tu dit ............. tes parents ?</t>
  </si>
  <si>
    <t xml:space="preserve">L'as-tu oubliée ............. l'école, ta trousse ?</t>
  </si>
  <si>
    <t xml:space="preserve">L'élevage du ver ............. soie demande beaucoup d'attention.</t>
  </si>
  <si>
    <t xml:space="preserve">L'élève ............. appris ............. lire.</t>
  </si>
  <si>
    <t xml:space="preserve">La bise ............. soufflé.</t>
  </si>
  <si>
    <t xml:space="preserve">La construction de cette cathédrale ............. duré presque cent ans.</t>
  </si>
  <si>
    <t xml:space="preserve">La façade de l'immeuble ............. été repeinte.</t>
  </si>
  <si>
    <t xml:space="preserve">La porte du château était fermée ............. double tour.</t>
  </si>
  <si>
    <t xml:space="preserve">Là, nous allons avoir du mal ............. passer.</t>
  </si>
  <si>
    <t xml:space="preserve">Le charcutier ............. un tablier taché de sang.</t>
  </si>
  <si>
    <t xml:space="preserve">Le chat ............. sorti ses griffes ............. l'approche du chien.</t>
  </si>
  <si>
    <t xml:space="preserve">Le footballeur ............. des chaussures ............. crampons.</t>
  </si>
  <si>
    <t xml:space="preserve">Le garagiste ............. remorqué la voiture, puis il l'....... réparée.</t>
  </si>
  <si>
    <t xml:space="preserve">Le malade ............. un gros pansement ............. la main.</t>
  </si>
  <si>
    <t xml:space="preserve">Le premier mai, j'ai offert du muguet ............. maman.</t>
  </si>
  <si>
    <t xml:space="preserve">Le T.G.V. est un train ............. grande vitesse.</t>
  </si>
  <si>
    <t xml:space="preserve">Le vent s'est levé et ............. emporté les feuilles. </t>
  </si>
  <si>
    <t xml:space="preserve">Le vent souffle, et peu ............. peu, le ciel se dégage.</t>
  </si>
  <si>
    <t xml:space="preserve">Les petits oiseaux se sont mis ............. chanter au lever du soleil.</t>
  </si>
  <si>
    <t xml:space="preserve">Les policiers ont eu du mal ............. débrouiller cette affaire.</t>
  </si>
  <si>
    <t xml:space="preserve">Les taches s'enlèvent plus facilement ............. l'eau chaude.</t>
  </si>
  <si>
    <t xml:space="preserve">Leur chat ............. griffé mes pantoufles.</t>
  </si>
  <si>
    <t xml:space="preserve">Leur maison ............. été repeinte.</t>
  </si>
  <si>
    <t xml:space="preserve">Leur mère leur ............. acheté des rollers.</t>
  </si>
  <si>
    <t xml:space="preserve">Leur soeur ............. passé le permis de conduire.</t>
  </si>
  <si>
    <t xml:space="preserve">Leur tante ............. gagné une grosse somme d'argent au loto.</t>
  </si>
  <si>
    <t xml:space="preserve">Leur téléviseur ............. été réparé rapidement.</t>
  </si>
  <si>
    <t xml:space="preserve">Leurs filles travaillent bien ............. l'école.</t>
  </si>
  <si>
    <t xml:space="preserve">Leurs frères les aident ............. faire leurs devoirs.</t>
  </si>
  <si>
    <t xml:space="preserve">Ma mère ............. acheté de vieux verres dans une brocante.</t>
  </si>
  <si>
    <t xml:space="preserve">Ma mère ............. acheté une lampe ............. pétrole.</t>
  </si>
  <si>
    <t xml:space="preserve">Ma petite soeur ............. regardé un film ............. la télévision ce matin.</t>
  </si>
  <si>
    <t xml:space="preserve">Mangeras-tu cet éclair ou ce chou ............. la crème ?</t>
  </si>
  <si>
    <t xml:space="preserve">Marc  n'........... pas écouté l'émission ............. la radio.</t>
  </si>
  <si>
    <t xml:space="preserve">Marc ............. un devoir ............. terminer.</t>
  </si>
  <si>
    <t xml:space="preserve">Marie ............. perdu une dent de lait.</t>
  </si>
  <si>
    <t xml:space="preserve">Marie m'........... dit qu'elle viendrait ............. midi.</t>
  </si>
  <si>
    <t xml:space="preserve">Marine n'........... pas parlé ............. voix basse.</t>
  </si>
  <si>
    <t xml:space="preserve">Mes cousins ont regardé le match ............. la télévision.</t>
  </si>
  <si>
    <t xml:space="preserve">Mes frères ont mangé un gâteau ............. la crème.</t>
  </si>
  <si>
    <t xml:space="preserve">Mes parents ont préféré venir me chercher ............. la gare.</t>
  </si>
  <si>
    <t xml:space="preserve">Mes soeurs m'ont aidé ............. faire mon lit.</t>
  </si>
  <si>
    <t xml:space="preserve">Mets-toi ............. côté de moi pour la photo de classe.</t>
  </si>
  <si>
    <t xml:space="preserve">Mets-toi ............. l'abri pendant l'averse.</t>
  </si>
  <si>
    <t xml:space="preserve">Michel  ............. déménagé. Tu ne l'as pas su ?</t>
  </si>
  <si>
    <t xml:space="preserve">Michel  ............. montré ses notes ............. ses parents.</t>
  </si>
  <si>
    <t xml:space="preserve">Michel  ............. ses leçons ............. revoir.</t>
  </si>
  <si>
    <t xml:space="preserve">Michel  ............. une machine ............. calculer.</t>
  </si>
  <si>
    <t xml:space="preserve">Michel ............. apporté sa guitare ............. l'école.</t>
  </si>
  <si>
    <t xml:space="preserve">Michel ............. joué ............. chat-perché.</t>
  </si>
  <si>
    <t xml:space="preserve">Michel ............. parlé ............. voix haute.</t>
  </si>
  <si>
    <t xml:space="preserve">Michel est allé ............. la piscine ............. pied.</t>
  </si>
  <si>
    <t xml:space="preserve">Michel n'........... pas écouté ............. la réunion.</t>
  </si>
  <si>
    <t xml:space="preserve">Michel n'........... pas joué ............. la loterie.</t>
  </si>
  <si>
    <t xml:space="preserve">Michel n'........... pas joué ............. la récréation.</t>
  </si>
  <si>
    <t xml:space="preserve">Mon chien ............. mordu le voisin.</t>
  </si>
  <si>
    <t xml:space="preserve">Mon couteau ............. sept lames.</t>
  </si>
  <si>
    <t xml:space="preserve">Mon frère et mon copain Christophe m'ont aidé ............. construire une cabane.</t>
  </si>
  <si>
    <t xml:space="preserve">Mon oncle et mon cousin m'ont appris ............. naviguer.</t>
  </si>
  <si>
    <t xml:space="preserve">Mon père et mon oncle m'ont emmené avec eux ............. la pêche.</t>
  </si>
  <si>
    <t xml:space="preserve">Mon petit chat ............. griffé son frère.</t>
  </si>
  <si>
    <t xml:space="preserve">Mon petit frère ............. déjà quatre dents.</t>
  </si>
  <si>
    <t xml:space="preserve">Mon vélo ............. disparu, et on ne l'....... pas retrouvé.</t>
  </si>
  <si>
    <t xml:space="preserve">Mon voisin ............. prévu pour cet été un séjour ............. la mer.</t>
  </si>
  <si>
    <t xml:space="preserve">Monsieur Martin ............. un chalet ............. la montagne.</t>
  </si>
  <si>
    <t xml:space="preserve">Non, ce stylo n'est pas ............. toi !</t>
  </si>
  <si>
    <t xml:space="preserve">Nos copains n'ont pas voulu nous croire quand on leur ............. dit ce qu'on avait vu !</t>
  </si>
  <si>
    <t xml:space="preserve">Nous irons ............. la fête samedi.</t>
  </si>
  <si>
    <t xml:space="preserve">Nous irons ............. la mer ou ............. la montagne.</t>
  </si>
  <si>
    <t xml:space="preserve">On ............. acheté des pommes et des oranges.</t>
  </si>
  <si>
    <t xml:space="preserve">On ............. analysé mon sang dans un laboratoire.</t>
  </si>
  <si>
    <t xml:space="preserve">On ............. aperçu le lapin, puis on ............. suivi ses traces dans la neige.</t>
  </si>
  <si>
    <t xml:space="preserve">On ............. applaudi quand les concurrents ont franchi la ligne d'arrivée.</t>
  </si>
  <si>
    <t xml:space="preserve">On ............. bien chanté ............. la chorale.</t>
  </si>
  <si>
    <t xml:space="preserve">On ............. bien ri ............. la récréation.</t>
  </si>
  <si>
    <t xml:space="preserve">On ............. déjà vu ce film au moins trois fois !</t>
  </si>
  <si>
    <t xml:space="preserve">On ............. étudié la vie des singes.</t>
  </si>
  <si>
    <t xml:space="preserve">On ............. eu chaud ............. la mer !</t>
  </si>
  <si>
    <t xml:space="preserve">On ............. eu du mal ............. trouver une place sur le parking.</t>
  </si>
  <si>
    <t xml:space="preserve">On ............. eu froid ............. la montagne.</t>
  </si>
  <si>
    <t xml:space="preserve">On ............. fermé la porte ............. clé.</t>
  </si>
  <si>
    <t xml:space="preserve">On ............. loué une maison pour les vacances.</t>
  </si>
  <si>
    <t xml:space="preserve">On ............. planté des pivoines.</t>
  </si>
  <si>
    <t xml:space="preserve">On ............. recopié notre fichier sur une disquette.</t>
  </si>
  <si>
    <t xml:space="preserve">On ............. suivi les traces d'un animal.</t>
  </si>
  <si>
    <t xml:space="preserve">On ............. visité le château de Chambord.</t>
  </si>
  <si>
    <t xml:space="preserve">On ............. volé mon lecteur DVD !</t>
  </si>
  <si>
    <t xml:space="preserve">On frappe ............. la porte et on entre.</t>
  </si>
  <si>
    <t xml:space="preserve">On l'....... vu sortir ............. toute vitesse.</t>
  </si>
  <si>
    <t xml:space="preserve">On les ............. achetés l'année dernière.</t>
  </si>
  <si>
    <t xml:space="preserve">On les ............. vus qui repartaient.</t>
  </si>
  <si>
    <t xml:space="preserve">On leur ............. envoyé un message par Internet.</t>
  </si>
  <si>
    <t xml:space="preserve">On m'........... volé ma trousse.</t>
  </si>
  <si>
    <t xml:space="preserve">On n'........... jamais vu autant de papillons !</t>
  </si>
  <si>
    <t xml:space="preserve">On n'........... pas eu très chaud ............. la plage.</t>
  </si>
  <si>
    <t xml:space="preserve">On n'........... pas pu le rattraper.</t>
  </si>
  <si>
    <t xml:space="preserve">On n'........... pas reçu une seule lettre de lui depuis un an !</t>
  </si>
  <si>
    <t xml:space="preserve">On n'........... pas revu ton voisin.</t>
  </si>
  <si>
    <t xml:space="preserve">On ne l'....... jamais revu dans le quartier.</t>
  </si>
  <si>
    <t xml:space="preserve">On ne l'....... pas reconnu, tellement il avait changé !</t>
  </si>
  <si>
    <t xml:space="preserve">On ne l'....... pas vu depuis plusieurs jours.</t>
  </si>
  <si>
    <t xml:space="preserve">On ne les ............. pas vu revenir.</t>
  </si>
  <si>
    <t xml:space="preserve">On ne m'........... pas prévenu.</t>
  </si>
  <si>
    <t xml:space="preserve">On ne me l'....... pas dit ............. temps.</t>
  </si>
  <si>
    <t xml:space="preserve">On prendra le TGV pour aller ............. Paris.</t>
  </si>
  <si>
    <t xml:space="preserve">On se retrouvera ............. midi.</t>
  </si>
  <si>
    <t xml:space="preserve">On sera ............. l'heure si on se dépêche.</t>
  </si>
  <si>
    <t xml:space="preserve">On t'.......... peut-être mal compris.</t>
  </si>
  <si>
    <t xml:space="preserve">Ont-ils écrit ............. leurs parents ?</t>
  </si>
  <si>
    <t xml:space="preserve">Ont-ils réussi ............. sortir du port malgré les vagues ?</t>
  </si>
  <si>
    <t xml:space="preserve">Ont-ils visité le château  ............. leur retour ?</t>
  </si>
  <si>
    <t xml:space="preserve">Où l'as-tu rencontré ?  ............. .la poste ou ............. la gare ?</t>
  </si>
  <si>
    <t xml:space="preserve">Où veux-tu aller ............. présent ?</t>
  </si>
  <si>
    <t xml:space="preserve">Par où faut-il passer pour se rendre ............. la poste ?</t>
  </si>
  <si>
    <t xml:space="preserve">Pendant les fortes pluies de ces jours derniers, cet arbre ............. perdu ses feuilles.</t>
  </si>
  <si>
    <t xml:space="preserve">Pense ............. essuyer les verres.</t>
  </si>
  <si>
    <t xml:space="preserve">Philippe  n'........... pas attendu Sophie ............. la gare.</t>
  </si>
  <si>
    <t xml:space="preserve">Philippe ............. une machine ............. calculer électronique.</t>
  </si>
  <si>
    <t xml:space="preserve">Philippe n'........... rien donné ............. pour le cadeau.</t>
  </si>
  <si>
    <t xml:space="preserve">Pierre ............. échangé ses images en double.</t>
  </si>
  <si>
    <t xml:space="preserve">Pour sa fête, on lui ............. envoyé une carte humoristique.</t>
  </si>
  <si>
    <t xml:space="preserve">Pour son anniversaire, on lui ............. envoyé une jolie carte.</t>
  </si>
  <si>
    <t xml:space="preserve">Pourquoi se fâche-t-il ............. ce moment ?</t>
  </si>
  <si>
    <t xml:space="preserve">Pourquoi son frère .........-t-il  refusé ?</t>
  </si>
  <si>
    <t xml:space="preserve">Qu'a-t-elle acheté ............. la boulangerie ?</t>
  </si>
  <si>
    <t xml:space="preserve">Qu'a-t-elle chanté ............. la chorale ?</t>
  </si>
  <si>
    <t xml:space="preserve">Qu'a-t-elle écouté ............. la radio ?</t>
  </si>
  <si>
    <t xml:space="preserve">Qu'a-t-elle regardé ............. la télévision ?</t>
  </si>
  <si>
    <t xml:space="preserve">Qu'a-t-il acheté ............. l'épicerie ?</t>
  </si>
  <si>
    <t xml:space="preserve">Qu'il entre et qu'on lui donne ............. manger et ............. boire.</t>
  </si>
  <si>
    <t xml:space="preserve">Quand on ............. entendu son histoire pour la première fois, on ............. bien ri !</t>
  </si>
  <si>
    <t xml:space="preserve">Que chacun regarde s'il ............. ses livres.</t>
  </si>
  <si>
    <t xml:space="preserve">Que faites-vous là ............. cette heure matinale ?</t>
  </si>
  <si>
    <t xml:space="preserve">Quelle ............. été sa réponse ?</t>
  </si>
  <si>
    <t xml:space="preserve">Quelle ............. été ton attitude ?</t>
  </si>
  <si>
    <t xml:space="preserve">Qui .........-t-il  aperçu ............. la fête ?</t>
  </si>
  <si>
    <t xml:space="preserve">Qui .........-t-il  attendu ............. la gare ?</t>
  </si>
  <si>
    <t xml:space="preserve">Qui .........-t-il  vu ............. la fête ?</t>
  </si>
  <si>
    <t xml:space="preserve">S'est-elle réveillée ............. l'heure ?</t>
  </si>
  <si>
    <t xml:space="preserve">Sais-tu où il ............. caché mon livre ?</t>
  </si>
  <si>
    <t xml:space="preserve">Sais-tu qui ............. gagné le match ?</t>
  </si>
  <si>
    <t xml:space="preserve">Sans se fâcher, il répondit ............. toutes leurs questions.</t>
  </si>
  <si>
    <t xml:space="preserve">Se laver ............. l'eau froide ne lui fait pas peur.</t>
  </si>
  <si>
    <t xml:space="preserve">Ses lunettes sont tombées ............. l'eau.</t>
  </si>
  <si>
    <t xml:space="preserve">Si je n'ai pas le temps de terminer, je demanderai de l'aide ............. mon frère et ............. ma soeur.</t>
  </si>
  <si>
    <t xml:space="preserve">Si son cousin vient  ............. Noël, nous l'emmènerons ............. la montagne.</t>
  </si>
  <si>
    <t xml:space="preserve">Son chat se couche ............. ses pieds.</t>
  </si>
  <si>
    <t xml:space="preserve">Son chien ............. l'air gentil.</t>
  </si>
  <si>
    <t xml:space="preserve">Son chien ............. un caractère docile.</t>
  </si>
  <si>
    <t xml:space="preserve">Son cousin ressemble ............. son oncle.</t>
  </si>
  <si>
    <t xml:space="preserve">Son départ nous ............. attristés.</t>
  </si>
  <si>
    <t xml:space="preserve">Son père ............. acheté une voiture décapotable.</t>
  </si>
  <si>
    <t xml:space="preserve">Son père ............. oublié de venir la chercher.</t>
  </si>
  <si>
    <t xml:space="preserve">Son père et son oncle sont allés ............. la chasse.</t>
  </si>
  <si>
    <t xml:space="preserve">Sont-elles ............. toi ou ............. ton frère ?</t>
  </si>
  <si>
    <t xml:space="preserve">Sont-ils décidés ............. nous aider ?</t>
  </si>
  <si>
    <t xml:space="preserve">Sophie  ............. ses devoirs ............. faire.</t>
  </si>
  <si>
    <t xml:space="preserve">Sophie ............. oublié son parapluie ............. la cantine.</t>
  </si>
  <si>
    <t xml:space="preserve">Sophie ............. passé ses vacances ............. la mer.</t>
  </si>
  <si>
    <t xml:space="preserve">Sortez les verres ............. eau du placard.</t>
  </si>
  <si>
    <t xml:space="preserve">Ton ami ............. raison, tu devrais t'entraîner plus souvent.</t>
  </si>
  <si>
    <t xml:space="preserve">Ton chien ............. les oreilles dressées.</t>
  </si>
  <si>
    <t xml:space="preserve">Tu as donné ............. manger au chien, mais il ............. encore faim.</t>
  </si>
  <si>
    <t xml:space="preserve">Tu changeras de train ............. Saint Germain.</t>
  </si>
  <si>
    <t xml:space="preserve">Tu l'as dit ............. Sébastien.</t>
  </si>
  <si>
    <t xml:space="preserve">Tu l'as sans doute oublié ............. la maison.</t>
  </si>
  <si>
    <t xml:space="preserve">Tu n'es pas arrivé ............. l'heure ?</t>
  </si>
  <si>
    <t xml:space="preserve">Tu ne l'as pas demandé ............. ta mère ?</t>
  </si>
  <si>
    <t xml:space="preserve">Tu sais bien qu'il faut arriver ............. l'heure !</t>
  </si>
  <si>
    <t xml:space="preserve">Vincent n'........... pas goûté ............. ces biscuits, ses frères ont tout mangé.</t>
  </si>
  <si>
    <t xml:space="preserve">Consigne :  Complète par « et » ou « est »</t>
  </si>
  <si>
    <t xml:space="preserve"> ......... à la plage qu'elle a perdu son collier.</t>
  </si>
  <si>
    <t xml:space="preserve"> ......... l'anniversaire de son frère.</t>
  </si>
  <si>
    <t xml:space="preserve"> ......... la voiture de son père.</t>
  </si>
  <si>
    <t xml:space="preserve">C' ......... son frère qui l'a cassé.</t>
  </si>
  <si>
    <t xml:space="preserve"> ......... son oncle qui l'a dit.</t>
  </si>
  <si>
    <t xml:space="preserve"> ......... son père qui arrive.</t>
  </si>
  <si>
    <t xml:space="preserve"> ......... son sac ou celui de son frère ?</t>
  </si>
  <si>
    <t xml:space="preserve">....... son père, .....-il d'accord ?</t>
  </si>
  <si>
    <t xml:space="preserve">....... toi, es-tu d'accord avec son frère ?</t>
  </si>
  <si>
    <t xml:space="preserve">.......-ce qu'il ......... reparti ?</t>
  </si>
  <si>
    <t xml:space="preserve">........-ce qu'elle ......... ici ?</t>
  </si>
  <si>
    <t xml:space="preserve">........-ce qu'il ......... arrivé ?</t>
  </si>
  <si>
    <t xml:space="preserve">........-ce qu'il ......... malade ?</t>
  </si>
  <si>
    <t xml:space="preserve">.........-ce qu'elle ......... là ?</t>
  </si>
  <si>
    <t xml:space="preserve">.........-ce qu'ils sont repartis ?</t>
  </si>
  <si>
    <t xml:space="preserve">A huit heures, elle ......... partie pour l'école.</t>
  </si>
  <si>
    <t xml:space="preserve">Alain ......... Philippe sont copains.</t>
  </si>
  <si>
    <t xml:space="preserve">Bruno ......... gourmand.</t>
  </si>
  <si>
    <t xml:space="preserve">C' ....  son assiette ......... son verre.</t>
  </si>
  <si>
    <t xml:space="preserve">Catherine ......... gaie.</t>
  </si>
  <si>
    <t xml:space="preserve">Catherine ......... Sophie sont deux amies.</t>
  </si>
  <si>
    <t xml:space="preserve">Ce bouquet ......... joli.</t>
  </si>
  <si>
    <t xml:space="preserve">Ce chien ......... maigre.</t>
  </si>
  <si>
    <t xml:space="preserve">Ce coin ......... tranquille.</t>
  </si>
  <si>
    <t xml:space="preserve">Ce costume ......... nouveau.</t>
  </si>
  <si>
    <t xml:space="preserve">Ce crayon ......... cassé.</t>
  </si>
  <si>
    <t xml:space="preserve">Ce dessin ......... très joli.</t>
  </si>
  <si>
    <t xml:space="preserve">Ce dictionnaire ......... épais.</t>
  </si>
  <si>
    <t xml:space="preserve">Ce fromage ......... bon.</t>
  </si>
  <si>
    <t xml:space="preserve">Ce garçon ......... bruyant.</t>
  </si>
  <si>
    <t xml:space="preserve">Ce garçon ......... mon cousin.</t>
  </si>
  <si>
    <t xml:space="preserve">Ce garçon ......... plus grand que son frère.</t>
  </si>
  <si>
    <t xml:space="preserve">Ce garçon ......... sage.</t>
  </si>
  <si>
    <t xml:space="preserve">Ce jeu ......... cher.</t>
  </si>
  <si>
    <t xml:space="preserve">Ce joli petit chat ......... à moi.</t>
  </si>
  <si>
    <t xml:space="preserve">Ce livre ......... à moi.</t>
  </si>
  <si>
    <t xml:space="preserve">Ce livre ......... cher.</t>
  </si>
  <si>
    <t xml:space="preserve">Ce livre ......... déchiré.</t>
  </si>
  <si>
    <t xml:space="preserve">Ce livre ......... trop cher.</t>
  </si>
  <si>
    <t xml:space="preserve">Ce livre est-il à toi ou à Lucie ?</t>
  </si>
  <si>
    <t xml:space="preserve">Ce matin, elle ......... la première.</t>
  </si>
  <si>
    <t xml:space="preserve">Ce matin, la pluie ......... tombée sans arrêt.</t>
  </si>
  <si>
    <t xml:space="preserve">Ce mur ......... haut.</t>
  </si>
  <si>
    <t xml:space="preserve">Ce nouveau jeu ......... très simple.</t>
  </si>
  <si>
    <t xml:space="preserve">Ce panier ......... léger.</t>
  </si>
  <si>
    <t xml:space="preserve">Ce paquet ......... lourd.</t>
  </si>
  <si>
    <t xml:space="preserve">Ce policier ......... curieux.</t>
  </si>
  <si>
    <t xml:space="preserve">Ce puits ......... très profond.</t>
  </si>
  <si>
    <t xml:space="preserve">Ce sapin ......... vert toute l'année.</t>
  </si>
  <si>
    <t xml:space="preserve">Ce soir, le ciel ......... tout rouge.</t>
  </si>
  <si>
    <t xml:space="preserve">Ce soir, nous chanterons ......... nous danserons.</t>
  </si>
  <si>
    <t xml:space="preserve">Ce spectacle ......... très amusant.</t>
  </si>
  <si>
    <t xml:space="preserve">Ce terrain ......... à vendre.</t>
  </si>
  <si>
    <t xml:space="preserve">Ce train ......... rapide.</t>
  </si>
  <si>
    <t xml:space="preserve">Ce vase ......... fragile.</t>
  </si>
  <si>
    <t xml:space="preserve">Cécile ......... allée au théâtre.</t>
  </si>
  <si>
    <t xml:space="preserve">Cécile ......... Julie ont sept ans.</t>
  </si>
  <si>
    <t xml:space="preserve">Cécile ......... Lucie ont applaudi les clowns.</t>
  </si>
  <si>
    <t xml:space="preserve">Cécile ......... moi, nous nageons bien.</t>
  </si>
  <si>
    <t xml:space="preserve">Cécile a un chat ......... des oiseaux.</t>
  </si>
  <si>
    <t xml:space="preserve">Cécile se lève ......... déjeune.</t>
  </si>
  <si>
    <t xml:space="preserve">Cet animal ......... un rongeur.</t>
  </si>
  <si>
    <t xml:space="preserve">Cet arbre ......... très haut.</t>
  </si>
  <si>
    <t xml:space="preserve">Cet arbre ......... un chêne.</t>
  </si>
  <si>
    <t xml:space="preserve">Cet automobiliste ......... imprudent !</t>
  </si>
  <si>
    <t xml:space="preserve">Cet enfant ......... maladroit.</t>
  </si>
  <si>
    <t xml:space="preserve">Cet enfant ......... très joyeux.</t>
  </si>
  <si>
    <t xml:space="preserve">Cet homme ......... grand.</t>
  </si>
  <si>
    <t xml:space="preserve">Cet homme ......... pauvre.</t>
  </si>
  <si>
    <t xml:space="preserve">Cet hôtel ......... fermé tout l'hiver.</t>
  </si>
  <si>
    <t xml:space="preserve">Cet oeuf ......... gros.</t>
  </si>
  <si>
    <t xml:space="preserve">Cet oiseau ......... un aigle.</t>
  </si>
  <si>
    <t xml:space="preserve">Cet oiseau ......... un merle.</t>
  </si>
  <si>
    <t xml:space="preserve">Cette chanson ......... belle.</t>
  </si>
  <si>
    <t xml:space="preserve">Cette chemise ......... chère.</t>
  </si>
  <si>
    <t xml:space="preserve">Cette eau ......... claire.</t>
  </si>
  <si>
    <t xml:space="preserve">Cette fille ......... drôle.</t>
  </si>
  <si>
    <t xml:space="preserve">Cette fille ......... grande.</t>
  </si>
  <si>
    <t xml:space="preserve">Cette fleur ......... une pivoine.</t>
  </si>
  <si>
    <t xml:space="preserve">Cette idée ......... bonne.</t>
  </si>
  <si>
    <t xml:space="preserve">Cette maison ......... inhabitée.</t>
  </si>
  <si>
    <t xml:space="preserve">Cette musique ......... très jolie.</t>
  </si>
  <si>
    <t xml:space="preserve">Cette petite bête ......... un insecte.</t>
  </si>
  <si>
    <t xml:space="preserve">Cette photo ......... réussie.</t>
  </si>
  <si>
    <t xml:space="preserve">Cette pomme ......... verte.</t>
  </si>
  <si>
    <t xml:space="preserve">Cette rivière ......... large.</t>
  </si>
  <si>
    <t xml:space="preserve">Cette route ......... étroite.</t>
  </si>
  <si>
    <t xml:space="preserve">Cette rue ......... large.</t>
  </si>
  <si>
    <t xml:space="preserve">Cette soustraction ......... difficile.</t>
  </si>
  <si>
    <t xml:space="preserve">Cette valise ......... légère.</t>
  </si>
  <si>
    <t xml:space="preserve">Cette voiture ......... lente.</t>
  </si>
  <si>
    <t xml:space="preserve">Cette voiture ......... rapide.</t>
  </si>
  <si>
    <t xml:space="preserve">Christine ......... sortie avec son frère.</t>
  </si>
  <si>
    <t xml:space="preserve">Comme  ......... beau !</t>
  </si>
  <si>
    <t xml:space="preserve">Comme  ......... cher !</t>
  </si>
  <si>
    <t xml:space="preserve">Comme  ......... dommage !</t>
  </si>
  <si>
    <t xml:space="preserve">Comme  ......... gentil d'être venu me voir !</t>
  </si>
  <si>
    <t xml:space="preserve">Comme ce chat ......... beau !</t>
  </si>
  <si>
    <t xml:space="preserve">Comme ce chien ......... intelligent !</t>
  </si>
  <si>
    <t xml:space="preserve">Comme elle ......... agréable !</t>
  </si>
  <si>
    <t xml:space="preserve">Comme elle ......... belle !</t>
  </si>
  <si>
    <t xml:space="preserve">Comme il ......... mignon !</t>
  </si>
  <si>
    <t xml:space="preserve">Corinne ......... dans son jardin.</t>
  </si>
  <si>
    <t xml:space="preserve">Dans une semaine, il ......... en vacances.</t>
  </si>
  <si>
    <t xml:space="preserve">Demain,  ......... mardi.</t>
  </si>
  <si>
    <t xml:space="preserve">Depuis quand  .........-elle absente ?</t>
  </si>
  <si>
    <t xml:space="preserve">Depuis quand  .........-elle arrivée ?</t>
  </si>
  <si>
    <t xml:space="preserve">Elle ......... allée au marché.</t>
  </si>
  <si>
    <t xml:space="preserve">Elle ......... allée chez son cousin.</t>
  </si>
  <si>
    <t xml:space="preserve">Elle ......... bien amusée avec nous.</t>
  </si>
  <si>
    <t xml:space="preserve">Elle ......... blessée en tombant de vélo.</t>
  </si>
  <si>
    <t xml:space="preserve">Elle ......... brûlé en allumant ce feu.</t>
  </si>
  <si>
    <t xml:space="preserve">Elle ......... couchée.</t>
  </si>
  <si>
    <t xml:space="preserve">Elle ......... courageuse.</t>
  </si>
  <si>
    <t xml:space="preserve">Elle ......... grande.</t>
  </si>
  <si>
    <t xml:space="preserve">Elle ......... levée tôt ce matin.</t>
  </si>
  <si>
    <t xml:space="preserve">Elle ......... malade.</t>
  </si>
  <si>
    <t xml:space="preserve">Elle ......... toujours en retard.</t>
  </si>
  <si>
    <t xml:space="preserve">Elle ......... très frileuse.</t>
  </si>
  <si>
    <t xml:space="preserve">Elle ......... très heureuse.</t>
  </si>
  <si>
    <t xml:space="preserve">Elle ......... très prudente.</t>
  </si>
  <si>
    <t xml:space="preserve">Elle ......... trompée.</t>
  </si>
  <si>
    <t xml:space="preserve">Elle ......... venue le mois dernier.</t>
  </si>
  <si>
    <t xml:space="preserve">Elle a des colliers ......... des bagues.</t>
  </si>
  <si>
    <t xml:space="preserve">Elle a un gros rhume ......... elle tousse.</t>
  </si>
  <si>
    <t xml:space="preserve">Es-tu de son avis ?</t>
  </si>
  <si>
    <t xml:space="preserve">Il ......... allé au cinéma.</t>
  </si>
  <si>
    <t xml:space="preserve">Il ......... allé faire des courses.</t>
  </si>
  <si>
    <t xml:space="preserve">Il ......... allé trop loin.</t>
  </si>
  <si>
    <t xml:space="preserve">Il ......... arrivé en taxi.</t>
  </si>
  <si>
    <t xml:space="preserve">Il ......... bavard comme une pie.</t>
  </si>
  <si>
    <t xml:space="preserve">Il ......... fait mal au pied.</t>
  </si>
  <si>
    <t xml:space="preserve">Il ......... grippé.</t>
  </si>
  <si>
    <t xml:space="preserve">Il ......... jamais content.</t>
  </si>
  <si>
    <t xml:space="preserve">Il ......... levé tard.</t>
  </si>
  <si>
    <t xml:space="preserve">Il ......... parti le premier.</t>
  </si>
  <si>
    <t xml:space="preserve">Il ......... pas allé à la piscine.</t>
  </si>
  <si>
    <t xml:space="preserve">Il ......... pas venu nous voir.</t>
  </si>
  <si>
    <t xml:space="preserve">Il ......... petit.</t>
  </si>
  <si>
    <t xml:space="preserve">Il ......... plus là.</t>
  </si>
  <si>
    <t xml:space="preserve">Il ......... prudent.</t>
  </si>
  <si>
    <t xml:space="preserve">Il ......... servi le premier.</t>
  </si>
  <si>
    <t xml:space="preserve">Il ......... tordu la cheville.</t>
  </si>
  <si>
    <t xml:space="preserve">Il ......... très tard.</t>
  </si>
  <si>
    <t xml:space="preserve">Il ......... trop tard.</t>
  </si>
  <si>
    <t xml:space="preserve">Il a oublié ses livres ......... ses cahiers.</t>
  </si>
  <si>
    <t xml:space="preserve">Il dit que  ......... de ta faute.</t>
  </si>
  <si>
    <t xml:space="preserve">Il ne s'......... rendu compte de rien.</t>
  </si>
  <si>
    <t xml:space="preserve">Il prend son élan ......... saute.</t>
  </si>
  <si>
    <t xml:space="preserve">Isabelle  ......... la plus gentille.</t>
  </si>
  <si>
    <t xml:space="preserve">Jean ......... encore dehors.</t>
  </si>
  <si>
    <t xml:space="preserve">Jean ......... sorti.</t>
  </si>
  <si>
    <t xml:space="preserve">Julie goûte avec du pain ......... du chocolat.</t>
  </si>
  <si>
    <t xml:space="preserve">L'addition ......... facile.</t>
  </si>
  <si>
    <t xml:space="preserve">L'avion ......... envolé à l'heure.</t>
  </si>
  <si>
    <t xml:space="preserve">L'eau n'......... pas très chaude !</t>
  </si>
  <si>
    <t xml:space="preserve">L'éléphant ......... lourd.</t>
  </si>
  <si>
    <t xml:space="preserve">L'épicerie ......... à côté de l'église.</t>
  </si>
  <si>
    <t xml:space="preserve">L'escargot ......... lent.</t>
  </si>
  <si>
    <t xml:space="preserve">La chasse ......... ouverte.</t>
  </si>
  <si>
    <t xml:space="preserve">La classe ......... bien rangée.</t>
  </si>
  <si>
    <t xml:space="preserve">La confiture ......... sucrée.</t>
  </si>
  <si>
    <t xml:space="preserve">La directrice ......... venue dans la classe.</t>
  </si>
  <si>
    <t xml:space="preserve">La lampe ......... allumée.</t>
  </si>
  <si>
    <t xml:space="preserve">La machine à laver ......... en panne.</t>
  </si>
  <si>
    <t xml:space="preserve">La mer ......... agitée.</t>
  </si>
  <si>
    <t xml:space="preserve">La mousse ......... humide.</t>
  </si>
  <si>
    <t xml:space="preserve">La neige ......... tombée toute la nuit.</t>
  </si>
  <si>
    <t xml:space="preserve">La pluie ......... tombée à midi.</t>
  </si>
  <si>
    <t xml:space="preserve">La soupe ......... salée.</t>
  </si>
  <si>
    <t xml:space="preserve">La soupe ......... très chaude.</t>
  </si>
  <si>
    <t xml:space="preserve">La soupe ......... trop chaude.</t>
  </si>
  <si>
    <t xml:space="preserve">La télévision ......... en panne.</t>
  </si>
  <si>
    <t xml:space="preserve">La Terre ......... une planète.</t>
  </si>
  <si>
    <t xml:space="preserve">La tulipe ......... une fleur.</t>
  </si>
  <si>
    <t xml:space="preserve">La vache ......... dans le pré.</t>
  </si>
  <si>
    <t xml:space="preserve">La voiture ......... en panne.</t>
  </si>
  <si>
    <t xml:space="preserve">Le balai ......... dans le placard.</t>
  </si>
  <si>
    <t xml:space="preserve">Le blé germe ......... pousse vite.</t>
  </si>
  <si>
    <t xml:space="preserve">Le bus ......... arrêté.</t>
  </si>
  <si>
    <t xml:space="preserve">Le canari a un bec ......... des plumes jaunes.</t>
  </si>
  <si>
    <t xml:space="preserve">Le chat  de son voisin ......... gris.</t>
  </si>
  <si>
    <t xml:space="preserve">Le cheval ......... dans son pré.</t>
  </si>
  <si>
    <t xml:space="preserve">Le cheval ......... le poney sont dans le pré.</t>
  </si>
  <si>
    <t xml:space="preserve">Le chimpanzé ......... un singe.</t>
  </si>
  <si>
    <t xml:space="preserve">Le ciel ......... bleu.</t>
  </si>
  <si>
    <t xml:space="preserve">Le docteur ......... venu.</t>
  </si>
  <si>
    <t xml:space="preserve">Le gardien de but ......... bon.</t>
  </si>
  <si>
    <t xml:space="preserve">Le lapin ......... le mouton mangent.</t>
  </si>
  <si>
    <t xml:space="preserve">Le lion ......... le tigre sont des animaux sauvages.</t>
  </si>
  <si>
    <t xml:space="preserve">Le monstre ......... effrayant.</t>
  </si>
  <si>
    <t xml:space="preserve">Le paysan ......... dans son champ.</t>
  </si>
  <si>
    <t xml:space="preserve">Le renard ......... malin.</t>
  </si>
  <si>
    <t xml:space="preserve">Le rugby ......... son sport favori.</t>
  </si>
  <si>
    <t xml:space="preserve">Le sable ......... brûlant.</t>
  </si>
  <si>
    <t xml:space="preserve">Le sable ......... chaud.</t>
  </si>
  <si>
    <t xml:space="preserve">Le sapin ......... vert toute l'année.</t>
  </si>
  <si>
    <t xml:space="preserve">Le tigre ......... échappé du zoo !</t>
  </si>
  <si>
    <t xml:space="preserve">Le train ......... parti à l'heure.</t>
  </si>
  <si>
    <t xml:space="preserve">Le vent ......... violent.</t>
  </si>
  <si>
    <t xml:space="preserve">Léa ......... très sérieuse.</t>
  </si>
  <si>
    <t xml:space="preserve">Les carottes ......... les navets sont des légumes.</t>
  </si>
  <si>
    <t xml:space="preserve">Les poireaux ......... les carottes sont des légumes.</t>
  </si>
  <si>
    <t xml:space="preserve">Ma casquette ......... déchirée.</t>
  </si>
  <si>
    <t xml:space="preserve">Ma ceinture ......... bleue ......... blanche.</t>
  </si>
  <si>
    <t xml:space="preserve">Ma cousine ......... institutrice.</t>
  </si>
  <si>
    <t xml:space="preserve">Ma mère ......... en colère.</t>
  </si>
  <si>
    <t xml:space="preserve">Ma mère ......... malade.</t>
  </si>
  <si>
    <t xml:space="preserve">Ma règle ......... cassée.</t>
  </si>
  <si>
    <t xml:space="preserve">Ma robe ......... bleue.</t>
  </si>
  <si>
    <t xml:space="preserve">Ma soeur ......... moi, nous vous inviterons.</t>
  </si>
  <si>
    <t xml:space="preserve">Maman ......... contente.</t>
  </si>
  <si>
    <t xml:space="preserve">Michel ......... à cheval sur sa chaise.</t>
  </si>
  <si>
    <t xml:space="preserve">Michel ......... malade.</t>
  </si>
  <si>
    <t xml:space="preserve">Michel ......... malin.</t>
  </si>
  <si>
    <t xml:space="preserve">Michel ......... Marc sont allés au cinéma cet après-midi.</t>
  </si>
  <si>
    <t xml:space="preserve">Michel ......... mauvais joueur.</t>
  </si>
  <si>
    <t xml:space="preserve">Michel ......... monté dans le train.</t>
  </si>
  <si>
    <t xml:space="preserve">Michel ......... Sophie  sont dans la cour.</t>
  </si>
  <si>
    <t xml:space="preserve">Michel ......... Sophie sont allés camper.</t>
  </si>
  <si>
    <t xml:space="preserve">Mon frère ......... ma soeur sont dans la même classe.</t>
  </si>
  <si>
    <t xml:space="preserve">Mon père ......... à la chasse.</t>
  </si>
  <si>
    <t xml:space="preserve">Notre classe ......... au bout du couloir.</t>
  </si>
  <si>
    <t xml:space="preserve">Notre cuisine ......... très ensoleillée.</t>
  </si>
  <si>
    <t xml:space="preserve">On ......... dans la cour.</t>
  </si>
  <si>
    <t xml:space="preserve">On ......... en hiver.</t>
  </si>
  <si>
    <t xml:space="preserve">Philippe ......... rentré pour faire ses devoirs ......... son piano.</t>
  </si>
  <si>
    <t xml:space="preserve">Philippe ......... son frère sont très contents.</t>
  </si>
  <si>
    <t xml:space="preserve">Philippe ......... Sophie ne sont pas bavards.</t>
  </si>
  <si>
    <t xml:space="preserve">Philippe a un frère ......... deux soeurs.</t>
  </si>
  <si>
    <t xml:space="preserve">Quel ......... cet animal ?</t>
  </si>
  <si>
    <t xml:space="preserve">Quel ......... cet animal bizarre ?</t>
  </si>
  <si>
    <t xml:space="preserve">Quel ......... cet oiseau ?</t>
  </si>
  <si>
    <t xml:space="preserve">Quel ......... l'animal qui pousse ces cris ?</t>
  </si>
  <si>
    <t xml:space="preserve">Quel ......... son âge ?</t>
  </si>
  <si>
    <t xml:space="preserve">Quel ......... ton âge ?</t>
  </si>
  <si>
    <t xml:space="preserve">Quelle ......... ta taille ?</t>
  </si>
  <si>
    <t xml:space="preserve">Qui ......... cet acteur ?</t>
  </si>
  <si>
    <t xml:space="preserve">Qui ......... cet homme ?</t>
  </si>
  <si>
    <t xml:space="preserve">Sa voiture ......... en panne.</t>
  </si>
  <si>
    <t xml:space="preserve">Sais-tu où ......... son frère ?</t>
  </si>
  <si>
    <t xml:space="preserve">Sais-tu tricoter ......... coudre ?</t>
  </si>
  <si>
    <t xml:space="preserve">Son ami ......... reparti.</t>
  </si>
  <si>
    <t xml:space="preserve">Son cahier ......... fermé.</t>
  </si>
  <si>
    <t xml:space="preserve">Son cahier ......... très propre.</t>
  </si>
  <si>
    <t xml:space="preserve">Son chat ......... tout blanc.</t>
  </si>
  <si>
    <t xml:space="preserve">Son chien ......... noir.</t>
  </si>
  <si>
    <t xml:space="preserve">Son cousin ......... arrivé.</t>
  </si>
  <si>
    <t xml:space="preserve">Son frère ......... grand.</t>
  </si>
  <si>
    <t xml:space="preserve">Son frère ......... le plus rapide.</t>
  </si>
  <si>
    <t xml:space="preserve">Son frère ......... moqueur.</t>
  </si>
  <si>
    <t xml:space="preserve">Son frère ......... sage.</t>
  </si>
  <si>
    <t xml:space="preserve">Son jardin ......... au soleil matin ......... soir.</t>
  </si>
  <si>
    <t xml:space="preserve">Son livre ......... dans son cartable.</t>
  </si>
  <si>
    <t xml:space="preserve">Son mouchoir ......... dans sa poche.</t>
  </si>
  <si>
    <t xml:space="preserve">Son nez ......... crochu.</t>
  </si>
  <si>
    <t xml:space="preserve">Son pantalon ......... déchiré.</t>
  </si>
  <si>
    <t xml:space="preserve">Son pantalon ......... sale.</t>
  </si>
  <si>
    <t xml:space="preserve">Son père ......... venu.</t>
  </si>
  <si>
    <t xml:space="preserve">Son problème ......... juste.</t>
  </si>
  <si>
    <t xml:space="preserve">Son pull ......... taché.</t>
  </si>
  <si>
    <t xml:space="preserve">Son timbre ......... mal collé.</t>
  </si>
  <si>
    <t xml:space="preserve">Son village ......... agréable.</t>
  </si>
  <si>
    <t xml:space="preserve">Sophie ......... Cécile sont parties en vacances.</t>
  </si>
  <si>
    <t xml:space="preserve">Ta robe ......... très jolie.</t>
  </si>
  <si>
    <t xml:space="preserve">Ton orange ......... pressée.</t>
  </si>
  <si>
    <t xml:space="preserve">Vincent a un vélo ......... des rollers.</t>
  </si>
  <si>
    <t xml:space="preserve">Consigne :  Complète par « ou » ou « où »</t>
  </si>
  <si>
    <t xml:space="preserve">........ a-t-il acheté ce disque ?</t>
  </si>
  <si>
    <t xml:space="preserve">........ a-t-il garé la voiture ?</t>
  </si>
  <si>
    <t xml:space="preserve">........ a-t-il laissé sa veste ?</t>
  </si>
  <si>
    <t xml:space="preserve">........ a-t-il trouvé ces plantes ?</t>
  </si>
  <si>
    <t xml:space="preserve">........ a-t-on loué une maison pour les vacances ?</t>
  </si>
  <si>
    <t xml:space="preserve">........ ai-je posé mon verre ?</t>
  </si>
  <si>
    <t xml:space="preserve">........ ai-je rangé ce sac ?</t>
  </si>
  <si>
    <t xml:space="preserve">........ as-tu acheté ce disque ?</t>
  </si>
  <si>
    <t xml:space="preserve">........ as-tu acheté ce pantalon ?</t>
  </si>
  <si>
    <t xml:space="preserve">........ as-tu acheté cette casquette ?</t>
  </si>
  <si>
    <t xml:space="preserve">........ as-tu acheté cette chemise ?</t>
  </si>
  <si>
    <t xml:space="preserve">........ as-tu appris cette nouvelle ?</t>
  </si>
  <si>
    <t xml:space="preserve">........ as-tu caché mes clés ?</t>
  </si>
  <si>
    <t xml:space="preserve">........ as-tu garé ton vélo ?</t>
  </si>
  <si>
    <t xml:space="preserve">........ as-tu lu cette nouvelle ?</t>
  </si>
  <si>
    <t xml:space="preserve">........ as-tu mal ?</t>
  </si>
  <si>
    <t xml:space="preserve">........ as-tu passé tes vacances ?</t>
  </si>
  <si>
    <t xml:space="preserve">........ as-tu rangé la télécommande ?</t>
  </si>
  <si>
    <t xml:space="preserve">........ as-tu rangé ta brosse à dents ?</t>
  </si>
  <si>
    <t xml:space="preserve">........ as-tu rangé ton livre ?</t>
  </si>
  <si>
    <t xml:space="preserve">........ as-tu rangé ton vélo ?</t>
  </si>
  <si>
    <t xml:space="preserve">........ as-tu trouvé ce livre ?</t>
  </si>
  <si>
    <t xml:space="preserve">........ as-tu trouvé ces champignons ?</t>
  </si>
  <si>
    <t xml:space="preserve">........ as-tu trouvé cet argent ?</t>
  </si>
  <si>
    <t xml:space="preserve">........ as-tu trouvé cette recette de cuisine ?</t>
  </si>
  <si>
    <t xml:space="preserve">........ avez-vous garé votre voiture ?</t>
  </si>
  <si>
    <t xml:space="preserve">........ avez-vous trouvé toutes ces pierres ?</t>
  </si>
  <si>
    <t xml:space="preserve">........ ça passe, ........ ça casse ! </t>
  </si>
  <si>
    <t xml:space="preserve">........ conduisent ces chemins ?</t>
  </si>
  <si>
    <t xml:space="preserve">........ conduit cette avenue : à l'école ........ au stade ?</t>
  </si>
  <si>
    <t xml:space="preserve">........ es-tu ?</t>
  </si>
  <si>
    <t xml:space="preserve">........ es-tu allé ?</t>
  </si>
  <si>
    <t xml:space="preserve">........ es-tu caché ?</t>
  </si>
  <si>
    <t xml:space="preserve">........ est ce pays ? </t>
  </si>
  <si>
    <t xml:space="preserve">........ est ce quartier ? ........ se situe-t-il ?</t>
  </si>
  <si>
    <t xml:space="preserve">........ est rangé ce sac ?</t>
  </si>
  <si>
    <t xml:space="preserve">........ est son garage ?</t>
  </si>
  <si>
    <t xml:space="preserve">........ est ta soeur ?</t>
  </si>
  <si>
    <t xml:space="preserve">........ est votre garage ?</t>
  </si>
  <si>
    <t xml:space="preserve">........ est-il ?</t>
  </si>
  <si>
    <t xml:space="preserve">........ est-il né ?</t>
  </si>
  <si>
    <t xml:space="preserve">........ est-il passé ?</t>
  </si>
  <si>
    <t xml:space="preserve">........ êtes-vous ?</t>
  </si>
  <si>
    <t xml:space="preserve">........ êtes-vous allés ?</t>
  </si>
  <si>
    <t xml:space="preserve">........ êtes-vous allés en vacances : à la mer ........ à la montagne ?</t>
  </si>
  <si>
    <t xml:space="preserve">........ êtes-vous installés ?</t>
  </si>
  <si>
    <t xml:space="preserve">........ habite-t-il ?</t>
  </si>
  <si>
    <t xml:space="preserve">........ habitent-elles ?</t>
  </si>
  <si>
    <t xml:space="preserve">........ habitent-ils  ?</t>
  </si>
  <si>
    <t xml:space="preserve">........ habites-tu ?</t>
  </si>
  <si>
    <t xml:space="preserve">........ irez-vous en vacances ?</t>
  </si>
  <si>
    <t xml:space="preserve">........ iront-ils en vacances ?</t>
  </si>
  <si>
    <t xml:space="preserve">........ l'as-tu acheté, ce jouet ?</t>
  </si>
  <si>
    <t xml:space="preserve">........ l'as-tu entendu ?</t>
  </si>
  <si>
    <t xml:space="preserve">........ l'as-tu posé ?</t>
  </si>
  <si>
    <t xml:space="preserve">........ l'as-tu rangé, ce livre ?</t>
  </si>
  <si>
    <t xml:space="preserve">........ l'as-tu rencontré ? A l'école ........ à la maison ?</t>
  </si>
  <si>
    <t xml:space="preserve">........ met-on ce livre ?</t>
  </si>
  <si>
    <t xml:space="preserve">........ ont-elles acheté ce jeu ?</t>
  </si>
  <si>
    <t xml:space="preserve">........ ont-elles caché mes clés ?</t>
  </si>
  <si>
    <t xml:space="preserve">........ ont-elles décidé d'aller ce soir ?</t>
  </si>
  <si>
    <t xml:space="preserve">........ ont-elles garé la voiture ?</t>
  </si>
  <si>
    <t xml:space="preserve">........ ont-ils acheté le pain ?</t>
  </si>
  <si>
    <t xml:space="preserve">........ ont-ils passé leurs vacances ?</t>
  </si>
  <si>
    <t xml:space="preserve">........ ont-ils rangé leurs livres ?</t>
  </si>
  <si>
    <t xml:space="preserve">........ passaient-ils leurs vacances ?</t>
  </si>
  <si>
    <t xml:space="preserve">........ passerons-nous nos prochaines vacances ?</t>
  </si>
  <si>
    <t xml:space="preserve">........ s'est-elle cachée ?</t>
  </si>
  <si>
    <t xml:space="preserve">........ se range ce sac ? </t>
  </si>
  <si>
    <t xml:space="preserve">........ se sont-elles installées ?</t>
  </si>
  <si>
    <t xml:space="preserve">........ se sont-ils installés ?</t>
  </si>
  <si>
    <t xml:space="preserve">........ se trouve la boulangerie ?</t>
  </si>
  <si>
    <t xml:space="preserve">........ se trouve la gare ?</t>
  </si>
  <si>
    <t xml:space="preserve">........ se trouve la piscine ?</t>
  </si>
  <si>
    <t xml:space="preserve">........ sont les enfants ?</t>
  </si>
  <si>
    <t xml:space="preserve">........ sont mes camarades ?</t>
  </si>
  <si>
    <t xml:space="preserve">........ sont tes parents ?</t>
  </si>
  <si>
    <t xml:space="preserve">........ sont-elles allées ?</t>
  </si>
  <si>
    <t xml:space="preserve">........ sont-elles cachées ?</t>
  </si>
  <si>
    <t xml:space="preserve">........ sont-elles garées ?</t>
  </si>
  <si>
    <t xml:space="preserve">........ sont-elles maintenant ?</t>
  </si>
  <si>
    <t xml:space="preserve">........ sont-elles passées ?</t>
  </si>
  <si>
    <t xml:space="preserve">........ sont-ils ?</t>
  </si>
  <si>
    <t xml:space="preserve">........ sont-ils allés ?</t>
  </si>
  <si>
    <t xml:space="preserve">........ sont-ils maintenant ?</t>
  </si>
  <si>
    <t xml:space="preserve">........ sont-ils partis ?</t>
  </si>
  <si>
    <t xml:space="preserve">........ sont-ils partis jouer ?</t>
  </si>
  <si>
    <t xml:space="preserve">........ tu acceptes de jouer avec nous, ........ tu changes d' équipe !</t>
  </si>
  <si>
    <t xml:space="preserve">........ tu acceptes, ........ tu pars !</t>
  </si>
  <si>
    <t xml:space="preserve">........ tu entres, ........ tu sors !</t>
  </si>
  <si>
    <t xml:space="preserve">........ tu entres, ........ tu sors, mais ferme la porte !</t>
  </si>
  <si>
    <t xml:space="preserve">........ tu es d'accord avec moi, ........ tu t'en vas tout de suite !</t>
  </si>
  <si>
    <t xml:space="preserve">........ tu es d'accord avec nous, ........ tu quittes l'équipe !</t>
  </si>
  <si>
    <t xml:space="preserve">........ tu nous accompagnes, ........ tu restes à la maison !</t>
  </si>
  <si>
    <t xml:space="preserve">........ tu viens avec nous, ........ tu restes ici !</t>
  </si>
  <si>
    <t xml:space="preserve">........ va-t-on dormir ce soir ?</t>
  </si>
  <si>
    <t xml:space="preserve">........ veux-tu aller  ?</t>
  </si>
  <si>
    <t xml:space="preserve">........ voulez-vous aller ?</t>
  </si>
  <si>
    <t xml:space="preserve">Apportez un plat ........ un dessert.</t>
  </si>
  <si>
    <t xml:space="preserve">C'est la ville ........ je suis né.</t>
  </si>
  <si>
    <t xml:space="preserve">C'est le village ........ mon père est né.</t>
  </si>
  <si>
    <t xml:space="preserve">C'est son sac ........ celui de son frère ?</t>
  </si>
  <si>
    <t xml:space="preserve">Ce livre est-il à toi ........ à Lucie ?</t>
  </si>
  <si>
    <t xml:space="preserve">Ce pauvre monsieur ne sait pas ........ dormir.</t>
  </si>
  <si>
    <t xml:space="preserve">Ce vêtement est-il à toi ........ à Christine ?</t>
  </si>
  <si>
    <t xml:space="preserve">Ce vêtement est-il à toi ........ à Michel ?</t>
  </si>
  <si>
    <t xml:space="preserve">Ces jouets sont-ils à toi ........ à Philippe ?</t>
  </si>
  <si>
    <t xml:space="preserve">Ces livres sont-ils à toi ........ à Michel ?</t>
  </si>
  <si>
    <t xml:space="preserve">Cette nouvelle, ........ l'as-tu apprise ?</t>
  </si>
  <si>
    <t xml:space="preserve">Choisirez-vous fromage ........ dessert ?</t>
  </si>
  <si>
    <t xml:space="preserve">Choisis l'un ........ l'autre.</t>
  </si>
  <si>
    <t xml:space="preserve">Choisis un fromage ........ un dessert.</t>
  </si>
  <si>
    <t xml:space="preserve">Choisissez-vous fromage ........ dessert ?</t>
  </si>
  <si>
    <t xml:space="preserve">D'........ vient cette bonne odeur ?</t>
  </si>
  <si>
    <t xml:space="preserve">Dis-lui ........ tu as acheté ce disque.</t>
  </si>
  <si>
    <t xml:space="preserve">Dis-moi ........ tu as acheté ce livre.</t>
  </si>
  <si>
    <t xml:space="preserve">Dis-moi ........ tu as acheté ce tableau.</t>
  </si>
  <si>
    <t xml:space="preserve">Dis-moi ........ tu as mis mon livre.</t>
  </si>
  <si>
    <t xml:space="preserve">Dis-nous ........ tu vas.</t>
  </si>
  <si>
    <t xml:space="preserve">Dites-moi ........ vous avez acheté ce jeu.</t>
  </si>
  <si>
    <t xml:space="preserve">Elle ne sait plus ........ elle a rangé ce livre.</t>
  </si>
  <si>
    <t xml:space="preserve">Elle ne sait plus ........ elle a rangé son écharpe.</t>
  </si>
  <si>
    <t xml:space="preserve">Elle s'appelle Léa ........ Lucie ?</t>
  </si>
  <si>
    <t xml:space="preserve">Es-tu coléreux ........ plutôt calme ?</t>
  </si>
  <si>
    <t xml:space="preserve">Es-tu venu en bus ........ en taxi ?</t>
  </si>
  <si>
    <t xml:space="preserve">Es-tu venu par le train ........ en voiture ?</t>
  </si>
  <si>
    <t xml:space="preserve">Et lui, ........ est-il allé ?</t>
  </si>
  <si>
    <t xml:space="preserve">Et moi, ........ dois-je aller ?</t>
  </si>
  <si>
    <t xml:space="preserve">Et sa mère, ........ est-elle ?</t>
  </si>
  <si>
    <t xml:space="preserve">Et ta soeur, ........ est-elle ?</t>
  </si>
  <si>
    <t xml:space="preserve">Et toi, ........ habites-tu ?</t>
  </si>
  <si>
    <t xml:space="preserve">Faut-il tourner à gauche ........ à droite ?</t>
  </si>
  <si>
    <t xml:space="preserve">Il arrivera à midi ........ à une heure.</t>
  </si>
  <si>
    <t xml:space="preserve">Il est perdu ........ il est en retard ?</t>
  </si>
  <si>
    <t xml:space="preserve">Il fait chaud ......... froid ?</t>
  </si>
  <si>
    <t xml:space="preserve">Il hésite entre la menthe .......... la framboise.</t>
  </si>
  <si>
    <t xml:space="preserve">Il n'a pas eu le temps de voir si c'était un aigle ........ un faucon.</t>
  </si>
  <si>
    <t xml:space="preserve">Ils ne savent pas ........ acheter leurs livres.</t>
  </si>
  <si>
    <t xml:space="preserve">Iras-tu avec ton père ........ ta mère ?</t>
  </si>
  <si>
    <t xml:space="preserve">Irez-vous à la mer ........ à la montagne ?</t>
  </si>
  <si>
    <t xml:space="preserve">Irez-vous à Lille par le train ........ en avion ?</t>
  </si>
  <si>
    <t xml:space="preserve">Irez-vous en taxi ........ en bus ?</t>
  </si>
  <si>
    <t xml:space="preserve">Irons-nous à la mer ........ à la montagne ?</t>
  </si>
  <si>
    <t xml:space="preserve">Irons-nous au théâtre ........ au cinéma ?</t>
  </si>
  <si>
    <t xml:space="preserve">J'achèterai un chapeau ........ une casquette.</t>
  </si>
  <si>
    <t xml:space="preserve">J'aime ce tableau. ........ l'as-tu acheté ?</t>
  </si>
  <si>
    <t xml:space="preserve">J'aimerais être dentiste ........ médecin.</t>
  </si>
  <si>
    <t xml:space="preserve">J'aimerais être médecin ........ dentiste.</t>
  </si>
  <si>
    <t xml:space="preserve">J'ignore ........ il habite.</t>
  </si>
  <si>
    <t xml:space="preserve">J'ignore ........ il se trouve.</t>
  </si>
  <si>
    <t xml:space="preserve">Je mangerai des bonbons ........ un gâteau.</t>
  </si>
  <si>
    <t xml:space="preserve">Je me demande ........ elles se cachent : à la cave ........ au grenier ?</t>
  </si>
  <si>
    <t xml:space="preserve">Je ne sais pas ........ aller en vacances.</t>
  </si>
  <si>
    <t xml:space="preserve">Je ne sais pas ........ elle habite.</t>
  </si>
  <si>
    <t xml:space="preserve">Je ne sais pas ........ elle travaille.</t>
  </si>
  <si>
    <t xml:space="preserve">Je ne sais pas ........ elle vit.</t>
  </si>
  <si>
    <t xml:space="preserve">Je ne sais pas ........ garer mon vélo.</t>
  </si>
  <si>
    <t xml:space="preserve">Je ne sais pas ........ il habite.</t>
  </si>
  <si>
    <t xml:space="preserve">Je ne sais pas si je prends du thé ....... ou café.</t>
  </si>
  <si>
    <t xml:space="preserve">Je ne sais plus ........ j'ai rangé ce livre.</t>
  </si>
  <si>
    <t xml:space="preserve">Je ne sais plus si elle se prénomme Cécile ........ Christine.</t>
  </si>
  <si>
    <t xml:space="preserve">Je ne sais plus si elle se prénomme Isabelle ........ Stéphanie.</t>
  </si>
  <si>
    <t xml:space="preserve">Je prends la bleue ou la rouge.</t>
  </si>
  <si>
    <t xml:space="preserve">Je sais ........ trouver des champignons.</t>
  </si>
  <si>
    <t xml:space="preserve">Jusqu'........ irez-vous ?</t>
  </si>
  <si>
    <t xml:space="preserve">Jusqu'........ irons-nous ?</t>
  </si>
  <si>
    <t xml:space="preserve">Jusqu'........ iront-ils ?</t>
  </si>
  <si>
    <t xml:space="preserve">Jusqu'........ va cette rue ?</t>
  </si>
  <si>
    <t xml:space="preserve">L'a-t-il fait exprès ........ est-ce un accident ?</t>
  </si>
  <si>
    <t xml:space="preserve">Là ........ ailleurs, ça n'a pas d'importance !</t>
  </si>
  <si>
    <t xml:space="preserve">Le matin, je prends du thé ....... du café.</t>
  </si>
  <si>
    <t xml:space="preserve">Mais ........ a-t-il garé son vélo ?</t>
  </si>
  <si>
    <t xml:space="preserve">Mais ........ allez-vous ?</t>
  </si>
  <si>
    <t xml:space="preserve">Mais ........ allez-vous si tard ?</t>
  </si>
  <si>
    <t xml:space="preserve">Mais ........ avez-vous garé la voiture ?</t>
  </si>
  <si>
    <t xml:space="preserve">Mais ........ étiez-vous donc passés ?</t>
  </si>
  <si>
    <t xml:space="preserve">Mais ........ irez-vous à présent ?</t>
  </si>
  <si>
    <t xml:space="preserve">Mais ........ iront-ils ?</t>
  </si>
  <si>
    <t xml:space="preserve">Mais ........ ont-ils pris le train ?</t>
  </si>
  <si>
    <t xml:space="preserve">Mais ........ s'est-il garé ?</t>
  </si>
  <si>
    <t xml:space="preserve">Mais ........ sont-ils allés ?</t>
  </si>
  <si>
    <t xml:space="preserve">Mais ........ vont-elles ?</t>
  </si>
  <si>
    <t xml:space="preserve">Mais d'........ viennent ces cris ?</t>
  </si>
  <si>
    <t xml:space="preserve">Mangeras-tu cet éclair ........ ce baba au rhum ?</t>
  </si>
  <si>
    <t xml:space="preserve">Mes parents n'ont  pas su ........ te joindre.</t>
  </si>
  <si>
    <t xml:space="preserve">On cherchait ........ elle habitait ?</t>
  </si>
  <si>
    <t xml:space="preserve">On cherche ........ il habite ?</t>
  </si>
  <si>
    <t xml:space="preserve">On ne sait pas  ........ te joindre: chez tes parents ........ chez tes amis ?</t>
  </si>
  <si>
    <t xml:space="preserve">On s'y rendra en avion ........ en train.</t>
  </si>
  <si>
    <t xml:space="preserve">On se demande par ........ le chat s'est enfui  ?</t>
  </si>
  <si>
    <t xml:space="preserve">Ont-elles pris le bus ........ le métro ?</t>
  </si>
  <si>
    <t xml:space="preserve">Par ........ êtes-vous passés ?</t>
  </si>
  <si>
    <t xml:space="preserve">Par ........ êtes-vous sorti ?</t>
  </si>
  <si>
    <t xml:space="preserve">Par ........ faut-il passer pour aller à la gare ?</t>
  </si>
  <si>
    <t xml:space="preserve">Par ........ passerez-vous ?</t>
  </si>
  <si>
    <t xml:space="preserve">Par ........ passerons-nous ?</t>
  </si>
  <si>
    <t xml:space="preserve">Par ........ passeront-ils ?</t>
  </si>
  <si>
    <t xml:space="preserve">Par ........ passez-vous ?</t>
  </si>
  <si>
    <t xml:space="preserve">Par ........ sommes-nous entrés ?</t>
  </si>
  <si>
    <t xml:space="preserve">Par ........ sont-elles sorties ?</t>
  </si>
  <si>
    <t xml:space="preserve">Par ........ sont-ils entrés ?</t>
  </si>
  <si>
    <t xml:space="preserve">Passez par ........ vous voulez.</t>
  </si>
  <si>
    <t xml:space="preserve">Préfères-tu aller au cirque ........ au zoo ?</t>
  </si>
  <si>
    <t xml:space="preserve">Préfères-tu du fromage ........ un dessert ?</t>
  </si>
  <si>
    <t xml:space="preserve">Préfères-tu le foot ........ le rugby ?</t>
  </si>
  <si>
    <t xml:space="preserve">Préfères-tu les fraises ........ les framboises ?</t>
  </si>
  <si>
    <t xml:space="preserve">Préfères-tu regarder le western .........  le match ?</t>
  </si>
  <si>
    <t xml:space="preserve">Préfères-tu un fromage ........ un fruit ?</t>
  </si>
  <si>
    <t xml:space="preserve">Préfères-tu un fruit ........ un dessert ?</t>
  </si>
  <si>
    <t xml:space="preserve">Préfères-tu un livre ........ un disque ?</t>
  </si>
  <si>
    <t xml:space="preserve">Préfères-tu un yaourt ........ un fruit ?</t>
  </si>
  <si>
    <t xml:space="preserve">Préfères-tu une glace ........ un gâteau ?</t>
  </si>
  <si>
    <t xml:space="preserve">Préfèrez-vous  un fruit ........ un yaourt ?</t>
  </si>
  <si>
    <t xml:space="preserve">Préférez-vous des radis ........ des carottes ?</t>
  </si>
  <si>
    <t xml:space="preserve">Préférez-vous le dessin ........ la musique ?</t>
  </si>
  <si>
    <t xml:space="preserve">Préférez-vous un fruit ........ une glace ?</t>
  </si>
  <si>
    <t xml:space="preserve">Prendrez-vous le train ........ l'avion ?</t>
  </si>
  <si>
    <t xml:space="preserve">Prendrez-vous un thé ........ un café ?</t>
  </si>
  <si>
    <t xml:space="preserve">Prends une poire ........ une pomme.</t>
  </si>
  <si>
    <t xml:space="preserve">Prends une pomme ........ une banane.</t>
  </si>
  <si>
    <t xml:space="preserve">Quand pars-tu ? demain ........ lundi ?</t>
  </si>
  <si>
    <t xml:space="preserve">Que veux-tu ? Une poire ........ une pomme ?</t>
  </si>
  <si>
    <t xml:space="preserve">Sais-tu  ........ sont mes clés ?</t>
  </si>
  <si>
    <t xml:space="preserve">Sais-tu ........  et quand il est né ?</t>
  </si>
  <si>
    <t xml:space="preserve">Sais-tu ........ elle a garé sa voiture ?</t>
  </si>
  <si>
    <t xml:space="preserve">Sais-tu ........ est ton frère ?</t>
  </si>
  <si>
    <t xml:space="preserve">Sais-tu ........ il habite ?</t>
  </si>
  <si>
    <t xml:space="preserve">Sais-tu ........ j'ai posé mes clés ?</t>
  </si>
  <si>
    <t xml:space="preserve">Sais-tu ........ je peux  acheter ce  livre ?</t>
  </si>
  <si>
    <t xml:space="preserve">Sais-tu ........ tu l'as rangé ?</t>
  </si>
  <si>
    <t xml:space="preserve">Sait tu ........ aller en vacances ?</t>
  </si>
  <si>
    <t xml:space="preserve">Seront-elles à l'heure  ........ en retard ?</t>
  </si>
  <si>
    <t xml:space="preserve">Sont-elles à toi ........ à moi ?</t>
  </si>
  <si>
    <t xml:space="preserve">Sont-ils  au CE1 ........ au CE2 ?</t>
  </si>
  <si>
    <t xml:space="preserve">Sont-ils à lui ........ à son frère ?</t>
  </si>
  <si>
    <t xml:space="preserve">Sont-ils à toi ........ à ton frère ?</t>
  </si>
  <si>
    <t xml:space="preserve">Sont-ils devant ........ derrière nous ?</t>
  </si>
  <si>
    <t xml:space="preserve">Sont-ils ici ........là-bas  ?</t>
  </si>
  <si>
    <t xml:space="preserve">Suivras-tu l'avis de ton frère ........ celui de ta soeur ?</t>
  </si>
  <si>
    <t xml:space="preserve">Tu dors ............ tu ne dors pas ?</t>
  </si>
  <si>
    <t xml:space="preserve">Un jour ........ l'autre, la bonne nouvelle arrivera.</t>
  </si>
  <si>
    <t xml:space="preserve">Un jour ........ l'autre, on les reverra.</t>
  </si>
  <si>
    <t xml:space="preserve">Veux-tu du chocolat .... du lait ?</t>
  </si>
  <si>
    <t xml:space="preserve">Veux-tu du fromage ........ un dessert ?</t>
  </si>
  <si>
    <t xml:space="preserve">Veux-tu la balle bleue ....... la balle rouge ?</t>
  </si>
  <si>
    <t xml:space="preserve">Veux-tu un café ......... un thé ?</t>
  </si>
  <si>
    <t xml:space="preserve">Veux-tu un yaourt ........ un fruit ?</t>
  </si>
  <si>
    <t xml:space="preserve">Voici la ville ........ il habite.</t>
  </si>
  <si>
    <t xml:space="preserve">Voulez-vous du chocolat ................ du lait ?</t>
  </si>
  <si>
    <t xml:space="preserve">Voulez-vous du fromage  ............ un dessert ?</t>
  </si>
  <si>
    <t xml:space="preserve">Voulez-vous un bonbon ........ une sucette ?</t>
  </si>
  <si>
    <t xml:space="preserve">Voulez-vous un café ......... un thé ?</t>
  </si>
  <si>
    <t xml:space="preserve">Consigne :  Complète par « on » ou « ont »</t>
  </si>
  <si>
    <t xml:space="preserve"> ..... ira avec eux au cinéma.</t>
  </si>
  <si>
    <t xml:space="preserve">..... a acheté des bonbons.</t>
  </si>
  <si>
    <t xml:space="preserve">..... a acheté des gâteaux à la pâtisserie.</t>
  </si>
  <si>
    <t xml:space="preserve">..... a aimé le dessert.</t>
  </si>
  <si>
    <t xml:space="preserve">..... a arrêté le voleur.</t>
  </si>
  <si>
    <t xml:space="preserve">..... a bien mangé.</t>
  </si>
  <si>
    <t xml:space="preserve">..... a bien ri !</t>
  </si>
  <si>
    <t xml:space="preserve">..... a coupé la tarte.</t>
  </si>
  <si>
    <t xml:space="preserve">..... a déjà lu ce livre.</t>
  </si>
  <si>
    <t xml:space="preserve">..... a demandé à boire et à manger.</t>
  </si>
  <si>
    <t xml:space="preserve">..... a demandé la permission.</t>
  </si>
  <si>
    <t xml:space="preserve">..... a épluché les pommes.</t>
  </si>
  <si>
    <t xml:space="preserve">..... a été heureux.</t>
  </si>
  <si>
    <t xml:space="preserve">..... a faim.</t>
  </si>
  <si>
    <t xml:space="preserve">..... a fait du vélo.</t>
  </si>
  <si>
    <t xml:space="preserve">..... a frappé à la porte.</t>
  </si>
  <si>
    <t xml:space="preserve">..... a gagné la partie.</t>
  </si>
  <si>
    <t xml:space="preserve">..... a goûté à cinq heures.</t>
  </si>
  <si>
    <t xml:space="preserve">..... a joué de la flûte.</t>
  </si>
  <si>
    <t xml:space="preserve">..... a mal aux pieds.</t>
  </si>
  <si>
    <t xml:space="preserve">..... a mangé à la cantine.</t>
  </si>
  <si>
    <t xml:space="preserve">..... a mangé des frites.</t>
  </si>
  <si>
    <t xml:space="preserve">..... a mangé des glaces.</t>
  </si>
  <si>
    <t xml:space="preserve">..... a marché dans la boue.</t>
  </si>
  <si>
    <t xml:space="preserve">..... a nettoyé le tableau.</t>
  </si>
  <si>
    <t xml:space="preserve">..... a oublié d'acheter du pain.</t>
  </si>
  <si>
    <t xml:space="preserve">..... a oublié de le dire.</t>
  </si>
  <si>
    <t xml:space="preserve">..... a ouvert le paquet de biscuits.</t>
  </si>
  <si>
    <t xml:space="preserve">..... a peur des guêpes.</t>
  </si>
  <si>
    <t xml:space="preserve">..... a poussé des cris.</t>
  </si>
  <si>
    <t xml:space="preserve">..... a ramassé des champignons.</t>
  </si>
  <si>
    <t xml:space="preserve">..... a ramassé des coquillages à l'océan.</t>
  </si>
  <si>
    <t xml:space="preserve">..... a rangé notre chambre.</t>
  </si>
  <si>
    <t xml:space="preserve">..... a sauté à la corde à la récréation.</t>
  </si>
  <si>
    <t xml:space="preserve">..... a sauté à la corde.</t>
  </si>
  <si>
    <t xml:space="preserve">..... a soif.</t>
  </si>
  <si>
    <t xml:space="preserve">..... a sommeil.</t>
  </si>
  <si>
    <t xml:space="preserve">..... a sonné.</t>
  </si>
  <si>
    <t xml:space="preserve">..... a trois chats.</t>
  </si>
  <si>
    <t xml:space="preserve">..... a un cartable.</t>
  </si>
  <si>
    <t xml:space="preserve">..... a vu des aigles.</t>
  </si>
  <si>
    <t xml:space="preserve">..... aime la glace à la vanille.</t>
  </si>
  <si>
    <t xml:space="preserve">..... aimerait manger maintenant.</t>
  </si>
  <si>
    <t xml:space="preserve">..... chante trop fort !</t>
  </si>
  <si>
    <t xml:space="preserve">..... commence à trouver des champignons.</t>
  </si>
  <si>
    <t xml:space="preserve">..... dirait que tu as un gros rhume !</t>
  </si>
  <si>
    <t xml:space="preserve">..... doit acheter des stylos.</t>
  </si>
  <si>
    <t xml:space="preserve">..... doit être prudent à bicyclette.</t>
  </si>
  <si>
    <t xml:space="preserve">..... en a parlé à l'école.</t>
  </si>
  <si>
    <t xml:space="preserve">..... entend chanter des oiseaux.</t>
  </si>
  <si>
    <t xml:space="preserve">..... entend de la musique chez son voisin.</t>
  </si>
  <si>
    <t xml:space="preserve">..... entend la pluie tomber.</t>
  </si>
  <si>
    <t xml:space="preserve">..... entend le bruit du ruisseau.</t>
  </si>
  <si>
    <t xml:space="preserve">..... entend siffler le train.</t>
  </si>
  <si>
    <t xml:space="preserve">..... entend venir l'orage.</t>
  </si>
  <si>
    <t xml:space="preserve">..... est dans la cour.</t>
  </si>
  <si>
    <t xml:space="preserve">..... est en hiver.</t>
  </si>
  <si>
    <t xml:space="preserve">..... frappe à la porte.</t>
  </si>
  <si>
    <t xml:space="preserve">..... ira à la piscine à pied.</t>
  </si>
  <si>
    <t xml:space="preserve">..... ira à Paris dans une semaine.</t>
  </si>
  <si>
    <t xml:space="preserve">..... ira à vélo.</t>
  </si>
  <si>
    <t xml:space="preserve">..... ira si ..... a le temps.</t>
  </si>
  <si>
    <t xml:space="preserve">..... joue à la balle.</t>
  </si>
  <si>
    <t xml:space="preserve">..... lui a volé son vélo.</t>
  </si>
  <si>
    <t xml:space="preserve">..... m'a donné des bonbons à la fête.</t>
  </si>
  <si>
    <t xml:space="preserve">..... m'a fait des cadeaux pour mon anniversaire.</t>
  </si>
  <si>
    <t xml:space="preserve">..... m'a volé ma gomme !</t>
  </si>
  <si>
    <t xml:space="preserve">..... me l'avait dit.</t>
  </si>
  <si>
    <t xml:space="preserve">..... n'a pas aimé la soupe.</t>
  </si>
  <si>
    <t xml:space="preserve">..... n'entend aucun bruit.</t>
  </si>
  <si>
    <t xml:space="preserve">..... n'est plus en été.</t>
  </si>
  <si>
    <t xml:space="preserve">..... ne fera pas de bruit.</t>
  </si>
  <si>
    <t xml:space="preserve">..... ne t'a pas cru.</t>
  </si>
  <si>
    <t xml:space="preserve">..... ne t'a pas menti.</t>
  </si>
  <si>
    <t xml:space="preserve">..... parle d'eux dans tout le quartier.</t>
  </si>
  <si>
    <t xml:space="preserve">..... s'est baigné tous les jours.</t>
  </si>
  <si>
    <t xml:space="preserve">..... s'est lavé.</t>
  </si>
  <si>
    <t xml:space="preserve">..... sait bien qu'ils ..... menti.</t>
  </si>
  <si>
    <t xml:space="preserve">..... se cache sous le lit.</t>
  </si>
  <si>
    <t xml:space="preserve">..... se cachera dans le jardin.</t>
  </si>
  <si>
    <t xml:space="preserve">..... se lève tard.</t>
  </si>
  <si>
    <t xml:space="preserve">..... sonne à la porte.</t>
  </si>
  <si>
    <t xml:space="preserve">..... t'a dit la vérité.</t>
  </si>
  <si>
    <t xml:space="preserve">..... t'a donné de bons conseils.</t>
  </si>
  <si>
    <t xml:space="preserve">..... va monter dans cet autobus.</t>
  </si>
  <si>
    <t xml:space="preserve">......-elles aimé ce film ?</t>
  </si>
  <si>
    <t xml:space="preserve">......-elles aimé ce spectacle ?</t>
  </si>
  <si>
    <t xml:space="preserve">......-elles aimé la musique ?</t>
  </si>
  <si>
    <t xml:space="preserve">......-elles apporté leurs jouets ?</t>
  </si>
  <si>
    <t xml:space="preserve">......-elles des jouets ?</t>
  </si>
  <si>
    <t xml:space="preserve">......-elles des livres ?</t>
  </si>
  <si>
    <t xml:space="preserve">......-elles des soeurs ?</t>
  </si>
  <si>
    <t xml:space="preserve">......-elles donné des nouvelles ?</t>
  </si>
  <si>
    <t xml:space="preserve">......-elles fait leurs devoirs ?</t>
  </si>
  <si>
    <t xml:space="preserve">......-elles joué avec vous ?</t>
  </si>
  <si>
    <t xml:space="preserve">......-elles peur la nuit ?</t>
  </si>
  <si>
    <t xml:space="preserve">......-elles pris le bus ou le métro ?</t>
  </si>
  <si>
    <t xml:space="preserve">......-elles pris le train ?</t>
  </si>
  <si>
    <t xml:space="preserve">......-elles téléphoné ?</t>
  </si>
  <si>
    <t xml:space="preserve">......-ils acheté des glaces ?</t>
  </si>
  <si>
    <t xml:space="preserve">......-ils appris leur leçon ?</t>
  </si>
  <si>
    <t xml:space="preserve">......-ils appris leurs leçons ?</t>
  </si>
  <si>
    <t xml:space="preserve">......-ils demandé la permission à leur père ?</t>
  </si>
  <si>
    <t xml:space="preserve">......-ils des frères ?</t>
  </si>
  <si>
    <t xml:space="preserve">......-ils donné leur adresse ?</t>
  </si>
  <si>
    <t xml:space="preserve">......-ils écrit à leurs parents ?</t>
  </si>
  <si>
    <t xml:space="preserve">......-ils envie de venir ?</t>
  </si>
  <si>
    <t xml:space="preserve">......-ils envie de venir avec nous ?</t>
  </si>
  <si>
    <t xml:space="preserve">......-ils été sages ?</t>
  </si>
  <si>
    <t xml:space="preserve">......-ils eu peur de l'orage ?</t>
  </si>
  <si>
    <t xml:space="preserve">......-ils eu peur du chien ?</t>
  </si>
  <si>
    <t xml:space="preserve">......-ils faim ?</t>
  </si>
  <si>
    <t xml:space="preserve">......-ils fait du vélo ?</t>
  </si>
  <si>
    <t xml:space="preserve">......-ils fait un gâteau ?</t>
  </si>
  <si>
    <t xml:space="preserve">......-ils goûté à la maison ?</t>
  </si>
  <si>
    <t xml:space="preserve">......-ils joué au foot ?</t>
  </si>
  <si>
    <t xml:space="preserve">......-ils joué de la flûte ?</t>
  </si>
  <si>
    <t xml:space="preserve">......-ils mangé des bonbons ?</t>
  </si>
  <si>
    <t xml:space="preserve">......-ils peur de l'eau ?</t>
  </si>
  <si>
    <t xml:space="preserve">......-ils pris le bus ?</t>
  </si>
  <si>
    <t xml:space="preserve">......-ils répondu à ta lettre ?</t>
  </si>
  <si>
    <t xml:space="preserve">......-ils soif ?</t>
  </si>
  <si>
    <t xml:space="preserve">......-ils un cartable ?</t>
  </si>
  <si>
    <t xml:space="preserve">......-ils vu ce film ?</t>
  </si>
  <si>
    <t xml:space="preserve">......-ils vu le match ?</t>
  </si>
  <si>
    <t xml:space="preserve">A-t-...... acheté des livres ?</t>
  </si>
  <si>
    <t xml:space="preserve">A-t-...... arrêté le voleur ?</t>
  </si>
  <si>
    <t xml:space="preserve">A-t-...... demandé la permission ?</t>
  </si>
  <si>
    <t xml:space="preserve">A-t-...... des nouvelles de Cécile ?</t>
  </si>
  <si>
    <t xml:space="preserve">A-t-...... prévenu Christine ?</t>
  </si>
  <si>
    <t xml:space="preserve">Ce matin, ..... a bu un chocolat.</t>
  </si>
  <si>
    <t xml:space="preserve">Ce matin, ..... a joué aux billes.</t>
  </si>
  <si>
    <t xml:space="preserve">Ces hangars ..... un toit en tôle.</t>
  </si>
  <si>
    <t xml:space="preserve">Ces oiseaux ..... un nid dans cet arbre.</t>
  </si>
  <si>
    <t xml:space="preserve">Demain, ..... fêtera son anniversaire.</t>
  </si>
  <si>
    <t xml:space="preserve">Demain, ..... ira faire du bateau.</t>
  </si>
  <si>
    <t xml:space="preserve">Demain, ..... jouera aux cartes.</t>
  </si>
  <si>
    <t xml:space="preserve">Demain, ..... va à la plage.</t>
  </si>
  <si>
    <t xml:space="preserve">Dimanche, ..... a préparé un bon repas.</t>
  </si>
  <si>
    <t xml:space="preserve">Elles ..... acheté des gaufres.</t>
  </si>
  <si>
    <t xml:space="preserve">Elles ..... adoré ce livre.</t>
  </si>
  <si>
    <t xml:space="preserve">Elles ..... aimé ce film.</t>
  </si>
  <si>
    <t xml:space="preserve">Elles ..... appris leur leçon.</t>
  </si>
  <si>
    <t xml:space="preserve">Elles ..... décoré la classe.</t>
  </si>
  <si>
    <t xml:space="preserve">Elles ..... déjà vu ce film.</t>
  </si>
  <si>
    <t xml:space="preserve">Elles ..... déjeuné à midi.</t>
  </si>
  <si>
    <t xml:space="preserve">Elles ..... des crayons.</t>
  </si>
  <si>
    <t xml:space="preserve">Elles ..... des tortues.</t>
  </si>
  <si>
    <t xml:space="preserve">Elles ..... des vélos rouges.</t>
  </si>
  <si>
    <t xml:space="preserve">Elles ..... dit la vérité.</t>
  </si>
  <si>
    <t xml:space="preserve">Elles ..... donné des nouvelles.</t>
  </si>
  <si>
    <t xml:space="preserve">Elles ..... écouté des chansons. </t>
  </si>
  <si>
    <t xml:space="preserve">Elles ..... été contentes.</t>
  </si>
  <si>
    <t xml:space="preserve">Elles ..... eu une mauvaise note.</t>
  </si>
  <si>
    <t xml:space="preserve">Elles ..... fait une tarte.</t>
  </si>
  <si>
    <t xml:space="preserve">Elles ..... gagné la course.</t>
  </si>
  <si>
    <t xml:space="preserve">Elles ..... gagné la partie.</t>
  </si>
  <si>
    <t xml:space="preserve">Elles ..... joué de la musique.</t>
  </si>
  <si>
    <t xml:space="preserve">Elles ..... lu une histoire.</t>
  </si>
  <si>
    <t xml:space="preserve">Elles ..... mangé des bonbons.</t>
  </si>
  <si>
    <t xml:space="preserve">Elles ..... mangé des fruits.</t>
  </si>
  <si>
    <t xml:space="preserve">Elles ..... mis un bonnet de bain.</t>
  </si>
  <si>
    <t xml:space="preserve">Elles ..... perdu la partie.</t>
  </si>
  <si>
    <t xml:space="preserve">Elles ..... pu aller à la ferme.</t>
  </si>
  <si>
    <t xml:space="preserve">Elles ..... raison.</t>
  </si>
  <si>
    <t xml:space="preserve">Elles ..... sommeil.</t>
  </si>
  <si>
    <t xml:space="preserve">Elles ..... une ardoise.</t>
  </si>
  <si>
    <t xml:space="preserve">Elles nous ..... dit merci.</t>
  </si>
  <si>
    <t xml:space="preserve">Est-ce qu'elles ..... téléphoné ?</t>
  </si>
  <si>
    <t xml:space="preserve">Et si ..... demandait à ta soeur ?</t>
  </si>
  <si>
    <t xml:space="preserve">Et si ..... invitait Sébastien ?</t>
  </si>
  <si>
    <t xml:space="preserve">Hier, ..... a fait du vélo.</t>
  </si>
  <si>
    <t xml:space="preserve">Hier, ..... a joué au foot.</t>
  </si>
  <si>
    <t xml:space="preserve">Hier, ..... a regardé un film à la télévision.</t>
  </si>
  <si>
    <t xml:space="preserve">Hier, ..... a trouvé des champignons.</t>
  </si>
  <si>
    <t xml:space="preserve">Ils ..... acheté des bonbons.</t>
  </si>
  <si>
    <t xml:space="preserve">Ils ..... acheté des légumes.</t>
  </si>
  <si>
    <t xml:space="preserve">Ils ..... acheté un grand sac de bonbons.</t>
  </si>
  <si>
    <t xml:space="preserve">Ils ..... aimé le dessert.</t>
  </si>
  <si>
    <t xml:space="preserve">Ils ..... beaucoup de courage.</t>
  </si>
  <si>
    <t xml:space="preserve">Ils ..... bu du lait.</t>
  </si>
  <si>
    <t xml:space="preserve">Ils ..... copié un devoir.</t>
  </si>
  <si>
    <t xml:space="preserve">Ils ..... de la chance.</t>
  </si>
  <si>
    <t xml:space="preserve">Ils ..... dessiné avec des feutres.</t>
  </si>
  <si>
    <t xml:space="preserve">Ils ..... donné un spectacle.</t>
  </si>
  <si>
    <t xml:space="preserve">Ils ..... dormi sous une tente.</t>
  </si>
  <si>
    <t xml:space="preserve">Ils ..... du courage.</t>
  </si>
  <si>
    <t xml:space="preserve">Ils ..... encore perdu ce match !</t>
  </si>
  <si>
    <t xml:space="preserve">Ils ..... été malades.</t>
  </si>
  <si>
    <t xml:space="preserve">Ils ..... eu mauvais temps.</t>
  </si>
  <si>
    <t xml:space="preserve">Ils ..... eu peur de ce chien.</t>
  </si>
  <si>
    <t xml:space="preserve">Ils ..... faim.</t>
  </si>
  <si>
    <t xml:space="preserve">Ils ..... fait un beau dessin.</t>
  </si>
  <si>
    <t xml:space="preserve">Ils ..... fait un gâteau à l'orange.</t>
  </si>
  <si>
    <t xml:space="preserve">Ils ..... gagné le match.</t>
  </si>
  <si>
    <t xml:space="preserve">Ils ..... mangé à la cantine.</t>
  </si>
  <si>
    <t xml:space="preserve">Ils ..... mangé des gâteaux.</t>
  </si>
  <si>
    <t xml:space="preserve">Ils ..... mangé très vite.</t>
  </si>
  <si>
    <t xml:space="preserve">Ils ..... mangé.</t>
  </si>
  <si>
    <t xml:space="preserve">Ils ..... marché très vite.</t>
  </si>
  <si>
    <t xml:space="preserve">Ils ..... organisé une fête.</t>
  </si>
  <si>
    <t xml:space="preserve">Ils ..... oublié leurs crayons.</t>
  </si>
  <si>
    <t xml:space="preserve">Ils ..... travaillé tard.</t>
  </si>
  <si>
    <t xml:space="preserve">Ils ..... un beau ballon rouge.</t>
  </si>
  <si>
    <t xml:space="preserve">Ils ..... un cartable.</t>
  </si>
  <si>
    <t xml:space="preserve">Ils ..... un train à prendre.</t>
  </si>
  <si>
    <t xml:space="preserve">Ils ..... une balle rouge.</t>
  </si>
  <si>
    <t xml:space="preserve">Ils ..... une soeur.</t>
  </si>
  <si>
    <t xml:space="preserve">Les bûcherons ..... commencéà couper du bois.</t>
  </si>
  <si>
    <t xml:space="preserve">Les chasseurs ..... tué des chevreuils.</t>
  </si>
  <si>
    <t xml:space="preserve">Les chasseurs ..... tué un sanglier.</t>
  </si>
  <si>
    <t xml:space="preserve">Les chats ..... des moustaches.</t>
  </si>
  <si>
    <t xml:space="preserve">Les cloches ..... sonné.</t>
  </si>
  <si>
    <t xml:space="preserve">Les élèves ..... calculé leurs notes.</t>
  </si>
  <si>
    <t xml:space="preserve">Les enfants ..... acheté des bonbons.</t>
  </si>
  <si>
    <t xml:space="preserve">Les enfants ..... construit une cabane.</t>
  </si>
  <si>
    <t xml:space="preserve">Les enfants ..... dessiné.</t>
  </si>
  <si>
    <t xml:space="preserve">Les enfants ..... du courage.</t>
  </si>
  <si>
    <t xml:space="preserve">Les enfants ..... écrit une phrase.</t>
  </si>
  <si>
    <t xml:space="preserve">Les enfants ..... fait des bêtises.</t>
  </si>
  <si>
    <t xml:space="preserve">Les enfants ..... soif.</t>
  </si>
  <si>
    <t xml:space="preserve">Les enfants ..... sucé une glace.</t>
  </si>
  <si>
    <t xml:space="preserve">Les enfants ..... très froid.</t>
  </si>
  <si>
    <t xml:space="preserve">Les feuilles ..... jauni.</t>
  </si>
  <si>
    <t xml:space="preserve">Les fleurs ..... de belles couleurs.</t>
  </si>
  <si>
    <t xml:space="preserve">Les garçons ..... partagé leur goûter.</t>
  </si>
  <si>
    <t xml:space="preserve">Les gendarmes ..... arrêté les voitures.</t>
  </si>
  <si>
    <t xml:space="preserve">Les joueurs ..... marqué un but.</t>
  </si>
  <si>
    <t xml:space="preserve">Les lions ..... rugi.</t>
  </si>
  <si>
    <t xml:space="preserve">Les marins ..... une vie dangereuse.</t>
  </si>
  <si>
    <t xml:space="preserve">Les oiseaux ..... chanté.</t>
  </si>
  <si>
    <t xml:space="preserve">Les policiers ..... arrêté le voleur.</t>
  </si>
  <si>
    <t xml:space="preserve">Les poules ..... de belles plumes.</t>
  </si>
  <si>
    <t xml:space="preserve">Les taupes ..... creusé des trous.</t>
  </si>
  <si>
    <t xml:space="preserve">Mes frères ..... acheté un gros camion.</t>
  </si>
  <si>
    <t xml:space="preserve">Mes parents ..... un beau jardin.</t>
  </si>
  <si>
    <t xml:space="preserve">Mes soeurs ..... planté des rosiers.</t>
  </si>
  <si>
    <t xml:space="preserve">Mes soeurs ..... pris le bus.</t>
  </si>
  <si>
    <t xml:space="preserve">Nos chiens ..... des puces !</t>
  </si>
  <si>
    <t xml:space="preserve">Où ..... -elles  acheté ce jeu ?</t>
  </si>
  <si>
    <t xml:space="preserve">Où ..... -elles  caché mes clés ?</t>
  </si>
  <si>
    <t xml:space="preserve">Où ..... -elles passé leurs vacances ?</t>
  </si>
  <si>
    <t xml:space="preserve">Où ..... -elless acheté le pain ?</t>
  </si>
  <si>
    <t xml:space="preserve">Où ..... -ils  décidé d'aller ce soir ?</t>
  </si>
  <si>
    <t xml:space="preserve">Où ..... -ils rangé leurs livres ?</t>
  </si>
  <si>
    <t xml:space="preserve">Où va-t- .....  dormir ce soir ?</t>
  </si>
  <si>
    <t xml:space="preserve">Valentin et Justine ..... sept ans.</t>
  </si>
  <si>
    <t xml:space="preserve">Valentins et Justine ..... applaudi les clowns.</t>
  </si>
  <si>
    <t xml:space="preserve">Consigne :  Complète par « son » ou « sont »</t>
  </si>
  <si>
    <t xml:space="preserve"> ......... ami est reparti.</t>
  </si>
  <si>
    <t xml:space="preserve"> ......... cahier est fermé.</t>
  </si>
  <si>
    <t xml:space="preserve"> ......... cahier est très propre.</t>
  </si>
  <si>
    <t xml:space="preserve"> ......... chapeau s'est envolé !</t>
  </si>
  <si>
    <t xml:space="preserve"> ......... chat a attrapé une souris.</t>
  </si>
  <si>
    <t xml:space="preserve"> ......... chat dort au soleil.</t>
  </si>
  <si>
    <t xml:space="preserve"> ......... chat dort sur ......... lit.</t>
  </si>
  <si>
    <t xml:space="preserve"> ......... chat est tout noir.</t>
  </si>
  <si>
    <t xml:space="preserve"> ......... chat m'a encore griffé !</t>
  </si>
  <si>
    <t xml:space="preserve"> ......... chat semble peureux.</t>
  </si>
  <si>
    <t xml:space="preserve"> ......... chien a l'air gentil.</t>
  </si>
  <si>
    <t xml:space="preserve"> ......... chien a mordu le facteur.</t>
  </si>
  <si>
    <t xml:space="preserve"> ......... chien dort sur le canapé.</t>
  </si>
  <si>
    <t xml:space="preserve"> ......... chien est noir.</t>
  </si>
  <si>
    <t xml:space="preserve"> ......... chien le suit partout.</t>
  </si>
  <si>
    <t xml:space="preserve"> ......... chien m'a fait très peur.</t>
  </si>
  <si>
    <t xml:space="preserve"> ......... chien m'a mordu.</t>
  </si>
  <si>
    <t xml:space="preserve"> ......... chien monte la garde.</t>
  </si>
  <si>
    <t xml:space="preserve"> ......... cousin a gagné au loto.</t>
  </si>
  <si>
    <t xml:space="preserve"> ......... cousin est arrivé.</t>
  </si>
  <si>
    <t xml:space="preserve"> ......... cousin m'a dit la vérité.</t>
  </si>
  <si>
    <t xml:space="preserve"> ......... frère a fêté ses dix ans.</t>
  </si>
  <si>
    <t xml:space="preserve"> ......... frère a un vélo vert.</t>
  </si>
  <si>
    <t xml:space="preserve"> ......... frère est grand.</t>
  </si>
  <si>
    <t xml:space="preserve"> ......... frère est le plus rapide.</t>
  </si>
  <si>
    <t xml:space="preserve"> ......... frère est moqueur.</t>
  </si>
  <si>
    <t xml:space="preserve"> ......... frère est sage.</t>
  </si>
  <si>
    <t xml:space="preserve"> ......... frère m'a donné des billes.</t>
  </si>
  <si>
    <t xml:space="preserve"> ......... frère se met à la fenêtre.</t>
  </si>
  <si>
    <t xml:space="preserve"> ......... idée m'a surpris.</t>
  </si>
  <si>
    <t xml:space="preserve"> ......... jardin est grand.</t>
  </si>
  <si>
    <t xml:space="preserve"> ......... livre est dans ......... cartable.</t>
  </si>
  <si>
    <t xml:space="preserve"> ......... mouchoir est dans sa poche.</t>
  </si>
  <si>
    <t xml:space="preserve"> ......... nez est crochu.</t>
  </si>
  <si>
    <t xml:space="preserve"> ......... père a une dent en or.</t>
  </si>
  <si>
    <t xml:space="preserve"> ......... pantalon est déchiré.</t>
  </si>
  <si>
    <t xml:space="preserve"> ......... pantalon est sale.</t>
  </si>
  <si>
    <t xml:space="preserve"> ......... père a de la barbe.</t>
  </si>
  <si>
    <t xml:space="preserve"> ......... père a des dents en or.</t>
  </si>
  <si>
    <t xml:space="preserve"> ......... père a mal à la tête.</t>
  </si>
  <si>
    <t xml:space="preserve"> ......... père a une grande voiture.</t>
  </si>
  <si>
    <t xml:space="preserve"> ......... père est venu.</t>
  </si>
  <si>
    <t xml:space="preserve"> ......... père n'est pas là.</t>
  </si>
  <si>
    <t xml:space="preserve"> ......... père ne m'a pas cru.</t>
  </si>
  <si>
    <t xml:space="preserve"> ......... père nous a grondés.</t>
  </si>
  <si>
    <t xml:space="preserve"> ......... problème est juste.</t>
  </si>
  <si>
    <t xml:space="preserve"> ......... pull est taché.</t>
  </si>
  <si>
    <t xml:space="preserve"> ......... dessin  est mal collé.</t>
  </si>
  <si>
    <t xml:space="preserve"> ......... train a du retard.</t>
  </si>
  <si>
    <t xml:space="preserve"> ......... vélo est bleu.</t>
  </si>
  <si>
    <t xml:space="preserve"> ......... village est agréable.</t>
  </si>
  <si>
    <t xml:space="preserve"> .........-elles allées au cinéma hier ?</t>
  </si>
  <si>
    <t xml:space="preserve"> .........-elles allées avec vous ?</t>
  </si>
  <si>
    <t xml:space="preserve"> .........-elles arrivées à l'heure ?</t>
  </si>
  <si>
    <t xml:space="preserve"> .........-elles arrivées en retard ?</t>
  </si>
  <si>
    <t xml:space="preserve"> .........-elles arrivées tard ?</t>
  </si>
  <si>
    <t xml:space="preserve"> .........-elles au CE1 ou au CE2 ?</t>
  </si>
  <si>
    <t xml:space="preserve"> .........-elles contentes ?</t>
  </si>
  <si>
    <t xml:space="preserve"> .........-elles de votre avis ?</t>
  </si>
  <si>
    <t xml:space="preserve"> .........-elles en colère ?</t>
  </si>
  <si>
    <t xml:space="preserve"> .........-elles fâchées ?</t>
  </si>
  <si>
    <t xml:space="preserve"> .........-elles reparties ?</t>
  </si>
  <si>
    <t xml:space="preserve"> .........-elles reparties avec vous ?</t>
  </si>
  <si>
    <t xml:space="preserve"> .........-elles revenues ?</t>
  </si>
  <si>
    <t xml:space="preserve"> .........-elles revenues de vacances ?</t>
  </si>
  <si>
    <t xml:space="preserve"> .........-elles sages ?</t>
  </si>
  <si>
    <t xml:space="preserve"> .........-elles sorties ?</t>
  </si>
  <si>
    <t xml:space="preserve"> .........-elles venues ?</t>
  </si>
  <si>
    <t xml:space="preserve">.......-ils à l'heure d'habitude ?</t>
  </si>
  <si>
    <t xml:space="preserve">.......-ils allés au théâtre hier soir ?</t>
  </si>
  <si>
    <t xml:space="preserve">.......-ils arrivés de bonne heure ce matin ?</t>
  </si>
  <si>
    <t xml:space="preserve">.......-ils arrivés de jour ou de nuit ?</t>
  </si>
  <si>
    <t xml:space="preserve">.......-ils au CM1 ou au CM2 ?</t>
  </si>
  <si>
    <t xml:space="preserve">.......-ils bons joueurs ?</t>
  </si>
  <si>
    <t xml:space="preserve">.......-ils d'accord ?</t>
  </si>
  <si>
    <t xml:space="preserve">.......-ils d'accord avec vous ?</t>
  </si>
  <si>
    <t xml:space="preserve">.......-ils ici ?</t>
  </si>
  <si>
    <t xml:space="preserve">.......-ils malades ?</t>
  </si>
  <si>
    <t xml:space="preserve">.......-ils prêts ?</t>
  </si>
  <si>
    <t xml:space="preserve">.......-ils repartis ?</t>
  </si>
  <si>
    <t xml:space="preserve">.......-ils sages ?</t>
  </si>
  <si>
    <t xml:space="preserve">.......-ils venus ?</t>
  </si>
  <si>
    <t xml:space="preserve">........ ami est reparti.</t>
  </si>
  <si>
    <t xml:space="preserve">........ cahier est fermé.</t>
  </si>
  <si>
    <t xml:space="preserve">........ cahier est très propre.</t>
  </si>
  <si>
    <t xml:space="preserve">........ chapeau s'est envolé !</t>
  </si>
  <si>
    <t xml:space="preserve">........ chat a attrapé une souris.</t>
  </si>
  <si>
    <t xml:space="preserve">........ chat dort au soleil.</t>
  </si>
  <si>
    <t xml:space="preserve">........ chat dort sur ........ lit.</t>
  </si>
  <si>
    <t xml:space="preserve">........ chat est tout blanc.</t>
  </si>
  <si>
    <t xml:space="preserve">........ chat m'a encore griffé !</t>
  </si>
  <si>
    <t xml:space="preserve">........ chat semble peureux.</t>
  </si>
  <si>
    <t xml:space="preserve">........ chien a l'air gentil.</t>
  </si>
  <si>
    <t xml:space="preserve">A qui ........ ces cahiers ?</t>
  </si>
  <si>
    <t xml:space="preserve">A qui ........ ces clés ?</t>
  </si>
  <si>
    <t xml:space="preserve">A qui ........ ces jouets ?</t>
  </si>
  <si>
    <t xml:space="preserve">A qui ........ ces lunettes ?</t>
  </si>
  <si>
    <t xml:space="preserve">A qui ........ ces vêtements ?</t>
  </si>
  <si>
    <t xml:space="preserve">Véronique et Corinne  ........ deux amies.</t>
  </si>
  <si>
    <t xml:space="preserve">C'est ........ assiette et ........ verre.</t>
  </si>
  <si>
    <t xml:space="preserve">C'est ........ frère qui l'a cassé.</t>
  </si>
  <si>
    <t xml:space="preserve">C'est ........ frère qui l'a dit.</t>
  </si>
  <si>
    <t xml:space="preserve">C'est ........ père qui arrive.</t>
  </si>
  <si>
    <t xml:space="preserve">C'est ........ sac ou celui de ........ frère ?</t>
  </si>
  <si>
    <t xml:space="preserve">C'est à la plage qu'elle a perdu ......... collier.</t>
  </si>
  <si>
    <t xml:space="preserve">C'est l'anniversaire de ......... frère.</t>
  </si>
  <si>
    <t xml:space="preserve">C'est la voiture de ......... père.</t>
  </si>
  <si>
    <t xml:space="preserve">Cécile est sortie avec ......... frère.</t>
  </si>
  <si>
    <t xml:space="preserve">Ce ......... les vaches du fermier.</t>
  </si>
  <si>
    <t xml:space="preserve">Cet homme est plus grand que ........ frère.</t>
  </si>
  <si>
    <t xml:space="preserve">Michel m'a prêté ........ vélo.</t>
  </si>
  <si>
    <t xml:space="preserve">Ces animaux ........ carnivores.</t>
  </si>
  <si>
    <t xml:space="preserve">Ces arbres ........ des pommiers.</t>
  </si>
  <si>
    <t xml:space="preserve">Ces billes ........ à moi.</t>
  </si>
  <si>
    <t xml:space="preserve">Ces crayons ........ à ma soeur.</t>
  </si>
  <si>
    <t xml:space="preserve">Ces disques ........ à ma soeur.</t>
  </si>
  <si>
    <t xml:space="preserve">Ces images ........ à moi.</t>
  </si>
  <si>
    <t xml:space="preserve">Ces jouets ........ à moi.</t>
  </si>
  <si>
    <t xml:space="preserve">Ces livres  .........-ils à toi ou à moi ?</t>
  </si>
  <si>
    <t xml:space="preserve">Ces livres ........ à ma mère.</t>
  </si>
  <si>
    <t xml:space="preserve">Ces livres ........ à moi.</t>
  </si>
  <si>
    <t xml:space="preserve">Ces lunettes ......... à mon frère.</t>
  </si>
  <si>
    <t xml:space="preserve">Ces oiseaux ......... des corbeaux.</t>
  </si>
  <si>
    <t xml:space="preserve">Ces oiseaux-là ......... des aigles.</t>
  </si>
  <si>
    <t xml:space="preserve">Ces paysages  ......... magnifiques.</t>
  </si>
  <si>
    <t xml:space="preserve">Ces photos ........-elles  à toi ?</t>
  </si>
  <si>
    <t xml:space="preserve">Cet escalier mène à ........ garage.</t>
  </si>
  <si>
    <t xml:space="preserve">Comme ils ........ pauvres !</t>
  </si>
  <si>
    <t xml:space="preserve">Comme ils  ........ bruyants !</t>
  </si>
  <si>
    <t xml:space="preserve">On fêtera ........ anniversaire.</t>
  </si>
  <si>
    <t xml:space="preserve">Elle a mis ........ pull en laine.</t>
  </si>
  <si>
    <t xml:space="preserve">Elle est allée chez ........ cousin.</t>
  </si>
  <si>
    <t xml:space="preserve">Elle m'a prêté ........ jeu de cartes.</t>
  </si>
  <si>
    <t xml:space="preserve">Elles ........ allées à la piscine.</t>
  </si>
  <si>
    <t xml:space="preserve">Elles ........ allées avec eux.</t>
  </si>
  <si>
    <t xml:space="preserve">Elles ........ arrivées à la gare.</t>
  </si>
  <si>
    <t xml:space="preserve">Elles ........ arrivées les premières.</t>
  </si>
  <si>
    <t xml:space="preserve">Elles ........ calmes.</t>
  </si>
  <si>
    <t xml:space="preserve">Elles ........ contentes.</t>
  </si>
  <si>
    <t xml:space="preserve">Elles ........ heureuses.</t>
  </si>
  <si>
    <t xml:space="preserve">Elles ........ parties de bonne heure.</t>
  </si>
  <si>
    <t xml:space="preserve">Elles ........ sages.</t>
  </si>
  <si>
    <t xml:space="preserve">Elles ........ très attentives.</t>
  </si>
  <si>
    <t xml:space="preserve">Elles ........ venues nous voir hier.</t>
  </si>
  <si>
    <t xml:space="preserve">Elles ne ........ pas venues nous voir.</t>
  </si>
  <si>
    <t xml:space="preserve">Michel a mis ........ pantalon de velours  pour aller chez ........ oncle.</t>
  </si>
  <si>
    <t xml:space="preserve">Es-tu de ........ avis ?</t>
  </si>
  <si>
    <t xml:space="preserve">Est-ce qu'ils ........ repartis ?</t>
  </si>
  <si>
    <t xml:space="preserve"> ........ père, est-il d'accord ?</t>
  </si>
  <si>
    <t xml:space="preserve">Es-tu d'accord avec ........ frère ?</t>
  </si>
  <si>
    <t xml:space="preserve">Valentin et Justine ........ allés se promener.</t>
  </si>
  <si>
    <t xml:space="preserve">Christine  a fêté ........ anniversaire.</t>
  </si>
  <si>
    <t xml:space="preserve">Il a fini ........ devoir.</t>
  </si>
  <si>
    <t xml:space="preserve">Il a fini de bêcher ........ jardin.</t>
  </si>
  <si>
    <t xml:space="preserve">Il a réussi ........ examen.</t>
  </si>
  <si>
    <t xml:space="preserve">Il m'a prêté ........ livre.</t>
  </si>
  <si>
    <t xml:space="preserve">Il n'a pas fait ........ lit.</t>
  </si>
  <si>
    <t xml:space="preserve">Il prend ........ élan et saute.</t>
  </si>
  <si>
    <t xml:space="preserve">Ils ........ allés à la patinoire ce matin.</t>
  </si>
  <si>
    <t xml:space="preserve">Ils ........ allés au cinéma.</t>
  </si>
  <si>
    <t xml:space="preserve">Ils ........ allés au marché.</t>
  </si>
  <si>
    <t xml:space="preserve">Ils ........ allés faire des courses.</t>
  </si>
  <si>
    <t xml:space="preserve">Ils ........ arrivés les derniers.</t>
  </si>
  <si>
    <t xml:space="preserve">Ils ........ courageux.</t>
  </si>
  <si>
    <t xml:space="preserve">Ils ........ dans le jardin.</t>
  </si>
  <si>
    <t xml:space="preserve">Ils ........ de mauvaise humeur ce matin !</t>
  </si>
  <si>
    <t xml:space="preserve">Ils ........ joyeux.</t>
  </si>
  <si>
    <t xml:space="preserve">Ils ........ polis.</t>
  </si>
  <si>
    <t xml:space="preserve">Ils ........ rentrés de voyage ce matin.</t>
  </si>
  <si>
    <t xml:space="preserve">Ils ........ rentrés tard à la maison.</t>
  </si>
  <si>
    <t xml:space="preserve">Ils ........ très attentifs.</t>
  </si>
  <si>
    <t xml:space="preserve">Ils ........ venus me voir.</t>
  </si>
  <si>
    <t xml:space="preserve">Ils ........ venus.</t>
  </si>
  <si>
    <t xml:space="preserve">Ils ne ......... pas contents.</t>
  </si>
  <si>
    <t xml:space="preserve">Ils se ........ donné rendez-vous à la gare.</t>
  </si>
  <si>
    <t xml:space="preserve">Il a donné sa casquette à ........ frère.</t>
  </si>
  <si>
    <t xml:space="preserve">Il a donné sa guitare à ........ frère.</t>
  </si>
  <si>
    <t xml:space="preserve">C'est ........ frère qui arrive.</t>
  </si>
  <si>
    <t xml:space="preserve">Je lui ai rendu ........ livre.</t>
  </si>
  <si>
    <t xml:space="preserve">Le lion a donné un coup  à ........ dompteur.</t>
  </si>
  <si>
    <t xml:space="preserve">La nuit, tous les chats ........ gris.</t>
  </si>
  <si>
    <t xml:space="preserve">Le chat  de ........ voisin est blanc.</t>
  </si>
  <si>
    <t xml:space="preserve">Le chat ronronne sur ........ coussin.</t>
  </si>
  <si>
    <t xml:space="preserve">Le cheval est dans ........ pré.</t>
  </si>
  <si>
    <t xml:space="preserve">Le cheval et le poney ........ dans le pré.</t>
  </si>
  <si>
    <t xml:space="preserve">Le chien ronge ........ os.</t>
  </si>
  <si>
    <t xml:space="preserve">Le lapin entre dans ........ terrier.</t>
  </si>
  <si>
    <t xml:space="preserve">Le lièvre se cache dans ........ terrier.</t>
  </si>
  <si>
    <t xml:space="preserve">Le lion et le tigre ........ des animaux sauvages.</t>
  </si>
  <si>
    <t xml:space="preserve">Le paysan est dans ........ champ.</t>
  </si>
  <si>
    <t xml:space="preserve">Le poisson a sauté hors de ........ bocal.</t>
  </si>
  <si>
    <t xml:space="preserve">Le foot  est ........ sport favori.</t>
  </si>
  <si>
    <t xml:space="preserve">Le savant travaille dans ........ laboratoire.</t>
  </si>
  <si>
    <t xml:space="preserve">Les arbres ........ grands.</t>
  </si>
  <si>
    <t xml:space="preserve">Les avions ........ rapides.</t>
  </si>
  <si>
    <t xml:space="preserve">Les bonbons ........ sucrés.</t>
  </si>
  <si>
    <t xml:space="preserve">Les carottes et les navets ........ des légumes.</t>
  </si>
  <si>
    <t xml:space="preserve">Les clous ........ pointus.</t>
  </si>
  <si>
    <t xml:space="preserve">Les crayons ........ dans le tiroir.</t>
  </si>
  <si>
    <t xml:space="preserve">Les déguisements ........ amusants.</t>
  </si>
  <si>
    <t xml:space="preserve">Les élèves ........ dans la cour de l'école.</t>
  </si>
  <si>
    <t xml:space="preserve">Les enfants ........ au bord de la mer.</t>
  </si>
  <si>
    <t xml:space="preserve">Les enfants ........ montés dans le bus.</t>
  </si>
  <si>
    <t xml:space="preserve">Les enfants se ......... bien amusés.</t>
  </si>
  <si>
    <t xml:space="preserve">Les feuilles ........ tombées.</t>
  </si>
  <si>
    <t xml:space="preserve">Les fleurs ........ fanées.</t>
  </si>
  <si>
    <t xml:space="preserve">Les lapins se ........ sauvés.</t>
  </si>
  <si>
    <t xml:space="preserve">Les magasins  .........-ils ouverts ce matin ?</t>
  </si>
  <si>
    <t xml:space="preserve">Les magasins ......... ouverts à dix heures.</t>
  </si>
  <si>
    <t xml:space="preserve">Les carottes ........ des légumes.</t>
  </si>
  <si>
    <t xml:space="preserve">Les oeufs ........ frais.</t>
  </si>
  <si>
    <t xml:space="preserve">Les oiseaux ........ partis.</t>
  </si>
  <si>
    <t xml:space="preserve">Les ours ........ des animaux dangereux.</t>
  </si>
  <si>
    <t xml:space="preserve">Les papillons ........ beaux.</t>
  </si>
  <si>
    <t xml:space="preserve">Les papillons ........ posés.</t>
  </si>
  <si>
    <t xml:space="preserve">Les poireaux et les carottes ........ des légumes.</t>
  </si>
  <si>
    <t xml:space="preserve">Les pommes ........ mûres.</t>
  </si>
  <si>
    <t xml:space="preserve">Les rues ........ calmes ce soir.</t>
  </si>
  <si>
    <t xml:space="preserve">Les rues ........ désertes.</t>
  </si>
  <si>
    <t xml:space="preserve">Les souris ........ des rongeurs.</t>
  </si>
  <si>
    <t xml:space="preserve">Les tartes ........ cuites.</t>
  </si>
  <si>
    <t xml:space="preserve">Les vaches ........ dans le pré.</t>
  </si>
  <si>
    <t xml:space="preserve">Les visiteurs ........ arrivés en car.</t>
  </si>
  <si>
    <t xml:space="preserve">Les voiliers ........ sortis du port.</t>
  </si>
  <si>
    <t xml:space="preserve">Les volets ........ fermés.</t>
  </si>
  <si>
    <t xml:space="preserve">Les voyageurs ........ descendus du train.</t>
  </si>
  <si>
    <t xml:space="preserve">Les voyageurs ......... montés dans le train.</t>
  </si>
  <si>
    <t xml:space="preserve">Corinne a mis ........ foulard.</t>
  </si>
  <si>
    <t xml:space="preserve">Yoann et ........ frère ........ très contents.</t>
  </si>
  <si>
    <t xml:space="preserve">Yoann et Jérémy  ........ dans la cour.</t>
  </si>
  <si>
    <t xml:space="preserve">Michel et Marc ........ copains.</t>
  </si>
  <si>
    <t xml:space="preserve">Michel et Sophie ........ allés camper.</t>
  </si>
  <si>
    <t xml:space="preserve">Michel grimpe sur le toit pour attraper ........ ballon.</t>
  </si>
  <si>
    <t xml:space="preserve">Christine  et Cécile ........ parties en vacances.</t>
  </si>
  <si>
    <t xml:space="preserve">Mon frère dit que c'est moi qui ai cassé ........ jeu !</t>
  </si>
  <si>
    <t xml:space="preserve">Ma soeur m'a prêté ........ vélo.</t>
  </si>
  <si>
    <t xml:space="preserve">Marc a cassé la mine de ........ crayon.</t>
  </si>
  <si>
    <t xml:space="preserve">Marc a fini ........ devoir.</t>
  </si>
  <si>
    <t xml:space="preserve">Marc a perdu ........ couteau.</t>
  </si>
  <si>
    <t xml:space="preserve">Marc est rentré pour faire ses devoirs et ........ piano.</t>
  </si>
  <si>
    <t xml:space="preserve">Marc et Sophie ne ........ pas bavards.</t>
  </si>
  <si>
    <t xml:space="preserve">Marc joue avec ........ train électrique.</t>
  </si>
  <si>
    <t xml:space="preserve">Mes chemises ........ bien rangées.</t>
  </si>
  <si>
    <t xml:space="preserve">Mes cousins ........ arrivés ce matin.</t>
  </si>
  <si>
    <t xml:space="preserve">Mes disques ........ bien rangés.</t>
  </si>
  <si>
    <t xml:space="preserve">Mes frères ........ allés au cinéma hier soir.</t>
  </si>
  <si>
    <t xml:space="preserve">Mes frères ........ au stade.</t>
  </si>
  <si>
    <t xml:space="preserve">Mes parents ........ au travail.</t>
  </si>
  <si>
    <t xml:space="preserve">Mes soeurs ........ allées au cinéma.</t>
  </si>
  <si>
    <t xml:space="preserve">Mes valises ........ dans la voiture.</t>
  </si>
  <si>
    <t xml:space="preserve">Ma soeur a déchiré ........ pull.</t>
  </si>
  <si>
    <t xml:space="preserve">Ma soeur a dormi chez ........ cousin.</t>
  </si>
  <si>
    <t xml:space="preserve">Mon frère et ma soeur ........ dans la même classe.</t>
  </si>
  <si>
    <t xml:space="preserve">Mon frère m'a prêté ........ jeu.</t>
  </si>
  <si>
    <t xml:space="preserve">Mon petit frère a sucé ........ pouce.</t>
  </si>
  <si>
    <t xml:space="preserve">Ne donne pas cet os à ........ chien.</t>
  </si>
  <si>
    <t xml:space="preserve">Cécile est dans ........ jardin.</t>
  </si>
  <si>
    <t xml:space="preserve">Nos grands-parents ........ venus.</t>
  </si>
  <si>
    <t xml:space="preserve">On entend de la musique chez ........ voisin.</t>
  </si>
  <si>
    <t xml:space="preserve">On lui a volé ........ vélo.</t>
  </si>
  <si>
    <t xml:space="preserve">Où  .........-elles allées ?</t>
  </si>
  <si>
    <t xml:space="preserve">Où  .........-elles cachées ?</t>
  </si>
  <si>
    <t xml:space="preserve">Où  .........-elles passées ?</t>
  </si>
  <si>
    <t xml:space="preserve">Où  .........-ils ?</t>
  </si>
  <si>
    <t xml:space="preserve">Où  .........-ils allés ?</t>
  </si>
  <si>
    <t xml:space="preserve">Où  .........-ils partis ?</t>
  </si>
  <si>
    <t xml:space="preserve">Où ........ les enfants ?</t>
  </si>
  <si>
    <t xml:space="preserve">Où ........ tes parents ?</t>
  </si>
  <si>
    <t xml:space="preserve">Philippe  a cassé ......... stylo.</t>
  </si>
  <si>
    <t xml:space="preserve">Philippe  a rencontré ........ camarade au cinéma.</t>
  </si>
  <si>
    <t xml:space="preserve">Philippe  essuie ........ stylo.</t>
  </si>
  <si>
    <t xml:space="preserve">Philippe  et Michel ........ allés au cinéma.</t>
  </si>
  <si>
    <t xml:space="preserve">Quel est ........ âge ?</t>
  </si>
  <si>
    <t xml:space="preserve">Qui ........ ces enfants ?</t>
  </si>
  <si>
    <t xml:space="preserve">Qui ........ ces gens ?</t>
  </si>
  <si>
    <t xml:space="preserve">Qui ........ ces hommes ?</t>
  </si>
  <si>
    <t xml:space="preserve">Comme ils ......... gros ! </t>
  </si>
  <si>
    <t xml:space="preserve">Comme elles ........ belles !</t>
  </si>
  <si>
    <t xml:space="preserve">A qui ........ ces billes ?</t>
  </si>
  <si>
    <t xml:space="preserve">A qui ........ ces livres ?</t>
  </si>
  <si>
    <t xml:space="preserve">Où  est ......... frère ?</t>
  </si>
  <si>
    <t xml:space="preserve">Savez-vous à qui ........ ces crayons ?</t>
  </si>
  <si>
    <t xml:space="preserve">Savez-vous à qui ........ ces jouets ?</t>
  </si>
  <si>
    <t xml:space="preserve">Savez-vous où ........ mes clés ?</t>
  </si>
  <si>
    <t xml:space="preserve">Ses amis ........ allés la voir.</t>
  </si>
  <si>
    <t xml:space="preserve">Ses amis ........ repartis.</t>
  </si>
  <si>
    <t xml:space="preserve">Ses camarades ........ allés avec lui.</t>
  </si>
  <si>
    <t xml:space="preserve">Ses cheveux ........ bien coupés.</t>
  </si>
  <si>
    <t xml:space="preserve">Ses frères ........ sages.</t>
  </si>
  <si>
    <t xml:space="preserve">Ses frères ........ venus me voir.</t>
  </si>
  <si>
    <t xml:space="preserve">Ses parents ........ gentils.</t>
  </si>
  <si>
    <t xml:space="preserve">Ses pieds ........ enflés.</t>
  </si>
  <si>
    <t xml:space="preserve">Ses soeurs ........ bavardes.</t>
  </si>
  <si>
    <t xml:space="preserve">Ses soeurs ........ parties.</t>
  </si>
  <si>
    <t xml:space="preserve">Tes oranges ......... bonnes.</t>
  </si>
  <si>
    <t xml:space="preserve">Tes soeurs ......... gentilles.</t>
  </si>
  <si>
    <t xml:space="preserve">Voici ......... frère Michel.</t>
  </si>
  <si>
    <t xml:space="preserve">Voici ......... cousin.</t>
  </si>
  <si>
    <t xml:space="preserve">Voici ......... père.</t>
  </si>
  <si>
    <t xml:space="preserve">Consigne :  Complète par « c'est » ou « s'est »</t>
  </si>
  <si>
    <t xml:space="preserve"> ........ agréable de jouer avec Sophie.</t>
  </si>
  <si>
    <t xml:space="preserve"> ........ Alain, il ne ........ pasdéguisé.</t>
  </si>
  <si>
    <t xml:space="preserve"> ........ au dessus de mes forces.</t>
  </si>
  <si>
    <t xml:space="preserve"> ........ Christophe ! Il ........ déguisé.</t>
  </si>
  <si>
    <t xml:space="preserve"> ........ impossible !</t>
  </si>
  <si>
    <t xml:space="preserve"> ........ Marc ! Il ne ........ pasencore levé.</t>
  </si>
  <si>
    <t xml:space="preserve"> ........ Marion ! Elle ne ........ pasdéguisée.</t>
  </si>
  <si>
    <t xml:space="preserve"> ........ Michel  qui arrive.</t>
  </si>
  <si>
    <t xml:space="preserve"> ........ notre équipe qui va gagner !</t>
  </si>
  <si>
    <t xml:space="preserve"> ........ Sophie, elle ne ........ pasencore levée.</t>
  </si>
  <si>
    <t xml:space="preserve"> Elle ........ encore trompée !</t>
  </si>
  <si>
    <t xml:space="preserve"> Il ne ........ pas fait mal.</t>
  </si>
  <si>
    <t xml:space="preserve"> Il ne ........ pas présenté correctement.</t>
  </si>
  <si>
    <t xml:space="preserve">...... Alain ! Il ........ blessé.</t>
  </si>
  <si>
    <t xml:space="preserve">...... Catherine ! Elle ........ blessée.</t>
  </si>
  <si>
    <t xml:space="preserve">.......  Pascal ! Il ........ blessé.</t>
  </si>
  <si>
    <t xml:space="preserve">........ à la gare qu'il m'a attendu.</t>
  </si>
  <si>
    <t xml:space="preserve">........ à la gare qu'il m'a donné rendez-vous.</t>
  </si>
  <si>
    <t xml:space="preserve">........ à la gare que Christophe ........ trompé.</t>
  </si>
  <si>
    <t xml:space="preserve">........ à la gare que Christophe arrivera.</t>
  </si>
  <si>
    <t xml:space="preserve">........ à la plage qu'elle a perdu son argent.</t>
  </si>
  <si>
    <t xml:space="preserve">........ à la plage qu'elle a perdu son collier.</t>
  </si>
  <si>
    <t xml:space="preserve">........ à moi de jouer !</t>
  </si>
  <si>
    <t xml:space="preserve">........ à neuf heures qu'il m'a donné rendez-vous.</t>
  </si>
  <si>
    <t xml:space="preserve">........ à sept heures qu'il ........ présenté au bureau.</t>
  </si>
  <si>
    <t xml:space="preserve">........ à six ans qu'il a appris à lire.</t>
  </si>
  <si>
    <t xml:space="preserve">........ à six heures qu'il m'a attendu.</t>
  </si>
  <si>
    <t xml:space="preserve">........ à son rire que nous l'avons reconnu.</t>
  </si>
  <si>
    <t xml:space="preserve">........ à toi de jouer !</t>
  </si>
  <si>
    <t xml:space="preserve">........ à trois ans qu'elle a appris à nager.</t>
  </si>
  <si>
    <t xml:space="preserve">........ bientôt l'été, Corinne  a préparé un séjour à la montagne.</t>
  </si>
  <si>
    <t xml:space="preserve">........ bientôt l'été, Marc a préparé ses vacances à la mer.</t>
  </si>
  <si>
    <t xml:space="preserve">........ bientôt l'été. Michel  ........ préparé ses vacances.</t>
  </si>
  <si>
    <t xml:space="preserve">........ bientôt Noël, Christine ........ préparée un séjour à la montagne.</t>
  </si>
  <si>
    <t xml:space="preserve">........ bientôt Noël. Yoann ........ préparé un beau séjour à la montagne.</t>
  </si>
  <si>
    <t xml:space="preserve">........ ce joueur le meilleur.</t>
  </si>
  <si>
    <t xml:space="preserve">........ Christine  ! Elle ........ déguisée.</t>
  </si>
  <si>
    <t xml:space="preserve">........ dans ce champ que le fermier a mis ses vaches.</t>
  </si>
  <si>
    <t xml:space="preserve">........ dans ce terrier que le renard ........ caché.</t>
  </si>
  <si>
    <t xml:space="preserve">........ dans cette armoire  que Michel a rangé ses affaires.</t>
  </si>
  <si>
    <t xml:space="preserve">........ dans cette armoire que ma grand-mère  rangeait ses confitures.</t>
  </si>
  <si>
    <t xml:space="preserve">........ dans son terrier que le lièvre ........ terré.</t>
  </si>
  <si>
    <t xml:space="preserve">........ dans un trou que la souris ........ dissimulée.</t>
  </si>
  <si>
    <t xml:space="preserve">........ dimanche  que nous partons !</t>
  </si>
  <si>
    <t xml:space="preserve">........ elle qui a raison.</t>
  </si>
  <si>
    <t xml:space="preserve">........ elle qui s'en occupe.</t>
  </si>
  <si>
    <t xml:space="preserve">........ en forgeant qu'on devient forgeron.</t>
  </si>
  <si>
    <t xml:space="preserve">........ en pelant une pomme qu'il ........ fait mal.</t>
  </si>
  <si>
    <t xml:space="preserve">........ en voulant éviter son camarade qu'il ........ fait mal.</t>
  </si>
  <si>
    <t xml:space="preserve">........ ici qu'elles nous ont donné rendez-vous.</t>
  </si>
  <si>
    <t xml:space="preserve">........ incroyable !</t>
  </si>
  <si>
    <t xml:space="preserve">........ jeudi que nous partons !</t>
  </si>
  <si>
    <t xml:space="preserve">........ l'anniversaire de son frère.</t>
  </si>
  <si>
    <t xml:space="preserve">........ la fête au village, le cirque ........ installé sur la place.</t>
  </si>
  <si>
    <t xml:space="preserve">........ la fête de sa mère.</t>
  </si>
  <si>
    <t xml:space="preserve">........ la fête foraine, le manège ........ installé sur la place.</t>
  </si>
  <si>
    <t xml:space="preserve">........ la maîtresse qui m'a conseillé de lire ce livre.</t>
  </si>
  <si>
    <t xml:space="preserve">........ là qu'on l'a vu pour la dernière fois.</t>
  </si>
  <si>
    <t xml:space="preserve">........ là que je suis né.</t>
  </si>
  <si>
    <t xml:space="preserve">........ la voiture de son père.</t>
  </si>
  <si>
    <t xml:space="preserve">........ le jeu que mes parents m'ont offert à mon anniversaire.</t>
  </si>
  <si>
    <t xml:space="preserve">........ le soir.</t>
  </si>
  <si>
    <t xml:space="preserve">........ le village où mon père est né.</t>
  </si>
  <si>
    <t xml:space="preserve">........ lundi que nous partons !</t>
  </si>
  <si>
    <t xml:space="preserve">........ ma soeur qui l'a dit.</t>
  </si>
  <si>
    <t xml:space="preserve">........ mardi que nous partons !</t>
  </si>
  <si>
    <t xml:space="preserve">........ mercredi que nous partons !</t>
  </si>
  <si>
    <t xml:space="preserve">........ Michel qui a gagné.</t>
  </si>
  <si>
    <t xml:space="preserve">........ Michel qui joue au tennis.</t>
  </si>
  <si>
    <t xml:space="preserve">........ mon frère qui me l'a demandé.</t>
  </si>
  <si>
    <t xml:space="preserve">........ mon père qui ........ levé le premier.</t>
  </si>
  <si>
    <t xml:space="preserve">........ mon père qui me l'a donné.</t>
  </si>
  <si>
    <t xml:space="preserve">........ mon vélo !</t>
  </si>
  <si>
    <t xml:space="preserve">........ Noël, la fête ........ installée sur la place du village.</t>
  </si>
  <si>
    <t xml:space="preserve">........ Philippe ! Il ........ réveillé !</t>
  </si>
  <si>
    <t xml:space="preserve">........ Philippe qui entre.</t>
  </si>
  <si>
    <t xml:space="preserve">........ sa mère qui nous a téléphoné.</t>
  </si>
  <si>
    <t xml:space="preserve">........ sa soeur qui l'a fait.</t>
  </si>
  <si>
    <t xml:space="preserve">........ samedi que nous partons !</t>
  </si>
  <si>
    <t xml:space="preserve">........ son assiette et son verre.</t>
  </si>
  <si>
    <t xml:space="preserve">........ son frère qui l'a cassé.</t>
  </si>
  <si>
    <t xml:space="preserve">........ son frère qui lui a cassé son vélo.</t>
  </si>
  <si>
    <t xml:space="preserve">........ son oncle qui l'a dit.</t>
  </si>
  <si>
    <t xml:space="preserve">........ son père qui a abattu cet arbre.</t>
  </si>
  <si>
    <t xml:space="preserve">........ son père qui arrive.</t>
  </si>
  <si>
    <t xml:space="preserve">........ son père qui va être content !</t>
  </si>
  <si>
    <t xml:space="preserve">........ son petit frère qui a cassé le vase.</t>
  </si>
  <si>
    <t xml:space="preserve">........ son sac ou celui de son frère ?</t>
  </si>
  <si>
    <t xml:space="preserve">........ sur ce piton rocheux que l'alpiniste ........ assuré.</t>
  </si>
  <si>
    <t xml:space="preserve">........ sur ce rocher que le bouquetin ........ cabré.</t>
  </si>
  <si>
    <t xml:space="preserve">........ sur ces étagères que Philippe a posé ses affaires.</t>
  </si>
  <si>
    <t xml:space="preserve">........ sur ces étagères que Philippe rangeait ses affaires.</t>
  </si>
  <si>
    <t xml:space="preserve">........ surprenant, il se souvient de tout.</t>
  </si>
  <si>
    <t xml:space="preserve">........ ta recette que je préfère.</t>
  </si>
  <si>
    <t xml:space="preserve">........ ton frère qui a raison.</t>
  </si>
  <si>
    <t xml:space="preserve">........ ton frère qui t'a prêté ce ballon ?</t>
  </si>
  <si>
    <t xml:space="preserve">........ très  facile.</t>
  </si>
  <si>
    <t xml:space="preserve">........ très amusant.</t>
  </si>
  <si>
    <t xml:space="preserve">........ très beau.</t>
  </si>
  <si>
    <t xml:space="preserve">........ très drôle.</t>
  </si>
  <si>
    <t xml:space="preserve">........ très triste.</t>
  </si>
  <si>
    <t xml:space="preserve">........ trop tard ! </t>
  </si>
  <si>
    <t xml:space="preserve">........ un artiste ! Il ........ lancé dans la peinture.</t>
  </si>
  <si>
    <t xml:space="preserve">........ un avion à hélices.</t>
  </si>
  <si>
    <t xml:space="preserve">........ un beau chien.</t>
  </si>
  <si>
    <t xml:space="preserve">........ un beau spectacle !</t>
  </si>
  <si>
    <t xml:space="preserve">........ un beau spectacle que nous avons vu hier soir.</t>
  </si>
  <si>
    <t xml:space="preserve">........ un brave homme.</t>
  </si>
  <si>
    <t xml:space="preserve">........ un enfant qui ........ souvent blessé.</t>
  </si>
  <si>
    <t xml:space="preserve">........ un gentil garçon.</t>
  </si>
  <si>
    <t xml:space="preserve">........ un gourmand ! Il ........ goinfré de gâteaux.</t>
  </si>
  <si>
    <t xml:space="preserve">........ un joli petit chat.</t>
  </si>
  <si>
    <t xml:space="preserve">........ un problème facile.</t>
  </si>
  <si>
    <t xml:space="preserve">........ une belle plage.</t>
  </si>
  <si>
    <t xml:space="preserve">........ une belle robe que tu portes.</t>
  </si>
  <si>
    <t xml:space="preserve">........ une bonne idée.</t>
  </si>
  <si>
    <t xml:space="preserve">........ une bonne nouvelle.</t>
  </si>
  <si>
    <t xml:space="preserve">........ une femme élégante.</t>
  </si>
  <si>
    <t xml:space="preserve">........ une fête très réussie.</t>
  </si>
  <si>
    <t xml:space="preserve">........ une gentille fille.</t>
  </si>
  <si>
    <t xml:space="preserve">........ une gourmande.</t>
  </si>
  <si>
    <t xml:space="preserve">........ une histoire très drôle !</t>
  </si>
  <si>
    <t xml:space="preserve">........ une idée lumineuse.</t>
  </si>
  <si>
    <t xml:space="preserve">........ une jolie chèvre.</t>
  </si>
  <si>
    <t xml:space="preserve">........ une très bonne idée.</t>
  </si>
  <si>
    <t xml:space="preserve">........ une très jolie chanson.</t>
  </si>
  <si>
    <t xml:space="preserve">........ une victoire éclatante !</t>
  </si>
  <si>
    <t xml:space="preserve">........ vendredi que nous partons !</t>
  </si>
  <si>
    <t xml:space="preserve">........ vers ces rochers que ce marin ........ trouvé en difficulté.</t>
  </si>
  <si>
    <t xml:space="preserve">........ vrai qu'on ........ égaré ?</t>
  </si>
  <si>
    <t xml:space="preserve">........ vrai qu'on ........ perdu ?</t>
  </si>
  <si>
    <t xml:space="preserve">.......... avec Michel que je joue.</t>
  </si>
  <si>
    <t xml:space="preserve">Aujourd'hui, ........ dimanche.</t>
  </si>
  <si>
    <t xml:space="preserve">Aujourd'hui, ........ jeudi.</t>
  </si>
  <si>
    <t xml:space="preserve">Aujourd'hui, ........ lundi.</t>
  </si>
  <si>
    <t xml:space="preserve">Aujourd'hui, ........ mardi.</t>
  </si>
  <si>
    <t xml:space="preserve">Aujourd'hui, ........ mercredi.</t>
  </si>
  <si>
    <t xml:space="preserve">Aujourd'hui, ........ samedi.</t>
  </si>
  <si>
    <t xml:space="preserve">Aujourd'hui, ........ vendredi.</t>
  </si>
  <si>
    <t xml:space="preserve">Ce gâteau, ........ ma soeur qui l'a fait.</t>
  </si>
  <si>
    <t xml:space="preserve">Cécile ........ réveillée à midi.</t>
  </si>
  <si>
    <t xml:space="preserve">Cet enfant ........ incroyable !</t>
  </si>
  <si>
    <t xml:space="preserve">Christophe ........ vite préparé, ........ bien.</t>
  </si>
  <si>
    <t xml:space="preserve">Comme ........ amusant !</t>
  </si>
  <si>
    <t xml:space="preserve">Comme ........ beau !</t>
  </si>
  <si>
    <t xml:space="preserve">Comme ........ cher !</t>
  </si>
  <si>
    <t xml:space="preserve">Comme ........ dommage !</t>
  </si>
  <si>
    <t xml:space="preserve">Comme ........ drôle !</t>
  </si>
  <si>
    <t xml:space="preserve">Comme ........ gentil d'être venu me voir !</t>
  </si>
  <si>
    <t xml:space="preserve">Comment .....-elle présentée ? ........ surprenant !</t>
  </si>
  <si>
    <t xml:space="preserve">Comment .......-il présenté ? ........ étonnant !</t>
  </si>
  <si>
    <t xml:space="preserve">Crois-tu que ........ normal ?</t>
  </si>
  <si>
    <t xml:space="preserve">Demain, ........ dimanche.</t>
  </si>
  <si>
    <t xml:space="preserve">Demain, ........ lundi.</t>
  </si>
  <si>
    <t xml:space="preserve">Demain, ........ mardi.</t>
  </si>
  <si>
    <t xml:space="preserve">Elle ........ bien amusée avec nous.</t>
  </si>
  <si>
    <t xml:space="preserve">Elle ........ blessée en tombant de vélo.</t>
  </si>
  <si>
    <t xml:space="preserve">Elle ........ blessée en tombant du mur.</t>
  </si>
  <si>
    <t xml:space="preserve">Elle ........ brûlé en allumant ce feu.</t>
  </si>
  <si>
    <t xml:space="preserve">Elle ........ couchée.</t>
  </si>
  <si>
    <t xml:space="preserve">Elle ........ levée tôt ce matin.</t>
  </si>
  <si>
    <t xml:space="preserve">Elle ........ tordu la cheville.</t>
  </si>
  <si>
    <t xml:space="preserve">Elle ........ trompée.</t>
  </si>
  <si>
    <t xml:space="preserve">Elle ne ........ pas fait mal en tombant.</t>
  </si>
  <si>
    <t xml:space="preserve">Est-ce-que ........ lui ?</t>
  </si>
  <si>
    <t xml:space="preserve">Fais du  vélo, ........ très agréable.</t>
  </si>
  <si>
    <t xml:space="preserve">Il ........ blessé en tombant de vélo.</t>
  </si>
  <si>
    <t xml:space="preserve">Il ........ cogné contre la porte.</t>
  </si>
  <si>
    <t xml:space="preserve">Il ........ fait mal au pied.</t>
  </si>
  <si>
    <t xml:space="preserve">Il ........ fait très mal en tombant.</t>
  </si>
  <si>
    <t xml:space="preserve">Il ........ levé tard.</t>
  </si>
  <si>
    <t xml:space="preserve">Il ........ servi le premier.</t>
  </si>
  <si>
    <t xml:space="preserve">Il ........ tordu la cheville.</t>
  </si>
  <si>
    <t xml:space="preserve">Il ........ trompé de livre.</t>
  </si>
  <si>
    <t xml:space="preserve">Il est entré dans la classe et ........ préparé. </t>
  </si>
  <si>
    <t xml:space="preserve">Il fait beau, et ........ très agréable.</t>
  </si>
  <si>
    <t xml:space="preserve">Il mange trois gâteaux, ........ un gourmand !</t>
  </si>
  <si>
    <t xml:space="preserve">Il ne ........ pas posé de questions.</t>
  </si>
  <si>
    <t xml:space="preserve">Il ne ........ pas rendu sur les lieux du crime.</t>
  </si>
  <si>
    <t xml:space="preserve">Il ne ........ rendu compte de rien.</t>
  </si>
  <si>
    <t xml:space="preserve">Ils ont gagné, et ........ une bonne nouvelle !</t>
  </si>
  <si>
    <t xml:space="preserve">Je crois que ........ à ton tour de jouer.</t>
  </si>
  <si>
    <t xml:space="preserve">Je crois que ........ faux.</t>
  </si>
  <si>
    <t xml:space="preserve">Je crois que ........ sa soeur qui est venue.</t>
  </si>
  <si>
    <t xml:space="preserve">Je crois que ........ son frère qui arrive.</t>
  </si>
  <si>
    <t xml:space="preserve">Je pense que ........ la vérité.</t>
  </si>
  <si>
    <t xml:space="preserve">Je pense que ........ mon frère qui a raison.</t>
  </si>
  <si>
    <t xml:space="preserve">Je pense que ........ trop tard.</t>
  </si>
  <si>
    <t xml:space="preserve">Je pense que ........ une bonne idée.</t>
  </si>
  <si>
    <t xml:space="preserve">Je pense que ........ vrai.</t>
  </si>
  <si>
    <t xml:space="preserve">L'as-tu reconnu ? ........ notre ancien voisin.</t>
  </si>
  <si>
    <t xml:space="preserve">L'avion ........ envolé à l'heure.</t>
  </si>
  <si>
    <t xml:space="preserve">L'hélicoptère ........ posé sur le toit de l'hôpital.</t>
  </si>
  <si>
    <t xml:space="preserve">L'oiseau ........ enfui.</t>
  </si>
  <si>
    <t xml:space="preserve">L'oiseau ........ envolé.</t>
  </si>
  <si>
    <t xml:space="preserve">La chienne  ........ enfuie.</t>
  </si>
  <si>
    <t xml:space="preserve">Le bateau ........ cassé en deux avant de couler.</t>
  </si>
  <si>
    <t xml:space="preserve">Le bus ........ arrêté.</t>
  </si>
  <si>
    <t xml:space="preserve">Le chat ........ jeté sur la souris.</t>
  </si>
  <si>
    <t xml:space="preserve">Le lion ........ échappé du zoo !</t>
  </si>
  <si>
    <t xml:space="preserve">Le prisonnier ........ échappé.</t>
  </si>
  <si>
    <t xml:space="preserve">Le vent ........ levé, ........ l'automne qui commence.</t>
  </si>
  <si>
    <t xml:space="preserve">Le vent ........ levé, ........ le froid qui revient.</t>
  </si>
  <si>
    <t xml:space="preserve">Ma mère ........ coupé en pelant une pomme.</t>
  </si>
  <si>
    <t xml:space="preserve">Ma soeur ........ coupé en pelant une poire.</t>
  </si>
  <si>
    <t xml:space="preserve">Ma soeur ........ fâchée.</t>
  </si>
  <si>
    <t xml:space="preserve">Ma soeur dit que ........ moi qui ai cassé son jeu !</t>
  </si>
  <si>
    <t xml:space="preserve">Mes parents et les tiens sont amis,  ........ génial !</t>
  </si>
  <si>
    <t xml:space="preserve">Michel  ........ cassé une dent en jouant au foot.</t>
  </si>
  <si>
    <t xml:space="preserve">Michel  ........ endormi dans le train.</t>
  </si>
  <si>
    <t xml:space="preserve">Mon frère ........ blessé avec un couteau.</t>
  </si>
  <si>
    <t xml:space="preserve">Mon frère ne ........ pas rendu compte de son erreur.</t>
  </si>
  <si>
    <t xml:space="preserve">On ........ baigné tous les jours.</t>
  </si>
  <si>
    <t xml:space="preserve">On ........ égaré !</t>
  </si>
  <si>
    <t xml:space="preserve">On ........ lavé.</t>
  </si>
  <si>
    <t xml:space="preserve">On ........ perdu !</t>
  </si>
  <si>
    <t xml:space="preserve">Philippe ........ mis au travail, ........ bien.</t>
  </si>
  <si>
    <t xml:space="preserve">Que ........ triste !</t>
  </si>
  <si>
    <t xml:space="preserve">Regarde cette fleur, ........ une rose.</t>
  </si>
  <si>
    <t xml:space="preserve">S'il te l'a dit, ........ que ........ vrai.</t>
  </si>
  <si>
    <t xml:space="preserve">Sais-tu si ........ vrai ?</t>
  </si>
  <si>
    <t xml:space="preserve">Si ........ vrai, ........ une bonne nouvelle !</t>
  </si>
  <si>
    <t xml:space="preserve">Si j'ai bien compris, ........ à moi de lancer les dés. </t>
  </si>
  <si>
    <t xml:space="preserve">Son chapeau ........ envolé !</t>
  </si>
  <si>
    <t xml:space="preserve">Son état de santé ........ encore amélioré.</t>
  </si>
  <si>
    <t xml:space="preserve">Sophie ........ fait mal à la main.</t>
  </si>
  <si>
    <t xml:space="preserve">Sophie et toi, vous habitez dans le même immeuble, ........ super !</t>
  </si>
  <si>
    <t xml:space="preserve">Souviens toi : ........ toi qui l'as dit.</t>
  </si>
  <si>
    <t xml:space="preserve">Tu es courageux, ........ une qualité.</t>
  </si>
  <si>
    <t xml:space="preserve">Tu n'es pas paresseux, ........ une qualité.</t>
  </si>
  <si>
    <t xml:space="preserve">Tu tousses tout le temps,  ........ énervant.</t>
  </si>
  <si>
    <t xml:space="preserve">Un cirque ........ installé sur la place du village.</t>
  </si>
  <si>
    <t xml:space="preserve">Consigne :  Complète par « cet » ou « cette »</t>
  </si>
  <si>
    <t xml:space="preserve">........ accident nous a fait peur.</t>
  </si>
  <si>
    <t xml:space="preserve">........ acteur m'a bien fait rire.</t>
  </si>
  <si>
    <t xml:space="preserve">........ actrice a un très beau visage.</t>
  </si>
  <si>
    <t xml:space="preserve">........ actrice ne jouait pas dans ........ pièce.</t>
  </si>
  <si>
    <t xml:space="preserve">........ air ne m'est pas inconnu.</t>
  </si>
  <si>
    <t xml:space="preserve">........ album  de jazz est de bonne qualité.</t>
  </si>
  <si>
    <t xml:space="preserve">........ animal a l'air de s'ennuyer dans sa cage !</t>
  </si>
  <si>
    <t xml:space="preserve">........ animal est impressionnant.</t>
  </si>
  <si>
    <t xml:space="preserve">........ animal est un ours.</t>
  </si>
  <si>
    <t xml:space="preserve">........ animal est un rongeur.</t>
  </si>
  <si>
    <t xml:space="preserve">........ animal me fait peur !</t>
  </si>
  <si>
    <t xml:space="preserve">........ animal vit en haute montagne, et ........ oiseau aussi.</t>
  </si>
  <si>
    <t xml:space="preserve">........ année, les vêtements rouges  sont à la mode.</t>
  </si>
  <si>
    <t xml:space="preserve">........ année, mes parents ont quinze jours de vacances.</t>
  </si>
  <si>
    <t xml:space="preserve">........ année, on a des livres neufs.</t>
  </si>
  <si>
    <t xml:space="preserve">........ appareil photo appartient à mon frère.</t>
  </si>
  <si>
    <t xml:space="preserve">........ après-midi, on ira à la pêche.</t>
  </si>
  <si>
    <t xml:space="preserve">........ arbre a été planté par mon grand-père.</t>
  </si>
  <si>
    <t xml:space="preserve">........ arbre a plus de cents ans.</t>
  </si>
  <si>
    <t xml:space="preserve">........ arbre donne de beaux fruits.</t>
  </si>
  <si>
    <t xml:space="preserve">........ arbre est magnifique.</t>
  </si>
  <si>
    <t xml:space="preserve">........ arbre est très haut.</t>
  </si>
  <si>
    <t xml:space="preserve">........ arbre est un cerisier.</t>
  </si>
  <si>
    <t xml:space="preserve">........ arbre est un chêne.</t>
  </si>
  <si>
    <t xml:space="preserve">........ arbre est un palmier.</t>
  </si>
  <si>
    <t xml:space="preserve">........ arbre est un pommier.</t>
  </si>
  <si>
    <t xml:space="preserve">........ argument ne m'a pas convaincu.</t>
  </si>
  <si>
    <t xml:space="preserve">........ armoire a cents ans.</t>
  </si>
  <si>
    <t xml:space="preserve">........ article a été écrit par un enfant.</t>
  </si>
  <si>
    <t xml:space="preserve">........ artiste travaille le verre.</t>
  </si>
  <si>
    <t xml:space="preserve">........ association aide les personnes âgées.</t>
  </si>
  <si>
    <t xml:space="preserve">........ automobiliste est dangereux !</t>
  </si>
  <si>
    <t xml:space="preserve">........ avalanche a recouvert la maison.</t>
  </si>
  <si>
    <t xml:space="preserve">........ avion peut transporter cinq cents passagers.</t>
  </si>
  <si>
    <t xml:space="preserve">........ boisson est sans alcool.</t>
  </si>
  <si>
    <t xml:space="preserve">........ boisson est trop sucrée.</t>
  </si>
  <si>
    <t xml:space="preserve">........ carafe est pas en cristal.</t>
  </si>
  <si>
    <t xml:space="preserve">........ chanson a été écrite au siècle dernier.</t>
  </si>
  <si>
    <t xml:space="preserve">........ chanson commence par un si.</t>
  </si>
  <si>
    <t xml:space="preserve">........ chanson est belle.</t>
  </si>
  <si>
    <t xml:space="preserve">........ chanson, où l'as-tu apprise ?</t>
  </si>
  <si>
    <t xml:space="preserve">........ chemise est chère.</t>
  </si>
  <si>
    <t xml:space="preserve">........ clé, où est-elle ?</t>
  </si>
  <si>
    <t xml:space="preserve">........ coupe est en verre.</t>
  </si>
  <si>
    <t xml:space="preserve">........ coupe est faites pour les fruits.</t>
  </si>
  <si>
    <t xml:space="preserve">........ dent est cassée.</t>
  </si>
  <si>
    <t xml:space="preserve">........ dent est une canine.</t>
  </si>
  <si>
    <t xml:space="preserve">........ dent est une incisive.</t>
  </si>
  <si>
    <t xml:space="preserve">........ dent est une molaire.</t>
  </si>
  <si>
    <t xml:space="preserve">........ dent me fait mal !</t>
  </si>
  <si>
    <t xml:space="preserve">........ dent me fait souffrir.</t>
  </si>
  <si>
    <t xml:space="preserve">........ dent va bientôt tomber !</t>
  </si>
  <si>
    <t xml:space="preserve">........ eau est claire.</t>
  </si>
  <si>
    <t xml:space="preserve">........ eau est trouble : il faut éviter d'en boire.</t>
  </si>
  <si>
    <t xml:space="preserve">........ eau semble potable, mais elle est polluée.</t>
  </si>
  <si>
    <t xml:space="preserve">........ éclair au chocolat me fait très envie.</t>
  </si>
  <si>
    <t xml:space="preserve">........ écran me fait mal aux yeux.</t>
  </si>
  <si>
    <t xml:space="preserve">........ élément nouveau a fait progresser l'enquête.</t>
  </si>
  <si>
    <t xml:space="preserve">........ émission a été enregistrée à Dijon.</t>
  </si>
  <si>
    <t xml:space="preserve">........ émission était intéressante.</t>
  </si>
  <si>
    <t xml:space="preserve">........ enfant a oublié de vous prévenir.</t>
  </si>
  <si>
    <t xml:space="preserve">........ enfant a oublié son cartable.</t>
  </si>
  <si>
    <t xml:space="preserve">........ enfant est imprudent.</t>
  </si>
  <si>
    <t xml:space="preserve">........ enfant est maladroit.</t>
  </si>
  <si>
    <t xml:space="preserve">........ enfant est très joyeux.</t>
  </si>
  <si>
    <t xml:space="preserve">........ enfant n'est pas poli.</t>
  </si>
  <si>
    <t xml:space="preserve">........ enfant s'appelle Alain.</t>
  </si>
  <si>
    <t xml:space="preserve">........ équipe a encore gagné.</t>
  </si>
  <si>
    <t xml:space="preserve">........ été, mes cousins me rendront visite.</t>
  </si>
  <si>
    <t xml:space="preserve">........ été, nous irons à la mer.</t>
  </si>
  <si>
    <t xml:space="preserve">........ été, nous irons camper au bord de la mer.</t>
  </si>
  <si>
    <t xml:space="preserve">........ été, nous sommes allés à la montagne.</t>
  </si>
  <si>
    <t xml:space="preserve">........ été, nous sommes allés en vacances dans les Pyrénées.</t>
  </si>
  <si>
    <t xml:space="preserve">........ étoile est à peine visible à l'oeil nu.</t>
  </si>
  <si>
    <t xml:space="preserve">........ faute était stupide.</t>
  </si>
  <si>
    <t xml:space="preserve">........ fête était réussie.</t>
  </si>
  <si>
    <t xml:space="preserve">........ fille est dans la classe de ma soeur.</t>
  </si>
  <si>
    <t xml:space="preserve">........ fille est drôle.</t>
  </si>
  <si>
    <t xml:space="preserve">........ fille est grande.</t>
  </si>
  <si>
    <t xml:space="preserve">........ fleur est une marguerite.</t>
  </si>
  <si>
    <t xml:space="preserve">........ fleur est une rose.</t>
  </si>
  <si>
    <t xml:space="preserve">........ habits est rouge.</t>
  </si>
  <si>
    <t xml:space="preserve">........ histoire est incroyable !</t>
  </si>
  <si>
    <t xml:space="preserve">........ histoire se passe en Afrique.</t>
  </si>
  <si>
    <t xml:space="preserve">........ hiver,  nous allons faire du ski !</t>
  </si>
  <si>
    <t xml:space="preserve">........ hiver, j'aimerai aller faire du ski.</t>
  </si>
  <si>
    <t xml:space="preserve">........ hiver, nous avons fait du ski.</t>
  </si>
  <si>
    <t xml:space="preserve">........ hiver, nous irons faire du ski dans les Alpes.</t>
  </si>
  <si>
    <t xml:space="preserve">........ hiver, on a cueilli beaucoup de houx.</t>
  </si>
  <si>
    <t xml:space="preserve">........ hiver, on a cueilli du houx.</t>
  </si>
  <si>
    <t xml:space="preserve">........ homme est grand.</t>
  </si>
  <si>
    <t xml:space="preserve">........ homme est pauvre.</t>
  </si>
  <si>
    <t xml:space="preserve">........ homme est très grand.</t>
  </si>
  <si>
    <t xml:space="preserve">........ homme est très sympathique.</t>
  </si>
  <si>
    <t xml:space="preserve">........ homme me fait peur.</t>
  </si>
  <si>
    <t xml:space="preserve">........ homme me fait très peur.</t>
  </si>
  <si>
    <t xml:space="preserve">........ homme ressemble à ton père.</t>
  </si>
  <si>
    <t xml:space="preserve">........ homme semble très fatigué.</t>
  </si>
  <si>
    <t xml:space="preserve">........ homme travaille beaucoup.</t>
  </si>
  <si>
    <t xml:space="preserve">........ hôtel est fermé tout l'hiver.</t>
  </si>
  <si>
    <t xml:space="preserve">........ hôtel est très cher.</t>
  </si>
  <si>
    <t xml:space="preserve">........ idée est bonne.</t>
  </si>
  <si>
    <t xml:space="preserve">........ idée me déplaît.</t>
  </si>
  <si>
    <t xml:space="preserve">........ idée ne me plaît pas beaucoup !</t>
  </si>
  <si>
    <t xml:space="preserve">........ instituteur est sévère.</t>
  </si>
  <si>
    <t xml:space="preserve">........ journée s'est bien passée.</t>
  </si>
  <si>
    <t xml:space="preserve">........ leçon n'a pas été apprise.</t>
  </si>
  <si>
    <t xml:space="preserve">........ maison a plus de cent cinquante ans.</t>
  </si>
  <si>
    <t xml:space="preserve">........ maison a plus de deux cents ans.</t>
  </si>
  <si>
    <t xml:space="preserve">........ maison est inhabitée.</t>
  </si>
  <si>
    <t xml:space="preserve">........ maladie n'est pas grave.</t>
  </si>
  <si>
    <t xml:space="preserve">........ mauvaise nouvelle me laisse sans voix.</t>
  </si>
  <si>
    <t xml:space="preserve">........ montre, je vais la faire réparer.</t>
  </si>
  <si>
    <t xml:space="preserve">........ moto se conduit facilement.</t>
  </si>
  <si>
    <t xml:space="preserve">........ musique est très jolie.</t>
  </si>
  <si>
    <t xml:space="preserve">........ musique me plaît beaucoup.</t>
  </si>
  <si>
    <t xml:space="preserve">........ nouvelle me rend triste.</t>
  </si>
  <si>
    <t xml:space="preserve">........ nouvelle nous a tous surpris.</t>
  </si>
  <si>
    <t xml:space="preserve">........ nouvelle, où l'as-tu apprise ?</t>
  </si>
  <si>
    <t xml:space="preserve">........ oeuf est gros.</t>
  </si>
  <si>
    <t xml:space="preserve">........ oiseau est un aigle.</t>
  </si>
  <si>
    <t xml:space="preserve">........ oiseau est un merle.</t>
  </si>
  <si>
    <t xml:space="preserve">........ orage est surprenant.</t>
  </si>
  <si>
    <t xml:space="preserve">........ ordinateur est hors d'usage.</t>
  </si>
  <si>
    <t xml:space="preserve">........ ordre a été donné par le maître.</t>
  </si>
  <si>
    <t xml:space="preserve">........ outil est à mon voisin.</t>
  </si>
  <si>
    <t xml:space="preserve">........ outil est une scie sauteuse.</t>
  </si>
  <si>
    <t xml:space="preserve">........ outil s'appelle un marteau.</t>
  </si>
  <si>
    <t xml:space="preserve">........ petite bête est un insecte.</t>
  </si>
  <si>
    <t xml:space="preserve">........ petite île était habitée par des animaux étranges.</t>
  </si>
  <si>
    <t xml:space="preserve">........ photo a été prise sur une île.</t>
  </si>
  <si>
    <t xml:space="preserve">........ photo est réussie.</t>
  </si>
  <si>
    <t xml:space="preserve">........ pièce de deux euros est fausse !</t>
  </si>
  <si>
    <t xml:space="preserve">........ pièce de théâtre m'a beaucoup fait rire.</t>
  </si>
  <si>
    <t xml:space="preserve">........ pluie est glacée.</t>
  </si>
  <si>
    <t xml:space="preserve">........ pomme est verte.</t>
  </si>
  <si>
    <t xml:space="preserve">........ pomme n'est pas mûre.</t>
  </si>
  <si>
    <t xml:space="preserve">........ rivière est large.</t>
  </si>
  <si>
    <t xml:space="preserve">........ rose a des épines.</t>
  </si>
  <si>
    <t xml:space="preserve">........ rose sent bon.</t>
  </si>
  <si>
    <t xml:space="preserve">........ route est étroite.</t>
  </si>
  <si>
    <t xml:space="preserve">........ route est pleine de trous.</t>
  </si>
  <si>
    <t xml:space="preserve">........ rue est large.</t>
  </si>
  <si>
    <t xml:space="preserve">........ rue est-elle bruyante ?</t>
  </si>
  <si>
    <t xml:space="preserve">........ scie a besoin d'être réparée.</t>
  </si>
  <si>
    <t xml:space="preserve">........ scie appartient à mon voisin.</t>
  </si>
  <si>
    <t xml:space="preserve">........ scie est usée.</t>
  </si>
  <si>
    <t xml:space="preserve">........ scie ne peut découper que du métal.</t>
  </si>
  <si>
    <t xml:space="preserve">........ semaine, nous sommes allés à la piscine.</t>
  </si>
  <si>
    <t xml:space="preserve">........ soustraction est difficile.</t>
  </si>
  <si>
    <t xml:space="preserve">........ statue a été photographiée à Paris.</t>
  </si>
  <si>
    <t xml:space="preserve">........ tempête est terrifiante.</t>
  </si>
  <si>
    <t xml:space="preserve">........ usine fabrique des cartons.</t>
  </si>
  <si>
    <t xml:space="preserve">........ vache donne beaucoup de lait.</t>
  </si>
  <si>
    <t xml:space="preserve">........ valise est légère.</t>
  </si>
  <si>
    <t xml:space="preserve">........ vieille voiture a beaucoup de mal à grimper la côte.</t>
  </si>
  <si>
    <t xml:space="preserve">........ vieille voiture a le moteur à l'arrière</t>
  </si>
  <si>
    <t xml:space="preserve">........ vieille voiture consomme beaucoup trop d'huile.</t>
  </si>
  <si>
    <t xml:space="preserve">........ voiture a un toit ouvrant.</t>
  </si>
  <si>
    <t xml:space="preserve">........ voiture coûte cher.</t>
  </si>
  <si>
    <t xml:space="preserve">........ voiture est bonne pour la casse.</t>
  </si>
  <si>
    <t xml:space="preserve">........ voiture est inconfortable.</t>
  </si>
  <si>
    <t xml:space="preserve">........ voiture est lente.</t>
  </si>
  <si>
    <t xml:space="preserve">........ voiture est rapide.</t>
  </si>
  <si>
    <t xml:space="preserve">........ voiture roule trop vite.</t>
  </si>
  <si>
    <t xml:space="preserve">........ voiture se loue cher.</t>
  </si>
  <si>
    <t xml:space="preserve">......... fois, seront-elles en avance ou en retard ? </t>
  </si>
  <si>
    <t xml:space="preserve">A ........ instant, il a disparu !</t>
  </si>
  <si>
    <t xml:space="preserve">A quelle altitude ........ avion vole-t-il ?</t>
  </si>
  <si>
    <t xml:space="preserve">A quelle tribu ........ indien appartient-il ?</t>
  </si>
  <si>
    <t xml:space="preserve">A qui l'as-tu remise, ........ lettre ?</t>
  </si>
  <si>
    <t xml:space="preserve">Aimes-tu ........ robe ?</t>
  </si>
  <si>
    <t xml:space="preserve">Aimes-tu ........ sauce ?</t>
  </si>
  <si>
    <t xml:space="preserve">Aimes-tu le son de ........ accordéon ?</t>
  </si>
  <si>
    <t xml:space="preserve">Aimez-vous ........ artiste ?</t>
  </si>
  <si>
    <t xml:space="preserve">Aimez-vous ........ musique ?</t>
  </si>
  <si>
    <t xml:space="preserve">As-tu aimé ........ histoire ?</t>
  </si>
  <si>
    <t xml:space="preserve">As-tu appris ........ leçon ?</t>
  </si>
  <si>
    <t xml:space="preserve">As-tu chanté ........ chanson ?</t>
  </si>
  <si>
    <t xml:space="preserve">As-tu déjà entendu parler de ........ chanteuse ?</t>
  </si>
  <si>
    <t xml:space="preserve">As-tu déjà visité ........ endroit ?</t>
  </si>
  <si>
    <t xml:space="preserve">As-tu déjà vu ........ émission ?</t>
  </si>
  <si>
    <t xml:space="preserve">As-tu déjà vu ........ pièce ?</t>
  </si>
  <si>
    <t xml:space="preserve">As-tu lu ........ nouvelle ?</t>
  </si>
  <si>
    <t xml:space="preserve">As-tu reconnu ........ acteur ?</t>
  </si>
  <si>
    <t xml:space="preserve">C'est au marché que j'ai acheté ........ chemise.</t>
  </si>
  <si>
    <t xml:space="preserve">C'est dans ........ montagne que l'alpiniste s'est blessé.</t>
  </si>
  <si>
    <t xml:space="preserve">C'est son frère qui m'a prêté ........ cassette.</t>
  </si>
  <si>
    <t xml:space="preserve">C'est son père qui a abattu ........ arbre.</t>
  </si>
  <si>
    <t xml:space="preserve">C'est sur ........ paroi rocheuse que le montagnard s'est blessé.</t>
  </si>
  <si>
    <t xml:space="preserve">Ce cheval a déjà gagné ........ course.</t>
  </si>
  <si>
    <t xml:space="preserve">Ce ne serait pas surprenant qu'il se souvienne de ........ accident !</t>
  </si>
  <si>
    <t xml:space="preserve">Ce serait surprenant qu'il se souvienne de ........ accident.</t>
  </si>
  <si>
    <t xml:space="preserve">Ce sont mes parents qui m'ont raconté ........ histoire.</t>
  </si>
  <si>
    <t xml:space="preserve">Comme ........ oiseau a de belles couleurs !</t>
  </si>
  <si>
    <t xml:space="preserve">Comme elle sent bon, ........ eau de toilette !</t>
  </si>
  <si>
    <t xml:space="preserve">Comment s'appelle ........ fille ?</t>
  </si>
  <si>
    <t xml:space="preserve">Comment trouves-tu ........ recette ?</t>
  </si>
  <si>
    <t xml:space="preserve">Connais-tu ........ fille ?</t>
  </si>
  <si>
    <t xml:space="preserve">Connais-tu ........ homme ?</t>
  </si>
  <si>
    <t xml:space="preserve">Connais-tu ........ opéra ?</t>
  </si>
  <si>
    <t xml:space="preserve">Connais-tu ........ plante ?</t>
  </si>
  <si>
    <t xml:space="preserve">Connais-tu ........ poésie ?</t>
  </si>
  <si>
    <t xml:space="preserve">Connaissez-vous ........ acteur ?</t>
  </si>
  <si>
    <t xml:space="preserve">Crois-tu qu'elle gagnera ........ course ?</t>
  </si>
  <si>
    <t xml:space="preserve">Crois-tu qu'il va arriver à ........ heure tardive ?</t>
  </si>
  <si>
    <t xml:space="preserve">D'où vient ........ bonne odeur de pain grillé ?</t>
  </si>
  <si>
    <t xml:space="preserve">Dans ........ région, on chassait le cerf autrefois.</t>
  </si>
  <si>
    <t xml:space="preserve">Dans ........ région, on chasse la tourterelle.</t>
  </si>
  <si>
    <t xml:space="preserve">Dans ........ région, on chasse le renard.</t>
  </si>
  <si>
    <t xml:space="preserve">Dans quel film ........ acteur jouait-il ?</t>
  </si>
  <si>
    <t xml:space="preserve">De ........ place, tu as une belle vue.</t>
  </si>
  <si>
    <t xml:space="preserve">Demande conseil avant de prendre ........ décision ?</t>
  </si>
  <si>
    <t xml:space="preserve">Depuis ........ accident, on ne l'a jamais revu.</t>
  </si>
  <si>
    <t xml:space="preserve">Donne ........ lettre à la maîtresse.</t>
  </si>
  <si>
    <t xml:space="preserve">Donne-moi ........ tranche de pain.</t>
  </si>
  <si>
    <t xml:space="preserve">Elle doit faire ........ exercice.</t>
  </si>
  <si>
    <t xml:space="preserve">Eloignez-vous de ........ arbre pendant l'orage !</t>
  </si>
  <si>
    <t xml:space="preserve">En mai, ........ arbre sera fleuri.</t>
  </si>
  <si>
    <t xml:space="preserve">Es-tu capable de gagner ........ course ?</t>
  </si>
  <si>
    <t xml:space="preserve">Es-tu capable de porter ........ valise ?</t>
  </si>
  <si>
    <t xml:space="preserve">Es-tu déjà entré dans ........ hôpital ?</t>
  </si>
  <si>
    <t xml:space="preserve">Es-tu déjà monté dans ........ voiture ?</t>
  </si>
  <si>
    <t xml:space="preserve">Es-tu prêt à me suivre dans ........ aventure ?</t>
  </si>
  <si>
    <t xml:space="preserve">Iil se souvient de ........ événement..</t>
  </si>
  <si>
    <t xml:space="preserve">Il a eu raison de prendre ........ décision.</t>
  </si>
  <si>
    <t xml:space="preserve">Il faut venir dans ........ région.</t>
  </si>
  <si>
    <t xml:space="preserve">Il s'en souvient  de ........ accident ?</t>
  </si>
  <si>
    <t xml:space="preserve">Il se met au vélo ........ été.</t>
  </si>
  <si>
    <t xml:space="preserve">Il se souvient encore de ........ événement.</t>
  </si>
  <si>
    <t xml:space="preserve">J'ai acheté ........ chemise à Paris.</t>
  </si>
  <si>
    <t xml:space="preserve">J'ai appris ........ chanson à l'école.</t>
  </si>
  <si>
    <t xml:space="preserve">J'ai déjà vu ........ acteur dans un film d'épouvante.</t>
  </si>
  <si>
    <t xml:space="preserve">J'ai déjà vu ........ acteur.</t>
  </si>
  <si>
    <t xml:space="preserve">J'ai déjà vu ........ actrice dans un film.</t>
  </si>
  <si>
    <t xml:space="preserve">J'ai déjà vu ........ photo dans mon livre.</t>
  </si>
  <si>
    <t xml:space="preserve">J'ai trouvé ........ acteur très amusant dans ce rôle.</t>
  </si>
  <si>
    <t xml:space="preserve">J'ai trouvé ........ lecture passionnante.</t>
  </si>
  <si>
    <t xml:space="preserve">J'aime ........ actrice.</t>
  </si>
  <si>
    <t xml:space="preserve">J'aime ........ couleur.</t>
  </si>
  <si>
    <t xml:space="preserve">J'aime ........ musique.</t>
  </si>
  <si>
    <t xml:space="preserve">J'aimerais qu'il ait ........ idée !</t>
  </si>
  <si>
    <t xml:space="preserve">J'espère qu'il est au courant de ........ situation.</t>
  </si>
  <si>
    <t xml:space="preserve">Je connais ........ acteur.</t>
  </si>
  <si>
    <t xml:space="preserve">Je connais ........ chanson.</t>
  </si>
  <si>
    <t xml:space="preserve">Je connais ........ femme.</t>
  </si>
  <si>
    <t xml:space="preserve">Je l'ai payé deux vingt euros  ........ montre.</t>
  </si>
  <si>
    <t xml:space="preserve">Je me méfie de ........ homme.</t>
  </si>
  <si>
    <t xml:space="preserve">Je n'ai jamais vu ........ fille.</t>
  </si>
  <si>
    <t xml:space="preserve">Je n'ai jamais vu ........ homme.</t>
  </si>
  <si>
    <t xml:space="preserve">Je n'ai pas appris ........ chanson.</t>
  </si>
  <si>
    <t xml:space="preserve">Je n'ai pas appris ........ règle d'orthographe.</t>
  </si>
  <si>
    <t xml:space="preserve">Je n'ai pas vu venir ........ orage !</t>
  </si>
  <si>
    <t xml:space="preserve">Je ne connais pas ........ élève.</t>
  </si>
  <si>
    <t xml:space="preserve">Je ne connaissais pas ........ histoire.</t>
  </si>
  <si>
    <t xml:space="preserve">Je trouve ........ idée géniale.</t>
  </si>
  <si>
    <t xml:space="preserve">Jusqu'où va ........ rue ?</t>
  </si>
  <si>
    <t xml:space="preserve">L'a-t-il retrouvée, ........ clé ?</t>
  </si>
  <si>
    <t xml:space="preserve">L'a-t-on punie pour ........ faute ?</t>
  </si>
  <si>
    <t xml:space="preserve">L'an prochain, je serai dans ........ classe.</t>
  </si>
  <si>
    <t xml:space="preserve">L'as-tu pardonné de t'avoir fait ........ mauvaise blague ?</t>
  </si>
  <si>
    <t xml:space="preserve">La construction de ........ cathédrale a duré presque cent ans.</t>
  </si>
  <si>
    <t xml:space="preserve">La cousine de Marc sera là ........ après midi.</t>
  </si>
  <si>
    <t xml:space="preserve">La neige est tombée ........ nuit.</t>
  </si>
  <si>
    <t xml:space="preserve">La tempête a soufflé très fort ........ nuit.</t>
  </si>
  <si>
    <t xml:space="preserve">La viande  est hors de prix ........ année.</t>
  </si>
  <si>
    <t xml:space="preserve">Les policiers ont eu du mal à régler ........ affaire.</t>
  </si>
  <si>
    <t xml:space="preserve">Manges-tu ........ éclair  ?</t>
  </si>
  <si>
    <t xml:space="preserve">Méfiez-vous de ........ homme !</t>
  </si>
  <si>
    <t xml:space="preserve">Mes parents sont absents ........ semaine.</t>
  </si>
  <si>
    <t xml:space="preserve">Met-il souvent ........ affreuse veste ?</t>
  </si>
  <si>
    <t xml:space="preserve">Mon cousin joue dans ........ orchestre.</t>
  </si>
  <si>
    <t xml:space="preserve">Mon voisin a prévu pour ........ été des vacances en Italie.</t>
  </si>
  <si>
    <t xml:space="preserve">N'as-tu pas reconnu ........ acteur ?</t>
  </si>
  <si>
    <t xml:space="preserve">Ne donne pas ........ os à son chien.</t>
  </si>
  <si>
    <t xml:space="preserve">Ne grimpe pas dans ........ arbre !</t>
  </si>
  <si>
    <t xml:space="preserve">Ne mets pas ........ veste !</t>
  </si>
  <si>
    <t xml:space="preserve">Ne t'approche pas de ........ animal !</t>
  </si>
  <si>
    <t xml:space="preserve">Ne touchez pas ........ animal !</t>
  </si>
  <si>
    <t xml:space="preserve">Nous n'irons pas à la piscine ........ semaine.</t>
  </si>
  <si>
    <t xml:space="preserve">On chasse le sanglier dans ........ région.</t>
  </si>
  <si>
    <t xml:space="preserve">On ne doit pas envisager ........ solution.</t>
  </si>
  <si>
    <t xml:space="preserve">On va monter dans ........ autobus.</t>
  </si>
  <si>
    <t xml:space="preserve">Où as-tu acheté ........ casquette ?</t>
  </si>
  <si>
    <t xml:space="preserve">Où as-tu acheté ........ chemise ?</t>
  </si>
  <si>
    <t xml:space="preserve">Où as-tu lu ........ nouvelle ?</t>
  </si>
  <si>
    <t xml:space="preserve">Où as-tu trouvé ........ argent ?</t>
  </si>
  <si>
    <t xml:space="preserve">Où as-tu trouvé ........ recette de cuisine ?</t>
  </si>
  <si>
    <t xml:space="preserve">Où conduit ........ avenue ?</t>
  </si>
  <si>
    <t xml:space="preserve">Ou tu acceptes ..... uniforme, ou tu quittes ........ équipe !</t>
  </si>
  <si>
    <t xml:space="preserve">Pourquoi as-tu refusé ........ proposition ?</t>
  </si>
  <si>
    <t xml:space="preserve">Qu'il est beau ........ animal !</t>
  </si>
  <si>
    <t xml:space="preserve">Qu'il est drôle ........ animal !</t>
  </si>
  <si>
    <t xml:space="preserve">Qu'il est gros ........ éléphant !</t>
  </si>
  <si>
    <t xml:space="preserve">Qu'il est haut ........ arbre !</t>
  </si>
  <si>
    <t xml:space="preserve">Qu'il est sévère ........ homme !</t>
  </si>
  <si>
    <t xml:space="preserve">Quand as-tu appris ........ nouvelle ?</t>
  </si>
  <si>
    <t xml:space="preserve">Que faites-vous là à ........ heure tardive ?</t>
  </si>
  <si>
    <t xml:space="preserve">Que penses-tu de ........ idée ?</t>
  </si>
  <si>
    <t xml:space="preserve">Quel est ........ animal ?</t>
  </si>
  <si>
    <t xml:space="preserve">Quel est ........ animal bizarre ?</t>
  </si>
  <si>
    <t xml:space="preserve">Quel est ........ oiseau ?</t>
  </si>
  <si>
    <t xml:space="preserve">Quel est le nom de ........ arbre ?</t>
  </si>
  <si>
    <t xml:space="preserve">Qui est ........ acteur ?</t>
  </si>
  <si>
    <t xml:space="preserve">Qui est ........ homme ?</t>
  </si>
  <si>
    <t xml:space="preserve">Reconnaissez-vous ........ femme ?</t>
  </si>
  <si>
    <t xml:space="preserve">Reconnaissez-vous ........ homme ?</t>
  </si>
  <si>
    <t xml:space="preserve">Regarde ........ belle fleur !</t>
  </si>
  <si>
    <t xml:space="preserve">Regarde ........ oiseau !</t>
  </si>
  <si>
    <t xml:space="preserve">Sais-tu le nom de ........ animal ?</t>
  </si>
  <si>
    <t xml:space="preserve">Sais-tu le nom de ........ arbre ?</t>
  </si>
  <si>
    <t xml:space="preserve">Sais-tu le nom de ........ fleur ?</t>
  </si>
  <si>
    <t xml:space="preserve">Sais-tu le nom de ........ homme ?</t>
  </si>
  <si>
    <t xml:space="preserve">Sait-on pourquoi ........ accident a eu lieu ?</t>
  </si>
  <si>
    <t xml:space="preserve">Sans l'aide de son frère, il n'aurait pas réussi ........ course.</t>
  </si>
  <si>
    <t xml:space="preserve">Sens-tu ........ odeur de café ?</t>
  </si>
  <si>
    <t xml:space="preserve">Son cousin habite dans ........ immeuble.</t>
  </si>
  <si>
    <t xml:space="preserve">Souligne ........ phrase en bleu.</t>
  </si>
  <si>
    <t xml:space="preserve">Souligne ........ phrase en marron.</t>
  </si>
  <si>
    <t xml:space="preserve">Souligne ........ phrase en rouge.</t>
  </si>
  <si>
    <t xml:space="preserve">Va faire soigner ........ dent.</t>
  </si>
  <si>
    <t xml:space="preserve">Yoann et Jérémy sont allés au cinéma ........ après-midi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7265625" defaultRowHeight="15.25" zeroHeight="false" outlineLevelRow="0" outlineLevelCol="0"/>
  <cols>
    <col collapsed="false" customWidth="false" hidden="false" outlineLevel="0" max="24" min="1" style="1" width="11.47"/>
    <col collapsed="false" customWidth="true" hidden="false" outlineLevel="0" max="25" min="25" style="1" width="68.11"/>
    <col collapsed="false" customWidth="false" hidden="false" outlineLevel="0" max="257" min="26" style="1" width="11.47"/>
  </cols>
  <sheetData>
    <row r="1" customFormat="false" ht="15.25" hidden="false" customHeight="false" outlineLevel="0" collapsed="false">
      <c r="A1" s="2" t="s">
        <v>0</v>
      </c>
      <c r="X1" s="1" t="n">
        <v>1</v>
      </c>
      <c r="Y1" s="1" t="s">
        <v>1</v>
      </c>
    </row>
    <row r="2" customFormat="false" ht="15.25" hidden="false" customHeight="false" outlineLevel="0" collapsed="false">
      <c r="X2" s="1" t="n">
        <v>2</v>
      </c>
      <c r="Y2" s="1" t="s">
        <v>2</v>
      </c>
    </row>
    <row r="3" customFormat="false" ht="15.25" hidden="false" customHeight="false" outlineLevel="0" collapsed="false">
      <c r="A3" s="1" t="str">
        <f aca="true">VLOOKUP(INT(RAND()*348)+1,$X$1:$Y$348,2)</f>
        <v>Nous irons ............. la mer ou ............. la montagne.</v>
      </c>
      <c r="X3" s="1" t="n">
        <v>3</v>
      </c>
      <c r="Y3" s="1" t="s">
        <v>3</v>
      </c>
    </row>
    <row r="4" customFormat="false" ht="15.25" hidden="false" customHeight="false" outlineLevel="0" collapsed="false">
      <c r="A4" s="1" t="str">
        <f aca="true">VLOOKUP(INT(RAND()*348)+1,$X$1:$Y$348,2)</f>
        <v>Le T.G.V. est un train ............. grande vitesse.</v>
      </c>
      <c r="X4" s="1" t="n">
        <v>4</v>
      </c>
      <c r="Y4" s="1" t="s">
        <v>4</v>
      </c>
    </row>
    <row r="5" customFormat="false" ht="15.25" hidden="false" customHeight="false" outlineLevel="0" collapsed="false">
      <c r="A5" s="1" t="str">
        <f aca="true">VLOOKUP(INT(RAND()*348)+1,$X$1:$Y$348,2)</f>
        <v>On ............. eu du mal ............. trouver une place sur le parking.</v>
      </c>
      <c r="X5" s="1" t="n">
        <v>5</v>
      </c>
      <c r="Y5" s="1" t="s">
        <v>5</v>
      </c>
    </row>
    <row r="6" customFormat="false" ht="15.25" hidden="false" customHeight="false" outlineLevel="0" collapsed="false">
      <c r="A6" s="1" t="str">
        <f aca="true">VLOOKUP(INT(RAND()*348)+1,$X$1:$Y$348,2)</f>
        <v>Isabelle mange ............. la cantine ............. midi.</v>
      </c>
      <c r="X6" s="1" t="n">
        <v>6</v>
      </c>
      <c r="Y6" s="1" t="s">
        <v>6</v>
      </c>
    </row>
    <row r="7" customFormat="false" ht="15.25" hidden="false" customHeight="false" outlineLevel="0" collapsed="false">
      <c r="A7" s="1" t="str">
        <f aca="true">VLOOKUP(INT(RAND()*348)+1,$X$1:$Y$348,2)</f>
        <v>L'...............-t-on entendu crier ?</v>
      </c>
      <c r="X7" s="1" t="n">
        <v>7</v>
      </c>
      <c r="Y7" s="1" t="s">
        <v>7</v>
      </c>
    </row>
    <row r="8" customFormat="false" ht="15.25" hidden="false" customHeight="false" outlineLevel="0" collapsed="false">
      <c r="A8" s="1" t="str">
        <f aca="true">VLOOKUP(INT(RAND()*348)+1,$X$1:$Y$348,2)</f>
        <v>C'est ............. la gare que Christophe arrivera.</v>
      </c>
      <c r="X8" s="1" t="n">
        <v>8</v>
      </c>
      <c r="Y8" s="1" t="s">
        <v>8</v>
      </c>
    </row>
    <row r="9" customFormat="false" ht="15.25" hidden="false" customHeight="false" outlineLevel="0" collapsed="false">
      <c r="A9" s="1" t="str">
        <f aca="true">VLOOKUP(INT(RAND()*348)+1,$X$1:$Y$348,2)</f>
        <v>Que chacun regarde s'il ............. ses livres.</v>
      </c>
      <c r="X9" s="1" t="n">
        <v>9</v>
      </c>
      <c r="Y9" s="1" t="s">
        <v>9</v>
      </c>
    </row>
    <row r="10" customFormat="false" ht="15.25" hidden="false" customHeight="false" outlineLevel="0" collapsed="false">
      <c r="A10" s="1" t="str">
        <f aca="true">VLOOKUP(INT(RAND()*348)+1,$X$1:$Y$348,2)</f>
        <v>Mon chien ............. mordu le voisin.</v>
      </c>
      <c r="X10" s="1" t="n">
        <v>10</v>
      </c>
      <c r="Y10" s="1" t="s">
        <v>10</v>
      </c>
    </row>
    <row r="11" customFormat="false" ht="15.25" hidden="false" customHeight="false" outlineLevel="0" collapsed="false">
      <c r="A11" s="1" t="str">
        <f aca="true">VLOOKUP(INT(RAND()*348)+1,$X$1:$Y$348,2)</f>
        <v>As-tu réfléchi ............. ma proposition ?</v>
      </c>
      <c r="X11" s="1" t="n">
        <v>11</v>
      </c>
      <c r="Y11" s="1" t="s">
        <v>11</v>
      </c>
    </row>
    <row r="12" customFormat="false" ht="15.25" hidden="false" customHeight="false" outlineLevel="0" collapsed="false">
      <c r="A12" s="1" t="str">
        <f aca="true">VLOOKUP(INT(RAND()*348)+1,$X$1:$Y$348,2)</f>
        <v>Elles n'ont pas eu de mal ............. remporter la victoire.</v>
      </c>
      <c r="X12" s="1" t="n">
        <v>12</v>
      </c>
      <c r="Y12" s="1" t="s">
        <v>12</v>
      </c>
    </row>
    <row r="13" customFormat="false" ht="15.25" hidden="false" customHeight="false" outlineLevel="0" collapsed="false">
      <c r="X13" s="1" t="n">
        <v>13</v>
      </c>
      <c r="Y13" s="1" t="s">
        <v>13</v>
      </c>
    </row>
    <row r="14" customFormat="false" ht="15.25" hidden="false" customHeight="false" outlineLevel="0" collapsed="false">
      <c r="A14" s="0"/>
      <c r="X14" s="1" t="n">
        <v>14</v>
      </c>
      <c r="Y14" s="1" t="s">
        <v>14</v>
      </c>
    </row>
    <row r="15" customFormat="false" ht="15.25" hidden="false" customHeight="false" outlineLevel="0" collapsed="false">
      <c r="A15" s="0"/>
      <c r="X15" s="1" t="n">
        <v>15</v>
      </c>
      <c r="Y15" s="1" t="s">
        <v>15</v>
      </c>
    </row>
    <row r="16" customFormat="false" ht="15.25" hidden="false" customHeight="false" outlineLevel="0" collapsed="false">
      <c r="A16" s="2" t="s">
        <v>0</v>
      </c>
      <c r="X16" s="1" t="n">
        <v>16</v>
      </c>
      <c r="Y16" s="1" t="s">
        <v>16</v>
      </c>
    </row>
    <row r="17" customFormat="false" ht="15.25" hidden="false" customHeight="false" outlineLevel="0" collapsed="false">
      <c r="X17" s="1" t="n">
        <v>17</v>
      </c>
      <c r="Y17" s="1" t="s">
        <v>17</v>
      </c>
    </row>
    <row r="18" customFormat="false" ht="15.25" hidden="false" customHeight="false" outlineLevel="0" collapsed="false">
      <c r="A18" s="1" t="str">
        <f aca="true">VLOOKUP(INT(RAND()*348)+1,$X$1:$Y$348,2)</f>
        <v>Monsieur Martin ............. un chalet ............. la montagne.</v>
      </c>
      <c r="X18" s="1" t="n">
        <v>18</v>
      </c>
      <c r="Y18" s="1" t="s">
        <v>18</v>
      </c>
    </row>
    <row r="19" customFormat="false" ht="15.25" hidden="false" customHeight="false" outlineLevel="0" collapsed="false">
      <c r="A19" s="1" t="str">
        <f aca="true">VLOOKUP(INT(RAND()*348)+1,$X$1:$Y$348,2)</f>
        <v>Je n'ai pas entendu ce qu'elle ............. dit.</v>
      </c>
      <c r="X19" s="1" t="n">
        <v>19</v>
      </c>
      <c r="Y19" s="1" t="s">
        <v>19</v>
      </c>
    </row>
    <row r="20" customFormat="false" ht="15.25" hidden="false" customHeight="false" outlineLevel="0" collapsed="false">
      <c r="A20" s="1" t="str">
        <f aca="true">VLOOKUP(INT(RAND()*348)+1,$X$1:$Y$348,2)</f>
        <v>On ............. déjà vu ce film au moins trois fois !</v>
      </c>
      <c r="X20" s="1" t="n">
        <v>20</v>
      </c>
      <c r="Y20" s="1" t="s">
        <v>20</v>
      </c>
    </row>
    <row r="21" customFormat="false" ht="15.25" hidden="false" customHeight="false" outlineLevel="0" collapsed="false">
      <c r="A21" s="1" t="str">
        <f aca="true">VLOOKUP(INT(RAND()*348)+1,$X$1:$Y$348,2)</f>
        <v>Le T.G.V. est un train ............. grande vitesse.</v>
      </c>
      <c r="X21" s="1" t="n">
        <v>21</v>
      </c>
      <c r="Y21" s="1" t="s">
        <v>21</v>
      </c>
    </row>
    <row r="22" customFormat="false" ht="15.25" hidden="false" customHeight="false" outlineLevel="0" collapsed="false">
      <c r="A22" s="1" t="str">
        <f aca="true">VLOOKUP(INT(RAND()*348)+1,$X$1:$Y$348,2)</f>
        <v>Pense ............. essuyer les verres.</v>
      </c>
      <c r="X22" s="1" t="n">
        <v>22</v>
      </c>
      <c r="Y22" s="1" t="s">
        <v>22</v>
      </c>
    </row>
    <row r="23" customFormat="false" ht="15.25" hidden="false" customHeight="false" outlineLevel="0" collapsed="false">
      <c r="A23" s="1" t="str">
        <f aca="true">VLOOKUP(INT(RAND()*348)+1,$X$1:$Y$348,2)</f>
        <v>Quelle ............. été ton attitude ?</v>
      </c>
      <c r="X23" s="1" t="n">
        <v>23</v>
      </c>
      <c r="Y23" s="1" t="s">
        <v>23</v>
      </c>
    </row>
    <row r="24" customFormat="false" ht="15.25" hidden="false" customHeight="false" outlineLevel="0" collapsed="false">
      <c r="A24" s="1" t="str">
        <f aca="true">VLOOKUP(INT(RAND()*348)+1,$X$1:$Y$348,2)</f>
        <v> ............. .qui appartient ce vélo ?</v>
      </c>
      <c r="X24" s="1" t="n">
        <v>24</v>
      </c>
      <c r="Y24" s="1" t="s">
        <v>24</v>
      </c>
    </row>
    <row r="25" customFormat="false" ht="15.25" hidden="false" customHeight="false" outlineLevel="0" collapsed="false">
      <c r="A25" s="1" t="str">
        <f aca="true">VLOOKUP(INT(RAND()*348)+1,$X$1:$Y$348,2)</f>
        <v>C'est son père qui ............. abattu cet arbre.</v>
      </c>
      <c r="X25" s="1" t="n">
        <v>25</v>
      </c>
      <c r="Y25" s="1" t="s">
        <v>25</v>
      </c>
    </row>
    <row r="26" customFormat="false" ht="15.25" hidden="false" customHeight="false" outlineLevel="0" collapsed="false">
      <c r="A26" s="1" t="str">
        <f aca="true">VLOOKUP(INT(RAND()*348)+1,$X$1:$Y$348,2)</f>
        <v>Christophe  ............. joué ............. la marelle.</v>
      </c>
      <c r="X26" s="1" t="n">
        <v>26</v>
      </c>
      <c r="Y26" s="1" t="s">
        <v>26</v>
      </c>
    </row>
    <row r="27" customFormat="false" ht="15.25" hidden="false" customHeight="false" outlineLevel="0" collapsed="false">
      <c r="A27" s="1" t="str">
        <f aca="true">VLOOKUP(INT(RAND()*348)+1,$X$1:$Y$348,2)</f>
        <v>On n'........... pas revu ton voisin.</v>
      </c>
      <c r="X27" s="1" t="n">
        <v>27</v>
      </c>
      <c r="Y27" s="1" t="s">
        <v>27</v>
      </c>
    </row>
    <row r="28" customFormat="false" ht="15.25" hidden="false" customHeight="false" outlineLevel="0" collapsed="false">
      <c r="X28" s="1" t="n">
        <v>28</v>
      </c>
      <c r="Y28" s="1" t="s">
        <v>28</v>
      </c>
    </row>
    <row r="29" customFormat="false" ht="15.25" hidden="false" customHeight="false" outlineLevel="0" collapsed="false">
      <c r="A29" s="0"/>
      <c r="X29" s="1" t="n">
        <v>29</v>
      </c>
      <c r="Y29" s="1" t="s">
        <v>29</v>
      </c>
    </row>
    <row r="30" customFormat="false" ht="15.25" hidden="false" customHeight="false" outlineLevel="0" collapsed="false">
      <c r="A30" s="0"/>
      <c r="X30" s="1" t="n">
        <v>30</v>
      </c>
      <c r="Y30" s="1" t="s">
        <v>30</v>
      </c>
    </row>
    <row r="31" customFormat="false" ht="15.25" hidden="false" customHeight="false" outlineLevel="0" collapsed="false">
      <c r="A31" s="2" t="s">
        <v>0</v>
      </c>
      <c r="X31" s="1" t="n">
        <v>31</v>
      </c>
      <c r="Y31" s="1" t="s">
        <v>31</v>
      </c>
    </row>
    <row r="32" customFormat="false" ht="15.25" hidden="false" customHeight="false" outlineLevel="0" collapsed="false">
      <c r="X32" s="1" t="n">
        <v>32</v>
      </c>
      <c r="Y32" s="1" t="s">
        <v>32</v>
      </c>
    </row>
    <row r="33" customFormat="false" ht="15.25" hidden="false" customHeight="false" outlineLevel="0" collapsed="false">
      <c r="A33" s="1" t="str">
        <f aca="true">VLOOKUP(INT(RAND()*348)+1,$X$1:$Y$348,2)</f>
        <v>Si je n'ai pas le temps de terminer, je demanderai de l'aide ............. mon frère et ............. ma soeur.</v>
      </c>
      <c r="X33" s="1" t="n">
        <v>33</v>
      </c>
      <c r="Y33" s="1" t="s">
        <v>33</v>
      </c>
    </row>
    <row r="34" customFormat="false" ht="15.25" hidden="false" customHeight="false" outlineLevel="0" collapsed="false">
      <c r="A34" s="1" t="str">
        <f aca="true">VLOOKUP(INT(RAND()*348)+1,$X$1:$Y$348,2)</f>
        <v>Ce garçon ressemble ............. son frère.</v>
      </c>
      <c r="X34" s="1" t="n">
        <v>34</v>
      </c>
      <c r="Y34" s="1" t="s">
        <v>34</v>
      </c>
    </row>
    <row r="35" customFormat="false" ht="15.25" hidden="false" customHeight="false" outlineLevel="0" collapsed="false">
      <c r="A35" s="1" t="str">
        <f aca="true">VLOOKUP(INT(RAND()*348)+1,$X$1:$Y$348,2)</f>
        <v>Il est parti ............. la boulangerie ............. pied.</v>
      </c>
      <c r="X35" s="1" t="n">
        <v>35</v>
      </c>
      <c r="Y35" s="1" t="s">
        <v>35</v>
      </c>
    </row>
    <row r="36" customFormat="false" ht="15.25" hidden="false" customHeight="false" outlineLevel="0" collapsed="false">
      <c r="A36" s="1" t="str">
        <f aca="true">VLOOKUP(INT(RAND()*348)+1,$X$1:$Y$348,2)</f>
        <v>Se laver ............. l'eau froide ne lui fait pas peur.</v>
      </c>
      <c r="X36" s="1" t="n">
        <v>36</v>
      </c>
      <c r="Y36" s="1" t="s">
        <v>36</v>
      </c>
    </row>
    <row r="37" customFormat="false" ht="15.25" hidden="false" customHeight="false" outlineLevel="0" collapsed="false">
      <c r="A37" s="1" t="str">
        <f aca="true">VLOOKUP(INT(RAND()*348)+1,$X$1:$Y$348,2)</f>
        <v>Ma mère ............. acheté une lampe ............. pétrole.</v>
      </c>
      <c r="X37" s="1" t="n">
        <v>37</v>
      </c>
      <c r="Y37" s="1" t="s">
        <v>37</v>
      </c>
    </row>
    <row r="38" customFormat="false" ht="15.25" hidden="false" customHeight="false" outlineLevel="0" collapsed="false">
      <c r="A38" s="1" t="str">
        <f aca="true">VLOOKUP(INT(RAND()*348)+1,$X$1:$Y$348,2)</f>
        <v>On ne l'....... pas reconnu, tellement il avait changé !</v>
      </c>
      <c r="X38" s="1" t="n">
        <v>38</v>
      </c>
      <c r="Y38" s="1" t="s">
        <v>38</v>
      </c>
    </row>
    <row r="39" customFormat="false" ht="15.25" hidden="false" customHeight="false" outlineLevel="0" collapsed="false">
      <c r="A39" s="1" t="str">
        <f aca="true">VLOOKUP(INT(RAND()*348)+1,$X$1:$Y$348,2)</f>
        <v>Mets-toi ............. l'abri pendant l'averse.</v>
      </c>
      <c r="X39" s="1" t="n">
        <v>39</v>
      </c>
      <c r="Y39" s="1" t="s">
        <v>39</v>
      </c>
    </row>
    <row r="40" customFormat="false" ht="15.25" hidden="false" customHeight="false" outlineLevel="0" collapsed="false">
      <c r="A40" s="1" t="str">
        <f aca="true">VLOOKUP(INT(RAND()*348)+1,$X$1:$Y$348,2)</f>
        <v>Et que t'..........-t-il répondu ?</v>
      </c>
      <c r="X40" s="1" t="n">
        <v>40</v>
      </c>
      <c r="Y40" s="1" t="s">
        <v>40</v>
      </c>
    </row>
    <row r="41" customFormat="false" ht="15.25" hidden="false" customHeight="false" outlineLevel="0" collapsed="false">
      <c r="A41" s="1" t="str">
        <f aca="true">VLOOKUP(INT(RAND()*348)+1,$X$1:$Y$348,2)</f>
        <v>On ............. fermé la porte ............. clé.</v>
      </c>
      <c r="X41" s="1" t="n">
        <v>41</v>
      </c>
      <c r="Y41" s="1" t="s">
        <v>41</v>
      </c>
    </row>
    <row r="42" customFormat="false" ht="15.25" hidden="false" customHeight="false" outlineLevel="0" collapsed="false">
      <c r="A42" s="1" t="str">
        <f aca="true">VLOOKUP(INT(RAND()*348)+1,$X$1:$Y$348,2)</f>
        <v>Je leur donne souvent des gâteaux, ............. mes voisins.</v>
      </c>
      <c r="X42" s="1" t="n">
        <v>42</v>
      </c>
      <c r="Y42" s="1" t="s">
        <v>42</v>
      </c>
    </row>
    <row r="43" customFormat="false" ht="15.25" hidden="false" customHeight="false" outlineLevel="0" collapsed="false">
      <c r="X43" s="1" t="n">
        <v>43</v>
      </c>
      <c r="Y43" s="1" t="s">
        <v>43</v>
      </c>
    </row>
    <row r="44" customFormat="false" ht="15.25" hidden="false" customHeight="false" outlineLevel="0" collapsed="false">
      <c r="X44" s="1" t="n">
        <v>44</v>
      </c>
      <c r="Y44" s="1" t="s">
        <v>44</v>
      </c>
    </row>
    <row r="45" customFormat="false" ht="15.25" hidden="false" customHeight="false" outlineLevel="0" collapsed="false">
      <c r="X45" s="1" t="n">
        <v>45</v>
      </c>
      <c r="Y45" s="1" t="s">
        <v>45</v>
      </c>
    </row>
    <row r="46" customFormat="false" ht="15.25" hidden="false" customHeight="false" outlineLevel="0" collapsed="false">
      <c r="X46" s="1" t="n">
        <v>46</v>
      </c>
      <c r="Y46" s="1" t="s">
        <v>46</v>
      </c>
    </row>
    <row r="47" customFormat="false" ht="15.25" hidden="false" customHeight="false" outlineLevel="0" collapsed="false">
      <c r="X47" s="1" t="n">
        <v>47</v>
      </c>
      <c r="Y47" s="1" t="s">
        <v>47</v>
      </c>
    </row>
    <row r="48" customFormat="false" ht="15.25" hidden="false" customHeight="false" outlineLevel="0" collapsed="false">
      <c r="X48" s="1" t="n">
        <v>48</v>
      </c>
      <c r="Y48" s="1" t="s">
        <v>48</v>
      </c>
    </row>
    <row r="49" customFormat="false" ht="15.25" hidden="false" customHeight="false" outlineLevel="0" collapsed="false">
      <c r="X49" s="1" t="n">
        <v>49</v>
      </c>
      <c r="Y49" s="1" t="s">
        <v>49</v>
      </c>
    </row>
    <row r="50" customFormat="false" ht="15.25" hidden="false" customHeight="false" outlineLevel="0" collapsed="false">
      <c r="X50" s="1" t="n">
        <v>50</v>
      </c>
      <c r="Y50" s="1" t="s">
        <v>50</v>
      </c>
    </row>
    <row r="51" customFormat="false" ht="15.25" hidden="false" customHeight="false" outlineLevel="0" collapsed="false">
      <c r="X51" s="1" t="n">
        <v>51</v>
      </c>
      <c r="Y51" s="1" t="s">
        <v>51</v>
      </c>
    </row>
    <row r="52" customFormat="false" ht="15.25" hidden="false" customHeight="false" outlineLevel="0" collapsed="false">
      <c r="X52" s="1" t="n">
        <v>52</v>
      </c>
      <c r="Y52" s="1" t="s">
        <v>52</v>
      </c>
    </row>
    <row r="53" customFormat="false" ht="15.25" hidden="false" customHeight="false" outlineLevel="0" collapsed="false">
      <c r="X53" s="1" t="n">
        <v>53</v>
      </c>
      <c r="Y53" s="1" t="s">
        <v>53</v>
      </c>
    </row>
    <row r="54" customFormat="false" ht="15.25" hidden="false" customHeight="false" outlineLevel="0" collapsed="false">
      <c r="X54" s="1" t="n">
        <v>54</v>
      </c>
      <c r="Y54" s="1" t="s">
        <v>54</v>
      </c>
    </row>
    <row r="55" customFormat="false" ht="15.25" hidden="false" customHeight="false" outlineLevel="0" collapsed="false">
      <c r="X55" s="1" t="n">
        <v>55</v>
      </c>
      <c r="Y55" s="1" t="s">
        <v>55</v>
      </c>
    </row>
    <row r="56" customFormat="false" ht="15.25" hidden="false" customHeight="false" outlineLevel="0" collapsed="false">
      <c r="X56" s="1" t="n">
        <v>56</v>
      </c>
      <c r="Y56" s="1" t="s">
        <v>56</v>
      </c>
    </row>
    <row r="57" customFormat="false" ht="15.25" hidden="false" customHeight="false" outlineLevel="0" collapsed="false">
      <c r="X57" s="1" t="n">
        <v>57</v>
      </c>
      <c r="Y57" s="1" t="s">
        <v>57</v>
      </c>
    </row>
    <row r="58" customFormat="false" ht="15.25" hidden="false" customHeight="false" outlineLevel="0" collapsed="false">
      <c r="X58" s="1" t="n">
        <v>58</v>
      </c>
      <c r="Y58" s="1" t="s">
        <v>58</v>
      </c>
    </row>
    <row r="59" customFormat="false" ht="15.25" hidden="false" customHeight="false" outlineLevel="0" collapsed="false">
      <c r="X59" s="1" t="n">
        <v>59</v>
      </c>
      <c r="Y59" s="1" t="s">
        <v>59</v>
      </c>
    </row>
    <row r="60" customFormat="false" ht="15.25" hidden="false" customHeight="false" outlineLevel="0" collapsed="false">
      <c r="X60" s="1" t="n">
        <v>60</v>
      </c>
      <c r="Y60" s="1" t="s">
        <v>60</v>
      </c>
    </row>
    <row r="61" customFormat="false" ht="15.25" hidden="false" customHeight="false" outlineLevel="0" collapsed="false">
      <c r="X61" s="1" t="n">
        <v>61</v>
      </c>
      <c r="Y61" s="1" t="s">
        <v>61</v>
      </c>
    </row>
    <row r="62" customFormat="false" ht="15.25" hidden="false" customHeight="false" outlineLevel="0" collapsed="false">
      <c r="X62" s="1" t="n">
        <v>62</v>
      </c>
      <c r="Y62" s="1" t="s">
        <v>62</v>
      </c>
    </row>
    <row r="63" customFormat="false" ht="15.25" hidden="false" customHeight="false" outlineLevel="0" collapsed="false">
      <c r="X63" s="1" t="n">
        <v>63</v>
      </c>
      <c r="Y63" s="1" t="s">
        <v>63</v>
      </c>
    </row>
    <row r="64" customFormat="false" ht="15.25" hidden="false" customHeight="false" outlineLevel="0" collapsed="false">
      <c r="X64" s="1" t="n">
        <v>64</v>
      </c>
      <c r="Y64" s="1" t="s">
        <v>64</v>
      </c>
    </row>
    <row r="65" customFormat="false" ht="15.25" hidden="false" customHeight="false" outlineLevel="0" collapsed="false">
      <c r="X65" s="1" t="n">
        <v>65</v>
      </c>
      <c r="Y65" s="1" t="s">
        <v>65</v>
      </c>
    </row>
    <row r="66" customFormat="false" ht="15.25" hidden="false" customHeight="false" outlineLevel="0" collapsed="false">
      <c r="X66" s="1" t="n">
        <v>66</v>
      </c>
      <c r="Y66" s="1" t="s">
        <v>66</v>
      </c>
    </row>
    <row r="67" customFormat="false" ht="15.25" hidden="false" customHeight="false" outlineLevel="0" collapsed="false">
      <c r="X67" s="1" t="n">
        <v>67</v>
      </c>
      <c r="Y67" s="1" t="s">
        <v>67</v>
      </c>
    </row>
    <row r="68" customFormat="false" ht="15.25" hidden="false" customHeight="false" outlineLevel="0" collapsed="false">
      <c r="X68" s="1" t="n">
        <v>68</v>
      </c>
      <c r="Y68" s="1" t="s">
        <v>68</v>
      </c>
    </row>
    <row r="69" customFormat="false" ht="15.25" hidden="false" customHeight="false" outlineLevel="0" collapsed="false">
      <c r="X69" s="1" t="n">
        <v>69</v>
      </c>
      <c r="Y69" s="1" t="s">
        <v>69</v>
      </c>
    </row>
    <row r="70" customFormat="false" ht="15.25" hidden="false" customHeight="false" outlineLevel="0" collapsed="false">
      <c r="X70" s="1" t="n">
        <v>70</v>
      </c>
      <c r="Y70" s="1" t="s">
        <v>70</v>
      </c>
    </row>
    <row r="71" customFormat="false" ht="15.25" hidden="false" customHeight="false" outlineLevel="0" collapsed="false">
      <c r="X71" s="1" t="n">
        <v>71</v>
      </c>
      <c r="Y71" s="1" t="s">
        <v>71</v>
      </c>
    </row>
    <row r="72" customFormat="false" ht="15.25" hidden="false" customHeight="false" outlineLevel="0" collapsed="false">
      <c r="X72" s="1" t="n">
        <v>72</v>
      </c>
      <c r="Y72" s="1" t="s">
        <v>72</v>
      </c>
    </row>
    <row r="73" customFormat="false" ht="15.25" hidden="false" customHeight="false" outlineLevel="0" collapsed="false">
      <c r="X73" s="1" t="n">
        <v>73</v>
      </c>
      <c r="Y73" s="1" t="s">
        <v>73</v>
      </c>
    </row>
    <row r="74" customFormat="false" ht="15.25" hidden="false" customHeight="false" outlineLevel="0" collapsed="false">
      <c r="X74" s="1" t="n">
        <v>74</v>
      </c>
      <c r="Y74" s="1" t="s">
        <v>74</v>
      </c>
    </row>
    <row r="75" customFormat="false" ht="15.25" hidden="false" customHeight="false" outlineLevel="0" collapsed="false">
      <c r="X75" s="1" t="n">
        <v>75</v>
      </c>
      <c r="Y75" s="1" t="s">
        <v>75</v>
      </c>
    </row>
    <row r="76" customFormat="false" ht="15.25" hidden="false" customHeight="false" outlineLevel="0" collapsed="false">
      <c r="X76" s="1" t="n">
        <v>76</v>
      </c>
      <c r="Y76" s="1" t="s">
        <v>76</v>
      </c>
    </row>
    <row r="77" customFormat="false" ht="15.25" hidden="false" customHeight="false" outlineLevel="0" collapsed="false">
      <c r="X77" s="1" t="n">
        <v>77</v>
      </c>
      <c r="Y77" s="1" t="s">
        <v>77</v>
      </c>
    </row>
    <row r="78" customFormat="false" ht="15.25" hidden="false" customHeight="false" outlineLevel="0" collapsed="false">
      <c r="X78" s="1" t="n">
        <v>78</v>
      </c>
      <c r="Y78" s="1" t="s">
        <v>78</v>
      </c>
    </row>
    <row r="79" customFormat="false" ht="15.25" hidden="false" customHeight="false" outlineLevel="0" collapsed="false">
      <c r="X79" s="1" t="n">
        <v>79</v>
      </c>
      <c r="Y79" s="1" t="s">
        <v>79</v>
      </c>
    </row>
    <row r="80" customFormat="false" ht="15.25" hidden="false" customHeight="false" outlineLevel="0" collapsed="false">
      <c r="X80" s="1" t="n">
        <v>80</v>
      </c>
      <c r="Y80" s="1" t="s">
        <v>80</v>
      </c>
    </row>
    <row r="81" customFormat="false" ht="15.25" hidden="false" customHeight="false" outlineLevel="0" collapsed="false">
      <c r="X81" s="1" t="n">
        <v>81</v>
      </c>
      <c r="Y81" s="1" t="s">
        <v>81</v>
      </c>
    </row>
    <row r="82" customFormat="false" ht="15.25" hidden="false" customHeight="false" outlineLevel="0" collapsed="false">
      <c r="X82" s="1" t="n">
        <v>82</v>
      </c>
      <c r="Y82" s="1" t="s">
        <v>82</v>
      </c>
    </row>
    <row r="83" customFormat="false" ht="15.25" hidden="false" customHeight="false" outlineLevel="0" collapsed="false">
      <c r="X83" s="1" t="n">
        <v>83</v>
      </c>
      <c r="Y83" s="1" t="s">
        <v>83</v>
      </c>
    </row>
    <row r="84" customFormat="false" ht="15.25" hidden="false" customHeight="false" outlineLevel="0" collapsed="false">
      <c r="X84" s="1" t="n">
        <v>84</v>
      </c>
      <c r="Y84" s="1" t="s">
        <v>84</v>
      </c>
    </row>
    <row r="85" customFormat="false" ht="15.25" hidden="false" customHeight="false" outlineLevel="0" collapsed="false">
      <c r="X85" s="1" t="n">
        <v>85</v>
      </c>
      <c r="Y85" s="1" t="s">
        <v>85</v>
      </c>
    </row>
    <row r="86" customFormat="false" ht="15.25" hidden="false" customHeight="false" outlineLevel="0" collapsed="false">
      <c r="X86" s="1" t="n">
        <v>86</v>
      </c>
      <c r="Y86" s="1" t="s">
        <v>86</v>
      </c>
    </row>
    <row r="87" customFormat="false" ht="15.25" hidden="false" customHeight="false" outlineLevel="0" collapsed="false">
      <c r="X87" s="1" t="n">
        <v>87</v>
      </c>
      <c r="Y87" s="1" t="s">
        <v>87</v>
      </c>
    </row>
    <row r="88" customFormat="false" ht="15.25" hidden="false" customHeight="false" outlineLevel="0" collapsed="false">
      <c r="X88" s="1" t="n">
        <v>88</v>
      </c>
      <c r="Y88" s="1" t="s">
        <v>88</v>
      </c>
    </row>
    <row r="89" customFormat="false" ht="15.25" hidden="false" customHeight="false" outlineLevel="0" collapsed="false">
      <c r="X89" s="1" t="n">
        <v>89</v>
      </c>
      <c r="Y89" s="1" t="s">
        <v>89</v>
      </c>
    </row>
    <row r="90" customFormat="false" ht="15.25" hidden="false" customHeight="false" outlineLevel="0" collapsed="false">
      <c r="X90" s="1" t="n">
        <v>90</v>
      </c>
      <c r="Y90" s="1" t="s">
        <v>90</v>
      </c>
    </row>
    <row r="91" customFormat="false" ht="15.25" hidden="false" customHeight="false" outlineLevel="0" collapsed="false">
      <c r="X91" s="1" t="n">
        <v>91</v>
      </c>
      <c r="Y91" s="1" t="s">
        <v>91</v>
      </c>
    </row>
    <row r="92" customFormat="false" ht="15.25" hidden="false" customHeight="false" outlineLevel="0" collapsed="false">
      <c r="X92" s="1" t="n">
        <v>92</v>
      </c>
      <c r="Y92" s="1" t="s">
        <v>92</v>
      </c>
    </row>
    <row r="93" customFormat="false" ht="15.25" hidden="false" customHeight="false" outlineLevel="0" collapsed="false">
      <c r="X93" s="1" t="n">
        <v>93</v>
      </c>
      <c r="Y93" s="1" t="s">
        <v>93</v>
      </c>
    </row>
    <row r="94" customFormat="false" ht="15.25" hidden="false" customHeight="false" outlineLevel="0" collapsed="false">
      <c r="X94" s="1" t="n">
        <v>94</v>
      </c>
      <c r="Y94" s="1" t="s">
        <v>94</v>
      </c>
    </row>
    <row r="95" customFormat="false" ht="15.25" hidden="false" customHeight="false" outlineLevel="0" collapsed="false">
      <c r="X95" s="1" t="n">
        <v>95</v>
      </c>
      <c r="Y95" s="1" t="s">
        <v>95</v>
      </c>
    </row>
    <row r="96" customFormat="false" ht="15.25" hidden="false" customHeight="false" outlineLevel="0" collapsed="false">
      <c r="X96" s="1" t="n">
        <v>96</v>
      </c>
      <c r="Y96" s="1" t="s">
        <v>96</v>
      </c>
    </row>
    <row r="97" customFormat="false" ht="15.25" hidden="false" customHeight="false" outlineLevel="0" collapsed="false">
      <c r="X97" s="1" t="n">
        <v>97</v>
      </c>
      <c r="Y97" s="1" t="s">
        <v>97</v>
      </c>
    </row>
    <row r="98" customFormat="false" ht="15.25" hidden="false" customHeight="false" outlineLevel="0" collapsed="false">
      <c r="X98" s="1" t="n">
        <v>98</v>
      </c>
      <c r="Y98" s="1" t="s">
        <v>98</v>
      </c>
    </row>
    <row r="99" customFormat="false" ht="15.25" hidden="false" customHeight="false" outlineLevel="0" collapsed="false">
      <c r="X99" s="1" t="n">
        <v>99</v>
      </c>
      <c r="Y99" s="1" t="s">
        <v>99</v>
      </c>
    </row>
    <row r="100" customFormat="false" ht="15.25" hidden="false" customHeight="false" outlineLevel="0" collapsed="false">
      <c r="X100" s="1" t="n">
        <v>100</v>
      </c>
      <c r="Y100" s="1" t="s">
        <v>100</v>
      </c>
    </row>
    <row r="101" customFormat="false" ht="15.25" hidden="false" customHeight="false" outlineLevel="0" collapsed="false">
      <c r="X101" s="1" t="n">
        <v>101</v>
      </c>
      <c r="Y101" s="1" t="s">
        <v>101</v>
      </c>
    </row>
    <row r="102" customFormat="false" ht="15.25" hidden="false" customHeight="false" outlineLevel="0" collapsed="false">
      <c r="X102" s="1" t="n">
        <v>102</v>
      </c>
      <c r="Y102" s="1" t="s">
        <v>102</v>
      </c>
    </row>
    <row r="103" customFormat="false" ht="15.25" hidden="false" customHeight="false" outlineLevel="0" collapsed="false">
      <c r="X103" s="1" t="n">
        <v>103</v>
      </c>
      <c r="Y103" s="1" t="s">
        <v>103</v>
      </c>
    </row>
    <row r="104" customFormat="false" ht="15.25" hidden="false" customHeight="false" outlineLevel="0" collapsed="false">
      <c r="X104" s="1" t="n">
        <v>104</v>
      </c>
      <c r="Y104" s="1" t="s">
        <v>104</v>
      </c>
    </row>
    <row r="105" customFormat="false" ht="15.25" hidden="false" customHeight="false" outlineLevel="0" collapsed="false">
      <c r="X105" s="1" t="n">
        <v>105</v>
      </c>
      <c r="Y105" s="1" t="s">
        <v>105</v>
      </c>
    </row>
    <row r="106" customFormat="false" ht="15.25" hidden="false" customHeight="false" outlineLevel="0" collapsed="false">
      <c r="X106" s="1" t="n">
        <v>106</v>
      </c>
      <c r="Y106" s="1" t="s">
        <v>106</v>
      </c>
    </row>
    <row r="107" customFormat="false" ht="15.25" hidden="false" customHeight="false" outlineLevel="0" collapsed="false">
      <c r="X107" s="1" t="n">
        <v>107</v>
      </c>
      <c r="Y107" s="1" t="s">
        <v>107</v>
      </c>
    </row>
    <row r="108" customFormat="false" ht="15.25" hidden="false" customHeight="false" outlineLevel="0" collapsed="false">
      <c r="X108" s="1" t="n">
        <v>108</v>
      </c>
      <c r="Y108" s="1" t="s">
        <v>108</v>
      </c>
    </row>
    <row r="109" customFormat="false" ht="15.25" hidden="false" customHeight="false" outlineLevel="0" collapsed="false">
      <c r="X109" s="1" t="n">
        <v>109</v>
      </c>
      <c r="Y109" s="1" t="s">
        <v>109</v>
      </c>
    </row>
    <row r="110" customFormat="false" ht="15.25" hidden="false" customHeight="false" outlineLevel="0" collapsed="false">
      <c r="X110" s="1" t="n">
        <v>110</v>
      </c>
      <c r="Y110" s="1" t="s">
        <v>110</v>
      </c>
    </row>
    <row r="111" customFormat="false" ht="15.25" hidden="false" customHeight="false" outlineLevel="0" collapsed="false">
      <c r="X111" s="1" t="n">
        <v>111</v>
      </c>
      <c r="Y111" s="1" t="s">
        <v>111</v>
      </c>
    </row>
    <row r="112" customFormat="false" ht="15.25" hidden="false" customHeight="false" outlineLevel="0" collapsed="false">
      <c r="X112" s="1" t="n">
        <v>112</v>
      </c>
      <c r="Y112" s="1" t="s">
        <v>112</v>
      </c>
    </row>
    <row r="113" customFormat="false" ht="15.25" hidden="false" customHeight="false" outlineLevel="0" collapsed="false">
      <c r="X113" s="1" t="n">
        <v>113</v>
      </c>
      <c r="Y113" s="1" t="s">
        <v>113</v>
      </c>
    </row>
    <row r="114" customFormat="false" ht="15.25" hidden="false" customHeight="false" outlineLevel="0" collapsed="false">
      <c r="X114" s="1" t="n">
        <v>114</v>
      </c>
      <c r="Y114" s="1" t="s">
        <v>114</v>
      </c>
    </row>
    <row r="115" customFormat="false" ht="15.25" hidden="false" customHeight="false" outlineLevel="0" collapsed="false">
      <c r="X115" s="1" t="n">
        <v>115</v>
      </c>
      <c r="Y115" s="1" t="s">
        <v>115</v>
      </c>
    </row>
    <row r="116" customFormat="false" ht="15.25" hidden="false" customHeight="false" outlineLevel="0" collapsed="false">
      <c r="X116" s="1" t="n">
        <v>116</v>
      </c>
      <c r="Y116" s="1" t="s">
        <v>116</v>
      </c>
    </row>
    <row r="117" customFormat="false" ht="15.25" hidden="false" customHeight="false" outlineLevel="0" collapsed="false">
      <c r="X117" s="1" t="n">
        <v>117</v>
      </c>
      <c r="Y117" s="1" t="s">
        <v>117</v>
      </c>
    </row>
    <row r="118" customFormat="false" ht="15.25" hidden="false" customHeight="false" outlineLevel="0" collapsed="false">
      <c r="X118" s="1" t="n">
        <v>118</v>
      </c>
      <c r="Y118" s="1" t="s">
        <v>118</v>
      </c>
    </row>
    <row r="119" customFormat="false" ht="15.25" hidden="false" customHeight="false" outlineLevel="0" collapsed="false">
      <c r="X119" s="1" t="n">
        <v>119</v>
      </c>
      <c r="Y119" s="1" t="s">
        <v>119</v>
      </c>
    </row>
    <row r="120" customFormat="false" ht="15.25" hidden="false" customHeight="false" outlineLevel="0" collapsed="false">
      <c r="X120" s="1" t="n">
        <v>120</v>
      </c>
      <c r="Y120" s="1" t="s">
        <v>120</v>
      </c>
    </row>
    <row r="121" customFormat="false" ht="15.25" hidden="false" customHeight="false" outlineLevel="0" collapsed="false">
      <c r="X121" s="1" t="n">
        <v>121</v>
      </c>
      <c r="Y121" s="1" t="s">
        <v>121</v>
      </c>
    </row>
    <row r="122" customFormat="false" ht="15.25" hidden="false" customHeight="false" outlineLevel="0" collapsed="false">
      <c r="X122" s="1" t="n">
        <v>122</v>
      </c>
      <c r="Y122" s="1" t="s">
        <v>122</v>
      </c>
    </row>
    <row r="123" customFormat="false" ht="15.25" hidden="false" customHeight="false" outlineLevel="0" collapsed="false">
      <c r="X123" s="1" t="n">
        <v>123</v>
      </c>
      <c r="Y123" s="1" t="s">
        <v>123</v>
      </c>
    </row>
    <row r="124" customFormat="false" ht="15.25" hidden="false" customHeight="false" outlineLevel="0" collapsed="false">
      <c r="X124" s="1" t="n">
        <v>124</v>
      </c>
      <c r="Y124" s="1" t="s">
        <v>124</v>
      </c>
    </row>
    <row r="125" customFormat="false" ht="15.25" hidden="false" customHeight="false" outlineLevel="0" collapsed="false">
      <c r="X125" s="1" t="n">
        <v>125</v>
      </c>
      <c r="Y125" s="1" t="s">
        <v>125</v>
      </c>
    </row>
    <row r="126" customFormat="false" ht="15.25" hidden="false" customHeight="false" outlineLevel="0" collapsed="false">
      <c r="X126" s="1" t="n">
        <v>126</v>
      </c>
      <c r="Y126" s="1" t="s">
        <v>126</v>
      </c>
    </row>
    <row r="127" customFormat="false" ht="15.25" hidden="false" customHeight="false" outlineLevel="0" collapsed="false">
      <c r="X127" s="1" t="n">
        <v>127</v>
      </c>
      <c r="Y127" s="1" t="s">
        <v>127</v>
      </c>
    </row>
    <row r="128" customFormat="false" ht="15.25" hidden="false" customHeight="false" outlineLevel="0" collapsed="false">
      <c r="X128" s="1" t="n">
        <v>128</v>
      </c>
      <c r="Y128" s="1" t="s">
        <v>128</v>
      </c>
    </row>
    <row r="129" customFormat="false" ht="15.25" hidden="false" customHeight="false" outlineLevel="0" collapsed="false">
      <c r="X129" s="1" t="n">
        <v>129</v>
      </c>
      <c r="Y129" s="1" t="s">
        <v>129</v>
      </c>
    </row>
    <row r="130" customFormat="false" ht="15.25" hidden="false" customHeight="false" outlineLevel="0" collapsed="false">
      <c r="X130" s="1" t="n">
        <v>130</v>
      </c>
      <c r="Y130" s="1" t="s">
        <v>130</v>
      </c>
    </row>
    <row r="131" customFormat="false" ht="15.25" hidden="false" customHeight="false" outlineLevel="0" collapsed="false">
      <c r="X131" s="1" t="n">
        <v>131</v>
      </c>
      <c r="Y131" s="1" t="s">
        <v>131</v>
      </c>
    </row>
    <row r="132" customFormat="false" ht="15.25" hidden="false" customHeight="false" outlineLevel="0" collapsed="false">
      <c r="X132" s="1" t="n">
        <v>132</v>
      </c>
      <c r="Y132" s="1" t="s">
        <v>132</v>
      </c>
    </row>
    <row r="133" customFormat="false" ht="15.25" hidden="false" customHeight="false" outlineLevel="0" collapsed="false">
      <c r="X133" s="1" t="n">
        <v>133</v>
      </c>
      <c r="Y133" s="1" t="s">
        <v>133</v>
      </c>
    </row>
    <row r="134" customFormat="false" ht="15.25" hidden="false" customHeight="false" outlineLevel="0" collapsed="false">
      <c r="X134" s="1" t="n">
        <v>134</v>
      </c>
      <c r="Y134" s="1" t="s">
        <v>134</v>
      </c>
    </row>
    <row r="135" customFormat="false" ht="15.25" hidden="false" customHeight="false" outlineLevel="0" collapsed="false">
      <c r="X135" s="1" t="n">
        <v>135</v>
      </c>
      <c r="Y135" s="1" t="s">
        <v>135</v>
      </c>
    </row>
    <row r="136" customFormat="false" ht="15.25" hidden="false" customHeight="false" outlineLevel="0" collapsed="false">
      <c r="X136" s="1" t="n">
        <v>136</v>
      </c>
      <c r="Y136" s="1" t="s">
        <v>136</v>
      </c>
    </row>
    <row r="137" customFormat="false" ht="15.25" hidden="false" customHeight="false" outlineLevel="0" collapsed="false">
      <c r="X137" s="1" t="n">
        <v>137</v>
      </c>
      <c r="Y137" s="1" t="s">
        <v>137</v>
      </c>
    </row>
    <row r="138" customFormat="false" ht="15.25" hidden="false" customHeight="false" outlineLevel="0" collapsed="false">
      <c r="X138" s="1" t="n">
        <v>138</v>
      </c>
      <c r="Y138" s="1" t="s">
        <v>138</v>
      </c>
    </row>
    <row r="139" customFormat="false" ht="15.25" hidden="false" customHeight="false" outlineLevel="0" collapsed="false">
      <c r="X139" s="1" t="n">
        <v>139</v>
      </c>
      <c r="Y139" s="1" t="s">
        <v>139</v>
      </c>
    </row>
    <row r="140" customFormat="false" ht="15.25" hidden="false" customHeight="false" outlineLevel="0" collapsed="false">
      <c r="X140" s="1" t="n">
        <v>140</v>
      </c>
      <c r="Y140" s="1" t="s">
        <v>140</v>
      </c>
    </row>
    <row r="141" customFormat="false" ht="15.25" hidden="false" customHeight="false" outlineLevel="0" collapsed="false">
      <c r="X141" s="1" t="n">
        <v>141</v>
      </c>
      <c r="Y141" s="1" t="s">
        <v>141</v>
      </c>
    </row>
    <row r="142" customFormat="false" ht="15.25" hidden="false" customHeight="false" outlineLevel="0" collapsed="false">
      <c r="X142" s="1" t="n">
        <v>142</v>
      </c>
      <c r="Y142" s="1" t="s">
        <v>142</v>
      </c>
    </row>
    <row r="143" customFormat="false" ht="15.25" hidden="false" customHeight="false" outlineLevel="0" collapsed="false">
      <c r="X143" s="1" t="n">
        <v>143</v>
      </c>
      <c r="Y143" s="1" t="s">
        <v>143</v>
      </c>
    </row>
    <row r="144" customFormat="false" ht="15.25" hidden="false" customHeight="false" outlineLevel="0" collapsed="false">
      <c r="X144" s="1" t="n">
        <v>144</v>
      </c>
      <c r="Y144" s="1" t="s">
        <v>144</v>
      </c>
    </row>
    <row r="145" customFormat="false" ht="15.25" hidden="false" customHeight="false" outlineLevel="0" collapsed="false">
      <c r="X145" s="1" t="n">
        <v>145</v>
      </c>
      <c r="Y145" s="1" t="s">
        <v>145</v>
      </c>
    </row>
    <row r="146" customFormat="false" ht="15.25" hidden="false" customHeight="false" outlineLevel="0" collapsed="false">
      <c r="X146" s="1" t="n">
        <v>146</v>
      </c>
      <c r="Y146" s="1" t="s">
        <v>146</v>
      </c>
    </row>
    <row r="147" customFormat="false" ht="15.25" hidden="false" customHeight="false" outlineLevel="0" collapsed="false">
      <c r="X147" s="1" t="n">
        <v>147</v>
      </c>
      <c r="Y147" s="1" t="s">
        <v>147</v>
      </c>
    </row>
    <row r="148" customFormat="false" ht="15.25" hidden="false" customHeight="false" outlineLevel="0" collapsed="false">
      <c r="X148" s="1" t="n">
        <v>148</v>
      </c>
      <c r="Y148" s="1" t="s">
        <v>148</v>
      </c>
    </row>
    <row r="149" customFormat="false" ht="15.25" hidden="false" customHeight="false" outlineLevel="0" collapsed="false">
      <c r="X149" s="1" t="n">
        <v>149</v>
      </c>
      <c r="Y149" s="1" t="s">
        <v>149</v>
      </c>
    </row>
    <row r="150" customFormat="false" ht="15.25" hidden="false" customHeight="false" outlineLevel="0" collapsed="false">
      <c r="X150" s="1" t="n">
        <v>150</v>
      </c>
      <c r="Y150" s="1" t="s">
        <v>150</v>
      </c>
    </row>
    <row r="151" customFormat="false" ht="15.25" hidden="false" customHeight="false" outlineLevel="0" collapsed="false">
      <c r="X151" s="1" t="n">
        <v>151</v>
      </c>
      <c r="Y151" s="1" t="s">
        <v>151</v>
      </c>
    </row>
    <row r="152" customFormat="false" ht="15.25" hidden="false" customHeight="false" outlineLevel="0" collapsed="false">
      <c r="X152" s="1" t="n">
        <v>152</v>
      </c>
      <c r="Y152" s="1" t="s">
        <v>152</v>
      </c>
    </row>
    <row r="153" customFormat="false" ht="15.25" hidden="false" customHeight="false" outlineLevel="0" collapsed="false">
      <c r="X153" s="1" t="n">
        <v>153</v>
      </c>
      <c r="Y153" s="1" t="s">
        <v>152</v>
      </c>
    </row>
    <row r="154" customFormat="false" ht="15.25" hidden="false" customHeight="false" outlineLevel="0" collapsed="false">
      <c r="X154" s="1" t="n">
        <v>154</v>
      </c>
      <c r="Y154" s="1" t="s">
        <v>153</v>
      </c>
    </row>
    <row r="155" customFormat="false" ht="15.25" hidden="false" customHeight="false" outlineLevel="0" collapsed="false">
      <c r="X155" s="1" t="n">
        <v>155</v>
      </c>
      <c r="Y155" s="1" t="s">
        <v>154</v>
      </c>
    </row>
    <row r="156" customFormat="false" ht="15.25" hidden="false" customHeight="false" outlineLevel="0" collapsed="false">
      <c r="X156" s="1" t="n">
        <v>156</v>
      </c>
      <c r="Y156" s="1" t="s">
        <v>155</v>
      </c>
    </row>
    <row r="157" customFormat="false" ht="15.25" hidden="false" customHeight="false" outlineLevel="0" collapsed="false">
      <c r="X157" s="1" t="n">
        <v>157</v>
      </c>
      <c r="Y157" s="1" t="s">
        <v>156</v>
      </c>
    </row>
    <row r="158" customFormat="false" ht="15.25" hidden="false" customHeight="false" outlineLevel="0" collapsed="false">
      <c r="X158" s="1" t="n">
        <v>158</v>
      </c>
      <c r="Y158" s="1" t="s">
        <v>157</v>
      </c>
    </row>
    <row r="159" customFormat="false" ht="15.25" hidden="false" customHeight="false" outlineLevel="0" collapsed="false">
      <c r="X159" s="1" t="n">
        <v>159</v>
      </c>
      <c r="Y159" s="1" t="s">
        <v>158</v>
      </c>
    </row>
    <row r="160" customFormat="false" ht="15.25" hidden="false" customHeight="false" outlineLevel="0" collapsed="false">
      <c r="X160" s="1" t="n">
        <v>160</v>
      </c>
      <c r="Y160" s="1" t="s">
        <v>159</v>
      </c>
    </row>
    <row r="161" customFormat="false" ht="15.25" hidden="false" customHeight="false" outlineLevel="0" collapsed="false">
      <c r="X161" s="1" t="n">
        <v>161</v>
      </c>
      <c r="Y161" s="1" t="s">
        <v>160</v>
      </c>
    </row>
    <row r="162" customFormat="false" ht="15.25" hidden="false" customHeight="false" outlineLevel="0" collapsed="false">
      <c r="X162" s="1" t="n">
        <v>162</v>
      </c>
      <c r="Y162" s="1" t="s">
        <v>161</v>
      </c>
    </row>
    <row r="163" customFormat="false" ht="15.25" hidden="false" customHeight="false" outlineLevel="0" collapsed="false">
      <c r="X163" s="1" t="n">
        <v>163</v>
      </c>
      <c r="Y163" s="1" t="s">
        <v>162</v>
      </c>
    </row>
    <row r="164" customFormat="false" ht="15.25" hidden="false" customHeight="false" outlineLevel="0" collapsed="false">
      <c r="X164" s="1" t="n">
        <v>164</v>
      </c>
      <c r="Y164" s="1" t="s">
        <v>163</v>
      </c>
    </row>
    <row r="165" customFormat="false" ht="15.25" hidden="false" customHeight="false" outlineLevel="0" collapsed="false">
      <c r="X165" s="1" t="n">
        <v>165</v>
      </c>
      <c r="Y165" s="1" t="s">
        <v>164</v>
      </c>
    </row>
    <row r="166" customFormat="false" ht="15.25" hidden="false" customHeight="false" outlineLevel="0" collapsed="false">
      <c r="X166" s="1" t="n">
        <v>166</v>
      </c>
      <c r="Y166" s="1" t="s">
        <v>165</v>
      </c>
    </row>
    <row r="167" customFormat="false" ht="15.25" hidden="false" customHeight="false" outlineLevel="0" collapsed="false">
      <c r="X167" s="1" t="n">
        <v>167</v>
      </c>
      <c r="Y167" s="1" t="s">
        <v>166</v>
      </c>
    </row>
    <row r="168" customFormat="false" ht="15.25" hidden="false" customHeight="false" outlineLevel="0" collapsed="false">
      <c r="X168" s="1" t="n">
        <v>168</v>
      </c>
      <c r="Y168" s="1" t="s">
        <v>167</v>
      </c>
    </row>
    <row r="169" customFormat="false" ht="15.25" hidden="false" customHeight="false" outlineLevel="0" collapsed="false">
      <c r="X169" s="1" t="n">
        <v>169</v>
      </c>
      <c r="Y169" s="1" t="s">
        <v>168</v>
      </c>
    </row>
    <row r="170" customFormat="false" ht="15.25" hidden="false" customHeight="false" outlineLevel="0" collapsed="false">
      <c r="X170" s="1" t="n">
        <v>170</v>
      </c>
      <c r="Y170" s="1" t="s">
        <v>169</v>
      </c>
    </row>
    <row r="171" customFormat="false" ht="15.25" hidden="false" customHeight="false" outlineLevel="0" collapsed="false">
      <c r="X171" s="1" t="n">
        <v>171</v>
      </c>
      <c r="Y171" s="1" t="s">
        <v>170</v>
      </c>
    </row>
    <row r="172" customFormat="false" ht="15.25" hidden="false" customHeight="false" outlineLevel="0" collapsed="false">
      <c r="X172" s="1" t="n">
        <v>172</v>
      </c>
      <c r="Y172" s="1" t="s">
        <v>171</v>
      </c>
    </row>
    <row r="173" customFormat="false" ht="15.25" hidden="false" customHeight="false" outlineLevel="0" collapsed="false">
      <c r="X173" s="1" t="n">
        <v>173</v>
      </c>
      <c r="Y173" s="1" t="s">
        <v>172</v>
      </c>
    </row>
    <row r="174" customFormat="false" ht="15.25" hidden="false" customHeight="false" outlineLevel="0" collapsed="false">
      <c r="X174" s="1" t="n">
        <v>174</v>
      </c>
      <c r="Y174" s="1" t="s">
        <v>173</v>
      </c>
    </row>
    <row r="175" customFormat="false" ht="15.25" hidden="false" customHeight="false" outlineLevel="0" collapsed="false">
      <c r="X175" s="1" t="n">
        <v>175</v>
      </c>
      <c r="Y175" s="1" t="s">
        <v>174</v>
      </c>
    </row>
    <row r="176" customFormat="false" ht="15.25" hidden="false" customHeight="false" outlineLevel="0" collapsed="false">
      <c r="X176" s="1" t="n">
        <v>176</v>
      </c>
      <c r="Y176" s="1" t="s">
        <v>175</v>
      </c>
    </row>
    <row r="177" customFormat="false" ht="15.25" hidden="false" customHeight="false" outlineLevel="0" collapsed="false">
      <c r="X177" s="1" t="n">
        <v>177</v>
      </c>
      <c r="Y177" s="1" t="s">
        <v>176</v>
      </c>
    </row>
    <row r="178" customFormat="false" ht="15.25" hidden="false" customHeight="false" outlineLevel="0" collapsed="false">
      <c r="X178" s="1" t="n">
        <v>178</v>
      </c>
      <c r="Y178" s="1" t="s">
        <v>177</v>
      </c>
    </row>
    <row r="179" customFormat="false" ht="15.25" hidden="false" customHeight="false" outlineLevel="0" collapsed="false">
      <c r="X179" s="1" t="n">
        <v>179</v>
      </c>
      <c r="Y179" s="1" t="s">
        <v>178</v>
      </c>
    </row>
    <row r="180" customFormat="false" ht="15.25" hidden="false" customHeight="false" outlineLevel="0" collapsed="false">
      <c r="X180" s="1" t="n">
        <v>180</v>
      </c>
      <c r="Y180" s="1" t="s">
        <v>179</v>
      </c>
    </row>
    <row r="181" customFormat="false" ht="15.25" hidden="false" customHeight="false" outlineLevel="0" collapsed="false">
      <c r="X181" s="1" t="n">
        <v>181</v>
      </c>
      <c r="Y181" s="1" t="s">
        <v>180</v>
      </c>
    </row>
    <row r="182" customFormat="false" ht="15.25" hidden="false" customHeight="false" outlineLevel="0" collapsed="false">
      <c r="X182" s="1" t="n">
        <v>182</v>
      </c>
      <c r="Y182" s="1" t="s">
        <v>181</v>
      </c>
    </row>
    <row r="183" customFormat="false" ht="15.25" hidden="false" customHeight="false" outlineLevel="0" collapsed="false">
      <c r="X183" s="1" t="n">
        <v>183</v>
      </c>
      <c r="Y183" s="1" t="s">
        <v>182</v>
      </c>
    </row>
    <row r="184" customFormat="false" ht="15.25" hidden="false" customHeight="false" outlineLevel="0" collapsed="false">
      <c r="X184" s="1" t="n">
        <v>184</v>
      </c>
      <c r="Y184" s="1" t="s">
        <v>183</v>
      </c>
    </row>
    <row r="185" customFormat="false" ht="15.25" hidden="false" customHeight="false" outlineLevel="0" collapsed="false">
      <c r="X185" s="1" t="n">
        <v>185</v>
      </c>
      <c r="Y185" s="1" t="s">
        <v>184</v>
      </c>
    </row>
    <row r="186" customFormat="false" ht="15.25" hidden="false" customHeight="false" outlineLevel="0" collapsed="false">
      <c r="X186" s="1" t="n">
        <v>186</v>
      </c>
      <c r="Y186" s="1" t="s">
        <v>185</v>
      </c>
    </row>
    <row r="187" customFormat="false" ht="15.25" hidden="false" customHeight="false" outlineLevel="0" collapsed="false">
      <c r="X187" s="1" t="n">
        <v>187</v>
      </c>
      <c r="Y187" s="1" t="s">
        <v>186</v>
      </c>
    </row>
    <row r="188" customFormat="false" ht="15.25" hidden="false" customHeight="false" outlineLevel="0" collapsed="false">
      <c r="X188" s="1" t="n">
        <v>188</v>
      </c>
      <c r="Y188" s="1" t="s">
        <v>187</v>
      </c>
    </row>
    <row r="189" customFormat="false" ht="15.25" hidden="false" customHeight="false" outlineLevel="0" collapsed="false">
      <c r="X189" s="1" t="n">
        <v>189</v>
      </c>
      <c r="Y189" s="1" t="s">
        <v>188</v>
      </c>
    </row>
    <row r="190" customFormat="false" ht="15.25" hidden="false" customHeight="false" outlineLevel="0" collapsed="false">
      <c r="X190" s="1" t="n">
        <v>190</v>
      </c>
      <c r="Y190" s="1" t="s">
        <v>189</v>
      </c>
    </row>
    <row r="191" customFormat="false" ht="15.25" hidden="false" customHeight="false" outlineLevel="0" collapsed="false">
      <c r="X191" s="1" t="n">
        <v>191</v>
      </c>
      <c r="Y191" s="1" t="s">
        <v>190</v>
      </c>
    </row>
    <row r="192" customFormat="false" ht="15.25" hidden="false" customHeight="false" outlineLevel="0" collapsed="false">
      <c r="X192" s="1" t="n">
        <v>192</v>
      </c>
      <c r="Y192" s="1" t="s">
        <v>191</v>
      </c>
    </row>
    <row r="193" customFormat="false" ht="15.25" hidden="false" customHeight="false" outlineLevel="0" collapsed="false">
      <c r="X193" s="1" t="n">
        <v>193</v>
      </c>
      <c r="Y193" s="1" t="s">
        <v>192</v>
      </c>
    </row>
    <row r="194" customFormat="false" ht="15.25" hidden="false" customHeight="false" outlineLevel="0" collapsed="false">
      <c r="X194" s="1" t="n">
        <v>194</v>
      </c>
      <c r="Y194" s="1" t="s">
        <v>193</v>
      </c>
    </row>
    <row r="195" customFormat="false" ht="15.25" hidden="false" customHeight="false" outlineLevel="0" collapsed="false">
      <c r="X195" s="1" t="n">
        <v>195</v>
      </c>
      <c r="Y195" s="1" t="s">
        <v>194</v>
      </c>
    </row>
    <row r="196" customFormat="false" ht="15.25" hidden="false" customHeight="false" outlineLevel="0" collapsed="false">
      <c r="X196" s="1" t="n">
        <v>196</v>
      </c>
      <c r="Y196" s="1" t="s">
        <v>195</v>
      </c>
    </row>
    <row r="197" customFormat="false" ht="15.25" hidden="false" customHeight="false" outlineLevel="0" collapsed="false">
      <c r="X197" s="1" t="n">
        <v>197</v>
      </c>
      <c r="Y197" s="1" t="s">
        <v>196</v>
      </c>
    </row>
    <row r="198" customFormat="false" ht="15.25" hidden="false" customHeight="false" outlineLevel="0" collapsed="false">
      <c r="X198" s="1" t="n">
        <v>198</v>
      </c>
      <c r="Y198" s="1" t="s">
        <v>197</v>
      </c>
    </row>
    <row r="199" customFormat="false" ht="15.25" hidden="false" customHeight="false" outlineLevel="0" collapsed="false">
      <c r="X199" s="1" t="n">
        <v>199</v>
      </c>
      <c r="Y199" s="1" t="s">
        <v>198</v>
      </c>
    </row>
    <row r="200" customFormat="false" ht="15.25" hidden="false" customHeight="false" outlineLevel="0" collapsed="false">
      <c r="X200" s="1" t="n">
        <v>200</v>
      </c>
      <c r="Y200" s="1" t="s">
        <v>199</v>
      </c>
    </row>
    <row r="201" customFormat="false" ht="15.25" hidden="false" customHeight="false" outlineLevel="0" collapsed="false">
      <c r="X201" s="1" t="n">
        <v>201</v>
      </c>
      <c r="Y201" s="1" t="s">
        <v>200</v>
      </c>
    </row>
    <row r="202" customFormat="false" ht="15.25" hidden="false" customHeight="false" outlineLevel="0" collapsed="false">
      <c r="X202" s="1" t="n">
        <v>202</v>
      </c>
      <c r="Y202" s="1" t="s">
        <v>201</v>
      </c>
    </row>
    <row r="203" customFormat="false" ht="15.25" hidden="false" customHeight="false" outlineLevel="0" collapsed="false">
      <c r="X203" s="1" t="n">
        <v>203</v>
      </c>
      <c r="Y203" s="1" t="s">
        <v>202</v>
      </c>
    </row>
    <row r="204" customFormat="false" ht="15.25" hidden="false" customHeight="false" outlineLevel="0" collapsed="false">
      <c r="X204" s="1" t="n">
        <v>204</v>
      </c>
      <c r="Y204" s="1" t="s">
        <v>203</v>
      </c>
    </row>
    <row r="205" customFormat="false" ht="15.25" hidden="false" customHeight="false" outlineLevel="0" collapsed="false">
      <c r="X205" s="1" t="n">
        <v>205</v>
      </c>
      <c r="Y205" s="1" t="s">
        <v>204</v>
      </c>
    </row>
    <row r="206" customFormat="false" ht="15.25" hidden="false" customHeight="false" outlineLevel="0" collapsed="false">
      <c r="X206" s="1" t="n">
        <v>206</v>
      </c>
      <c r="Y206" s="1" t="s">
        <v>205</v>
      </c>
    </row>
    <row r="207" customFormat="false" ht="15.25" hidden="false" customHeight="false" outlineLevel="0" collapsed="false">
      <c r="X207" s="1" t="n">
        <v>207</v>
      </c>
      <c r="Y207" s="1" t="s">
        <v>206</v>
      </c>
    </row>
    <row r="208" customFormat="false" ht="15.25" hidden="false" customHeight="false" outlineLevel="0" collapsed="false">
      <c r="X208" s="1" t="n">
        <v>208</v>
      </c>
      <c r="Y208" s="1" t="s">
        <v>207</v>
      </c>
    </row>
    <row r="209" customFormat="false" ht="15.25" hidden="false" customHeight="false" outlineLevel="0" collapsed="false">
      <c r="X209" s="1" t="n">
        <v>209</v>
      </c>
      <c r="Y209" s="1" t="s">
        <v>208</v>
      </c>
    </row>
    <row r="210" customFormat="false" ht="15.25" hidden="false" customHeight="false" outlineLevel="0" collapsed="false">
      <c r="X210" s="1" t="n">
        <v>210</v>
      </c>
      <c r="Y210" s="1" t="s">
        <v>209</v>
      </c>
    </row>
    <row r="211" customFormat="false" ht="15.25" hidden="false" customHeight="false" outlineLevel="0" collapsed="false">
      <c r="X211" s="1" t="n">
        <v>211</v>
      </c>
      <c r="Y211" s="1" t="s">
        <v>210</v>
      </c>
    </row>
    <row r="212" customFormat="false" ht="15.25" hidden="false" customHeight="false" outlineLevel="0" collapsed="false">
      <c r="X212" s="1" t="n">
        <v>212</v>
      </c>
      <c r="Y212" s="1" t="s">
        <v>211</v>
      </c>
    </row>
    <row r="213" customFormat="false" ht="15.25" hidden="false" customHeight="false" outlineLevel="0" collapsed="false">
      <c r="X213" s="1" t="n">
        <v>213</v>
      </c>
      <c r="Y213" s="1" t="s">
        <v>212</v>
      </c>
    </row>
    <row r="214" customFormat="false" ht="15.25" hidden="false" customHeight="false" outlineLevel="0" collapsed="false">
      <c r="X214" s="1" t="n">
        <v>214</v>
      </c>
      <c r="Y214" s="1" t="s">
        <v>213</v>
      </c>
    </row>
    <row r="215" customFormat="false" ht="15.25" hidden="false" customHeight="false" outlineLevel="0" collapsed="false">
      <c r="X215" s="1" t="n">
        <v>215</v>
      </c>
      <c r="Y215" s="1" t="s">
        <v>214</v>
      </c>
    </row>
    <row r="216" customFormat="false" ht="15.25" hidden="false" customHeight="false" outlineLevel="0" collapsed="false">
      <c r="X216" s="1" t="n">
        <v>216</v>
      </c>
      <c r="Y216" s="1" t="s">
        <v>215</v>
      </c>
    </row>
    <row r="217" customFormat="false" ht="15.25" hidden="false" customHeight="false" outlineLevel="0" collapsed="false">
      <c r="X217" s="1" t="n">
        <v>217</v>
      </c>
      <c r="Y217" s="1" t="s">
        <v>216</v>
      </c>
    </row>
    <row r="218" customFormat="false" ht="15.25" hidden="false" customHeight="false" outlineLevel="0" collapsed="false">
      <c r="X218" s="1" t="n">
        <v>218</v>
      </c>
      <c r="Y218" s="1" t="s">
        <v>217</v>
      </c>
    </row>
    <row r="219" customFormat="false" ht="15.25" hidden="false" customHeight="false" outlineLevel="0" collapsed="false">
      <c r="X219" s="1" t="n">
        <v>219</v>
      </c>
      <c r="Y219" s="1" t="s">
        <v>218</v>
      </c>
    </row>
    <row r="220" customFormat="false" ht="15.25" hidden="false" customHeight="false" outlineLevel="0" collapsed="false">
      <c r="X220" s="1" t="n">
        <v>220</v>
      </c>
      <c r="Y220" s="1" t="s">
        <v>219</v>
      </c>
    </row>
    <row r="221" customFormat="false" ht="15.25" hidden="false" customHeight="false" outlineLevel="0" collapsed="false">
      <c r="X221" s="1" t="n">
        <v>221</v>
      </c>
      <c r="Y221" s="1" t="s">
        <v>220</v>
      </c>
    </row>
    <row r="222" customFormat="false" ht="15.25" hidden="false" customHeight="false" outlineLevel="0" collapsed="false">
      <c r="X222" s="1" t="n">
        <v>222</v>
      </c>
      <c r="Y222" s="1" t="s">
        <v>221</v>
      </c>
    </row>
    <row r="223" customFormat="false" ht="15.25" hidden="false" customHeight="false" outlineLevel="0" collapsed="false">
      <c r="X223" s="1" t="n">
        <v>223</v>
      </c>
      <c r="Y223" s="1" t="s">
        <v>222</v>
      </c>
    </row>
    <row r="224" customFormat="false" ht="15.25" hidden="false" customHeight="false" outlineLevel="0" collapsed="false">
      <c r="X224" s="1" t="n">
        <v>224</v>
      </c>
      <c r="Y224" s="1" t="s">
        <v>223</v>
      </c>
    </row>
    <row r="225" customFormat="false" ht="15.25" hidden="false" customHeight="false" outlineLevel="0" collapsed="false">
      <c r="X225" s="1" t="n">
        <v>225</v>
      </c>
      <c r="Y225" s="1" t="s">
        <v>224</v>
      </c>
    </row>
    <row r="226" customFormat="false" ht="15.25" hidden="false" customHeight="false" outlineLevel="0" collapsed="false">
      <c r="X226" s="1" t="n">
        <v>226</v>
      </c>
      <c r="Y226" s="1" t="s">
        <v>225</v>
      </c>
    </row>
    <row r="227" customFormat="false" ht="15.25" hidden="false" customHeight="false" outlineLevel="0" collapsed="false">
      <c r="X227" s="1" t="n">
        <v>227</v>
      </c>
      <c r="Y227" s="1" t="s">
        <v>226</v>
      </c>
    </row>
    <row r="228" customFormat="false" ht="15.25" hidden="false" customHeight="false" outlineLevel="0" collapsed="false">
      <c r="X228" s="1" t="n">
        <v>228</v>
      </c>
      <c r="Y228" s="1" t="s">
        <v>227</v>
      </c>
    </row>
    <row r="229" customFormat="false" ht="15.25" hidden="false" customHeight="false" outlineLevel="0" collapsed="false">
      <c r="X229" s="1" t="n">
        <v>229</v>
      </c>
      <c r="Y229" s="1" t="s">
        <v>228</v>
      </c>
    </row>
    <row r="230" customFormat="false" ht="15.25" hidden="false" customHeight="false" outlineLevel="0" collapsed="false">
      <c r="X230" s="1" t="n">
        <v>230</v>
      </c>
      <c r="Y230" s="1" t="s">
        <v>229</v>
      </c>
    </row>
    <row r="231" customFormat="false" ht="15.25" hidden="false" customHeight="false" outlineLevel="0" collapsed="false">
      <c r="X231" s="1" t="n">
        <v>231</v>
      </c>
      <c r="Y231" s="1" t="s">
        <v>230</v>
      </c>
    </row>
    <row r="232" customFormat="false" ht="15.25" hidden="false" customHeight="false" outlineLevel="0" collapsed="false">
      <c r="X232" s="1" t="n">
        <v>232</v>
      </c>
      <c r="Y232" s="1" t="s">
        <v>231</v>
      </c>
    </row>
    <row r="233" customFormat="false" ht="15.25" hidden="false" customHeight="false" outlineLevel="0" collapsed="false">
      <c r="X233" s="1" t="n">
        <v>233</v>
      </c>
      <c r="Y233" s="1" t="s">
        <v>232</v>
      </c>
    </row>
    <row r="234" customFormat="false" ht="15.25" hidden="false" customHeight="false" outlineLevel="0" collapsed="false">
      <c r="X234" s="1" t="n">
        <v>234</v>
      </c>
      <c r="Y234" s="1" t="s">
        <v>233</v>
      </c>
    </row>
    <row r="235" customFormat="false" ht="15.25" hidden="false" customHeight="false" outlineLevel="0" collapsed="false">
      <c r="X235" s="1" t="n">
        <v>235</v>
      </c>
      <c r="Y235" s="1" t="s">
        <v>234</v>
      </c>
    </row>
    <row r="236" customFormat="false" ht="15.25" hidden="false" customHeight="false" outlineLevel="0" collapsed="false">
      <c r="X236" s="1" t="n">
        <v>236</v>
      </c>
      <c r="Y236" s="1" t="s">
        <v>235</v>
      </c>
    </row>
    <row r="237" customFormat="false" ht="15.25" hidden="false" customHeight="false" outlineLevel="0" collapsed="false">
      <c r="X237" s="1" t="n">
        <v>237</v>
      </c>
      <c r="Y237" s="1" t="s">
        <v>236</v>
      </c>
    </row>
    <row r="238" customFormat="false" ht="15.25" hidden="false" customHeight="false" outlineLevel="0" collapsed="false">
      <c r="X238" s="1" t="n">
        <v>238</v>
      </c>
      <c r="Y238" s="1" t="s">
        <v>237</v>
      </c>
    </row>
    <row r="239" customFormat="false" ht="15.25" hidden="false" customHeight="false" outlineLevel="0" collapsed="false">
      <c r="X239" s="1" t="n">
        <v>239</v>
      </c>
      <c r="Y239" s="1" t="s">
        <v>238</v>
      </c>
    </row>
    <row r="240" customFormat="false" ht="15.25" hidden="false" customHeight="false" outlineLevel="0" collapsed="false">
      <c r="X240" s="1" t="n">
        <v>240</v>
      </c>
      <c r="Y240" s="1" t="s">
        <v>239</v>
      </c>
    </row>
    <row r="241" customFormat="false" ht="15.25" hidden="false" customHeight="false" outlineLevel="0" collapsed="false">
      <c r="X241" s="1" t="n">
        <v>241</v>
      </c>
      <c r="Y241" s="1" t="s">
        <v>240</v>
      </c>
    </row>
    <row r="242" customFormat="false" ht="15.25" hidden="false" customHeight="false" outlineLevel="0" collapsed="false">
      <c r="X242" s="1" t="n">
        <v>242</v>
      </c>
      <c r="Y242" s="1" t="s">
        <v>241</v>
      </c>
    </row>
    <row r="243" customFormat="false" ht="15.25" hidden="false" customHeight="false" outlineLevel="0" collapsed="false">
      <c r="X243" s="1" t="n">
        <v>243</v>
      </c>
      <c r="Y243" s="1" t="s">
        <v>242</v>
      </c>
    </row>
    <row r="244" customFormat="false" ht="15.25" hidden="false" customHeight="false" outlineLevel="0" collapsed="false">
      <c r="X244" s="1" t="n">
        <v>244</v>
      </c>
      <c r="Y244" s="1" t="s">
        <v>243</v>
      </c>
    </row>
    <row r="245" customFormat="false" ht="15.25" hidden="false" customHeight="false" outlineLevel="0" collapsed="false">
      <c r="X245" s="1" t="n">
        <v>245</v>
      </c>
      <c r="Y245" s="1" t="s">
        <v>244</v>
      </c>
    </row>
    <row r="246" customFormat="false" ht="15.25" hidden="false" customHeight="false" outlineLevel="0" collapsed="false">
      <c r="X246" s="1" t="n">
        <v>246</v>
      </c>
      <c r="Y246" s="1" t="s">
        <v>245</v>
      </c>
    </row>
    <row r="247" customFormat="false" ht="15.25" hidden="false" customHeight="false" outlineLevel="0" collapsed="false">
      <c r="X247" s="1" t="n">
        <v>247</v>
      </c>
      <c r="Y247" s="1" t="s">
        <v>246</v>
      </c>
    </row>
    <row r="248" customFormat="false" ht="15.25" hidden="false" customHeight="false" outlineLevel="0" collapsed="false">
      <c r="X248" s="1" t="n">
        <v>248</v>
      </c>
      <c r="Y248" s="1" t="s">
        <v>247</v>
      </c>
    </row>
    <row r="249" customFormat="false" ht="15.25" hidden="false" customHeight="false" outlineLevel="0" collapsed="false">
      <c r="X249" s="1" t="n">
        <v>249</v>
      </c>
      <c r="Y249" s="1" t="s">
        <v>248</v>
      </c>
    </row>
    <row r="250" customFormat="false" ht="15.25" hidden="false" customHeight="false" outlineLevel="0" collapsed="false">
      <c r="X250" s="1" t="n">
        <v>250</v>
      </c>
      <c r="Y250" s="1" t="s">
        <v>249</v>
      </c>
    </row>
    <row r="251" customFormat="false" ht="15.25" hidden="false" customHeight="false" outlineLevel="0" collapsed="false">
      <c r="X251" s="1" t="n">
        <v>251</v>
      </c>
      <c r="Y251" s="1" t="s">
        <v>250</v>
      </c>
    </row>
    <row r="252" customFormat="false" ht="15.25" hidden="false" customHeight="false" outlineLevel="0" collapsed="false">
      <c r="X252" s="1" t="n">
        <v>252</v>
      </c>
      <c r="Y252" s="1" t="s">
        <v>251</v>
      </c>
    </row>
    <row r="253" customFormat="false" ht="15.25" hidden="false" customHeight="false" outlineLevel="0" collapsed="false">
      <c r="X253" s="1" t="n">
        <v>253</v>
      </c>
      <c r="Y253" s="1" t="s">
        <v>252</v>
      </c>
    </row>
    <row r="254" customFormat="false" ht="15.25" hidden="false" customHeight="false" outlineLevel="0" collapsed="false">
      <c r="X254" s="1" t="n">
        <v>254</v>
      </c>
      <c r="Y254" s="1" t="s">
        <v>253</v>
      </c>
    </row>
    <row r="255" customFormat="false" ht="15.25" hidden="false" customHeight="false" outlineLevel="0" collapsed="false">
      <c r="X255" s="1" t="n">
        <v>255</v>
      </c>
      <c r="Y255" s="1" t="s">
        <v>254</v>
      </c>
    </row>
    <row r="256" customFormat="false" ht="15.25" hidden="false" customHeight="false" outlineLevel="0" collapsed="false">
      <c r="X256" s="1" t="n">
        <v>256</v>
      </c>
      <c r="Y256" s="1" t="s">
        <v>255</v>
      </c>
    </row>
    <row r="257" customFormat="false" ht="15.25" hidden="false" customHeight="false" outlineLevel="0" collapsed="false">
      <c r="X257" s="1" t="n">
        <v>257</v>
      </c>
      <c r="Y257" s="1" t="s">
        <v>256</v>
      </c>
    </row>
    <row r="258" customFormat="false" ht="15.25" hidden="false" customHeight="false" outlineLevel="0" collapsed="false">
      <c r="X258" s="1" t="n">
        <v>258</v>
      </c>
      <c r="Y258" s="1" t="s">
        <v>257</v>
      </c>
    </row>
    <row r="259" customFormat="false" ht="15.25" hidden="false" customHeight="false" outlineLevel="0" collapsed="false">
      <c r="X259" s="1" t="n">
        <v>259</v>
      </c>
      <c r="Y259" s="1" t="s">
        <v>258</v>
      </c>
    </row>
    <row r="260" customFormat="false" ht="15.25" hidden="false" customHeight="false" outlineLevel="0" collapsed="false">
      <c r="X260" s="1" t="n">
        <v>260</v>
      </c>
      <c r="Y260" s="1" t="s">
        <v>259</v>
      </c>
    </row>
    <row r="261" customFormat="false" ht="15.25" hidden="false" customHeight="false" outlineLevel="0" collapsed="false">
      <c r="X261" s="1" t="n">
        <v>261</v>
      </c>
      <c r="Y261" s="1" t="s">
        <v>260</v>
      </c>
    </row>
    <row r="262" customFormat="false" ht="15.25" hidden="false" customHeight="false" outlineLevel="0" collapsed="false">
      <c r="X262" s="1" t="n">
        <v>262</v>
      </c>
      <c r="Y262" s="1" t="s">
        <v>261</v>
      </c>
    </row>
    <row r="263" customFormat="false" ht="15.25" hidden="false" customHeight="false" outlineLevel="0" collapsed="false">
      <c r="X263" s="1" t="n">
        <v>263</v>
      </c>
      <c r="Y263" s="1" t="s">
        <v>262</v>
      </c>
    </row>
    <row r="264" customFormat="false" ht="15.25" hidden="false" customHeight="false" outlineLevel="0" collapsed="false">
      <c r="X264" s="1" t="n">
        <v>264</v>
      </c>
      <c r="Y264" s="1" t="s">
        <v>263</v>
      </c>
    </row>
    <row r="265" customFormat="false" ht="15.25" hidden="false" customHeight="false" outlineLevel="0" collapsed="false">
      <c r="X265" s="1" t="n">
        <v>265</v>
      </c>
      <c r="Y265" s="1" t="s">
        <v>264</v>
      </c>
    </row>
    <row r="266" customFormat="false" ht="15.25" hidden="false" customHeight="false" outlineLevel="0" collapsed="false">
      <c r="X266" s="1" t="n">
        <v>266</v>
      </c>
      <c r="Y266" s="1" t="s">
        <v>265</v>
      </c>
    </row>
    <row r="267" customFormat="false" ht="15.25" hidden="false" customHeight="false" outlineLevel="0" collapsed="false">
      <c r="X267" s="1" t="n">
        <v>267</v>
      </c>
      <c r="Y267" s="1" t="s">
        <v>266</v>
      </c>
    </row>
    <row r="268" customFormat="false" ht="15.25" hidden="false" customHeight="false" outlineLevel="0" collapsed="false">
      <c r="X268" s="1" t="n">
        <v>268</v>
      </c>
      <c r="Y268" s="1" t="s">
        <v>267</v>
      </c>
    </row>
    <row r="269" customFormat="false" ht="15.25" hidden="false" customHeight="false" outlineLevel="0" collapsed="false">
      <c r="X269" s="1" t="n">
        <v>269</v>
      </c>
      <c r="Y269" s="1" t="s">
        <v>268</v>
      </c>
    </row>
    <row r="270" customFormat="false" ht="15.25" hidden="false" customHeight="false" outlineLevel="0" collapsed="false">
      <c r="X270" s="1" t="n">
        <v>270</v>
      </c>
      <c r="Y270" s="1" t="s">
        <v>269</v>
      </c>
    </row>
    <row r="271" customFormat="false" ht="15.25" hidden="false" customHeight="false" outlineLevel="0" collapsed="false">
      <c r="X271" s="1" t="n">
        <v>271</v>
      </c>
      <c r="Y271" s="1" t="s">
        <v>270</v>
      </c>
    </row>
    <row r="272" customFormat="false" ht="15.25" hidden="false" customHeight="false" outlineLevel="0" collapsed="false">
      <c r="X272" s="1" t="n">
        <v>272</v>
      </c>
      <c r="Y272" s="1" t="s">
        <v>271</v>
      </c>
    </row>
    <row r="273" customFormat="false" ht="15.25" hidden="false" customHeight="false" outlineLevel="0" collapsed="false">
      <c r="X273" s="1" t="n">
        <v>273</v>
      </c>
      <c r="Y273" s="1" t="s">
        <v>272</v>
      </c>
    </row>
    <row r="274" customFormat="false" ht="15.25" hidden="false" customHeight="false" outlineLevel="0" collapsed="false">
      <c r="X274" s="1" t="n">
        <v>274</v>
      </c>
      <c r="Y274" s="1" t="s">
        <v>273</v>
      </c>
    </row>
    <row r="275" customFormat="false" ht="15.25" hidden="false" customHeight="false" outlineLevel="0" collapsed="false">
      <c r="X275" s="1" t="n">
        <v>275</v>
      </c>
      <c r="Y275" s="1" t="s">
        <v>274</v>
      </c>
    </row>
    <row r="276" customFormat="false" ht="15.25" hidden="false" customHeight="false" outlineLevel="0" collapsed="false">
      <c r="X276" s="1" t="n">
        <v>276</v>
      </c>
      <c r="Y276" s="1" t="s">
        <v>275</v>
      </c>
    </row>
    <row r="277" customFormat="false" ht="15.25" hidden="false" customHeight="false" outlineLevel="0" collapsed="false">
      <c r="X277" s="1" t="n">
        <v>277</v>
      </c>
      <c r="Y277" s="1" t="s">
        <v>276</v>
      </c>
    </row>
    <row r="278" customFormat="false" ht="15.25" hidden="false" customHeight="false" outlineLevel="0" collapsed="false">
      <c r="X278" s="1" t="n">
        <v>278</v>
      </c>
      <c r="Y278" s="1" t="s">
        <v>277</v>
      </c>
    </row>
    <row r="279" customFormat="false" ht="15.25" hidden="false" customHeight="false" outlineLevel="0" collapsed="false">
      <c r="X279" s="1" t="n">
        <v>279</v>
      </c>
      <c r="Y279" s="1" t="s">
        <v>278</v>
      </c>
    </row>
    <row r="280" customFormat="false" ht="15.25" hidden="false" customHeight="false" outlineLevel="0" collapsed="false">
      <c r="X280" s="1" t="n">
        <v>280</v>
      </c>
      <c r="Y280" s="1" t="s">
        <v>279</v>
      </c>
    </row>
    <row r="281" customFormat="false" ht="15.25" hidden="false" customHeight="false" outlineLevel="0" collapsed="false">
      <c r="X281" s="1" t="n">
        <v>281</v>
      </c>
      <c r="Y281" s="1" t="s">
        <v>280</v>
      </c>
    </row>
    <row r="282" customFormat="false" ht="15.25" hidden="false" customHeight="false" outlineLevel="0" collapsed="false">
      <c r="X282" s="1" t="n">
        <v>282</v>
      </c>
      <c r="Y282" s="1" t="s">
        <v>281</v>
      </c>
    </row>
    <row r="283" customFormat="false" ht="15.25" hidden="false" customHeight="false" outlineLevel="0" collapsed="false">
      <c r="X283" s="1" t="n">
        <v>283</v>
      </c>
      <c r="Y283" s="1" t="s">
        <v>282</v>
      </c>
    </row>
    <row r="284" customFormat="false" ht="15.25" hidden="false" customHeight="false" outlineLevel="0" collapsed="false">
      <c r="X284" s="1" t="n">
        <v>284</v>
      </c>
      <c r="Y284" s="1" t="s">
        <v>283</v>
      </c>
    </row>
    <row r="285" customFormat="false" ht="15.25" hidden="false" customHeight="false" outlineLevel="0" collapsed="false">
      <c r="X285" s="1" t="n">
        <v>285</v>
      </c>
      <c r="Y285" s="1" t="s">
        <v>284</v>
      </c>
    </row>
    <row r="286" customFormat="false" ht="15.25" hidden="false" customHeight="false" outlineLevel="0" collapsed="false">
      <c r="X286" s="1" t="n">
        <v>286</v>
      </c>
      <c r="Y286" s="1" t="s">
        <v>285</v>
      </c>
    </row>
    <row r="287" customFormat="false" ht="15.25" hidden="false" customHeight="false" outlineLevel="0" collapsed="false">
      <c r="X287" s="1" t="n">
        <v>287</v>
      </c>
      <c r="Y287" s="1" t="s">
        <v>286</v>
      </c>
    </row>
    <row r="288" customFormat="false" ht="15.25" hidden="false" customHeight="false" outlineLevel="0" collapsed="false">
      <c r="X288" s="1" t="n">
        <v>288</v>
      </c>
      <c r="Y288" s="1" t="s">
        <v>287</v>
      </c>
    </row>
    <row r="289" customFormat="false" ht="15.25" hidden="false" customHeight="false" outlineLevel="0" collapsed="false">
      <c r="X289" s="1" t="n">
        <v>289</v>
      </c>
      <c r="Y289" s="1" t="s">
        <v>288</v>
      </c>
    </row>
    <row r="290" customFormat="false" ht="15.25" hidden="false" customHeight="false" outlineLevel="0" collapsed="false">
      <c r="X290" s="1" t="n">
        <v>290</v>
      </c>
      <c r="Y290" s="1" t="s">
        <v>289</v>
      </c>
    </row>
    <row r="291" customFormat="false" ht="15.25" hidden="false" customHeight="false" outlineLevel="0" collapsed="false">
      <c r="X291" s="1" t="n">
        <v>291</v>
      </c>
      <c r="Y291" s="1" t="s">
        <v>290</v>
      </c>
    </row>
    <row r="292" customFormat="false" ht="15.25" hidden="false" customHeight="false" outlineLevel="0" collapsed="false">
      <c r="X292" s="1" t="n">
        <v>292</v>
      </c>
      <c r="Y292" s="1" t="s">
        <v>291</v>
      </c>
    </row>
    <row r="293" customFormat="false" ht="15.25" hidden="false" customHeight="false" outlineLevel="0" collapsed="false">
      <c r="X293" s="1" t="n">
        <v>293</v>
      </c>
      <c r="Y293" s="1" t="s">
        <v>292</v>
      </c>
    </row>
    <row r="294" customFormat="false" ht="15.25" hidden="false" customHeight="false" outlineLevel="0" collapsed="false">
      <c r="X294" s="1" t="n">
        <v>294</v>
      </c>
      <c r="Y294" s="1" t="s">
        <v>293</v>
      </c>
    </row>
    <row r="295" customFormat="false" ht="15.25" hidden="false" customHeight="false" outlineLevel="0" collapsed="false">
      <c r="X295" s="1" t="n">
        <v>295</v>
      </c>
      <c r="Y295" s="1" t="s">
        <v>294</v>
      </c>
    </row>
    <row r="296" customFormat="false" ht="15.25" hidden="false" customHeight="false" outlineLevel="0" collapsed="false">
      <c r="X296" s="1" t="n">
        <v>296</v>
      </c>
      <c r="Y296" s="1" t="s">
        <v>295</v>
      </c>
    </row>
    <row r="297" customFormat="false" ht="15.25" hidden="false" customHeight="false" outlineLevel="0" collapsed="false">
      <c r="X297" s="1" t="n">
        <v>297</v>
      </c>
      <c r="Y297" s="1" t="s">
        <v>296</v>
      </c>
    </row>
    <row r="298" customFormat="false" ht="15.25" hidden="false" customHeight="false" outlineLevel="0" collapsed="false">
      <c r="X298" s="1" t="n">
        <v>298</v>
      </c>
      <c r="Y298" s="1" t="s">
        <v>297</v>
      </c>
    </row>
    <row r="299" customFormat="false" ht="15.25" hidden="false" customHeight="false" outlineLevel="0" collapsed="false">
      <c r="X299" s="1" t="n">
        <v>299</v>
      </c>
      <c r="Y299" s="1" t="s">
        <v>298</v>
      </c>
    </row>
    <row r="300" customFormat="false" ht="15.25" hidden="false" customHeight="false" outlineLevel="0" collapsed="false">
      <c r="X300" s="1" t="n">
        <v>300</v>
      </c>
      <c r="Y300" s="1" t="s">
        <v>299</v>
      </c>
    </row>
    <row r="301" customFormat="false" ht="15.25" hidden="false" customHeight="false" outlineLevel="0" collapsed="false">
      <c r="X301" s="1" t="n">
        <v>301</v>
      </c>
      <c r="Y301" s="1" t="s">
        <v>300</v>
      </c>
    </row>
    <row r="302" customFormat="false" ht="15.25" hidden="false" customHeight="false" outlineLevel="0" collapsed="false">
      <c r="X302" s="1" t="n">
        <v>302</v>
      </c>
      <c r="Y302" s="1" t="s">
        <v>301</v>
      </c>
    </row>
    <row r="303" customFormat="false" ht="15.25" hidden="false" customHeight="false" outlineLevel="0" collapsed="false">
      <c r="X303" s="1" t="n">
        <v>303</v>
      </c>
      <c r="Y303" s="1" t="s">
        <v>302</v>
      </c>
    </row>
    <row r="304" customFormat="false" ht="15.25" hidden="false" customHeight="false" outlineLevel="0" collapsed="false">
      <c r="X304" s="1" t="n">
        <v>304</v>
      </c>
      <c r="Y304" s="1" t="s">
        <v>303</v>
      </c>
    </row>
    <row r="305" customFormat="false" ht="15.25" hidden="false" customHeight="false" outlineLevel="0" collapsed="false">
      <c r="X305" s="1" t="n">
        <v>305</v>
      </c>
      <c r="Y305" s="1" t="s">
        <v>304</v>
      </c>
    </row>
    <row r="306" customFormat="false" ht="15.25" hidden="false" customHeight="false" outlineLevel="0" collapsed="false">
      <c r="X306" s="1" t="n">
        <v>306</v>
      </c>
      <c r="Y306" s="1" t="s">
        <v>305</v>
      </c>
    </row>
    <row r="307" customFormat="false" ht="15.25" hidden="false" customHeight="false" outlineLevel="0" collapsed="false">
      <c r="X307" s="1" t="n">
        <v>307</v>
      </c>
      <c r="Y307" s="1" t="s">
        <v>306</v>
      </c>
    </row>
    <row r="308" customFormat="false" ht="15.25" hidden="false" customHeight="false" outlineLevel="0" collapsed="false">
      <c r="X308" s="1" t="n">
        <v>308</v>
      </c>
      <c r="Y308" s="1" t="s">
        <v>307</v>
      </c>
    </row>
    <row r="309" customFormat="false" ht="15.25" hidden="false" customHeight="false" outlineLevel="0" collapsed="false">
      <c r="X309" s="1" t="n">
        <v>309</v>
      </c>
      <c r="Y309" s="1" t="s">
        <v>308</v>
      </c>
    </row>
    <row r="310" customFormat="false" ht="15.25" hidden="false" customHeight="false" outlineLevel="0" collapsed="false">
      <c r="X310" s="1" t="n">
        <v>310</v>
      </c>
      <c r="Y310" s="1" t="s">
        <v>309</v>
      </c>
    </row>
    <row r="311" customFormat="false" ht="15.25" hidden="false" customHeight="false" outlineLevel="0" collapsed="false">
      <c r="X311" s="1" t="n">
        <v>311</v>
      </c>
      <c r="Y311" s="1" t="s">
        <v>310</v>
      </c>
    </row>
    <row r="312" customFormat="false" ht="15.25" hidden="false" customHeight="false" outlineLevel="0" collapsed="false">
      <c r="X312" s="1" t="n">
        <v>312</v>
      </c>
      <c r="Y312" s="1" t="s">
        <v>311</v>
      </c>
    </row>
    <row r="313" customFormat="false" ht="15.25" hidden="false" customHeight="false" outlineLevel="0" collapsed="false">
      <c r="X313" s="1" t="n">
        <v>313</v>
      </c>
      <c r="Y313" s="1" t="s">
        <v>312</v>
      </c>
    </row>
    <row r="314" customFormat="false" ht="15.25" hidden="false" customHeight="false" outlineLevel="0" collapsed="false">
      <c r="X314" s="1" t="n">
        <v>314</v>
      </c>
      <c r="Y314" s="1" t="s">
        <v>313</v>
      </c>
    </row>
    <row r="315" customFormat="false" ht="15.25" hidden="false" customHeight="false" outlineLevel="0" collapsed="false">
      <c r="X315" s="1" t="n">
        <v>315</v>
      </c>
      <c r="Y315" s="1" t="s">
        <v>314</v>
      </c>
    </row>
    <row r="316" customFormat="false" ht="15.25" hidden="false" customHeight="false" outlineLevel="0" collapsed="false">
      <c r="X316" s="1" t="n">
        <v>316</v>
      </c>
      <c r="Y316" s="1" t="s">
        <v>315</v>
      </c>
    </row>
    <row r="317" customFormat="false" ht="15.25" hidden="false" customHeight="false" outlineLevel="0" collapsed="false">
      <c r="X317" s="1" t="n">
        <v>317</v>
      </c>
      <c r="Y317" s="1" t="s">
        <v>316</v>
      </c>
    </row>
    <row r="318" customFormat="false" ht="15.25" hidden="false" customHeight="false" outlineLevel="0" collapsed="false">
      <c r="X318" s="1" t="n">
        <v>318</v>
      </c>
      <c r="Y318" s="1" t="s">
        <v>317</v>
      </c>
    </row>
    <row r="319" customFormat="false" ht="15.25" hidden="false" customHeight="false" outlineLevel="0" collapsed="false">
      <c r="X319" s="1" t="n">
        <v>319</v>
      </c>
      <c r="Y319" s="1" t="s">
        <v>318</v>
      </c>
    </row>
    <row r="320" customFormat="false" ht="15.25" hidden="false" customHeight="false" outlineLevel="0" collapsed="false">
      <c r="X320" s="1" t="n">
        <v>320</v>
      </c>
      <c r="Y320" s="1" t="s">
        <v>319</v>
      </c>
    </row>
    <row r="321" customFormat="false" ht="15.25" hidden="false" customHeight="false" outlineLevel="0" collapsed="false">
      <c r="X321" s="1" t="n">
        <v>321</v>
      </c>
      <c r="Y321" s="1" t="s">
        <v>320</v>
      </c>
    </row>
    <row r="322" customFormat="false" ht="15.25" hidden="false" customHeight="false" outlineLevel="0" collapsed="false">
      <c r="X322" s="1" t="n">
        <v>322</v>
      </c>
      <c r="Y322" s="1" t="s">
        <v>321</v>
      </c>
    </row>
    <row r="323" customFormat="false" ht="15.25" hidden="false" customHeight="false" outlineLevel="0" collapsed="false">
      <c r="X323" s="1" t="n">
        <v>323</v>
      </c>
      <c r="Y323" s="1" t="s">
        <v>322</v>
      </c>
    </row>
    <row r="324" customFormat="false" ht="15.25" hidden="false" customHeight="false" outlineLevel="0" collapsed="false">
      <c r="X324" s="1" t="n">
        <v>324</v>
      </c>
      <c r="Y324" s="1" t="s">
        <v>323</v>
      </c>
    </row>
    <row r="325" customFormat="false" ht="15.25" hidden="false" customHeight="false" outlineLevel="0" collapsed="false">
      <c r="X325" s="1" t="n">
        <v>325</v>
      </c>
      <c r="Y325" s="1" t="s">
        <v>324</v>
      </c>
    </row>
    <row r="326" customFormat="false" ht="15.25" hidden="false" customHeight="false" outlineLevel="0" collapsed="false">
      <c r="X326" s="1" t="n">
        <v>326</v>
      </c>
      <c r="Y326" s="1" t="s">
        <v>325</v>
      </c>
    </row>
    <row r="327" customFormat="false" ht="15.25" hidden="false" customHeight="false" outlineLevel="0" collapsed="false">
      <c r="X327" s="1" t="n">
        <v>327</v>
      </c>
      <c r="Y327" s="1" t="s">
        <v>326</v>
      </c>
    </row>
    <row r="328" customFormat="false" ht="15.25" hidden="false" customHeight="false" outlineLevel="0" collapsed="false">
      <c r="X328" s="1" t="n">
        <v>328</v>
      </c>
      <c r="Y328" s="1" t="s">
        <v>327</v>
      </c>
    </row>
    <row r="329" customFormat="false" ht="15.25" hidden="false" customHeight="false" outlineLevel="0" collapsed="false">
      <c r="X329" s="1" t="n">
        <v>329</v>
      </c>
      <c r="Y329" s="1" t="s">
        <v>328</v>
      </c>
    </row>
    <row r="330" customFormat="false" ht="15.25" hidden="false" customHeight="false" outlineLevel="0" collapsed="false">
      <c r="X330" s="1" t="n">
        <v>330</v>
      </c>
      <c r="Y330" s="1" t="s">
        <v>329</v>
      </c>
    </row>
    <row r="331" customFormat="false" ht="15.25" hidden="false" customHeight="false" outlineLevel="0" collapsed="false">
      <c r="X331" s="1" t="n">
        <v>331</v>
      </c>
      <c r="Y331" s="1" t="s">
        <v>330</v>
      </c>
    </row>
    <row r="332" customFormat="false" ht="15.25" hidden="false" customHeight="false" outlineLevel="0" collapsed="false">
      <c r="X332" s="1" t="n">
        <v>332</v>
      </c>
      <c r="Y332" s="1" t="s">
        <v>331</v>
      </c>
    </row>
    <row r="333" customFormat="false" ht="15.25" hidden="false" customHeight="false" outlineLevel="0" collapsed="false">
      <c r="X333" s="1" t="n">
        <v>333</v>
      </c>
      <c r="Y333" s="1" t="s">
        <v>332</v>
      </c>
    </row>
    <row r="334" customFormat="false" ht="15.25" hidden="false" customHeight="false" outlineLevel="0" collapsed="false">
      <c r="X334" s="1" t="n">
        <v>334</v>
      </c>
      <c r="Y334" s="1" t="s">
        <v>333</v>
      </c>
    </row>
    <row r="335" customFormat="false" ht="15.25" hidden="false" customHeight="false" outlineLevel="0" collapsed="false">
      <c r="X335" s="1" t="n">
        <v>335</v>
      </c>
      <c r="Y335" s="1" t="s">
        <v>334</v>
      </c>
    </row>
    <row r="336" customFormat="false" ht="15.25" hidden="false" customHeight="false" outlineLevel="0" collapsed="false">
      <c r="X336" s="1" t="n">
        <v>336</v>
      </c>
      <c r="Y336" s="1" t="s">
        <v>335</v>
      </c>
    </row>
    <row r="337" customFormat="false" ht="15.25" hidden="false" customHeight="false" outlineLevel="0" collapsed="false">
      <c r="X337" s="1" t="n">
        <v>337</v>
      </c>
      <c r="Y337" s="1" t="s">
        <v>336</v>
      </c>
    </row>
    <row r="338" customFormat="false" ht="15.25" hidden="false" customHeight="false" outlineLevel="0" collapsed="false">
      <c r="X338" s="1" t="n">
        <v>338</v>
      </c>
      <c r="Y338" s="1" t="s">
        <v>337</v>
      </c>
    </row>
    <row r="339" customFormat="false" ht="15.25" hidden="false" customHeight="false" outlineLevel="0" collapsed="false">
      <c r="X339" s="1" t="n">
        <v>339</v>
      </c>
      <c r="Y339" s="1" t="s">
        <v>338</v>
      </c>
    </row>
    <row r="340" customFormat="false" ht="15.25" hidden="false" customHeight="false" outlineLevel="0" collapsed="false">
      <c r="X340" s="1" t="n">
        <v>340</v>
      </c>
      <c r="Y340" s="1" t="s">
        <v>339</v>
      </c>
    </row>
    <row r="341" customFormat="false" ht="15.25" hidden="false" customHeight="false" outlineLevel="0" collapsed="false">
      <c r="X341" s="1" t="n">
        <v>341</v>
      </c>
      <c r="Y341" s="1" t="s">
        <v>340</v>
      </c>
    </row>
    <row r="342" customFormat="false" ht="15.25" hidden="false" customHeight="false" outlineLevel="0" collapsed="false">
      <c r="X342" s="1" t="n">
        <v>342</v>
      </c>
      <c r="Y342" s="1" t="s">
        <v>341</v>
      </c>
    </row>
    <row r="343" customFormat="false" ht="15.25" hidden="false" customHeight="false" outlineLevel="0" collapsed="false">
      <c r="X343" s="1" t="n">
        <v>343</v>
      </c>
      <c r="Y343" s="1" t="s">
        <v>342</v>
      </c>
    </row>
    <row r="344" customFormat="false" ht="15.25" hidden="false" customHeight="false" outlineLevel="0" collapsed="false">
      <c r="X344" s="1" t="n">
        <v>344</v>
      </c>
      <c r="Y344" s="1" t="s">
        <v>343</v>
      </c>
    </row>
    <row r="345" customFormat="false" ht="15.25" hidden="false" customHeight="false" outlineLevel="0" collapsed="false">
      <c r="X345" s="1" t="n">
        <v>345</v>
      </c>
      <c r="Y345" s="1" t="s">
        <v>344</v>
      </c>
    </row>
    <row r="346" customFormat="false" ht="15.25" hidden="false" customHeight="false" outlineLevel="0" collapsed="false">
      <c r="X346" s="1" t="n">
        <v>346</v>
      </c>
      <c r="Y346" s="1" t="s">
        <v>345</v>
      </c>
    </row>
    <row r="347" customFormat="false" ht="15.25" hidden="false" customHeight="false" outlineLevel="0" collapsed="false">
      <c r="X347" s="1" t="n">
        <v>347</v>
      </c>
      <c r="Y347" s="1" t="s">
        <v>346</v>
      </c>
    </row>
    <row r="348" customFormat="false" ht="15.25" hidden="false" customHeight="false" outlineLevel="0" collapsed="false">
      <c r="X348" s="1" t="n">
        <v>348</v>
      </c>
      <c r="Y348" s="1" t="s">
        <v>347</v>
      </c>
    </row>
  </sheetData>
  <printOptions headings="false" gridLines="false" gridLinesSet="true" horizontalCentered="false" verticalCentered="false"/>
  <pageMargins left="0.7875" right="0.7875" top="1.025" bottom="0.7875" header="0.787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47265625" defaultRowHeight="15.25" zeroHeight="false" outlineLevelRow="0" outlineLevelCol="0"/>
  <cols>
    <col collapsed="false" customWidth="false" hidden="false" outlineLevel="0" max="257" min="1" style="1" width="11.47"/>
  </cols>
  <sheetData>
    <row r="1" customFormat="false" ht="15.25" hidden="false" customHeight="false" outlineLevel="0" collapsed="false">
      <c r="A1" s="2" t="s">
        <v>348</v>
      </c>
      <c r="X1" s="1" t="n">
        <v>1</v>
      </c>
      <c r="Y1" s="1" t="s">
        <v>349</v>
      </c>
    </row>
    <row r="2" customFormat="false" ht="15.25" hidden="false" customHeight="false" outlineLevel="0" collapsed="false">
      <c r="X2" s="1" t="n">
        <v>2</v>
      </c>
      <c r="Y2" s="1" t="s">
        <v>350</v>
      </c>
    </row>
    <row r="3" customFormat="false" ht="15.25" hidden="false" customHeight="false" outlineLevel="0" collapsed="false">
      <c r="A3" s="1" t="str">
        <f aca="true">VLOOKUP(INT(RAND()*267)+1,$X$1:$Y$267,2)</f>
        <v>Sais-tu où ......... son frère ?</v>
      </c>
      <c r="X3" s="1" t="n">
        <v>3</v>
      </c>
      <c r="Y3" s="1" t="s">
        <v>351</v>
      </c>
    </row>
    <row r="4" customFormat="false" ht="15.25" hidden="false" customHeight="false" outlineLevel="0" collapsed="false">
      <c r="A4" s="1" t="str">
        <f aca="true">VLOOKUP(INT(RAND()*267)+1,$X$1:$Y$267,2)</f>
        <v>Son frère ......... sage.</v>
      </c>
      <c r="X4" s="1" t="n">
        <v>4</v>
      </c>
      <c r="Y4" s="1" t="s">
        <v>352</v>
      </c>
    </row>
    <row r="5" customFormat="false" ht="15.25" hidden="false" customHeight="false" outlineLevel="0" collapsed="false">
      <c r="A5" s="1" t="str">
        <f aca="true">VLOOKUP(INT(RAND()*267)+1,$X$1:$Y$267,2)</f>
        <v>Son livre ......... dans son cartable.</v>
      </c>
      <c r="X5" s="1" t="n">
        <v>5</v>
      </c>
      <c r="Y5" s="1" t="s">
        <v>353</v>
      </c>
    </row>
    <row r="6" customFormat="false" ht="15.25" hidden="false" customHeight="false" outlineLevel="0" collapsed="false">
      <c r="A6" s="1" t="str">
        <f aca="true">VLOOKUP(INT(RAND()*267)+1,$X$1:$Y$267,2)</f>
        <v>Elle a des colliers ......... des bagues.</v>
      </c>
      <c r="X6" s="1" t="n">
        <v>6</v>
      </c>
      <c r="Y6" s="1" t="s">
        <v>354</v>
      </c>
    </row>
    <row r="7" customFormat="false" ht="15.25" hidden="false" customHeight="false" outlineLevel="0" collapsed="false">
      <c r="A7" s="1" t="str">
        <f aca="true">VLOOKUP(INT(RAND()*267)+1,$X$1:$Y$267,2)</f>
        <v>Cette route ......... étroite.</v>
      </c>
      <c r="X7" s="1" t="n">
        <v>7</v>
      </c>
      <c r="Y7" s="1" t="s">
        <v>355</v>
      </c>
    </row>
    <row r="8" customFormat="false" ht="15.25" hidden="false" customHeight="false" outlineLevel="0" collapsed="false">
      <c r="A8" s="1" t="str">
        <f aca="true">VLOOKUP(INT(RAND()*267)+1,$X$1:$Y$267,2)</f>
        <v>Cet enfant ......... maladroit.</v>
      </c>
      <c r="X8" s="1" t="n">
        <v>8</v>
      </c>
      <c r="Y8" s="1" t="s">
        <v>356</v>
      </c>
    </row>
    <row r="9" customFormat="false" ht="15.25" hidden="false" customHeight="false" outlineLevel="0" collapsed="false">
      <c r="A9" s="1" t="str">
        <f aca="true">VLOOKUP(INT(RAND()*267)+1,$X$1:$Y$267,2)</f>
        <v>Son père ......... venu.</v>
      </c>
      <c r="X9" s="1" t="n">
        <v>9</v>
      </c>
      <c r="Y9" s="1" t="s">
        <v>357</v>
      </c>
    </row>
    <row r="10" customFormat="false" ht="15.25" hidden="false" customHeight="false" outlineLevel="0" collapsed="false">
      <c r="A10" s="1" t="str">
        <f aca="true">VLOOKUP(INT(RAND()*267)+1,$X$1:$Y$267,2)</f>
        <v>La lampe ......... allumée.</v>
      </c>
      <c r="X10" s="1" t="n">
        <v>10</v>
      </c>
      <c r="Y10" s="1" t="s">
        <v>358</v>
      </c>
    </row>
    <row r="11" customFormat="false" ht="15.25" hidden="false" customHeight="false" outlineLevel="0" collapsed="false">
      <c r="A11" s="1" t="str">
        <f aca="true">VLOOKUP(INT(RAND()*267)+1,$X$1:$Y$267,2)</f>
        <v>Il ......... allé trop loin.</v>
      </c>
      <c r="X11" s="1" t="n">
        <v>11</v>
      </c>
      <c r="Y11" s="1" t="s">
        <v>359</v>
      </c>
    </row>
    <row r="12" customFormat="false" ht="15.25" hidden="false" customHeight="false" outlineLevel="0" collapsed="false">
      <c r="A12" s="1" t="str">
        <f aca="true">VLOOKUP(INT(RAND()*267)+1,$X$1:$Y$267,2)</f>
        <v>Ce train ......... rapide.</v>
      </c>
      <c r="X12" s="1" t="n">
        <v>12</v>
      </c>
      <c r="Y12" s="1" t="s">
        <v>360</v>
      </c>
    </row>
    <row r="13" customFormat="false" ht="15.25" hidden="false" customHeight="false" outlineLevel="0" collapsed="false">
      <c r="X13" s="1" t="n">
        <v>13</v>
      </c>
      <c r="Y13" s="1" t="s">
        <v>361</v>
      </c>
    </row>
    <row r="14" customFormat="false" ht="15.25" hidden="false" customHeight="false" outlineLevel="0" collapsed="false">
      <c r="X14" s="1" t="n">
        <v>14</v>
      </c>
      <c r="Y14" s="1" t="s">
        <v>362</v>
      </c>
    </row>
    <row r="15" customFormat="false" ht="15.25" hidden="false" customHeight="false" outlineLevel="0" collapsed="false">
      <c r="X15" s="1" t="n">
        <v>15</v>
      </c>
      <c r="Y15" s="1" t="s">
        <v>363</v>
      </c>
    </row>
    <row r="16" customFormat="false" ht="15.25" hidden="false" customHeight="false" outlineLevel="0" collapsed="false">
      <c r="A16" s="2" t="s">
        <v>348</v>
      </c>
      <c r="X16" s="1" t="n">
        <v>16</v>
      </c>
      <c r="Y16" s="1" t="s">
        <v>364</v>
      </c>
    </row>
    <row r="17" customFormat="false" ht="15.25" hidden="false" customHeight="false" outlineLevel="0" collapsed="false">
      <c r="X17" s="1" t="n">
        <v>17</v>
      </c>
      <c r="Y17" s="1" t="s">
        <v>365</v>
      </c>
    </row>
    <row r="18" customFormat="false" ht="15.25" hidden="false" customHeight="false" outlineLevel="0" collapsed="false">
      <c r="A18" s="1" t="str">
        <f aca="true">VLOOKUP(INT(RAND()*267)+1,$X$1:$Y$267,2)</f>
        <v>Michel ......... Sophie  sont dans la cour.</v>
      </c>
      <c r="X18" s="1" t="n">
        <v>18</v>
      </c>
      <c r="Y18" s="1" t="s">
        <v>366</v>
      </c>
    </row>
    <row r="19" customFormat="false" ht="15.25" hidden="false" customHeight="false" outlineLevel="0" collapsed="false">
      <c r="A19" s="1" t="str">
        <f aca="true">VLOOKUP(INT(RAND()*267)+1,$X$1:$Y$267,2)</f>
        <v>Michel ......... Sophie sont allés camper.</v>
      </c>
      <c r="X19" s="1" t="n">
        <v>19</v>
      </c>
      <c r="Y19" s="1" t="s">
        <v>367</v>
      </c>
    </row>
    <row r="20" customFormat="false" ht="15.25" hidden="false" customHeight="false" outlineLevel="0" collapsed="false">
      <c r="A20" s="1" t="str">
        <f aca="true">VLOOKUP(INT(RAND()*267)+1,$X$1:$Y$267,2)</f>
        <v>Michel ......... Sophie sont allés camper.</v>
      </c>
      <c r="X20" s="1" t="n">
        <v>20</v>
      </c>
      <c r="Y20" s="1" t="s">
        <v>368</v>
      </c>
    </row>
    <row r="21" customFormat="false" ht="15.25" hidden="false" customHeight="false" outlineLevel="0" collapsed="false">
      <c r="A21" s="1" t="str">
        <f aca="true">VLOOKUP(INT(RAND()*267)+1,$X$1:$Y$267,2)</f>
        <v>L'éléphant ......... lourd.</v>
      </c>
      <c r="X21" s="1" t="n">
        <v>21</v>
      </c>
      <c r="Y21" s="1" t="s">
        <v>369</v>
      </c>
    </row>
    <row r="22" customFormat="false" ht="15.25" hidden="false" customHeight="false" outlineLevel="0" collapsed="false">
      <c r="A22" s="1" t="str">
        <f aca="true">VLOOKUP(INT(RAND()*267)+1,$X$1:$Y$267,2)</f>
        <v>Elle ......... blessée en tombant de vélo.</v>
      </c>
      <c r="X22" s="1" t="n">
        <v>22</v>
      </c>
      <c r="Y22" s="1" t="s">
        <v>370</v>
      </c>
    </row>
    <row r="23" customFormat="false" ht="15.25" hidden="false" customHeight="false" outlineLevel="0" collapsed="false">
      <c r="A23" s="1" t="str">
        <f aca="true">VLOOKUP(INT(RAND()*267)+1,$X$1:$Y$267,2)</f>
        <v>Mon père ......... à la chasse.</v>
      </c>
      <c r="X23" s="1" t="n">
        <v>23</v>
      </c>
      <c r="Y23" s="1" t="s">
        <v>371</v>
      </c>
    </row>
    <row r="24" customFormat="false" ht="15.25" hidden="false" customHeight="false" outlineLevel="0" collapsed="false">
      <c r="A24" s="1" t="str">
        <f aca="true">VLOOKUP(INT(RAND()*267)+1,$X$1:$Y$267,2)</f>
        <v>La neige ......... tombée toute la nuit.</v>
      </c>
      <c r="X24" s="1" t="n">
        <v>24</v>
      </c>
      <c r="Y24" s="1" t="s">
        <v>372</v>
      </c>
    </row>
    <row r="25" customFormat="false" ht="15.25" hidden="false" customHeight="false" outlineLevel="0" collapsed="false">
      <c r="A25" s="1" t="str">
        <f aca="true">VLOOKUP(INT(RAND()*267)+1,$X$1:$Y$267,2)</f>
        <v>Comme  ......... gentil d'être venu me voir !</v>
      </c>
      <c r="X25" s="1" t="n">
        <v>25</v>
      </c>
      <c r="Y25" s="1" t="s">
        <v>373</v>
      </c>
    </row>
    <row r="26" customFormat="false" ht="15.25" hidden="false" customHeight="false" outlineLevel="0" collapsed="false">
      <c r="A26" s="1" t="str">
        <f aca="true">VLOOKUP(INT(RAND()*267)+1,$X$1:$Y$267,2)</f>
        <v>Cécile a un chat ......... des oiseaux.</v>
      </c>
      <c r="X26" s="1" t="n">
        <v>26</v>
      </c>
      <c r="Y26" s="1" t="s">
        <v>374</v>
      </c>
    </row>
    <row r="27" customFormat="false" ht="15.25" hidden="false" customHeight="false" outlineLevel="0" collapsed="false">
      <c r="A27" s="1" t="str">
        <f aca="true">VLOOKUP(INT(RAND()*267)+1,$X$1:$Y$267,2)</f>
        <v>Michel ......... Sophie sont allés camper.</v>
      </c>
      <c r="X27" s="1" t="n">
        <v>27</v>
      </c>
      <c r="Y27" s="1" t="s">
        <v>375</v>
      </c>
    </row>
    <row r="28" customFormat="false" ht="15.25" hidden="false" customHeight="false" outlineLevel="0" collapsed="false">
      <c r="X28" s="1" t="n">
        <v>28</v>
      </c>
      <c r="Y28" s="1" t="s">
        <v>376</v>
      </c>
    </row>
    <row r="29" customFormat="false" ht="15.25" hidden="false" customHeight="false" outlineLevel="0" collapsed="false">
      <c r="X29" s="1" t="n">
        <v>29</v>
      </c>
      <c r="Y29" s="1" t="s">
        <v>377</v>
      </c>
    </row>
    <row r="30" customFormat="false" ht="15.25" hidden="false" customHeight="false" outlineLevel="0" collapsed="false">
      <c r="X30" s="1" t="n">
        <v>30</v>
      </c>
      <c r="Y30" s="1" t="s">
        <v>378</v>
      </c>
    </row>
    <row r="31" customFormat="false" ht="15.25" hidden="false" customHeight="false" outlineLevel="0" collapsed="false">
      <c r="A31" s="2" t="s">
        <v>348</v>
      </c>
      <c r="X31" s="1" t="n">
        <v>31</v>
      </c>
      <c r="Y31" s="1" t="s">
        <v>379</v>
      </c>
    </row>
    <row r="32" customFormat="false" ht="15.25" hidden="false" customHeight="false" outlineLevel="0" collapsed="false">
      <c r="X32" s="1" t="n">
        <v>32</v>
      </c>
      <c r="Y32" s="1" t="s">
        <v>380</v>
      </c>
    </row>
    <row r="33" customFormat="false" ht="15.25" hidden="false" customHeight="false" outlineLevel="0" collapsed="false">
      <c r="A33" s="1" t="str">
        <f aca="true">VLOOKUP(INT(RAND()*267)+1,$X$1:$Y$267,2)</f>
        <v>Catherine ......... Sophie sont deux amies.</v>
      </c>
      <c r="X33" s="1" t="n">
        <v>33</v>
      </c>
      <c r="Y33" s="1" t="s">
        <v>381</v>
      </c>
    </row>
    <row r="34" customFormat="false" ht="15.25" hidden="false" customHeight="false" outlineLevel="0" collapsed="false">
      <c r="A34" s="1" t="str">
        <f aca="true">VLOOKUP(INT(RAND()*267)+1,$X$1:$Y$267,2)</f>
        <v>Il ......... pas allé à la piscine.</v>
      </c>
      <c r="X34" s="1" t="n">
        <v>34</v>
      </c>
      <c r="Y34" s="1" t="s">
        <v>382</v>
      </c>
    </row>
    <row r="35" customFormat="false" ht="15.25" hidden="false" customHeight="false" outlineLevel="0" collapsed="false">
      <c r="A35" s="1" t="str">
        <f aca="true">VLOOKUP(INT(RAND()*267)+1,$X$1:$Y$267,2)</f>
        <v>Cécile ......... Julie ont sept ans.</v>
      </c>
      <c r="X35" s="1" t="n">
        <v>35</v>
      </c>
      <c r="Y35" s="1" t="s">
        <v>383</v>
      </c>
    </row>
    <row r="36" customFormat="false" ht="15.25" hidden="false" customHeight="false" outlineLevel="0" collapsed="false">
      <c r="A36" s="1" t="str">
        <f aca="true">VLOOKUP(INT(RAND()*267)+1,$X$1:$Y$267,2)</f>
        <v>Cécile se lève ......... déjeune.</v>
      </c>
      <c r="X36" s="1" t="n">
        <v>36</v>
      </c>
      <c r="Y36" s="1" t="s">
        <v>384</v>
      </c>
    </row>
    <row r="37" customFormat="false" ht="15.25" hidden="false" customHeight="false" outlineLevel="0" collapsed="false">
      <c r="A37" s="1" t="str">
        <f aca="true">VLOOKUP(INT(RAND()*267)+1,$X$1:$Y$267,2)</f>
        <v>Ce terrain ......... à vendre.</v>
      </c>
      <c r="X37" s="1" t="n">
        <v>37</v>
      </c>
      <c r="Y37" s="1" t="s">
        <v>385</v>
      </c>
    </row>
    <row r="38" customFormat="false" ht="15.25" hidden="false" customHeight="false" outlineLevel="0" collapsed="false">
      <c r="A38" s="1" t="str">
        <f aca="true">VLOOKUP(INT(RAND()*267)+1,$X$1:$Y$267,2)</f>
        <v>........-ce qu'il ......... malade ?</v>
      </c>
      <c r="X38" s="1" t="n">
        <v>38</v>
      </c>
      <c r="Y38" s="1" t="s">
        <v>386</v>
      </c>
    </row>
    <row r="39" customFormat="false" ht="15.25" hidden="false" customHeight="false" outlineLevel="0" collapsed="false">
      <c r="A39" s="1" t="str">
        <f aca="true">VLOOKUP(INT(RAND()*267)+1,$X$1:$Y$267,2)</f>
        <v>Son timbre ......... mal collé.</v>
      </c>
      <c r="X39" s="1" t="n">
        <v>39</v>
      </c>
      <c r="Y39" s="1" t="s">
        <v>387</v>
      </c>
    </row>
    <row r="40" customFormat="false" ht="15.25" hidden="false" customHeight="false" outlineLevel="0" collapsed="false">
      <c r="A40" s="1" t="str">
        <f aca="true">VLOOKUP(INT(RAND()*267)+1,$X$1:$Y$267,2)</f>
        <v>Sais-tu où ......... son frère ?</v>
      </c>
      <c r="X40" s="1" t="n">
        <v>40</v>
      </c>
      <c r="Y40" s="1" t="s">
        <v>388</v>
      </c>
    </row>
    <row r="41" customFormat="false" ht="15.25" hidden="false" customHeight="false" outlineLevel="0" collapsed="false">
      <c r="A41" s="1" t="str">
        <f aca="true">VLOOKUP(INT(RAND()*267)+1,$X$1:$Y$267,2)</f>
        <v>Cécile a un chat ......... des oiseaux.</v>
      </c>
      <c r="X41" s="1" t="n">
        <v>41</v>
      </c>
      <c r="Y41" s="1" t="s">
        <v>389</v>
      </c>
    </row>
    <row r="42" customFormat="false" ht="15.25" hidden="false" customHeight="false" outlineLevel="0" collapsed="false">
      <c r="A42" s="1" t="str">
        <f aca="true">VLOOKUP(INT(RAND()*267)+1,$X$1:$Y$267,2)</f>
        <v>Les carottes ......... les navets sont des légumes.</v>
      </c>
      <c r="X42" s="1" t="n">
        <v>42</v>
      </c>
      <c r="Y42" s="1" t="s">
        <v>390</v>
      </c>
    </row>
    <row r="43" customFormat="false" ht="15.25" hidden="false" customHeight="false" outlineLevel="0" collapsed="false">
      <c r="X43" s="1" t="n">
        <v>43</v>
      </c>
      <c r="Y43" s="1" t="s">
        <v>391</v>
      </c>
    </row>
    <row r="44" customFormat="false" ht="15.25" hidden="false" customHeight="false" outlineLevel="0" collapsed="false">
      <c r="X44" s="1" t="n">
        <v>44</v>
      </c>
      <c r="Y44" s="1" t="s">
        <v>392</v>
      </c>
    </row>
    <row r="45" customFormat="false" ht="15.25" hidden="false" customHeight="false" outlineLevel="0" collapsed="false">
      <c r="X45" s="1" t="n">
        <v>45</v>
      </c>
      <c r="Y45" s="1" t="s">
        <v>393</v>
      </c>
    </row>
    <row r="46" customFormat="false" ht="15.25" hidden="false" customHeight="false" outlineLevel="0" collapsed="false">
      <c r="X46" s="1" t="n">
        <v>46</v>
      </c>
      <c r="Y46" s="1" t="s">
        <v>394</v>
      </c>
    </row>
    <row r="47" customFormat="false" ht="15.25" hidden="false" customHeight="false" outlineLevel="0" collapsed="false">
      <c r="X47" s="1" t="n">
        <v>47</v>
      </c>
      <c r="Y47" s="1" t="s">
        <v>395</v>
      </c>
    </row>
    <row r="48" customFormat="false" ht="15.25" hidden="false" customHeight="false" outlineLevel="0" collapsed="false">
      <c r="X48" s="1" t="n">
        <v>48</v>
      </c>
      <c r="Y48" s="1" t="s">
        <v>396</v>
      </c>
    </row>
    <row r="49" customFormat="false" ht="15.25" hidden="false" customHeight="false" outlineLevel="0" collapsed="false">
      <c r="X49" s="1" t="n">
        <v>49</v>
      </c>
      <c r="Y49" s="1" t="s">
        <v>397</v>
      </c>
    </row>
    <row r="50" customFormat="false" ht="15.25" hidden="false" customHeight="false" outlineLevel="0" collapsed="false">
      <c r="X50" s="1" t="n">
        <v>50</v>
      </c>
      <c r="Y50" s="1" t="s">
        <v>398</v>
      </c>
    </row>
    <row r="51" customFormat="false" ht="15.25" hidden="false" customHeight="false" outlineLevel="0" collapsed="false">
      <c r="X51" s="1" t="n">
        <v>51</v>
      </c>
      <c r="Y51" s="1" t="s">
        <v>399</v>
      </c>
    </row>
    <row r="52" customFormat="false" ht="15.25" hidden="false" customHeight="false" outlineLevel="0" collapsed="false">
      <c r="X52" s="1" t="n">
        <v>52</v>
      </c>
      <c r="Y52" s="1" t="s">
        <v>400</v>
      </c>
    </row>
    <row r="53" customFormat="false" ht="15.25" hidden="false" customHeight="false" outlineLevel="0" collapsed="false">
      <c r="X53" s="1" t="n">
        <v>53</v>
      </c>
      <c r="Y53" s="1" t="s">
        <v>401</v>
      </c>
    </row>
    <row r="54" customFormat="false" ht="15.25" hidden="false" customHeight="false" outlineLevel="0" collapsed="false">
      <c r="X54" s="1" t="n">
        <v>54</v>
      </c>
      <c r="Y54" s="1" t="s">
        <v>402</v>
      </c>
    </row>
    <row r="55" customFormat="false" ht="15.25" hidden="false" customHeight="false" outlineLevel="0" collapsed="false">
      <c r="X55" s="1" t="n">
        <v>55</v>
      </c>
      <c r="Y55" s="1" t="s">
        <v>403</v>
      </c>
    </row>
    <row r="56" customFormat="false" ht="15.25" hidden="false" customHeight="false" outlineLevel="0" collapsed="false">
      <c r="X56" s="1" t="n">
        <v>56</v>
      </c>
      <c r="Y56" s="1" t="s">
        <v>404</v>
      </c>
    </row>
    <row r="57" customFormat="false" ht="15.25" hidden="false" customHeight="false" outlineLevel="0" collapsed="false">
      <c r="X57" s="1" t="n">
        <v>57</v>
      </c>
      <c r="Y57" s="1" t="s">
        <v>405</v>
      </c>
    </row>
    <row r="58" customFormat="false" ht="15.25" hidden="false" customHeight="false" outlineLevel="0" collapsed="false">
      <c r="X58" s="1" t="n">
        <v>58</v>
      </c>
      <c r="Y58" s="1" t="s">
        <v>406</v>
      </c>
    </row>
    <row r="59" customFormat="false" ht="15.25" hidden="false" customHeight="false" outlineLevel="0" collapsed="false">
      <c r="X59" s="1" t="n">
        <v>59</v>
      </c>
      <c r="Y59" s="1" t="s">
        <v>407</v>
      </c>
    </row>
    <row r="60" customFormat="false" ht="15.25" hidden="false" customHeight="false" outlineLevel="0" collapsed="false">
      <c r="X60" s="1" t="n">
        <v>60</v>
      </c>
      <c r="Y60" s="1" t="s">
        <v>408</v>
      </c>
    </row>
    <row r="61" customFormat="false" ht="15.25" hidden="false" customHeight="false" outlineLevel="0" collapsed="false">
      <c r="X61" s="1" t="n">
        <v>61</v>
      </c>
      <c r="Y61" s="1" t="s">
        <v>409</v>
      </c>
    </row>
    <row r="62" customFormat="false" ht="15.25" hidden="false" customHeight="false" outlineLevel="0" collapsed="false">
      <c r="X62" s="1" t="n">
        <v>62</v>
      </c>
      <c r="Y62" s="1" t="s">
        <v>410</v>
      </c>
    </row>
    <row r="63" customFormat="false" ht="15.25" hidden="false" customHeight="false" outlineLevel="0" collapsed="false">
      <c r="X63" s="1" t="n">
        <v>63</v>
      </c>
      <c r="Y63" s="1" t="s">
        <v>411</v>
      </c>
    </row>
    <row r="64" customFormat="false" ht="15.25" hidden="false" customHeight="false" outlineLevel="0" collapsed="false">
      <c r="X64" s="1" t="n">
        <v>64</v>
      </c>
      <c r="Y64" s="1" t="s">
        <v>412</v>
      </c>
    </row>
    <row r="65" customFormat="false" ht="15.25" hidden="false" customHeight="false" outlineLevel="0" collapsed="false">
      <c r="X65" s="1" t="n">
        <v>65</v>
      </c>
      <c r="Y65" s="1" t="s">
        <v>413</v>
      </c>
    </row>
    <row r="66" customFormat="false" ht="15.25" hidden="false" customHeight="false" outlineLevel="0" collapsed="false">
      <c r="X66" s="1" t="n">
        <v>66</v>
      </c>
      <c r="Y66" s="1" t="s">
        <v>414</v>
      </c>
    </row>
    <row r="67" customFormat="false" ht="15.25" hidden="false" customHeight="false" outlineLevel="0" collapsed="false">
      <c r="X67" s="1" t="n">
        <v>67</v>
      </c>
      <c r="Y67" s="1" t="s">
        <v>415</v>
      </c>
    </row>
    <row r="68" customFormat="false" ht="15.25" hidden="false" customHeight="false" outlineLevel="0" collapsed="false">
      <c r="X68" s="1" t="n">
        <v>68</v>
      </c>
      <c r="Y68" s="1" t="s">
        <v>416</v>
      </c>
    </row>
    <row r="69" customFormat="false" ht="15.25" hidden="false" customHeight="false" outlineLevel="0" collapsed="false">
      <c r="X69" s="1" t="n">
        <v>69</v>
      </c>
      <c r="Y69" s="1" t="s">
        <v>417</v>
      </c>
    </row>
    <row r="70" customFormat="false" ht="15.25" hidden="false" customHeight="false" outlineLevel="0" collapsed="false">
      <c r="X70" s="1" t="n">
        <v>70</v>
      </c>
      <c r="Y70" s="1" t="s">
        <v>418</v>
      </c>
    </row>
    <row r="71" customFormat="false" ht="15.25" hidden="false" customHeight="false" outlineLevel="0" collapsed="false">
      <c r="X71" s="1" t="n">
        <v>71</v>
      </c>
      <c r="Y71" s="1" t="s">
        <v>419</v>
      </c>
    </row>
    <row r="72" customFormat="false" ht="15.25" hidden="false" customHeight="false" outlineLevel="0" collapsed="false">
      <c r="X72" s="1" t="n">
        <v>72</v>
      </c>
      <c r="Y72" s="1" t="s">
        <v>420</v>
      </c>
    </row>
    <row r="73" customFormat="false" ht="15.25" hidden="false" customHeight="false" outlineLevel="0" collapsed="false">
      <c r="X73" s="1" t="n">
        <v>73</v>
      </c>
      <c r="Y73" s="1" t="s">
        <v>421</v>
      </c>
    </row>
    <row r="74" customFormat="false" ht="15.25" hidden="false" customHeight="false" outlineLevel="0" collapsed="false">
      <c r="X74" s="1" t="n">
        <v>74</v>
      </c>
      <c r="Y74" s="1" t="s">
        <v>422</v>
      </c>
    </row>
    <row r="75" customFormat="false" ht="15.25" hidden="false" customHeight="false" outlineLevel="0" collapsed="false">
      <c r="X75" s="1" t="n">
        <v>75</v>
      </c>
      <c r="Y75" s="1" t="s">
        <v>423</v>
      </c>
    </row>
    <row r="76" customFormat="false" ht="15.25" hidden="false" customHeight="false" outlineLevel="0" collapsed="false">
      <c r="X76" s="1" t="n">
        <v>76</v>
      </c>
      <c r="Y76" s="1" t="s">
        <v>424</v>
      </c>
    </row>
    <row r="77" customFormat="false" ht="15.25" hidden="false" customHeight="false" outlineLevel="0" collapsed="false">
      <c r="X77" s="1" t="n">
        <v>77</v>
      </c>
      <c r="Y77" s="1" t="s">
        <v>425</v>
      </c>
    </row>
    <row r="78" customFormat="false" ht="15.25" hidden="false" customHeight="false" outlineLevel="0" collapsed="false">
      <c r="X78" s="1" t="n">
        <v>78</v>
      </c>
      <c r="Y78" s="1" t="s">
        <v>426</v>
      </c>
    </row>
    <row r="79" customFormat="false" ht="15.25" hidden="false" customHeight="false" outlineLevel="0" collapsed="false">
      <c r="X79" s="1" t="n">
        <v>79</v>
      </c>
      <c r="Y79" s="1" t="s">
        <v>427</v>
      </c>
    </row>
    <row r="80" customFormat="false" ht="15.25" hidden="false" customHeight="false" outlineLevel="0" collapsed="false">
      <c r="X80" s="1" t="n">
        <v>80</v>
      </c>
      <c r="Y80" s="1" t="s">
        <v>428</v>
      </c>
    </row>
    <row r="81" customFormat="false" ht="15.25" hidden="false" customHeight="false" outlineLevel="0" collapsed="false">
      <c r="X81" s="1" t="n">
        <v>81</v>
      </c>
      <c r="Y81" s="1" t="s">
        <v>429</v>
      </c>
    </row>
    <row r="82" customFormat="false" ht="15.25" hidden="false" customHeight="false" outlineLevel="0" collapsed="false">
      <c r="X82" s="1" t="n">
        <v>82</v>
      </c>
      <c r="Y82" s="1" t="s">
        <v>430</v>
      </c>
    </row>
    <row r="83" customFormat="false" ht="15.25" hidden="false" customHeight="false" outlineLevel="0" collapsed="false">
      <c r="X83" s="1" t="n">
        <v>83</v>
      </c>
      <c r="Y83" s="1" t="s">
        <v>431</v>
      </c>
    </row>
    <row r="84" customFormat="false" ht="15.25" hidden="false" customHeight="false" outlineLevel="0" collapsed="false">
      <c r="X84" s="1" t="n">
        <v>84</v>
      </c>
      <c r="Y84" s="1" t="s">
        <v>432</v>
      </c>
    </row>
    <row r="85" customFormat="false" ht="15.25" hidden="false" customHeight="false" outlineLevel="0" collapsed="false">
      <c r="X85" s="1" t="n">
        <v>85</v>
      </c>
      <c r="Y85" s="1" t="s">
        <v>433</v>
      </c>
    </row>
    <row r="86" customFormat="false" ht="15.25" hidden="false" customHeight="false" outlineLevel="0" collapsed="false">
      <c r="X86" s="1" t="n">
        <v>86</v>
      </c>
      <c r="Y86" s="1" t="s">
        <v>434</v>
      </c>
    </row>
    <row r="87" customFormat="false" ht="15.25" hidden="false" customHeight="false" outlineLevel="0" collapsed="false">
      <c r="X87" s="1" t="n">
        <v>87</v>
      </c>
      <c r="Y87" s="1" t="s">
        <v>435</v>
      </c>
    </row>
    <row r="88" customFormat="false" ht="15.25" hidden="false" customHeight="false" outlineLevel="0" collapsed="false">
      <c r="X88" s="1" t="n">
        <v>88</v>
      </c>
      <c r="Y88" s="1" t="s">
        <v>436</v>
      </c>
    </row>
    <row r="89" customFormat="false" ht="15.25" hidden="false" customHeight="false" outlineLevel="0" collapsed="false">
      <c r="X89" s="1" t="n">
        <v>89</v>
      </c>
      <c r="Y89" s="1" t="s">
        <v>437</v>
      </c>
    </row>
    <row r="90" customFormat="false" ht="15.25" hidden="false" customHeight="false" outlineLevel="0" collapsed="false">
      <c r="X90" s="1" t="n">
        <v>90</v>
      </c>
      <c r="Y90" s="1" t="s">
        <v>438</v>
      </c>
    </row>
    <row r="91" customFormat="false" ht="15.25" hidden="false" customHeight="false" outlineLevel="0" collapsed="false">
      <c r="X91" s="1" t="n">
        <v>91</v>
      </c>
      <c r="Y91" s="1" t="s">
        <v>439</v>
      </c>
    </row>
    <row r="92" customFormat="false" ht="15.25" hidden="false" customHeight="false" outlineLevel="0" collapsed="false">
      <c r="X92" s="1" t="n">
        <v>92</v>
      </c>
      <c r="Y92" s="1" t="s">
        <v>440</v>
      </c>
    </row>
    <row r="93" customFormat="false" ht="15.25" hidden="false" customHeight="false" outlineLevel="0" collapsed="false">
      <c r="X93" s="1" t="n">
        <v>93</v>
      </c>
      <c r="Y93" s="1" t="s">
        <v>441</v>
      </c>
    </row>
    <row r="94" customFormat="false" ht="15.25" hidden="false" customHeight="false" outlineLevel="0" collapsed="false">
      <c r="X94" s="1" t="n">
        <v>94</v>
      </c>
      <c r="Y94" s="1" t="s">
        <v>442</v>
      </c>
    </row>
    <row r="95" customFormat="false" ht="15.25" hidden="false" customHeight="false" outlineLevel="0" collapsed="false">
      <c r="X95" s="1" t="n">
        <v>95</v>
      </c>
      <c r="Y95" s="1" t="s">
        <v>443</v>
      </c>
    </row>
    <row r="96" customFormat="false" ht="15.25" hidden="false" customHeight="false" outlineLevel="0" collapsed="false">
      <c r="X96" s="1" t="n">
        <v>96</v>
      </c>
      <c r="Y96" s="1" t="s">
        <v>444</v>
      </c>
    </row>
    <row r="97" customFormat="false" ht="15.25" hidden="false" customHeight="false" outlineLevel="0" collapsed="false">
      <c r="X97" s="1" t="n">
        <v>97</v>
      </c>
      <c r="Y97" s="1" t="s">
        <v>445</v>
      </c>
    </row>
    <row r="98" customFormat="false" ht="15.25" hidden="false" customHeight="false" outlineLevel="0" collapsed="false">
      <c r="X98" s="1" t="n">
        <v>98</v>
      </c>
      <c r="Y98" s="1" t="s">
        <v>446</v>
      </c>
    </row>
    <row r="99" customFormat="false" ht="15.25" hidden="false" customHeight="false" outlineLevel="0" collapsed="false">
      <c r="X99" s="1" t="n">
        <v>99</v>
      </c>
      <c r="Y99" s="1" t="s">
        <v>447</v>
      </c>
    </row>
    <row r="100" customFormat="false" ht="15.25" hidden="false" customHeight="false" outlineLevel="0" collapsed="false">
      <c r="X100" s="1" t="n">
        <v>100</v>
      </c>
      <c r="Y100" s="1" t="s">
        <v>448</v>
      </c>
    </row>
    <row r="101" customFormat="false" ht="15.25" hidden="false" customHeight="false" outlineLevel="0" collapsed="false">
      <c r="X101" s="1" t="n">
        <v>101</v>
      </c>
      <c r="Y101" s="1" t="s">
        <v>449</v>
      </c>
    </row>
    <row r="102" customFormat="false" ht="15.25" hidden="false" customHeight="false" outlineLevel="0" collapsed="false">
      <c r="X102" s="1" t="n">
        <v>102</v>
      </c>
      <c r="Y102" s="1" t="s">
        <v>450</v>
      </c>
    </row>
    <row r="103" customFormat="false" ht="15.25" hidden="false" customHeight="false" outlineLevel="0" collapsed="false">
      <c r="X103" s="1" t="n">
        <v>103</v>
      </c>
      <c r="Y103" s="1" t="s">
        <v>451</v>
      </c>
    </row>
    <row r="104" customFormat="false" ht="15.25" hidden="false" customHeight="false" outlineLevel="0" collapsed="false">
      <c r="X104" s="1" t="n">
        <v>104</v>
      </c>
      <c r="Y104" s="1" t="s">
        <v>452</v>
      </c>
    </row>
    <row r="105" customFormat="false" ht="15.25" hidden="false" customHeight="false" outlineLevel="0" collapsed="false">
      <c r="X105" s="1" t="n">
        <v>105</v>
      </c>
      <c r="Y105" s="1" t="s">
        <v>453</v>
      </c>
    </row>
    <row r="106" customFormat="false" ht="15.25" hidden="false" customHeight="false" outlineLevel="0" collapsed="false">
      <c r="X106" s="1" t="n">
        <v>106</v>
      </c>
      <c r="Y106" s="1" t="s">
        <v>454</v>
      </c>
    </row>
    <row r="107" customFormat="false" ht="15.25" hidden="false" customHeight="false" outlineLevel="0" collapsed="false">
      <c r="X107" s="1" t="n">
        <v>107</v>
      </c>
      <c r="Y107" s="1" t="s">
        <v>455</v>
      </c>
    </row>
    <row r="108" customFormat="false" ht="15.25" hidden="false" customHeight="false" outlineLevel="0" collapsed="false">
      <c r="X108" s="1" t="n">
        <v>108</v>
      </c>
      <c r="Y108" s="1" t="s">
        <v>456</v>
      </c>
    </row>
    <row r="109" customFormat="false" ht="15.25" hidden="false" customHeight="false" outlineLevel="0" collapsed="false">
      <c r="X109" s="1" t="n">
        <v>109</v>
      </c>
      <c r="Y109" s="1" t="s">
        <v>457</v>
      </c>
    </row>
    <row r="110" customFormat="false" ht="15.25" hidden="false" customHeight="false" outlineLevel="0" collapsed="false">
      <c r="X110" s="1" t="n">
        <v>110</v>
      </c>
      <c r="Y110" s="1" t="s">
        <v>458</v>
      </c>
    </row>
    <row r="111" customFormat="false" ht="15.25" hidden="false" customHeight="false" outlineLevel="0" collapsed="false">
      <c r="X111" s="1" t="n">
        <v>111</v>
      </c>
      <c r="Y111" s="1" t="s">
        <v>459</v>
      </c>
    </row>
    <row r="112" customFormat="false" ht="15.25" hidden="false" customHeight="false" outlineLevel="0" collapsed="false">
      <c r="X112" s="1" t="n">
        <v>112</v>
      </c>
      <c r="Y112" s="1" t="s">
        <v>460</v>
      </c>
    </row>
    <row r="113" customFormat="false" ht="15.25" hidden="false" customHeight="false" outlineLevel="0" collapsed="false">
      <c r="X113" s="1" t="n">
        <v>113</v>
      </c>
      <c r="Y113" s="1" t="s">
        <v>461</v>
      </c>
    </row>
    <row r="114" customFormat="false" ht="15.25" hidden="false" customHeight="false" outlineLevel="0" collapsed="false">
      <c r="X114" s="1" t="n">
        <v>114</v>
      </c>
      <c r="Y114" s="1" t="s">
        <v>462</v>
      </c>
    </row>
    <row r="115" customFormat="false" ht="15.25" hidden="false" customHeight="false" outlineLevel="0" collapsed="false">
      <c r="X115" s="1" t="n">
        <v>115</v>
      </c>
      <c r="Y115" s="1" t="s">
        <v>463</v>
      </c>
    </row>
    <row r="116" customFormat="false" ht="15.25" hidden="false" customHeight="false" outlineLevel="0" collapsed="false">
      <c r="X116" s="1" t="n">
        <v>116</v>
      </c>
      <c r="Y116" s="1" t="s">
        <v>464</v>
      </c>
    </row>
    <row r="117" customFormat="false" ht="15.25" hidden="false" customHeight="false" outlineLevel="0" collapsed="false">
      <c r="X117" s="1" t="n">
        <v>117</v>
      </c>
      <c r="Y117" s="1" t="s">
        <v>465</v>
      </c>
    </row>
    <row r="118" customFormat="false" ht="15.25" hidden="false" customHeight="false" outlineLevel="0" collapsed="false">
      <c r="X118" s="1" t="n">
        <v>118</v>
      </c>
      <c r="Y118" s="1" t="s">
        <v>466</v>
      </c>
    </row>
    <row r="119" customFormat="false" ht="15.25" hidden="false" customHeight="false" outlineLevel="0" collapsed="false">
      <c r="X119" s="1" t="n">
        <v>119</v>
      </c>
      <c r="Y119" s="1" t="s">
        <v>467</v>
      </c>
    </row>
    <row r="120" customFormat="false" ht="15.25" hidden="false" customHeight="false" outlineLevel="0" collapsed="false">
      <c r="X120" s="1" t="n">
        <v>120</v>
      </c>
      <c r="Y120" s="1" t="s">
        <v>468</v>
      </c>
    </row>
    <row r="121" customFormat="false" ht="15.25" hidden="false" customHeight="false" outlineLevel="0" collapsed="false">
      <c r="X121" s="1" t="n">
        <v>121</v>
      </c>
      <c r="Y121" s="1" t="s">
        <v>469</v>
      </c>
    </row>
    <row r="122" customFormat="false" ht="15.25" hidden="false" customHeight="false" outlineLevel="0" collapsed="false">
      <c r="X122" s="1" t="n">
        <v>122</v>
      </c>
      <c r="Y122" s="1" t="s">
        <v>470</v>
      </c>
    </row>
    <row r="123" customFormat="false" ht="15.25" hidden="false" customHeight="false" outlineLevel="0" collapsed="false">
      <c r="X123" s="1" t="n">
        <v>123</v>
      </c>
      <c r="Y123" s="1" t="s">
        <v>471</v>
      </c>
    </row>
    <row r="124" customFormat="false" ht="15.25" hidden="false" customHeight="false" outlineLevel="0" collapsed="false">
      <c r="X124" s="1" t="n">
        <v>124</v>
      </c>
      <c r="Y124" s="1" t="s">
        <v>472</v>
      </c>
    </row>
    <row r="125" customFormat="false" ht="15.25" hidden="false" customHeight="false" outlineLevel="0" collapsed="false">
      <c r="X125" s="1" t="n">
        <v>125</v>
      </c>
      <c r="Y125" s="1" t="s">
        <v>473</v>
      </c>
    </row>
    <row r="126" customFormat="false" ht="15.25" hidden="false" customHeight="false" outlineLevel="0" collapsed="false">
      <c r="X126" s="1" t="n">
        <v>126</v>
      </c>
      <c r="Y126" s="1" t="s">
        <v>474</v>
      </c>
    </row>
    <row r="127" customFormat="false" ht="15.25" hidden="false" customHeight="false" outlineLevel="0" collapsed="false">
      <c r="X127" s="1" t="n">
        <v>127</v>
      </c>
      <c r="Y127" s="1" t="s">
        <v>475</v>
      </c>
    </row>
    <row r="128" customFormat="false" ht="15.25" hidden="false" customHeight="false" outlineLevel="0" collapsed="false">
      <c r="X128" s="1" t="n">
        <v>128</v>
      </c>
      <c r="Y128" s="1" t="s">
        <v>476</v>
      </c>
    </row>
    <row r="129" customFormat="false" ht="15.25" hidden="false" customHeight="false" outlineLevel="0" collapsed="false">
      <c r="X129" s="1" t="n">
        <v>129</v>
      </c>
      <c r="Y129" s="1" t="s">
        <v>477</v>
      </c>
    </row>
    <row r="130" customFormat="false" ht="15.25" hidden="false" customHeight="false" outlineLevel="0" collapsed="false">
      <c r="X130" s="1" t="n">
        <v>130</v>
      </c>
      <c r="Y130" s="1" t="s">
        <v>478</v>
      </c>
    </row>
    <row r="131" customFormat="false" ht="15.25" hidden="false" customHeight="false" outlineLevel="0" collapsed="false">
      <c r="X131" s="1" t="n">
        <v>131</v>
      </c>
      <c r="Y131" s="1" t="s">
        <v>479</v>
      </c>
    </row>
    <row r="132" customFormat="false" ht="15.25" hidden="false" customHeight="false" outlineLevel="0" collapsed="false">
      <c r="X132" s="1" t="n">
        <v>132</v>
      </c>
      <c r="Y132" s="1" t="s">
        <v>480</v>
      </c>
    </row>
    <row r="133" customFormat="false" ht="15.25" hidden="false" customHeight="false" outlineLevel="0" collapsed="false">
      <c r="X133" s="1" t="n">
        <v>133</v>
      </c>
      <c r="Y133" s="1" t="s">
        <v>481</v>
      </c>
    </row>
    <row r="134" customFormat="false" ht="15.25" hidden="false" customHeight="false" outlineLevel="0" collapsed="false">
      <c r="X134" s="1" t="n">
        <v>134</v>
      </c>
      <c r="Y134" s="1" t="s">
        <v>482</v>
      </c>
    </row>
    <row r="135" customFormat="false" ht="15.25" hidden="false" customHeight="false" outlineLevel="0" collapsed="false">
      <c r="X135" s="1" t="n">
        <v>135</v>
      </c>
      <c r="Y135" s="1" t="s">
        <v>483</v>
      </c>
    </row>
    <row r="136" customFormat="false" ht="15.25" hidden="false" customHeight="false" outlineLevel="0" collapsed="false">
      <c r="X136" s="1" t="n">
        <v>136</v>
      </c>
      <c r="Y136" s="1" t="s">
        <v>484</v>
      </c>
    </row>
    <row r="137" customFormat="false" ht="15.25" hidden="false" customHeight="false" outlineLevel="0" collapsed="false">
      <c r="X137" s="1" t="n">
        <v>137</v>
      </c>
      <c r="Y137" s="1" t="s">
        <v>485</v>
      </c>
    </row>
    <row r="138" customFormat="false" ht="15.25" hidden="false" customHeight="false" outlineLevel="0" collapsed="false">
      <c r="X138" s="1" t="n">
        <v>138</v>
      </c>
      <c r="Y138" s="1" t="s">
        <v>486</v>
      </c>
    </row>
    <row r="139" customFormat="false" ht="15.25" hidden="false" customHeight="false" outlineLevel="0" collapsed="false">
      <c r="X139" s="1" t="n">
        <v>139</v>
      </c>
      <c r="Y139" s="1" t="s">
        <v>487</v>
      </c>
    </row>
    <row r="140" customFormat="false" ht="15.25" hidden="false" customHeight="false" outlineLevel="0" collapsed="false">
      <c r="X140" s="1" t="n">
        <v>140</v>
      </c>
      <c r="Y140" s="1" t="s">
        <v>488</v>
      </c>
    </row>
    <row r="141" customFormat="false" ht="15.25" hidden="false" customHeight="false" outlineLevel="0" collapsed="false">
      <c r="X141" s="1" t="n">
        <v>141</v>
      </c>
      <c r="Y141" s="1" t="s">
        <v>489</v>
      </c>
    </row>
    <row r="142" customFormat="false" ht="15.25" hidden="false" customHeight="false" outlineLevel="0" collapsed="false">
      <c r="X142" s="1" t="n">
        <v>142</v>
      </c>
      <c r="Y142" s="1" t="s">
        <v>490</v>
      </c>
    </row>
    <row r="143" customFormat="false" ht="15.25" hidden="false" customHeight="false" outlineLevel="0" collapsed="false">
      <c r="X143" s="1" t="n">
        <v>143</v>
      </c>
      <c r="Y143" s="1" t="s">
        <v>491</v>
      </c>
    </row>
    <row r="144" customFormat="false" ht="15.25" hidden="false" customHeight="false" outlineLevel="0" collapsed="false">
      <c r="X144" s="1" t="n">
        <v>144</v>
      </c>
      <c r="Y144" s="1" t="s">
        <v>492</v>
      </c>
    </row>
    <row r="145" customFormat="false" ht="15.25" hidden="false" customHeight="false" outlineLevel="0" collapsed="false">
      <c r="X145" s="1" t="n">
        <v>145</v>
      </c>
      <c r="Y145" s="1" t="s">
        <v>493</v>
      </c>
    </row>
    <row r="146" customFormat="false" ht="15.25" hidden="false" customHeight="false" outlineLevel="0" collapsed="false">
      <c r="X146" s="1" t="n">
        <v>146</v>
      </c>
      <c r="Y146" s="1" t="s">
        <v>494</v>
      </c>
    </row>
    <row r="147" customFormat="false" ht="15.25" hidden="false" customHeight="false" outlineLevel="0" collapsed="false">
      <c r="X147" s="1" t="n">
        <v>147</v>
      </c>
      <c r="Y147" s="1" t="s">
        <v>495</v>
      </c>
    </row>
    <row r="148" customFormat="false" ht="15.25" hidden="false" customHeight="false" outlineLevel="0" collapsed="false">
      <c r="X148" s="1" t="n">
        <v>148</v>
      </c>
      <c r="Y148" s="1" t="s">
        <v>496</v>
      </c>
    </row>
    <row r="149" customFormat="false" ht="15.25" hidden="false" customHeight="false" outlineLevel="0" collapsed="false">
      <c r="X149" s="1" t="n">
        <v>149</v>
      </c>
      <c r="Y149" s="1" t="s">
        <v>497</v>
      </c>
    </row>
    <row r="150" customFormat="false" ht="15.25" hidden="false" customHeight="false" outlineLevel="0" collapsed="false">
      <c r="X150" s="1" t="n">
        <v>150</v>
      </c>
      <c r="Y150" s="1" t="s">
        <v>498</v>
      </c>
    </row>
    <row r="151" customFormat="false" ht="15.25" hidden="false" customHeight="false" outlineLevel="0" collapsed="false">
      <c r="X151" s="1" t="n">
        <v>151</v>
      </c>
      <c r="Y151" s="1" t="s">
        <v>499</v>
      </c>
    </row>
    <row r="152" customFormat="false" ht="15.25" hidden="false" customHeight="false" outlineLevel="0" collapsed="false">
      <c r="X152" s="1" t="n">
        <v>152</v>
      </c>
      <c r="Y152" s="1" t="s">
        <v>500</v>
      </c>
    </row>
    <row r="153" customFormat="false" ht="15.25" hidden="false" customHeight="false" outlineLevel="0" collapsed="false">
      <c r="X153" s="1" t="n">
        <v>153</v>
      </c>
      <c r="Y153" s="1" t="s">
        <v>501</v>
      </c>
    </row>
    <row r="154" customFormat="false" ht="15.25" hidden="false" customHeight="false" outlineLevel="0" collapsed="false">
      <c r="X154" s="1" t="n">
        <v>154</v>
      </c>
      <c r="Y154" s="1" t="s">
        <v>502</v>
      </c>
    </row>
    <row r="155" customFormat="false" ht="15.25" hidden="false" customHeight="false" outlineLevel="0" collapsed="false">
      <c r="X155" s="1" t="n">
        <v>155</v>
      </c>
      <c r="Y155" s="1" t="s">
        <v>503</v>
      </c>
    </row>
    <row r="156" customFormat="false" ht="15.25" hidden="false" customHeight="false" outlineLevel="0" collapsed="false">
      <c r="X156" s="1" t="n">
        <v>156</v>
      </c>
      <c r="Y156" s="1" t="s">
        <v>504</v>
      </c>
    </row>
    <row r="157" customFormat="false" ht="15.25" hidden="false" customHeight="false" outlineLevel="0" collapsed="false">
      <c r="X157" s="1" t="n">
        <v>157</v>
      </c>
      <c r="Y157" s="1" t="s">
        <v>505</v>
      </c>
    </row>
    <row r="158" customFormat="false" ht="15.25" hidden="false" customHeight="false" outlineLevel="0" collapsed="false">
      <c r="X158" s="1" t="n">
        <v>158</v>
      </c>
      <c r="Y158" s="1" t="s">
        <v>506</v>
      </c>
    </row>
    <row r="159" customFormat="false" ht="15.25" hidden="false" customHeight="false" outlineLevel="0" collapsed="false">
      <c r="X159" s="1" t="n">
        <v>159</v>
      </c>
      <c r="Y159" s="1" t="s">
        <v>507</v>
      </c>
    </row>
    <row r="160" customFormat="false" ht="15.25" hidden="false" customHeight="false" outlineLevel="0" collapsed="false">
      <c r="X160" s="1" t="n">
        <v>160</v>
      </c>
      <c r="Y160" s="1" t="s">
        <v>508</v>
      </c>
    </row>
    <row r="161" customFormat="false" ht="15.25" hidden="false" customHeight="false" outlineLevel="0" collapsed="false">
      <c r="X161" s="1" t="n">
        <v>161</v>
      </c>
      <c r="Y161" s="1" t="s">
        <v>509</v>
      </c>
    </row>
    <row r="162" customFormat="false" ht="15.25" hidden="false" customHeight="false" outlineLevel="0" collapsed="false">
      <c r="X162" s="1" t="n">
        <v>162</v>
      </c>
      <c r="Y162" s="1" t="s">
        <v>510</v>
      </c>
    </row>
    <row r="163" customFormat="false" ht="15.25" hidden="false" customHeight="false" outlineLevel="0" collapsed="false">
      <c r="X163" s="1" t="n">
        <v>163</v>
      </c>
      <c r="Y163" s="1" t="s">
        <v>511</v>
      </c>
    </row>
    <row r="164" customFormat="false" ht="15.25" hidden="false" customHeight="false" outlineLevel="0" collapsed="false">
      <c r="X164" s="1" t="n">
        <v>164</v>
      </c>
      <c r="Y164" s="1" t="s">
        <v>512</v>
      </c>
    </row>
    <row r="165" customFormat="false" ht="15.25" hidden="false" customHeight="false" outlineLevel="0" collapsed="false">
      <c r="X165" s="1" t="n">
        <v>165</v>
      </c>
      <c r="Y165" s="1" t="s">
        <v>513</v>
      </c>
    </row>
    <row r="166" customFormat="false" ht="15.25" hidden="false" customHeight="false" outlineLevel="0" collapsed="false">
      <c r="X166" s="1" t="n">
        <v>166</v>
      </c>
      <c r="Y166" s="1" t="s">
        <v>514</v>
      </c>
    </row>
    <row r="167" customFormat="false" ht="15.25" hidden="false" customHeight="false" outlineLevel="0" collapsed="false">
      <c r="X167" s="1" t="n">
        <v>167</v>
      </c>
      <c r="Y167" s="1" t="s">
        <v>515</v>
      </c>
    </row>
    <row r="168" customFormat="false" ht="15.25" hidden="false" customHeight="false" outlineLevel="0" collapsed="false">
      <c r="X168" s="1" t="n">
        <v>168</v>
      </c>
      <c r="Y168" s="1" t="s">
        <v>516</v>
      </c>
    </row>
    <row r="169" customFormat="false" ht="15.25" hidden="false" customHeight="false" outlineLevel="0" collapsed="false">
      <c r="X169" s="1" t="n">
        <v>169</v>
      </c>
      <c r="Y169" s="1" t="s">
        <v>517</v>
      </c>
    </row>
    <row r="170" customFormat="false" ht="15.25" hidden="false" customHeight="false" outlineLevel="0" collapsed="false">
      <c r="X170" s="1" t="n">
        <v>170</v>
      </c>
      <c r="Y170" s="1" t="s">
        <v>518</v>
      </c>
    </row>
    <row r="171" customFormat="false" ht="15.25" hidden="false" customHeight="false" outlineLevel="0" collapsed="false">
      <c r="X171" s="1" t="n">
        <v>171</v>
      </c>
      <c r="Y171" s="1" t="s">
        <v>519</v>
      </c>
    </row>
    <row r="172" customFormat="false" ht="15.25" hidden="false" customHeight="false" outlineLevel="0" collapsed="false">
      <c r="X172" s="1" t="n">
        <v>172</v>
      </c>
      <c r="Y172" s="1" t="s">
        <v>520</v>
      </c>
    </row>
    <row r="173" customFormat="false" ht="15.25" hidden="false" customHeight="false" outlineLevel="0" collapsed="false">
      <c r="X173" s="1" t="n">
        <v>173</v>
      </c>
      <c r="Y173" s="1" t="s">
        <v>521</v>
      </c>
    </row>
    <row r="174" customFormat="false" ht="15.25" hidden="false" customHeight="false" outlineLevel="0" collapsed="false">
      <c r="X174" s="1" t="n">
        <v>174</v>
      </c>
      <c r="Y174" s="1" t="s">
        <v>522</v>
      </c>
    </row>
    <row r="175" customFormat="false" ht="15.25" hidden="false" customHeight="false" outlineLevel="0" collapsed="false">
      <c r="X175" s="1" t="n">
        <v>175</v>
      </c>
      <c r="Y175" s="1" t="s">
        <v>523</v>
      </c>
    </row>
    <row r="176" customFormat="false" ht="15.25" hidden="false" customHeight="false" outlineLevel="0" collapsed="false">
      <c r="X176" s="1" t="n">
        <v>176</v>
      </c>
      <c r="Y176" s="1" t="s">
        <v>524</v>
      </c>
    </row>
    <row r="177" customFormat="false" ht="15.25" hidden="false" customHeight="false" outlineLevel="0" collapsed="false">
      <c r="X177" s="1" t="n">
        <v>177</v>
      </c>
      <c r="Y177" s="1" t="s">
        <v>525</v>
      </c>
    </row>
    <row r="178" customFormat="false" ht="15.25" hidden="false" customHeight="false" outlineLevel="0" collapsed="false">
      <c r="X178" s="1" t="n">
        <v>178</v>
      </c>
      <c r="Y178" s="1" t="s">
        <v>526</v>
      </c>
    </row>
    <row r="179" customFormat="false" ht="15.25" hidden="false" customHeight="false" outlineLevel="0" collapsed="false">
      <c r="X179" s="1" t="n">
        <v>179</v>
      </c>
      <c r="Y179" s="1" t="s">
        <v>527</v>
      </c>
    </row>
    <row r="180" customFormat="false" ht="15.25" hidden="false" customHeight="false" outlineLevel="0" collapsed="false">
      <c r="X180" s="1" t="n">
        <v>180</v>
      </c>
      <c r="Y180" s="1" t="s">
        <v>528</v>
      </c>
    </row>
    <row r="181" customFormat="false" ht="15.25" hidden="false" customHeight="false" outlineLevel="0" collapsed="false">
      <c r="X181" s="1" t="n">
        <v>181</v>
      </c>
      <c r="Y181" s="1" t="s">
        <v>529</v>
      </c>
    </row>
    <row r="182" customFormat="false" ht="15.25" hidden="false" customHeight="false" outlineLevel="0" collapsed="false">
      <c r="X182" s="1" t="n">
        <v>182</v>
      </c>
      <c r="Y182" s="1" t="s">
        <v>530</v>
      </c>
    </row>
    <row r="183" customFormat="false" ht="15.25" hidden="false" customHeight="false" outlineLevel="0" collapsed="false">
      <c r="X183" s="1" t="n">
        <v>183</v>
      </c>
      <c r="Y183" s="1" t="s">
        <v>531</v>
      </c>
    </row>
    <row r="184" customFormat="false" ht="15.25" hidden="false" customHeight="false" outlineLevel="0" collapsed="false">
      <c r="X184" s="1" t="n">
        <v>184</v>
      </c>
      <c r="Y184" s="1" t="s">
        <v>532</v>
      </c>
    </row>
    <row r="185" customFormat="false" ht="15.25" hidden="false" customHeight="false" outlineLevel="0" collapsed="false">
      <c r="X185" s="1" t="n">
        <v>185</v>
      </c>
      <c r="Y185" s="1" t="s">
        <v>533</v>
      </c>
    </row>
    <row r="186" customFormat="false" ht="15.25" hidden="false" customHeight="false" outlineLevel="0" collapsed="false">
      <c r="X186" s="1" t="n">
        <v>186</v>
      </c>
      <c r="Y186" s="1" t="s">
        <v>534</v>
      </c>
    </row>
    <row r="187" customFormat="false" ht="15.25" hidden="false" customHeight="false" outlineLevel="0" collapsed="false">
      <c r="X187" s="1" t="n">
        <v>187</v>
      </c>
      <c r="Y187" s="1" t="s">
        <v>535</v>
      </c>
    </row>
    <row r="188" customFormat="false" ht="15.25" hidden="false" customHeight="false" outlineLevel="0" collapsed="false">
      <c r="X188" s="1" t="n">
        <v>188</v>
      </c>
      <c r="Y188" s="1" t="s">
        <v>536</v>
      </c>
    </row>
    <row r="189" customFormat="false" ht="15.25" hidden="false" customHeight="false" outlineLevel="0" collapsed="false">
      <c r="X189" s="1" t="n">
        <v>189</v>
      </c>
      <c r="Y189" s="1" t="s">
        <v>537</v>
      </c>
    </row>
    <row r="190" customFormat="false" ht="15.25" hidden="false" customHeight="false" outlineLevel="0" collapsed="false">
      <c r="X190" s="1" t="n">
        <v>190</v>
      </c>
      <c r="Y190" s="1" t="s">
        <v>538</v>
      </c>
    </row>
    <row r="191" customFormat="false" ht="15.25" hidden="false" customHeight="false" outlineLevel="0" collapsed="false">
      <c r="X191" s="1" t="n">
        <v>191</v>
      </c>
      <c r="Y191" s="1" t="s">
        <v>539</v>
      </c>
    </row>
    <row r="192" customFormat="false" ht="15.25" hidden="false" customHeight="false" outlineLevel="0" collapsed="false">
      <c r="X192" s="1" t="n">
        <v>192</v>
      </c>
      <c r="Y192" s="1" t="s">
        <v>540</v>
      </c>
    </row>
    <row r="193" customFormat="false" ht="15.25" hidden="false" customHeight="false" outlineLevel="0" collapsed="false">
      <c r="X193" s="1" t="n">
        <v>193</v>
      </c>
      <c r="Y193" s="1" t="s">
        <v>541</v>
      </c>
    </row>
    <row r="194" customFormat="false" ht="15.25" hidden="false" customHeight="false" outlineLevel="0" collapsed="false">
      <c r="X194" s="1" t="n">
        <v>194</v>
      </c>
      <c r="Y194" s="1" t="s">
        <v>542</v>
      </c>
    </row>
    <row r="195" customFormat="false" ht="15.25" hidden="false" customHeight="false" outlineLevel="0" collapsed="false">
      <c r="X195" s="1" t="n">
        <v>195</v>
      </c>
      <c r="Y195" s="1" t="s">
        <v>543</v>
      </c>
    </row>
    <row r="196" customFormat="false" ht="15.25" hidden="false" customHeight="false" outlineLevel="0" collapsed="false">
      <c r="X196" s="1" t="n">
        <v>196</v>
      </c>
      <c r="Y196" s="1" t="s">
        <v>544</v>
      </c>
    </row>
    <row r="197" customFormat="false" ht="15.25" hidden="false" customHeight="false" outlineLevel="0" collapsed="false">
      <c r="X197" s="1" t="n">
        <v>197</v>
      </c>
      <c r="Y197" s="1" t="s">
        <v>545</v>
      </c>
    </row>
    <row r="198" customFormat="false" ht="15.25" hidden="false" customHeight="false" outlineLevel="0" collapsed="false">
      <c r="X198" s="1" t="n">
        <v>198</v>
      </c>
      <c r="Y198" s="1" t="s">
        <v>546</v>
      </c>
    </row>
    <row r="199" customFormat="false" ht="15.25" hidden="false" customHeight="false" outlineLevel="0" collapsed="false">
      <c r="X199" s="1" t="n">
        <v>199</v>
      </c>
      <c r="Y199" s="1" t="s">
        <v>547</v>
      </c>
    </row>
    <row r="200" customFormat="false" ht="15.25" hidden="false" customHeight="false" outlineLevel="0" collapsed="false">
      <c r="X200" s="1" t="n">
        <v>200</v>
      </c>
      <c r="Y200" s="1" t="s">
        <v>548</v>
      </c>
    </row>
    <row r="201" customFormat="false" ht="15.25" hidden="false" customHeight="false" outlineLevel="0" collapsed="false">
      <c r="X201" s="1" t="n">
        <v>201</v>
      </c>
      <c r="Y201" s="1" t="s">
        <v>549</v>
      </c>
    </row>
    <row r="202" customFormat="false" ht="15.25" hidden="false" customHeight="false" outlineLevel="0" collapsed="false">
      <c r="X202" s="1" t="n">
        <v>202</v>
      </c>
      <c r="Y202" s="1" t="s">
        <v>550</v>
      </c>
    </row>
    <row r="203" customFormat="false" ht="15.25" hidden="false" customHeight="false" outlineLevel="0" collapsed="false">
      <c r="X203" s="1" t="n">
        <v>203</v>
      </c>
      <c r="Y203" s="1" t="s">
        <v>551</v>
      </c>
    </row>
    <row r="204" customFormat="false" ht="15.25" hidden="false" customHeight="false" outlineLevel="0" collapsed="false">
      <c r="X204" s="1" t="n">
        <v>204</v>
      </c>
      <c r="Y204" s="1" t="s">
        <v>552</v>
      </c>
    </row>
    <row r="205" customFormat="false" ht="15.25" hidden="false" customHeight="false" outlineLevel="0" collapsed="false">
      <c r="X205" s="1" t="n">
        <v>205</v>
      </c>
      <c r="Y205" s="1" t="s">
        <v>553</v>
      </c>
    </row>
    <row r="206" customFormat="false" ht="15.25" hidden="false" customHeight="false" outlineLevel="0" collapsed="false">
      <c r="X206" s="1" t="n">
        <v>206</v>
      </c>
      <c r="Y206" s="1" t="s">
        <v>554</v>
      </c>
    </row>
    <row r="207" customFormat="false" ht="15.25" hidden="false" customHeight="false" outlineLevel="0" collapsed="false">
      <c r="X207" s="1" t="n">
        <v>207</v>
      </c>
      <c r="Y207" s="1" t="s">
        <v>555</v>
      </c>
    </row>
    <row r="208" customFormat="false" ht="15.25" hidden="false" customHeight="false" outlineLevel="0" collapsed="false">
      <c r="X208" s="1" t="n">
        <v>208</v>
      </c>
      <c r="Y208" s="1" t="s">
        <v>556</v>
      </c>
    </row>
    <row r="209" customFormat="false" ht="15.25" hidden="false" customHeight="false" outlineLevel="0" collapsed="false">
      <c r="X209" s="1" t="n">
        <v>209</v>
      </c>
      <c r="Y209" s="1" t="s">
        <v>557</v>
      </c>
    </row>
    <row r="210" customFormat="false" ht="15.25" hidden="false" customHeight="false" outlineLevel="0" collapsed="false">
      <c r="X210" s="1" t="n">
        <v>210</v>
      </c>
      <c r="Y210" s="1" t="s">
        <v>558</v>
      </c>
    </row>
    <row r="211" customFormat="false" ht="15.25" hidden="false" customHeight="false" outlineLevel="0" collapsed="false">
      <c r="X211" s="1" t="n">
        <v>211</v>
      </c>
      <c r="Y211" s="1" t="s">
        <v>559</v>
      </c>
    </row>
    <row r="212" customFormat="false" ht="15.25" hidden="false" customHeight="false" outlineLevel="0" collapsed="false">
      <c r="X212" s="1" t="n">
        <v>212</v>
      </c>
      <c r="Y212" s="1" t="s">
        <v>560</v>
      </c>
    </row>
    <row r="213" customFormat="false" ht="15.25" hidden="false" customHeight="false" outlineLevel="0" collapsed="false">
      <c r="X213" s="1" t="n">
        <v>213</v>
      </c>
      <c r="Y213" s="1" t="s">
        <v>561</v>
      </c>
    </row>
    <row r="214" customFormat="false" ht="15.25" hidden="false" customHeight="false" outlineLevel="0" collapsed="false">
      <c r="X214" s="1" t="n">
        <v>214</v>
      </c>
      <c r="Y214" s="1" t="s">
        <v>562</v>
      </c>
    </row>
    <row r="215" customFormat="false" ht="15.25" hidden="false" customHeight="false" outlineLevel="0" collapsed="false">
      <c r="X215" s="1" t="n">
        <v>215</v>
      </c>
      <c r="Y215" s="1" t="s">
        <v>563</v>
      </c>
    </row>
    <row r="216" customFormat="false" ht="15.25" hidden="false" customHeight="false" outlineLevel="0" collapsed="false">
      <c r="X216" s="1" t="n">
        <v>216</v>
      </c>
      <c r="Y216" s="1" t="s">
        <v>564</v>
      </c>
    </row>
    <row r="217" customFormat="false" ht="15.25" hidden="false" customHeight="false" outlineLevel="0" collapsed="false">
      <c r="X217" s="1" t="n">
        <v>217</v>
      </c>
      <c r="Y217" s="1" t="s">
        <v>565</v>
      </c>
    </row>
    <row r="218" customFormat="false" ht="15.25" hidden="false" customHeight="false" outlineLevel="0" collapsed="false">
      <c r="X218" s="1" t="n">
        <v>218</v>
      </c>
      <c r="Y218" s="1" t="s">
        <v>566</v>
      </c>
    </row>
    <row r="219" customFormat="false" ht="15.25" hidden="false" customHeight="false" outlineLevel="0" collapsed="false">
      <c r="X219" s="1" t="n">
        <v>219</v>
      </c>
      <c r="Y219" s="1" t="s">
        <v>567</v>
      </c>
    </row>
    <row r="220" customFormat="false" ht="15.25" hidden="false" customHeight="false" outlineLevel="0" collapsed="false">
      <c r="X220" s="1" t="n">
        <v>220</v>
      </c>
      <c r="Y220" s="1" t="s">
        <v>568</v>
      </c>
    </row>
    <row r="221" customFormat="false" ht="15.25" hidden="false" customHeight="false" outlineLevel="0" collapsed="false">
      <c r="X221" s="1" t="n">
        <v>221</v>
      </c>
      <c r="Y221" s="1" t="s">
        <v>569</v>
      </c>
    </row>
    <row r="222" customFormat="false" ht="15.25" hidden="false" customHeight="false" outlineLevel="0" collapsed="false">
      <c r="X222" s="1" t="n">
        <v>222</v>
      </c>
      <c r="Y222" s="1" t="s">
        <v>570</v>
      </c>
    </row>
    <row r="223" customFormat="false" ht="15.25" hidden="false" customHeight="false" outlineLevel="0" collapsed="false">
      <c r="X223" s="1" t="n">
        <v>223</v>
      </c>
      <c r="Y223" s="1" t="s">
        <v>571</v>
      </c>
    </row>
    <row r="224" customFormat="false" ht="15.25" hidden="false" customHeight="false" outlineLevel="0" collapsed="false">
      <c r="X224" s="1" t="n">
        <v>224</v>
      </c>
      <c r="Y224" s="1" t="s">
        <v>572</v>
      </c>
    </row>
    <row r="225" customFormat="false" ht="15.25" hidden="false" customHeight="false" outlineLevel="0" collapsed="false">
      <c r="X225" s="1" t="n">
        <v>225</v>
      </c>
      <c r="Y225" s="1" t="s">
        <v>573</v>
      </c>
    </row>
    <row r="226" customFormat="false" ht="15.25" hidden="false" customHeight="false" outlineLevel="0" collapsed="false">
      <c r="X226" s="1" t="n">
        <v>226</v>
      </c>
      <c r="Y226" s="1" t="s">
        <v>574</v>
      </c>
    </row>
    <row r="227" customFormat="false" ht="15.25" hidden="false" customHeight="false" outlineLevel="0" collapsed="false">
      <c r="X227" s="1" t="n">
        <v>227</v>
      </c>
      <c r="Y227" s="1" t="s">
        <v>575</v>
      </c>
    </row>
    <row r="228" customFormat="false" ht="15.25" hidden="false" customHeight="false" outlineLevel="0" collapsed="false">
      <c r="X228" s="1" t="n">
        <v>228</v>
      </c>
      <c r="Y228" s="1" t="s">
        <v>576</v>
      </c>
    </row>
    <row r="229" customFormat="false" ht="15.25" hidden="false" customHeight="false" outlineLevel="0" collapsed="false">
      <c r="X229" s="1" t="n">
        <v>229</v>
      </c>
      <c r="Y229" s="1" t="s">
        <v>577</v>
      </c>
    </row>
    <row r="230" customFormat="false" ht="15.25" hidden="false" customHeight="false" outlineLevel="0" collapsed="false">
      <c r="X230" s="1" t="n">
        <v>230</v>
      </c>
      <c r="Y230" s="1" t="s">
        <v>578</v>
      </c>
    </row>
    <row r="231" customFormat="false" ht="15.25" hidden="false" customHeight="false" outlineLevel="0" collapsed="false">
      <c r="X231" s="1" t="n">
        <v>231</v>
      </c>
      <c r="Y231" s="1" t="s">
        <v>579</v>
      </c>
    </row>
    <row r="232" customFormat="false" ht="15.25" hidden="false" customHeight="false" outlineLevel="0" collapsed="false">
      <c r="X232" s="1" t="n">
        <v>232</v>
      </c>
      <c r="Y232" s="1" t="s">
        <v>580</v>
      </c>
    </row>
    <row r="233" customFormat="false" ht="15.25" hidden="false" customHeight="false" outlineLevel="0" collapsed="false">
      <c r="X233" s="1" t="n">
        <v>233</v>
      </c>
      <c r="Y233" s="1" t="s">
        <v>581</v>
      </c>
    </row>
    <row r="234" customFormat="false" ht="15.25" hidden="false" customHeight="false" outlineLevel="0" collapsed="false">
      <c r="X234" s="1" t="n">
        <v>234</v>
      </c>
      <c r="Y234" s="1" t="s">
        <v>582</v>
      </c>
    </row>
    <row r="235" customFormat="false" ht="15.25" hidden="false" customHeight="false" outlineLevel="0" collapsed="false">
      <c r="X235" s="1" t="n">
        <v>235</v>
      </c>
      <c r="Y235" s="1" t="s">
        <v>583</v>
      </c>
    </row>
    <row r="236" customFormat="false" ht="15.25" hidden="false" customHeight="false" outlineLevel="0" collapsed="false">
      <c r="X236" s="1" t="n">
        <v>236</v>
      </c>
      <c r="Y236" s="1" t="s">
        <v>584</v>
      </c>
    </row>
    <row r="237" customFormat="false" ht="15.25" hidden="false" customHeight="false" outlineLevel="0" collapsed="false">
      <c r="X237" s="1" t="n">
        <v>237</v>
      </c>
      <c r="Y237" s="1" t="s">
        <v>585</v>
      </c>
    </row>
    <row r="238" customFormat="false" ht="15.25" hidden="false" customHeight="false" outlineLevel="0" collapsed="false">
      <c r="X238" s="1" t="n">
        <v>238</v>
      </c>
      <c r="Y238" s="1" t="s">
        <v>586</v>
      </c>
    </row>
    <row r="239" customFormat="false" ht="15.25" hidden="false" customHeight="false" outlineLevel="0" collapsed="false">
      <c r="X239" s="1" t="n">
        <v>239</v>
      </c>
      <c r="Y239" s="1" t="s">
        <v>587</v>
      </c>
    </row>
    <row r="240" customFormat="false" ht="15.25" hidden="false" customHeight="false" outlineLevel="0" collapsed="false">
      <c r="X240" s="1" t="n">
        <v>240</v>
      </c>
      <c r="Y240" s="1" t="s">
        <v>588</v>
      </c>
    </row>
    <row r="241" customFormat="false" ht="15.25" hidden="false" customHeight="false" outlineLevel="0" collapsed="false">
      <c r="X241" s="1" t="n">
        <v>241</v>
      </c>
      <c r="Y241" s="1" t="s">
        <v>589</v>
      </c>
    </row>
    <row r="242" customFormat="false" ht="15.25" hidden="false" customHeight="false" outlineLevel="0" collapsed="false">
      <c r="X242" s="1" t="n">
        <v>242</v>
      </c>
      <c r="Y242" s="1" t="s">
        <v>590</v>
      </c>
    </row>
    <row r="243" customFormat="false" ht="15.25" hidden="false" customHeight="false" outlineLevel="0" collapsed="false">
      <c r="X243" s="1" t="n">
        <v>243</v>
      </c>
      <c r="Y243" s="1" t="s">
        <v>591</v>
      </c>
    </row>
    <row r="244" customFormat="false" ht="15.25" hidden="false" customHeight="false" outlineLevel="0" collapsed="false">
      <c r="X244" s="1" t="n">
        <v>244</v>
      </c>
      <c r="Y244" s="1" t="s">
        <v>592</v>
      </c>
    </row>
    <row r="245" customFormat="false" ht="15.25" hidden="false" customHeight="false" outlineLevel="0" collapsed="false">
      <c r="X245" s="1" t="n">
        <v>245</v>
      </c>
      <c r="Y245" s="1" t="s">
        <v>593</v>
      </c>
    </row>
    <row r="246" customFormat="false" ht="15.25" hidden="false" customHeight="false" outlineLevel="0" collapsed="false">
      <c r="X246" s="1" t="n">
        <v>246</v>
      </c>
      <c r="Y246" s="1" t="s">
        <v>594</v>
      </c>
    </row>
    <row r="247" customFormat="false" ht="15.25" hidden="false" customHeight="false" outlineLevel="0" collapsed="false">
      <c r="X247" s="1" t="n">
        <v>247</v>
      </c>
      <c r="Y247" s="1" t="s">
        <v>595</v>
      </c>
    </row>
    <row r="248" customFormat="false" ht="15.25" hidden="false" customHeight="false" outlineLevel="0" collapsed="false">
      <c r="X248" s="1" t="n">
        <v>248</v>
      </c>
      <c r="Y248" s="1" t="s">
        <v>596</v>
      </c>
    </row>
    <row r="249" customFormat="false" ht="15.25" hidden="false" customHeight="false" outlineLevel="0" collapsed="false">
      <c r="X249" s="1" t="n">
        <v>249</v>
      </c>
      <c r="Y249" s="1" t="s">
        <v>597</v>
      </c>
    </row>
    <row r="250" customFormat="false" ht="15.25" hidden="false" customHeight="false" outlineLevel="0" collapsed="false">
      <c r="X250" s="1" t="n">
        <v>250</v>
      </c>
      <c r="Y250" s="1" t="s">
        <v>598</v>
      </c>
    </row>
    <row r="251" customFormat="false" ht="15.25" hidden="false" customHeight="false" outlineLevel="0" collapsed="false">
      <c r="X251" s="1" t="n">
        <v>251</v>
      </c>
      <c r="Y251" s="1" t="s">
        <v>599</v>
      </c>
    </row>
    <row r="252" customFormat="false" ht="15.25" hidden="false" customHeight="false" outlineLevel="0" collapsed="false">
      <c r="X252" s="1" t="n">
        <v>252</v>
      </c>
      <c r="Y252" s="1" t="s">
        <v>600</v>
      </c>
    </row>
    <row r="253" customFormat="false" ht="15.25" hidden="false" customHeight="false" outlineLevel="0" collapsed="false">
      <c r="X253" s="1" t="n">
        <v>253</v>
      </c>
      <c r="Y253" s="1" t="s">
        <v>601</v>
      </c>
    </row>
    <row r="254" customFormat="false" ht="15.25" hidden="false" customHeight="false" outlineLevel="0" collapsed="false">
      <c r="X254" s="1" t="n">
        <v>254</v>
      </c>
      <c r="Y254" s="1" t="s">
        <v>602</v>
      </c>
    </row>
    <row r="255" customFormat="false" ht="15.25" hidden="false" customHeight="false" outlineLevel="0" collapsed="false">
      <c r="X255" s="1" t="n">
        <v>255</v>
      </c>
      <c r="Y255" s="1" t="s">
        <v>603</v>
      </c>
    </row>
    <row r="256" customFormat="false" ht="15.25" hidden="false" customHeight="false" outlineLevel="0" collapsed="false">
      <c r="X256" s="1" t="n">
        <v>256</v>
      </c>
      <c r="Y256" s="1" t="s">
        <v>604</v>
      </c>
    </row>
    <row r="257" customFormat="false" ht="15.25" hidden="false" customHeight="false" outlineLevel="0" collapsed="false">
      <c r="X257" s="1" t="n">
        <v>257</v>
      </c>
      <c r="Y257" s="1" t="s">
        <v>605</v>
      </c>
    </row>
    <row r="258" customFormat="false" ht="15.25" hidden="false" customHeight="false" outlineLevel="0" collapsed="false">
      <c r="X258" s="1" t="n">
        <v>258</v>
      </c>
      <c r="Y258" s="1" t="s">
        <v>606</v>
      </c>
    </row>
    <row r="259" customFormat="false" ht="15.25" hidden="false" customHeight="false" outlineLevel="0" collapsed="false">
      <c r="X259" s="1" t="n">
        <v>259</v>
      </c>
      <c r="Y259" s="1" t="s">
        <v>607</v>
      </c>
    </row>
    <row r="260" customFormat="false" ht="15.25" hidden="false" customHeight="false" outlineLevel="0" collapsed="false">
      <c r="X260" s="1" t="n">
        <v>260</v>
      </c>
      <c r="Y260" s="1" t="s">
        <v>608</v>
      </c>
    </row>
    <row r="261" customFormat="false" ht="15.25" hidden="false" customHeight="false" outlineLevel="0" collapsed="false">
      <c r="X261" s="1" t="n">
        <v>261</v>
      </c>
      <c r="Y261" s="1" t="s">
        <v>609</v>
      </c>
    </row>
    <row r="262" customFormat="false" ht="15.25" hidden="false" customHeight="false" outlineLevel="0" collapsed="false">
      <c r="X262" s="1" t="n">
        <v>262</v>
      </c>
      <c r="Y262" s="1" t="s">
        <v>610</v>
      </c>
    </row>
    <row r="263" customFormat="false" ht="15.25" hidden="false" customHeight="false" outlineLevel="0" collapsed="false">
      <c r="X263" s="1" t="n">
        <v>263</v>
      </c>
      <c r="Y263" s="1" t="s">
        <v>611</v>
      </c>
    </row>
    <row r="264" customFormat="false" ht="15.25" hidden="false" customHeight="false" outlineLevel="0" collapsed="false">
      <c r="X264" s="1" t="n">
        <v>264</v>
      </c>
      <c r="Y264" s="1" t="s">
        <v>612</v>
      </c>
    </row>
    <row r="265" customFormat="false" ht="15.25" hidden="false" customHeight="false" outlineLevel="0" collapsed="false">
      <c r="X265" s="1" t="n">
        <v>265</v>
      </c>
      <c r="Y265" s="1" t="s">
        <v>613</v>
      </c>
    </row>
    <row r="266" customFormat="false" ht="15.25" hidden="false" customHeight="false" outlineLevel="0" collapsed="false">
      <c r="X266" s="1" t="n">
        <v>266</v>
      </c>
      <c r="Y266" s="1" t="s">
        <v>614</v>
      </c>
    </row>
    <row r="267" customFormat="false" ht="15.25" hidden="false" customHeight="false" outlineLevel="0" collapsed="false">
      <c r="X267" s="1" t="n">
        <v>267</v>
      </c>
      <c r="Y267" s="1" t="s">
        <v>615</v>
      </c>
    </row>
  </sheetData>
  <printOptions headings="false" gridLines="false" gridLinesSet="true" horizontalCentered="false" verticalCentered="false"/>
  <pageMargins left="0.7875" right="0.7875" top="1.025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7265625" defaultRowHeight="12.85" zeroHeight="false" outlineLevelRow="0" outlineLevelCol="0"/>
  <sheetData>
    <row r="1" customFormat="false" ht="15.25" hidden="false" customHeight="false" outlineLevel="0" collapsed="false">
      <c r="A1" s="2" t="s">
        <v>616</v>
      </c>
      <c r="X1" s="0" t="n">
        <v>1</v>
      </c>
      <c r="Y1" s="0" t="s">
        <v>617</v>
      </c>
    </row>
    <row r="2" customFormat="false" ht="15.25" hidden="false" customHeight="false" outlineLevel="0" collapsed="false">
      <c r="A2" s="1"/>
      <c r="X2" s="0" t="n">
        <v>2</v>
      </c>
      <c r="Y2" s="0" t="s">
        <v>618</v>
      </c>
    </row>
    <row r="3" customFormat="false" ht="15.25" hidden="false" customHeight="false" outlineLevel="0" collapsed="false">
      <c r="A3" s="1" t="str">
        <f aca="true">VLOOKUP(INT(RAND()*254)+1,$X$1:$Y$254,2)</f>
        <v>Préfères-tu regarder le western .........  le match ?</v>
      </c>
      <c r="X3" s="0" t="n">
        <v>3</v>
      </c>
      <c r="Y3" s="0" t="s">
        <v>619</v>
      </c>
    </row>
    <row r="4" customFormat="false" ht="15.25" hidden="false" customHeight="false" outlineLevel="0" collapsed="false">
      <c r="A4" s="1" t="str">
        <f aca="true">VLOOKUP(INT(RAND()*254)+1,$X$1:$Y$254,2)</f>
        <v>Il n'a pas eu le temps de voir si c'était un aigle ........ un faucon.</v>
      </c>
      <c r="X4" s="0" t="n">
        <v>4</v>
      </c>
      <c r="Y4" s="0" t="s">
        <v>620</v>
      </c>
    </row>
    <row r="5" customFormat="false" ht="15.25" hidden="false" customHeight="false" outlineLevel="0" collapsed="false">
      <c r="A5" s="1" t="str">
        <f aca="true">VLOOKUP(INT(RAND()*254)+1,$X$1:$Y$254,2)</f>
        <v>Elle ne sait plus ........ elle a rangé son écharpe.</v>
      </c>
      <c r="X5" s="0" t="n">
        <v>5</v>
      </c>
      <c r="Y5" s="0" t="s">
        <v>621</v>
      </c>
    </row>
    <row r="6" customFormat="false" ht="15.25" hidden="false" customHeight="false" outlineLevel="0" collapsed="false">
      <c r="A6" s="1" t="str">
        <f aca="true">VLOOKUP(INT(RAND()*254)+1,$X$1:$Y$254,2)</f>
        <v>Un jour ........ l'autre, on les reverra.</v>
      </c>
      <c r="X6" s="0" t="n">
        <v>6</v>
      </c>
      <c r="Y6" s="0" t="s">
        <v>622</v>
      </c>
    </row>
    <row r="7" customFormat="false" ht="15.25" hidden="false" customHeight="false" outlineLevel="0" collapsed="false">
      <c r="A7" s="1" t="str">
        <f aca="true">VLOOKUP(INT(RAND()*254)+1,$X$1:$Y$254,2)</f>
        <v>........ sont-ils allés ?</v>
      </c>
      <c r="X7" s="0" t="n">
        <v>7</v>
      </c>
      <c r="Y7" s="0" t="s">
        <v>623</v>
      </c>
    </row>
    <row r="8" customFormat="false" ht="15.25" hidden="false" customHeight="false" outlineLevel="0" collapsed="false">
      <c r="A8" s="1" t="str">
        <f aca="true">VLOOKUP(INT(RAND()*254)+1,$X$1:$Y$254,2)</f>
        <v>Je sais ........ trouver des champignons.</v>
      </c>
      <c r="X8" s="0" t="n">
        <v>8</v>
      </c>
      <c r="Y8" s="0" t="s">
        <v>624</v>
      </c>
    </row>
    <row r="9" customFormat="false" ht="15.25" hidden="false" customHeight="false" outlineLevel="0" collapsed="false">
      <c r="A9" s="1" t="str">
        <f aca="true">VLOOKUP(INT(RAND()*254)+1,$X$1:$Y$254,2)</f>
        <v>Préférez-vous un fruit ........ une glace ?</v>
      </c>
      <c r="X9" s="0" t="n">
        <v>9</v>
      </c>
      <c r="Y9" s="0" t="s">
        <v>625</v>
      </c>
    </row>
    <row r="10" customFormat="false" ht="15.25" hidden="false" customHeight="false" outlineLevel="0" collapsed="false">
      <c r="A10" s="1" t="str">
        <f aca="true">VLOOKUP(INT(RAND()*254)+1,$X$1:$Y$254,2)</f>
        <v>Il fait chaud ......... froid ?</v>
      </c>
      <c r="X10" s="0" t="n">
        <v>10</v>
      </c>
      <c r="Y10" s="0" t="s">
        <v>626</v>
      </c>
    </row>
    <row r="11" customFormat="false" ht="15.25" hidden="false" customHeight="false" outlineLevel="0" collapsed="false">
      <c r="A11" s="1" t="str">
        <f aca="true">VLOOKUP(INT(RAND()*254)+1,$X$1:$Y$254,2)</f>
        <v>C'est le village ........ mon père est né.</v>
      </c>
      <c r="X11" s="0" t="n">
        <v>11</v>
      </c>
      <c r="Y11" s="0" t="s">
        <v>627</v>
      </c>
    </row>
    <row r="12" customFormat="false" ht="15.25" hidden="false" customHeight="false" outlineLevel="0" collapsed="false">
      <c r="A12" s="1" t="str">
        <f aca="true">VLOOKUP(INT(RAND()*254)+1,$X$1:$Y$254,2)</f>
        <v>Préfères-tu le foot ........ le rugby ?</v>
      </c>
      <c r="X12" s="0" t="n">
        <v>12</v>
      </c>
      <c r="Y12" s="0" t="s">
        <v>628</v>
      </c>
    </row>
    <row r="13" customFormat="false" ht="12.85" hidden="false" customHeight="false" outlineLevel="0" collapsed="false">
      <c r="X13" s="0" t="n">
        <v>13</v>
      </c>
      <c r="Y13" s="0" t="s">
        <v>629</v>
      </c>
    </row>
    <row r="14" customFormat="false" ht="12.85" hidden="false" customHeight="false" outlineLevel="0" collapsed="false">
      <c r="X14" s="0" t="n">
        <v>14</v>
      </c>
      <c r="Y14" s="0" t="s">
        <v>630</v>
      </c>
    </row>
    <row r="15" customFormat="false" ht="12.85" hidden="false" customHeight="false" outlineLevel="0" collapsed="false">
      <c r="X15" s="0" t="n">
        <v>15</v>
      </c>
      <c r="Y15" s="0" t="s">
        <v>631</v>
      </c>
    </row>
    <row r="16" customFormat="false" ht="15.25" hidden="false" customHeight="false" outlineLevel="0" collapsed="false">
      <c r="A16" s="2" t="s">
        <v>616</v>
      </c>
      <c r="X16" s="0" t="n">
        <v>16</v>
      </c>
      <c r="Y16" s="0" t="s">
        <v>632</v>
      </c>
    </row>
    <row r="17" customFormat="false" ht="15.25" hidden="false" customHeight="false" outlineLevel="0" collapsed="false">
      <c r="A17" s="1"/>
      <c r="X17" s="0" t="n">
        <v>17</v>
      </c>
      <c r="Y17" s="0" t="s">
        <v>633</v>
      </c>
    </row>
    <row r="18" customFormat="false" ht="15.25" hidden="false" customHeight="false" outlineLevel="0" collapsed="false">
      <c r="A18" s="1" t="str">
        <f aca="true">VLOOKUP(INT(RAND()*254)+1,$X$1:$Y$254,2)</f>
        <v>Veux-tu un café ......... un thé ?</v>
      </c>
      <c r="X18" s="0" t="n">
        <v>18</v>
      </c>
      <c r="Y18" s="0" t="s">
        <v>634</v>
      </c>
    </row>
    <row r="19" customFormat="false" ht="15.25" hidden="false" customHeight="false" outlineLevel="0" collapsed="false">
      <c r="A19" s="1" t="str">
        <f aca="true">VLOOKUP(INT(RAND()*254)+1,$X$1:$Y$254,2)</f>
        <v>........ ai-je rangé ce sac ?</v>
      </c>
      <c r="X19" s="0" t="n">
        <v>19</v>
      </c>
      <c r="Y19" s="0" t="s">
        <v>635</v>
      </c>
    </row>
    <row r="20" customFormat="false" ht="15.25" hidden="false" customHeight="false" outlineLevel="0" collapsed="false">
      <c r="A20" s="1" t="str">
        <f aca="true">VLOOKUP(INT(RAND()*254)+1,$X$1:$Y$254,2)</f>
        <v>Mais ........ avez-vous garé la voiture ?</v>
      </c>
      <c r="X20" s="0" t="n">
        <v>20</v>
      </c>
      <c r="Y20" s="0" t="s">
        <v>636</v>
      </c>
    </row>
    <row r="21" customFormat="false" ht="15.25" hidden="false" customHeight="false" outlineLevel="0" collapsed="false">
      <c r="A21" s="1" t="str">
        <f aca="true">VLOOKUP(INT(RAND()*254)+1,$X$1:$Y$254,2)</f>
        <v>........ irez-vous en vacances ?</v>
      </c>
      <c r="X21" s="0" t="n">
        <v>21</v>
      </c>
      <c r="Y21" s="0" t="s">
        <v>637</v>
      </c>
    </row>
    <row r="22" customFormat="false" ht="15.25" hidden="false" customHeight="false" outlineLevel="0" collapsed="false">
      <c r="A22" s="1" t="str">
        <f aca="true">VLOOKUP(INT(RAND()*254)+1,$X$1:$Y$254,2)</f>
        <v>Jusqu'........ irez-vous ?</v>
      </c>
      <c r="X22" s="0" t="n">
        <v>22</v>
      </c>
      <c r="Y22" s="0" t="s">
        <v>638</v>
      </c>
    </row>
    <row r="23" customFormat="false" ht="15.25" hidden="false" customHeight="false" outlineLevel="0" collapsed="false">
      <c r="A23" s="1" t="str">
        <f aca="true">VLOOKUP(INT(RAND()*254)+1,$X$1:$Y$254,2)</f>
        <v>........ ont-elles décidé d'aller ce soir ?</v>
      </c>
      <c r="X23" s="0" t="n">
        <v>23</v>
      </c>
      <c r="Y23" s="0" t="s">
        <v>639</v>
      </c>
    </row>
    <row r="24" customFormat="false" ht="15.25" hidden="false" customHeight="false" outlineLevel="0" collapsed="false">
      <c r="A24" s="1" t="str">
        <f aca="true">VLOOKUP(INT(RAND()*254)+1,$X$1:$Y$254,2)</f>
        <v>........ est rangé ce sac ?</v>
      </c>
      <c r="X24" s="0" t="n">
        <v>24</v>
      </c>
      <c r="Y24" s="0" t="s">
        <v>640</v>
      </c>
    </row>
    <row r="25" customFormat="false" ht="15.25" hidden="false" customHeight="false" outlineLevel="0" collapsed="false">
      <c r="A25" s="1" t="str">
        <f aca="true">VLOOKUP(INT(RAND()*254)+1,$X$1:$Y$254,2)</f>
        <v>Préfères-tu du fromage ........ un dessert ?</v>
      </c>
      <c r="X25" s="0" t="n">
        <v>25</v>
      </c>
      <c r="Y25" s="0" t="s">
        <v>641</v>
      </c>
    </row>
    <row r="26" customFormat="false" ht="15.25" hidden="false" customHeight="false" outlineLevel="0" collapsed="false">
      <c r="A26" s="1" t="str">
        <f aca="true">VLOOKUP(INT(RAND()*254)+1,$X$1:$Y$254,2)</f>
        <v>........ as-tu passé tes vacances ?</v>
      </c>
      <c r="X26" s="0" t="n">
        <v>26</v>
      </c>
      <c r="Y26" s="0" t="s">
        <v>642</v>
      </c>
    </row>
    <row r="27" customFormat="false" ht="15.25" hidden="false" customHeight="false" outlineLevel="0" collapsed="false">
      <c r="A27" s="1" t="str">
        <f aca="true">VLOOKUP(INT(RAND()*254)+1,$X$1:$Y$254,2)</f>
        <v>Et moi, ........ dois-je aller ?</v>
      </c>
      <c r="X27" s="0" t="n">
        <v>27</v>
      </c>
      <c r="Y27" s="0" t="s">
        <v>643</v>
      </c>
    </row>
    <row r="28" customFormat="false" ht="12.85" hidden="false" customHeight="false" outlineLevel="0" collapsed="false">
      <c r="X28" s="0" t="n">
        <v>28</v>
      </c>
      <c r="Y28" s="0" t="s">
        <v>644</v>
      </c>
    </row>
    <row r="29" customFormat="false" ht="12.85" hidden="false" customHeight="false" outlineLevel="0" collapsed="false">
      <c r="X29" s="0" t="n">
        <v>29</v>
      </c>
      <c r="Y29" s="0" t="s">
        <v>645</v>
      </c>
    </row>
    <row r="30" customFormat="false" ht="12.85" hidden="false" customHeight="false" outlineLevel="0" collapsed="false">
      <c r="X30" s="0" t="n">
        <v>30</v>
      </c>
      <c r="Y30" s="0" t="s">
        <v>646</v>
      </c>
    </row>
    <row r="31" customFormat="false" ht="15.25" hidden="false" customHeight="false" outlineLevel="0" collapsed="false">
      <c r="A31" s="2" t="s">
        <v>616</v>
      </c>
      <c r="X31" s="0" t="n">
        <v>31</v>
      </c>
      <c r="Y31" s="0" t="s">
        <v>647</v>
      </c>
    </row>
    <row r="32" customFormat="false" ht="15.25" hidden="false" customHeight="false" outlineLevel="0" collapsed="false">
      <c r="A32" s="1"/>
      <c r="X32" s="0" t="n">
        <v>32</v>
      </c>
      <c r="Y32" s="0" t="s">
        <v>648</v>
      </c>
    </row>
    <row r="33" customFormat="false" ht="15.25" hidden="false" customHeight="false" outlineLevel="0" collapsed="false">
      <c r="A33" s="1" t="str">
        <f aca="true">VLOOKUP(INT(RAND()*254)+1,$X$1:$Y$254,2)</f>
        <v>Que veux-tu ? Une poire ........ une pomme ?</v>
      </c>
      <c r="X33" s="0" t="n">
        <v>33</v>
      </c>
      <c r="Y33" s="0" t="s">
        <v>649</v>
      </c>
    </row>
    <row r="34" customFormat="false" ht="15.25" hidden="false" customHeight="false" outlineLevel="0" collapsed="false">
      <c r="A34" s="1" t="str">
        <f aca="true">VLOOKUP(INT(RAND()*254)+1,$X$1:$Y$254,2)</f>
        <v>Par ........ sommes-nous entrés ?</v>
      </c>
      <c r="X34" s="0" t="n">
        <v>34</v>
      </c>
      <c r="Y34" s="0" t="s">
        <v>650</v>
      </c>
    </row>
    <row r="35" customFormat="false" ht="15.25" hidden="false" customHeight="false" outlineLevel="0" collapsed="false">
      <c r="A35" s="1" t="str">
        <f aca="true">VLOOKUP(INT(RAND()*254)+1,$X$1:$Y$254,2)</f>
        <v>........ l'as-tu acheté, ce jouet ?</v>
      </c>
      <c r="X35" s="0" t="n">
        <v>35</v>
      </c>
      <c r="Y35" s="0" t="s">
        <v>651</v>
      </c>
    </row>
    <row r="36" customFormat="false" ht="15.25" hidden="false" customHeight="false" outlineLevel="0" collapsed="false">
      <c r="A36" s="1" t="str">
        <f aca="true">VLOOKUP(INT(RAND()*254)+1,$X$1:$Y$254,2)</f>
        <v>........ a-t-il garé la voiture ?</v>
      </c>
      <c r="X36" s="0" t="n">
        <v>36</v>
      </c>
      <c r="Y36" s="0" t="s">
        <v>652</v>
      </c>
    </row>
    <row r="37" customFormat="false" ht="15.25" hidden="false" customHeight="false" outlineLevel="0" collapsed="false">
      <c r="A37" s="1" t="str">
        <f aca="true">VLOOKUP(INT(RAND()*254)+1,$X$1:$Y$254,2)</f>
        <v>Mais ........ allez-vous ?</v>
      </c>
      <c r="X37" s="0" t="n">
        <v>37</v>
      </c>
      <c r="Y37" s="0" t="s">
        <v>653</v>
      </c>
    </row>
    <row r="38" customFormat="false" ht="15.25" hidden="false" customHeight="false" outlineLevel="0" collapsed="false">
      <c r="A38" s="1" t="str">
        <f aca="true">VLOOKUP(INT(RAND()*254)+1,$X$1:$Y$254,2)</f>
        <v>Mais ........ vont-elles ?</v>
      </c>
      <c r="X38" s="0" t="n">
        <v>38</v>
      </c>
      <c r="Y38" s="0" t="s">
        <v>654</v>
      </c>
    </row>
    <row r="39" customFormat="false" ht="15.25" hidden="false" customHeight="false" outlineLevel="0" collapsed="false">
      <c r="A39" s="1" t="str">
        <f aca="true">VLOOKUP(INT(RAND()*254)+1,$X$1:$Y$254,2)</f>
        <v>Préfères-tu un fruit ........ un dessert ?</v>
      </c>
      <c r="X39" s="0" t="n">
        <v>39</v>
      </c>
      <c r="Y39" s="0" t="s">
        <v>655</v>
      </c>
    </row>
    <row r="40" customFormat="false" ht="15.25" hidden="false" customHeight="false" outlineLevel="0" collapsed="false">
      <c r="A40" s="1" t="str">
        <f aca="true">VLOOKUP(INT(RAND()*254)+1,$X$1:$Y$254,2)</f>
        <v>........ habitent-elles ?</v>
      </c>
      <c r="X40" s="0" t="n">
        <v>40</v>
      </c>
      <c r="Y40" s="0" t="s">
        <v>656</v>
      </c>
    </row>
    <row r="41" customFormat="false" ht="15.25" hidden="false" customHeight="false" outlineLevel="0" collapsed="false">
      <c r="A41" s="1" t="str">
        <f aca="true">VLOOKUP(INT(RAND()*254)+1,$X$1:$Y$254,2)</f>
        <v>On ne sait pas  ........ te joindre: chez tes parents ........ chez tes amis ?</v>
      </c>
      <c r="X41" s="0" t="n">
        <v>41</v>
      </c>
      <c r="Y41" s="0" t="s">
        <v>657</v>
      </c>
    </row>
    <row r="42" customFormat="false" ht="15.25" hidden="false" customHeight="false" outlineLevel="0" collapsed="false">
      <c r="A42" s="1" t="str">
        <f aca="true">VLOOKUP(INT(RAND()*254)+1,$X$1:$Y$254,2)</f>
        <v>........ tu viens avec nous, ........ tu restes ici !</v>
      </c>
      <c r="X42" s="0" t="n">
        <v>42</v>
      </c>
      <c r="Y42" s="0" t="s">
        <v>658</v>
      </c>
    </row>
    <row r="43" customFormat="false" ht="12.85" hidden="false" customHeight="false" outlineLevel="0" collapsed="false">
      <c r="X43" s="0" t="n">
        <v>43</v>
      </c>
      <c r="Y43" s="0" t="s">
        <v>659</v>
      </c>
    </row>
    <row r="44" customFormat="false" ht="12.85" hidden="false" customHeight="false" outlineLevel="0" collapsed="false">
      <c r="X44" s="0" t="n">
        <v>44</v>
      </c>
      <c r="Y44" s="0" t="s">
        <v>660</v>
      </c>
    </row>
    <row r="45" customFormat="false" ht="12.85" hidden="false" customHeight="false" outlineLevel="0" collapsed="false">
      <c r="X45" s="0" t="n">
        <v>45</v>
      </c>
      <c r="Y45" s="0" t="s">
        <v>661</v>
      </c>
    </row>
    <row r="46" customFormat="false" ht="12.85" hidden="false" customHeight="false" outlineLevel="0" collapsed="false">
      <c r="X46" s="0" t="n">
        <v>46</v>
      </c>
      <c r="Y46" s="0" t="s">
        <v>662</v>
      </c>
    </row>
    <row r="47" customFormat="false" ht="12.85" hidden="false" customHeight="false" outlineLevel="0" collapsed="false">
      <c r="X47" s="0" t="n">
        <v>47</v>
      </c>
      <c r="Y47" s="0" t="s">
        <v>663</v>
      </c>
    </row>
    <row r="48" customFormat="false" ht="12.85" hidden="false" customHeight="false" outlineLevel="0" collapsed="false">
      <c r="X48" s="0" t="n">
        <v>48</v>
      </c>
      <c r="Y48" s="0" t="s">
        <v>664</v>
      </c>
    </row>
    <row r="49" customFormat="false" ht="12.85" hidden="false" customHeight="false" outlineLevel="0" collapsed="false">
      <c r="X49" s="0" t="n">
        <v>49</v>
      </c>
      <c r="Y49" s="0" t="s">
        <v>665</v>
      </c>
    </row>
    <row r="50" customFormat="false" ht="12.85" hidden="false" customHeight="false" outlineLevel="0" collapsed="false">
      <c r="X50" s="0" t="n">
        <v>50</v>
      </c>
      <c r="Y50" s="0" t="s">
        <v>666</v>
      </c>
    </row>
    <row r="51" customFormat="false" ht="12.85" hidden="false" customHeight="false" outlineLevel="0" collapsed="false">
      <c r="X51" s="0" t="n">
        <v>51</v>
      </c>
      <c r="Y51" s="0" t="s">
        <v>667</v>
      </c>
    </row>
    <row r="52" customFormat="false" ht="12.85" hidden="false" customHeight="false" outlineLevel="0" collapsed="false">
      <c r="X52" s="0" t="n">
        <v>52</v>
      </c>
      <c r="Y52" s="0" t="s">
        <v>668</v>
      </c>
    </row>
    <row r="53" customFormat="false" ht="12.85" hidden="false" customHeight="false" outlineLevel="0" collapsed="false">
      <c r="X53" s="0" t="n">
        <v>53</v>
      </c>
      <c r="Y53" s="0" t="s">
        <v>669</v>
      </c>
    </row>
    <row r="54" customFormat="false" ht="12.85" hidden="false" customHeight="false" outlineLevel="0" collapsed="false">
      <c r="X54" s="0" t="n">
        <v>54</v>
      </c>
      <c r="Y54" s="0" t="s">
        <v>670</v>
      </c>
    </row>
    <row r="55" customFormat="false" ht="12.85" hidden="false" customHeight="false" outlineLevel="0" collapsed="false">
      <c r="X55" s="0" t="n">
        <v>55</v>
      </c>
      <c r="Y55" s="0" t="s">
        <v>671</v>
      </c>
    </row>
    <row r="56" customFormat="false" ht="12.85" hidden="false" customHeight="false" outlineLevel="0" collapsed="false">
      <c r="X56" s="0" t="n">
        <v>56</v>
      </c>
      <c r="Y56" s="0" t="s">
        <v>672</v>
      </c>
    </row>
    <row r="57" customFormat="false" ht="12.85" hidden="false" customHeight="false" outlineLevel="0" collapsed="false">
      <c r="X57" s="0" t="n">
        <v>57</v>
      </c>
      <c r="Y57" s="0" t="s">
        <v>673</v>
      </c>
    </row>
    <row r="58" customFormat="false" ht="12.85" hidden="false" customHeight="false" outlineLevel="0" collapsed="false">
      <c r="X58" s="0" t="n">
        <v>58</v>
      </c>
      <c r="Y58" s="0" t="s">
        <v>674</v>
      </c>
    </row>
    <row r="59" customFormat="false" ht="12.85" hidden="false" customHeight="false" outlineLevel="0" collapsed="false">
      <c r="X59" s="0" t="n">
        <v>59</v>
      </c>
      <c r="Y59" s="0" t="s">
        <v>675</v>
      </c>
    </row>
    <row r="60" customFormat="false" ht="12.85" hidden="false" customHeight="false" outlineLevel="0" collapsed="false">
      <c r="X60" s="0" t="n">
        <v>60</v>
      </c>
      <c r="Y60" s="0" t="s">
        <v>676</v>
      </c>
    </row>
    <row r="61" customFormat="false" ht="12.85" hidden="false" customHeight="false" outlineLevel="0" collapsed="false">
      <c r="X61" s="0" t="n">
        <v>61</v>
      </c>
      <c r="Y61" s="0" t="s">
        <v>677</v>
      </c>
    </row>
    <row r="62" customFormat="false" ht="12.85" hidden="false" customHeight="false" outlineLevel="0" collapsed="false">
      <c r="X62" s="0" t="n">
        <v>62</v>
      </c>
      <c r="Y62" s="0" t="s">
        <v>678</v>
      </c>
    </row>
    <row r="63" customFormat="false" ht="12.85" hidden="false" customHeight="false" outlineLevel="0" collapsed="false">
      <c r="X63" s="0" t="n">
        <v>63</v>
      </c>
      <c r="Y63" s="0" t="s">
        <v>679</v>
      </c>
    </row>
    <row r="64" customFormat="false" ht="12.85" hidden="false" customHeight="false" outlineLevel="0" collapsed="false">
      <c r="X64" s="0" t="n">
        <v>64</v>
      </c>
      <c r="Y64" s="0" t="s">
        <v>680</v>
      </c>
    </row>
    <row r="65" customFormat="false" ht="12.85" hidden="false" customHeight="false" outlineLevel="0" collapsed="false">
      <c r="X65" s="0" t="n">
        <v>65</v>
      </c>
      <c r="Y65" s="0" t="s">
        <v>681</v>
      </c>
    </row>
    <row r="66" customFormat="false" ht="12.85" hidden="false" customHeight="false" outlineLevel="0" collapsed="false">
      <c r="X66" s="0" t="n">
        <v>66</v>
      </c>
      <c r="Y66" s="0" t="s">
        <v>682</v>
      </c>
    </row>
    <row r="67" customFormat="false" ht="12.85" hidden="false" customHeight="false" outlineLevel="0" collapsed="false">
      <c r="X67" s="0" t="n">
        <v>67</v>
      </c>
      <c r="Y67" s="0" t="s">
        <v>683</v>
      </c>
    </row>
    <row r="68" customFormat="false" ht="12.85" hidden="false" customHeight="false" outlineLevel="0" collapsed="false">
      <c r="X68" s="0" t="n">
        <v>68</v>
      </c>
      <c r="Y68" s="0" t="s">
        <v>684</v>
      </c>
    </row>
    <row r="69" customFormat="false" ht="12.85" hidden="false" customHeight="false" outlineLevel="0" collapsed="false">
      <c r="X69" s="0" t="n">
        <v>69</v>
      </c>
      <c r="Y69" s="0" t="s">
        <v>685</v>
      </c>
    </row>
    <row r="70" customFormat="false" ht="12.85" hidden="false" customHeight="false" outlineLevel="0" collapsed="false">
      <c r="X70" s="0" t="n">
        <v>70</v>
      </c>
      <c r="Y70" s="0" t="s">
        <v>686</v>
      </c>
    </row>
    <row r="71" customFormat="false" ht="12.85" hidden="false" customHeight="false" outlineLevel="0" collapsed="false">
      <c r="X71" s="0" t="n">
        <v>71</v>
      </c>
      <c r="Y71" s="0" t="s">
        <v>687</v>
      </c>
    </row>
    <row r="72" customFormat="false" ht="12.85" hidden="false" customHeight="false" outlineLevel="0" collapsed="false">
      <c r="X72" s="0" t="n">
        <v>72</v>
      </c>
      <c r="Y72" s="0" t="s">
        <v>688</v>
      </c>
    </row>
    <row r="73" customFormat="false" ht="12.85" hidden="false" customHeight="false" outlineLevel="0" collapsed="false">
      <c r="X73" s="0" t="n">
        <v>73</v>
      </c>
      <c r="Y73" s="0" t="s">
        <v>689</v>
      </c>
    </row>
    <row r="74" customFormat="false" ht="12.85" hidden="false" customHeight="false" outlineLevel="0" collapsed="false">
      <c r="X74" s="0" t="n">
        <v>74</v>
      </c>
      <c r="Y74" s="0" t="s">
        <v>690</v>
      </c>
    </row>
    <row r="75" customFormat="false" ht="12.85" hidden="false" customHeight="false" outlineLevel="0" collapsed="false">
      <c r="X75" s="0" t="n">
        <v>75</v>
      </c>
      <c r="Y75" s="0" t="s">
        <v>691</v>
      </c>
    </row>
    <row r="76" customFormat="false" ht="12.85" hidden="false" customHeight="false" outlineLevel="0" collapsed="false">
      <c r="X76" s="0" t="n">
        <v>76</v>
      </c>
      <c r="Y76" s="0" t="s">
        <v>692</v>
      </c>
    </row>
    <row r="77" customFormat="false" ht="12.85" hidden="false" customHeight="false" outlineLevel="0" collapsed="false">
      <c r="X77" s="0" t="n">
        <v>77</v>
      </c>
      <c r="Y77" s="0" t="s">
        <v>693</v>
      </c>
    </row>
    <row r="78" customFormat="false" ht="12.85" hidden="false" customHeight="false" outlineLevel="0" collapsed="false">
      <c r="X78" s="0" t="n">
        <v>78</v>
      </c>
      <c r="Y78" s="0" t="s">
        <v>694</v>
      </c>
    </row>
    <row r="79" customFormat="false" ht="12.85" hidden="false" customHeight="false" outlineLevel="0" collapsed="false">
      <c r="X79" s="0" t="n">
        <v>79</v>
      </c>
      <c r="Y79" s="0" t="s">
        <v>695</v>
      </c>
    </row>
    <row r="80" customFormat="false" ht="12.85" hidden="false" customHeight="false" outlineLevel="0" collapsed="false">
      <c r="X80" s="0" t="n">
        <v>80</v>
      </c>
      <c r="Y80" s="0" t="s">
        <v>696</v>
      </c>
    </row>
    <row r="81" customFormat="false" ht="12.85" hidden="false" customHeight="false" outlineLevel="0" collapsed="false">
      <c r="X81" s="0" t="n">
        <v>81</v>
      </c>
      <c r="Y81" s="0" t="s">
        <v>697</v>
      </c>
    </row>
    <row r="82" customFormat="false" ht="12.85" hidden="false" customHeight="false" outlineLevel="0" collapsed="false">
      <c r="X82" s="0" t="n">
        <v>82</v>
      </c>
      <c r="Y82" s="0" t="s">
        <v>698</v>
      </c>
    </row>
    <row r="83" customFormat="false" ht="12.85" hidden="false" customHeight="false" outlineLevel="0" collapsed="false">
      <c r="X83" s="0" t="n">
        <v>83</v>
      </c>
      <c r="Y83" s="0" t="s">
        <v>699</v>
      </c>
    </row>
    <row r="84" customFormat="false" ht="12.85" hidden="false" customHeight="false" outlineLevel="0" collapsed="false">
      <c r="X84" s="0" t="n">
        <v>84</v>
      </c>
      <c r="Y84" s="0" t="s">
        <v>700</v>
      </c>
    </row>
    <row r="85" customFormat="false" ht="12.85" hidden="false" customHeight="false" outlineLevel="0" collapsed="false">
      <c r="X85" s="0" t="n">
        <v>85</v>
      </c>
      <c r="Y85" s="0" t="s">
        <v>701</v>
      </c>
    </row>
    <row r="86" customFormat="false" ht="12.85" hidden="false" customHeight="false" outlineLevel="0" collapsed="false">
      <c r="X86" s="0" t="n">
        <v>86</v>
      </c>
      <c r="Y86" s="0" t="s">
        <v>702</v>
      </c>
    </row>
    <row r="87" customFormat="false" ht="12.85" hidden="false" customHeight="false" outlineLevel="0" collapsed="false">
      <c r="X87" s="0" t="n">
        <v>87</v>
      </c>
      <c r="Y87" s="0" t="s">
        <v>703</v>
      </c>
    </row>
    <row r="88" customFormat="false" ht="12.85" hidden="false" customHeight="false" outlineLevel="0" collapsed="false">
      <c r="X88" s="0" t="n">
        <v>88</v>
      </c>
      <c r="Y88" s="0" t="s">
        <v>704</v>
      </c>
    </row>
    <row r="89" customFormat="false" ht="12.85" hidden="false" customHeight="false" outlineLevel="0" collapsed="false">
      <c r="X89" s="0" t="n">
        <v>89</v>
      </c>
      <c r="Y89" s="0" t="s">
        <v>705</v>
      </c>
    </row>
    <row r="90" customFormat="false" ht="12.85" hidden="false" customHeight="false" outlineLevel="0" collapsed="false">
      <c r="X90" s="0" t="n">
        <v>90</v>
      </c>
      <c r="Y90" s="0" t="s">
        <v>706</v>
      </c>
    </row>
    <row r="91" customFormat="false" ht="12.85" hidden="false" customHeight="false" outlineLevel="0" collapsed="false">
      <c r="X91" s="0" t="n">
        <v>91</v>
      </c>
      <c r="Y91" s="0" t="s">
        <v>707</v>
      </c>
    </row>
    <row r="92" customFormat="false" ht="12.85" hidden="false" customHeight="false" outlineLevel="0" collapsed="false">
      <c r="X92" s="0" t="n">
        <v>92</v>
      </c>
      <c r="Y92" s="0" t="s">
        <v>708</v>
      </c>
    </row>
    <row r="93" customFormat="false" ht="12.85" hidden="false" customHeight="false" outlineLevel="0" collapsed="false">
      <c r="X93" s="0" t="n">
        <v>93</v>
      </c>
      <c r="Y93" s="0" t="s">
        <v>709</v>
      </c>
    </row>
    <row r="94" customFormat="false" ht="12.85" hidden="false" customHeight="false" outlineLevel="0" collapsed="false">
      <c r="X94" s="0" t="n">
        <v>94</v>
      </c>
      <c r="Y94" s="0" t="s">
        <v>710</v>
      </c>
    </row>
    <row r="95" customFormat="false" ht="12.85" hidden="false" customHeight="false" outlineLevel="0" collapsed="false">
      <c r="X95" s="0" t="n">
        <v>95</v>
      </c>
      <c r="Y95" s="0" t="s">
        <v>711</v>
      </c>
    </row>
    <row r="96" customFormat="false" ht="12.85" hidden="false" customHeight="false" outlineLevel="0" collapsed="false">
      <c r="X96" s="0" t="n">
        <v>96</v>
      </c>
      <c r="Y96" s="0" t="s">
        <v>712</v>
      </c>
    </row>
    <row r="97" customFormat="false" ht="12.85" hidden="false" customHeight="false" outlineLevel="0" collapsed="false">
      <c r="X97" s="0" t="n">
        <v>97</v>
      </c>
      <c r="Y97" s="0" t="s">
        <v>713</v>
      </c>
    </row>
    <row r="98" customFormat="false" ht="12.85" hidden="false" customHeight="false" outlineLevel="0" collapsed="false">
      <c r="X98" s="0" t="n">
        <v>98</v>
      </c>
      <c r="Y98" s="0" t="s">
        <v>714</v>
      </c>
    </row>
    <row r="99" customFormat="false" ht="12.85" hidden="false" customHeight="false" outlineLevel="0" collapsed="false">
      <c r="X99" s="0" t="n">
        <v>99</v>
      </c>
      <c r="Y99" s="0" t="s">
        <v>715</v>
      </c>
    </row>
    <row r="100" customFormat="false" ht="12.85" hidden="false" customHeight="false" outlineLevel="0" collapsed="false">
      <c r="X100" s="0" t="n">
        <v>100</v>
      </c>
      <c r="Y100" s="0" t="s">
        <v>716</v>
      </c>
    </row>
    <row r="101" customFormat="false" ht="12.85" hidden="false" customHeight="false" outlineLevel="0" collapsed="false">
      <c r="X101" s="0" t="n">
        <v>101</v>
      </c>
      <c r="Y101" s="0" t="s">
        <v>717</v>
      </c>
    </row>
    <row r="102" customFormat="false" ht="12.85" hidden="false" customHeight="false" outlineLevel="0" collapsed="false">
      <c r="X102" s="0" t="n">
        <v>102</v>
      </c>
      <c r="Y102" s="0" t="s">
        <v>718</v>
      </c>
    </row>
    <row r="103" customFormat="false" ht="12.85" hidden="false" customHeight="false" outlineLevel="0" collapsed="false">
      <c r="X103" s="0" t="n">
        <v>103</v>
      </c>
      <c r="Y103" s="0" t="s">
        <v>719</v>
      </c>
    </row>
    <row r="104" customFormat="false" ht="12.85" hidden="false" customHeight="false" outlineLevel="0" collapsed="false">
      <c r="X104" s="0" t="n">
        <v>104</v>
      </c>
      <c r="Y104" s="0" t="s">
        <v>720</v>
      </c>
    </row>
    <row r="105" customFormat="false" ht="12.85" hidden="false" customHeight="false" outlineLevel="0" collapsed="false">
      <c r="X105" s="0" t="n">
        <v>105</v>
      </c>
      <c r="Y105" s="0" t="s">
        <v>721</v>
      </c>
    </row>
    <row r="106" customFormat="false" ht="12.85" hidden="false" customHeight="false" outlineLevel="0" collapsed="false">
      <c r="X106" s="0" t="n">
        <v>106</v>
      </c>
      <c r="Y106" s="0" t="s">
        <v>722</v>
      </c>
    </row>
    <row r="107" customFormat="false" ht="12.85" hidden="false" customHeight="false" outlineLevel="0" collapsed="false">
      <c r="X107" s="0" t="n">
        <v>107</v>
      </c>
      <c r="Y107" s="0" t="s">
        <v>723</v>
      </c>
    </row>
    <row r="108" customFormat="false" ht="12.85" hidden="false" customHeight="false" outlineLevel="0" collapsed="false">
      <c r="X108" s="0" t="n">
        <v>108</v>
      </c>
      <c r="Y108" s="0" t="s">
        <v>724</v>
      </c>
    </row>
    <row r="109" customFormat="false" ht="12.85" hidden="false" customHeight="false" outlineLevel="0" collapsed="false">
      <c r="X109" s="0" t="n">
        <v>109</v>
      </c>
      <c r="Y109" s="0" t="s">
        <v>725</v>
      </c>
    </row>
    <row r="110" customFormat="false" ht="12.85" hidden="false" customHeight="false" outlineLevel="0" collapsed="false">
      <c r="X110" s="0" t="n">
        <v>110</v>
      </c>
      <c r="Y110" s="0" t="s">
        <v>726</v>
      </c>
    </row>
    <row r="111" customFormat="false" ht="12.85" hidden="false" customHeight="false" outlineLevel="0" collapsed="false">
      <c r="X111" s="0" t="n">
        <v>111</v>
      </c>
      <c r="Y111" s="0" t="s">
        <v>727</v>
      </c>
    </row>
    <row r="112" customFormat="false" ht="12.85" hidden="false" customHeight="false" outlineLevel="0" collapsed="false">
      <c r="X112" s="0" t="n">
        <v>112</v>
      </c>
      <c r="Y112" s="0" t="s">
        <v>728</v>
      </c>
    </row>
    <row r="113" customFormat="false" ht="12.85" hidden="false" customHeight="false" outlineLevel="0" collapsed="false">
      <c r="X113" s="0" t="n">
        <v>113</v>
      </c>
      <c r="Y113" s="0" t="s">
        <v>729</v>
      </c>
    </row>
    <row r="114" customFormat="false" ht="12.85" hidden="false" customHeight="false" outlineLevel="0" collapsed="false">
      <c r="X114" s="0" t="n">
        <v>114</v>
      </c>
      <c r="Y114" s="0" t="s">
        <v>730</v>
      </c>
    </row>
    <row r="115" customFormat="false" ht="12.85" hidden="false" customHeight="false" outlineLevel="0" collapsed="false">
      <c r="X115" s="0" t="n">
        <v>115</v>
      </c>
      <c r="Y115" s="0" t="s">
        <v>731</v>
      </c>
    </row>
    <row r="116" customFormat="false" ht="12.85" hidden="false" customHeight="false" outlineLevel="0" collapsed="false">
      <c r="X116" s="0" t="n">
        <v>116</v>
      </c>
      <c r="Y116" s="0" t="s">
        <v>732</v>
      </c>
    </row>
    <row r="117" customFormat="false" ht="12.85" hidden="false" customHeight="false" outlineLevel="0" collapsed="false">
      <c r="X117" s="0" t="n">
        <v>117</v>
      </c>
      <c r="Y117" s="0" t="s">
        <v>733</v>
      </c>
    </row>
    <row r="118" customFormat="false" ht="12.85" hidden="false" customHeight="false" outlineLevel="0" collapsed="false">
      <c r="X118" s="0" t="n">
        <v>118</v>
      </c>
      <c r="Y118" s="0" t="s">
        <v>734</v>
      </c>
    </row>
    <row r="119" customFormat="false" ht="12.85" hidden="false" customHeight="false" outlineLevel="0" collapsed="false">
      <c r="X119" s="0" t="n">
        <v>119</v>
      </c>
      <c r="Y119" s="0" t="s">
        <v>735</v>
      </c>
    </row>
    <row r="120" customFormat="false" ht="12.85" hidden="false" customHeight="false" outlineLevel="0" collapsed="false">
      <c r="X120" s="0" t="n">
        <v>120</v>
      </c>
      <c r="Y120" s="0" t="s">
        <v>736</v>
      </c>
    </row>
    <row r="121" customFormat="false" ht="12.85" hidden="false" customHeight="false" outlineLevel="0" collapsed="false">
      <c r="X121" s="0" t="n">
        <v>121</v>
      </c>
      <c r="Y121" s="0" t="s">
        <v>737</v>
      </c>
    </row>
    <row r="122" customFormat="false" ht="12.85" hidden="false" customHeight="false" outlineLevel="0" collapsed="false">
      <c r="X122" s="0" t="n">
        <v>122</v>
      </c>
      <c r="Y122" s="0" t="s">
        <v>738</v>
      </c>
    </row>
    <row r="123" customFormat="false" ht="12.85" hidden="false" customHeight="false" outlineLevel="0" collapsed="false">
      <c r="X123" s="0" t="n">
        <v>123</v>
      </c>
      <c r="Y123" s="0" t="s">
        <v>739</v>
      </c>
    </row>
    <row r="124" customFormat="false" ht="12.85" hidden="false" customHeight="false" outlineLevel="0" collapsed="false">
      <c r="X124" s="0" t="n">
        <v>124</v>
      </c>
      <c r="Y124" s="0" t="s">
        <v>740</v>
      </c>
    </row>
    <row r="125" customFormat="false" ht="12.85" hidden="false" customHeight="false" outlineLevel="0" collapsed="false">
      <c r="X125" s="0" t="n">
        <v>125</v>
      </c>
      <c r="Y125" s="0" t="s">
        <v>741</v>
      </c>
    </row>
    <row r="126" customFormat="false" ht="12.85" hidden="false" customHeight="false" outlineLevel="0" collapsed="false">
      <c r="X126" s="0" t="n">
        <v>126</v>
      </c>
      <c r="Y126" s="0" t="s">
        <v>742</v>
      </c>
    </row>
    <row r="127" customFormat="false" ht="12.85" hidden="false" customHeight="false" outlineLevel="0" collapsed="false">
      <c r="X127" s="0" t="n">
        <v>127</v>
      </c>
      <c r="Y127" s="0" t="s">
        <v>742</v>
      </c>
    </row>
    <row r="128" customFormat="false" ht="12.85" hidden="false" customHeight="false" outlineLevel="0" collapsed="false">
      <c r="X128" s="0" t="n">
        <v>128</v>
      </c>
      <c r="Y128" s="0" t="s">
        <v>743</v>
      </c>
    </row>
    <row r="129" customFormat="false" ht="12.85" hidden="false" customHeight="false" outlineLevel="0" collapsed="false">
      <c r="X129" s="0" t="n">
        <v>129</v>
      </c>
      <c r="Y129" s="0" t="s">
        <v>744</v>
      </c>
    </row>
    <row r="130" customFormat="false" ht="12.85" hidden="false" customHeight="false" outlineLevel="0" collapsed="false">
      <c r="X130" s="0" t="n">
        <v>130</v>
      </c>
      <c r="Y130" s="0" t="s">
        <v>745</v>
      </c>
    </row>
    <row r="131" customFormat="false" ht="12.85" hidden="false" customHeight="false" outlineLevel="0" collapsed="false">
      <c r="X131" s="0" t="n">
        <v>131</v>
      </c>
      <c r="Y131" s="0" t="s">
        <v>746</v>
      </c>
    </row>
    <row r="132" customFormat="false" ht="12.85" hidden="false" customHeight="false" outlineLevel="0" collapsed="false">
      <c r="X132" s="0" t="n">
        <v>132</v>
      </c>
      <c r="Y132" s="0" t="s">
        <v>747</v>
      </c>
    </row>
    <row r="133" customFormat="false" ht="12.85" hidden="false" customHeight="false" outlineLevel="0" collapsed="false">
      <c r="X133" s="0" t="n">
        <v>133</v>
      </c>
      <c r="Y133" s="0" t="s">
        <v>748</v>
      </c>
    </row>
    <row r="134" customFormat="false" ht="12.85" hidden="false" customHeight="false" outlineLevel="0" collapsed="false">
      <c r="X134" s="0" t="n">
        <v>134</v>
      </c>
      <c r="Y134" s="0" t="s">
        <v>749</v>
      </c>
    </row>
    <row r="135" customFormat="false" ht="12.85" hidden="false" customHeight="false" outlineLevel="0" collapsed="false">
      <c r="X135" s="0" t="n">
        <v>135</v>
      </c>
      <c r="Y135" s="0" t="s">
        <v>750</v>
      </c>
    </row>
    <row r="136" customFormat="false" ht="12.85" hidden="false" customHeight="false" outlineLevel="0" collapsed="false">
      <c r="X136" s="0" t="n">
        <v>136</v>
      </c>
      <c r="Y136" s="0" t="s">
        <v>751</v>
      </c>
    </row>
    <row r="137" customFormat="false" ht="12.85" hidden="false" customHeight="false" outlineLevel="0" collapsed="false">
      <c r="X137" s="0" t="n">
        <v>137</v>
      </c>
      <c r="Y137" s="0" t="s">
        <v>752</v>
      </c>
    </row>
    <row r="138" customFormat="false" ht="12.85" hidden="false" customHeight="false" outlineLevel="0" collapsed="false">
      <c r="X138" s="0" t="n">
        <v>138</v>
      </c>
      <c r="Y138" s="0" t="s">
        <v>753</v>
      </c>
    </row>
    <row r="139" customFormat="false" ht="12.85" hidden="false" customHeight="false" outlineLevel="0" collapsed="false">
      <c r="X139" s="0" t="n">
        <v>139</v>
      </c>
      <c r="Y139" s="0" t="s">
        <v>754</v>
      </c>
    </row>
    <row r="140" customFormat="false" ht="12.85" hidden="false" customHeight="false" outlineLevel="0" collapsed="false">
      <c r="X140" s="0" t="n">
        <v>140</v>
      </c>
      <c r="Y140" s="0" t="s">
        <v>755</v>
      </c>
    </row>
    <row r="141" customFormat="false" ht="12.85" hidden="false" customHeight="false" outlineLevel="0" collapsed="false">
      <c r="X141" s="0" t="n">
        <v>141</v>
      </c>
      <c r="Y141" s="0" t="s">
        <v>756</v>
      </c>
    </row>
    <row r="142" customFormat="false" ht="12.85" hidden="false" customHeight="false" outlineLevel="0" collapsed="false">
      <c r="X142" s="0" t="n">
        <v>142</v>
      </c>
      <c r="Y142" s="0" t="s">
        <v>757</v>
      </c>
    </row>
    <row r="143" customFormat="false" ht="12.85" hidden="false" customHeight="false" outlineLevel="0" collapsed="false">
      <c r="X143" s="0" t="n">
        <v>143</v>
      </c>
      <c r="Y143" s="0" t="s">
        <v>758</v>
      </c>
    </row>
    <row r="144" customFormat="false" ht="12.85" hidden="false" customHeight="false" outlineLevel="0" collapsed="false">
      <c r="X144" s="0" t="n">
        <v>144</v>
      </c>
      <c r="Y144" s="0" t="s">
        <v>759</v>
      </c>
    </row>
    <row r="145" customFormat="false" ht="12.85" hidden="false" customHeight="false" outlineLevel="0" collapsed="false">
      <c r="X145" s="0" t="n">
        <v>145</v>
      </c>
      <c r="Y145" s="0" t="s">
        <v>760</v>
      </c>
    </row>
    <row r="146" customFormat="false" ht="12.85" hidden="false" customHeight="false" outlineLevel="0" collapsed="false">
      <c r="X146" s="0" t="n">
        <v>146</v>
      </c>
      <c r="Y146" s="0" t="s">
        <v>761</v>
      </c>
    </row>
    <row r="147" customFormat="false" ht="12.85" hidden="false" customHeight="false" outlineLevel="0" collapsed="false">
      <c r="X147" s="0" t="n">
        <v>147</v>
      </c>
      <c r="Y147" s="0" t="s">
        <v>762</v>
      </c>
    </row>
    <row r="148" customFormat="false" ht="12.85" hidden="false" customHeight="false" outlineLevel="0" collapsed="false">
      <c r="X148" s="0" t="n">
        <v>148</v>
      </c>
      <c r="Y148" s="0" t="s">
        <v>763</v>
      </c>
    </row>
    <row r="149" customFormat="false" ht="12.85" hidden="false" customHeight="false" outlineLevel="0" collapsed="false">
      <c r="X149" s="0" t="n">
        <v>149</v>
      </c>
      <c r="Y149" s="0" t="s">
        <v>764</v>
      </c>
    </row>
    <row r="150" customFormat="false" ht="12.85" hidden="false" customHeight="false" outlineLevel="0" collapsed="false">
      <c r="X150" s="0" t="n">
        <v>150</v>
      </c>
      <c r="Y150" s="0" t="s">
        <v>765</v>
      </c>
    </row>
    <row r="151" customFormat="false" ht="12.85" hidden="false" customHeight="false" outlineLevel="0" collapsed="false">
      <c r="X151" s="0" t="n">
        <v>151</v>
      </c>
      <c r="Y151" s="0" t="s">
        <v>766</v>
      </c>
    </row>
    <row r="152" customFormat="false" ht="12.85" hidden="false" customHeight="false" outlineLevel="0" collapsed="false">
      <c r="X152" s="0" t="n">
        <v>152</v>
      </c>
      <c r="Y152" s="0" t="s">
        <v>767</v>
      </c>
    </row>
    <row r="153" customFormat="false" ht="12.85" hidden="false" customHeight="false" outlineLevel="0" collapsed="false">
      <c r="X153" s="0" t="n">
        <v>153</v>
      </c>
      <c r="Y153" s="0" t="s">
        <v>768</v>
      </c>
    </row>
    <row r="154" customFormat="false" ht="12.85" hidden="false" customHeight="false" outlineLevel="0" collapsed="false">
      <c r="X154" s="0" t="n">
        <v>154</v>
      </c>
      <c r="Y154" s="0" t="s">
        <v>769</v>
      </c>
    </row>
    <row r="155" customFormat="false" ht="12.85" hidden="false" customHeight="false" outlineLevel="0" collapsed="false">
      <c r="X155" s="0" t="n">
        <v>155</v>
      </c>
      <c r="Y155" s="0" t="s">
        <v>770</v>
      </c>
    </row>
    <row r="156" customFormat="false" ht="12.85" hidden="false" customHeight="false" outlineLevel="0" collapsed="false">
      <c r="X156" s="0" t="n">
        <v>156</v>
      </c>
      <c r="Y156" s="0" t="s">
        <v>771</v>
      </c>
    </row>
    <row r="157" customFormat="false" ht="12.85" hidden="false" customHeight="false" outlineLevel="0" collapsed="false">
      <c r="X157" s="0" t="n">
        <v>157</v>
      </c>
      <c r="Y157" s="0" t="s">
        <v>772</v>
      </c>
    </row>
    <row r="158" customFormat="false" ht="12.85" hidden="false" customHeight="false" outlineLevel="0" collapsed="false">
      <c r="X158" s="0" t="n">
        <v>158</v>
      </c>
      <c r="Y158" s="0" t="s">
        <v>773</v>
      </c>
    </row>
    <row r="159" customFormat="false" ht="12.85" hidden="false" customHeight="false" outlineLevel="0" collapsed="false">
      <c r="X159" s="0" t="n">
        <v>159</v>
      </c>
      <c r="Y159" s="0" t="s">
        <v>774</v>
      </c>
    </row>
    <row r="160" customFormat="false" ht="12.85" hidden="false" customHeight="false" outlineLevel="0" collapsed="false">
      <c r="X160" s="0" t="n">
        <v>160</v>
      </c>
      <c r="Y160" s="0" t="s">
        <v>774</v>
      </c>
    </row>
    <row r="161" customFormat="false" ht="12.85" hidden="false" customHeight="false" outlineLevel="0" collapsed="false">
      <c r="X161" s="0" t="n">
        <v>161</v>
      </c>
      <c r="Y161" s="0" t="s">
        <v>775</v>
      </c>
    </row>
    <row r="162" customFormat="false" ht="12.85" hidden="false" customHeight="false" outlineLevel="0" collapsed="false">
      <c r="X162" s="0" t="n">
        <v>162</v>
      </c>
      <c r="Y162" s="0" t="s">
        <v>776</v>
      </c>
    </row>
    <row r="163" customFormat="false" ht="12.85" hidden="false" customHeight="false" outlineLevel="0" collapsed="false">
      <c r="X163" s="0" t="n">
        <v>163</v>
      </c>
      <c r="Y163" s="0" t="s">
        <v>777</v>
      </c>
    </row>
    <row r="164" customFormat="false" ht="12.85" hidden="false" customHeight="false" outlineLevel="0" collapsed="false">
      <c r="X164" s="0" t="n">
        <v>164</v>
      </c>
      <c r="Y164" s="0" t="s">
        <v>778</v>
      </c>
    </row>
    <row r="165" customFormat="false" ht="12.85" hidden="false" customHeight="false" outlineLevel="0" collapsed="false">
      <c r="X165" s="0" t="n">
        <v>165</v>
      </c>
      <c r="Y165" s="0" t="s">
        <v>779</v>
      </c>
    </row>
    <row r="166" customFormat="false" ht="12.85" hidden="false" customHeight="false" outlineLevel="0" collapsed="false">
      <c r="X166" s="0" t="n">
        <v>166</v>
      </c>
      <c r="Y166" s="0" t="s">
        <v>780</v>
      </c>
    </row>
    <row r="167" customFormat="false" ht="12.85" hidden="false" customHeight="false" outlineLevel="0" collapsed="false">
      <c r="X167" s="0" t="n">
        <v>167</v>
      </c>
      <c r="Y167" s="0" t="s">
        <v>781</v>
      </c>
    </row>
    <row r="168" customFormat="false" ht="12.85" hidden="false" customHeight="false" outlineLevel="0" collapsed="false">
      <c r="X168" s="0" t="n">
        <v>168</v>
      </c>
      <c r="Y168" s="0" t="s">
        <v>782</v>
      </c>
    </row>
    <row r="169" customFormat="false" ht="12.85" hidden="false" customHeight="false" outlineLevel="0" collapsed="false">
      <c r="X169" s="0" t="n">
        <v>169</v>
      </c>
      <c r="Y169" s="0" t="s">
        <v>783</v>
      </c>
    </row>
    <row r="170" customFormat="false" ht="12.85" hidden="false" customHeight="false" outlineLevel="0" collapsed="false">
      <c r="X170" s="0" t="n">
        <v>170</v>
      </c>
      <c r="Y170" s="0" t="s">
        <v>784</v>
      </c>
    </row>
    <row r="171" customFormat="false" ht="12.85" hidden="false" customHeight="false" outlineLevel="0" collapsed="false">
      <c r="X171" s="0" t="n">
        <v>171</v>
      </c>
      <c r="Y171" s="0" t="s">
        <v>785</v>
      </c>
    </row>
    <row r="172" customFormat="false" ht="12.85" hidden="false" customHeight="false" outlineLevel="0" collapsed="false">
      <c r="X172" s="0" t="n">
        <v>172</v>
      </c>
      <c r="Y172" s="0" t="s">
        <v>786</v>
      </c>
    </row>
    <row r="173" customFormat="false" ht="12.85" hidden="false" customHeight="false" outlineLevel="0" collapsed="false">
      <c r="X173" s="0" t="n">
        <v>173</v>
      </c>
      <c r="Y173" s="0" t="s">
        <v>787</v>
      </c>
    </row>
    <row r="174" customFormat="false" ht="12.85" hidden="false" customHeight="false" outlineLevel="0" collapsed="false">
      <c r="X174" s="0" t="n">
        <v>174</v>
      </c>
      <c r="Y174" s="0" t="s">
        <v>788</v>
      </c>
    </row>
    <row r="175" customFormat="false" ht="12.85" hidden="false" customHeight="false" outlineLevel="0" collapsed="false">
      <c r="X175" s="0" t="n">
        <v>175</v>
      </c>
      <c r="Y175" s="0" t="s">
        <v>789</v>
      </c>
    </row>
    <row r="176" customFormat="false" ht="12.85" hidden="false" customHeight="false" outlineLevel="0" collapsed="false">
      <c r="X176" s="0" t="n">
        <v>176</v>
      </c>
      <c r="Y176" s="0" t="s">
        <v>790</v>
      </c>
    </row>
    <row r="177" customFormat="false" ht="12.85" hidden="false" customHeight="false" outlineLevel="0" collapsed="false">
      <c r="X177" s="0" t="n">
        <v>177</v>
      </c>
      <c r="Y177" s="0" t="s">
        <v>791</v>
      </c>
    </row>
    <row r="178" customFormat="false" ht="12.85" hidden="false" customHeight="false" outlineLevel="0" collapsed="false">
      <c r="X178" s="0" t="n">
        <v>178</v>
      </c>
      <c r="Y178" s="0" t="s">
        <v>792</v>
      </c>
    </row>
    <row r="179" customFormat="false" ht="12.85" hidden="false" customHeight="false" outlineLevel="0" collapsed="false">
      <c r="X179" s="0" t="n">
        <v>179</v>
      </c>
      <c r="Y179" s="0" t="s">
        <v>793</v>
      </c>
    </row>
    <row r="180" customFormat="false" ht="12.85" hidden="false" customHeight="false" outlineLevel="0" collapsed="false">
      <c r="X180" s="0" t="n">
        <v>180</v>
      </c>
      <c r="Y180" s="0" t="s">
        <v>794</v>
      </c>
    </row>
    <row r="181" customFormat="false" ht="12.85" hidden="false" customHeight="false" outlineLevel="0" collapsed="false">
      <c r="X181" s="0" t="n">
        <v>181</v>
      </c>
      <c r="Y181" s="0" t="s">
        <v>795</v>
      </c>
    </row>
    <row r="182" customFormat="false" ht="12.85" hidden="false" customHeight="false" outlineLevel="0" collapsed="false">
      <c r="X182" s="0" t="n">
        <v>182</v>
      </c>
      <c r="Y182" s="0" t="s">
        <v>796</v>
      </c>
    </row>
    <row r="183" customFormat="false" ht="12.85" hidden="false" customHeight="false" outlineLevel="0" collapsed="false">
      <c r="X183" s="0" t="n">
        <v>183</v>
      </c>
      <c r="Y183" s="0" t="s">
        <v>797</v>
      </c>
    </row>
    <row r="184" customFormat="false" ht="12.85" hidden="false" customHeight="false" outlineLevel="0" collapsed="false">
      <c r="X184" s="0" t="n">
        <v>184</v>
      </c>
      <c r="Y184" s="0" t="s">
        <v>798</v>
      </c>
    </row>
    <row r="185" customFormat="false" ht="12.85" hidden="false" customHeight="false" outlineLevel="0" collapsed="false">
      <c r="X185" s="0" t="n">
        <v>185</v>
      </c>
      <c r="Y185" s="0" t="s">
        <v>799</v>
      </c>
    </row>
    <row r="186" customFormat="false" ht="12.85" hidden="false" customHeight="false" outlineLevel="0" collapsed="false">
      <c r="X186" s="0" t="n">
        <v>186</v>
      </c>
      <c r="Y186" s="0" t="s">
        <v>800</v>
      </c>
    </row>
    <row r="187" customFormat="false" ht="12.85" hidden="false" customHeight="false" outlineLevel="0" collapsed="false">
      <c r="X187" s="0" t="n">
        <v>187</v>
      </c>
      <c r="Y187" s="0" t="s">
        <v>801</v>
      </c>
    </row>
    <row r="188" customFormat="false" ht="12.85" hidden="false" customHeight="false" outlineLevel="0" collapsed="false">
      <c r="X188" s="0" t="n">
        <v>188</v>
      </c>
      <c r="Y188" s="0" t="s">
        <v>802</v>
      </c>
    </row>
    <row r="189" customFormat="false" ht="12.85" hidden="false" customHeight="false" outlineLevel="0" collapsed="false">
      <c r="X189" s="0" t="n">
        <v>189</v>
      </c>
      <c r="Y189" s="0" t="s">
        <v>803</v>
      </c>
    </row>
    <row r="190" customFormat="false" ht="12.85" hidden="false" customHeight="false" outlineLevel="0" collapsed="false">
      <c r="X190" s="0" t="n">
        <v>190</v>
      </c>
      <c r="Y190" s="0" t="s">
        <v>804</v>
      </c>
    </row>
    <row r="191" customFormat="false" ht="12.85" hidden="false" customHeight="false" outlineLevel="0" collapsed="false">
      <c r="X191" s="0" t="n">
        <v>191</v>
      </c>
      <c r="Y191" s="0" t="s">
        <v>805</v>
      </c>
    </row>
    <row r="192" customFormat="false" ht="12.85" hidden="false" customHeight="false" outlineLevel="0" collapsed="false">
      <c r="X192" s="0" t="n">
        <v>192</v>
      </c>
      <c r="Y192" s="0" t="s">
        <v>806</v>
      </c>
    </row>
    <row r="193" customFormat="false" ht="12.85" hidden="false" customHeight="false" outlineLevel="0" collapsed="false">
      <c r="X193" s="0" t="n">
        <v>193</v>
      </c>
      <c r="Y193" s="0" t="s">
        <v>807</v>
      </c>
    </row>
    <row r="194" customFormat="false" ht="12.85" hidden="false" customHeight="false" outlineLevel="0" collapsed="false">
      <c r="X194" s="0" t="n">
        <v>194</v>
      </c>
      <c r="Y194" s="0" t="s">
        <v>808</v>
      </c>
    </row>
    <row r="195" customFormat="false" ht="12.85" hidden="false" customHeight="false" outlineLevel="0" collapsed="false">
      <c r="X195" s="0" t="n">
        <v>195</v>
      </c>
      <c r="Y195" s="0" t="s">
        <v>809</v>
      </c>
    </row>
    <row r="196" customFormat="false" ht="12.85" hidden="false" customHeight="false" outlineLevel="0" collapsed="false">
      <c r="X196" s="0" t="n">
        <v>196</v>
      </c>
      <c r="Y196" s="0" t="s">
        <v>810</v>
      </c>
    </row>
    <row r="197" customFormat="false" ht="12.85" hidden="false" customHeight="false" outlineLevel="0" collapsed="false">
      <c r="X197" s="0" t="n">
        <v>197</v>
      </c>
      <c r="Y197" s="0" t="s">
        <v>811</v>
      </c>
    </row>
    <row r="198" customFormat="false" ht="12.85" hidden="false" customHeight="false" outlineLevel="0" collapsed="false">
      <c r="X198" s="0" t="n">
        <v>198</v>
      </c>
      <c r="Y198" s="0" t="s">
        <v>812</v>
      </c>
    </row>
    <row r="199" customFormat="false" ht="12.85" hidden="false" customHeight="false" outlineLevel="0" collapsed="false">
      <c r="X199" s="0" t="n">
        <v>199</v>
      </c>
      <c r="Y199" s="0" t="s">
        <v>813</v>
      </c>
    </row>
    <row r="200" customFormat="false" ht="12.85" hidden="false" customHeight="false" outlineLevel="0" collapsed="false">
      <c r="X200" s="0" t="n">
        <v>200</v>
      </c>
      <c r="Y200" s="0" t="s">
        <v>814</v>
      </c>
    </row>
    <row r="201" customFormat="false" ht="12.85" hidden="false" customHeight="false" outlineLevel="0" collapsed="false">
      <c r="X201" s="0" t="n">
        <v>201</v>
      </c>
      <c r="Y201" s="0" t="s">
        <v>815</v>
      </c>
    </row>
    <row r="202" customFormat="false" ht="12.85" hidden="false" customHeight="false" outlineLevel="0" collapsed="false">
      <c r="X202" s="0" t="n">
        <v>202</v>
      </c>
      <c r="Y202" s="0" t="s">
        <v>816</v>
      </c>
    </row>
    <row r="203" customFormat="false" ht="12.85" hidden="false" customHeight="false" outlineLevel="0" collapsed="false">
      <c r="X203" s="0" t="n">
        <v>203</v>
      </c>
      <c r="Y203" s="0" t="s">
        <v>817</v>
      </c>
    </row>
    <row r="204" customFormat="false" ht="12.85" hidden="false" customHeight="false" outlineLevel="0" collapsed="false">
      <c r="X204" s="0" t="n">
        <v>204</v>
      </c>
      <c r="Y204" s="0" t="s">
        <v>818</v>
      </c>
    </row>
    <row r="205" customFormat="false" ht="12.85" hidden="false" customHeight="false" outlineLevel="0" collapsed="false">
      <c r="X205" s="0" t="n">
        <v>205</v>
      </c>
      <c r="Y205" s="0" t="s">
        <v>819</v>
      </c>
    </row>
    <row r="206" customFormat="false" ht="12.85" hidden="false" customHeight="false" outlineLevel="0" collapsed="false">
      <c r="X206" s="0" t="n">
        <v>206</v>
      </c>
      <c r="Y206" s="0" t="s">
        <v>820</v>
      </c>
    </row>
    <row r="207" customFormat="false" ht="12.85" hidden="false" customHeight="false" outlineLevel="0" collapsed="false">
      <c r="X207" s="0" t="n">
        <v>207</v>
      </c>
      <c r="Y207" s="0" t="s">
        <v>821</v>
      </c>
    </row>
    <row r="208" customFormat="false" ht="12.85" hidden="false" customHeight="false" outlineLevel="0" collapsed="false">
      <c r="X208" s="0" t="n">
        <v>208</v>
      </c>
      <c r="Y208" s="0" t="s">
        <v>822</v>
      </c>
    </row>
    <row r="209" customFormat="false" ht="12.85" hidden="false" customHeight="false" outlineLevel="0" collapsed="false">
      <c r="X209" s="0" t="n">
        <v>209</v>
      </c>
      <c r="Y209" s="0" t="s">
        <v>823</v>
      </c>
    </row>
    <row r="210" customFormat="false" ht="12.85" hidden="false" customHeight="false" outlineLevel="0" collapsed="false">
      <c r="X210" s="0" t="n">
        <v>210</v>
      </c>
      <c r="Y210" s="0" t="s">
        <v>824</v>
      </c>
    </row>
    <row r="211" customFormat="false" ht="12.85" hidden="false" customHeight="false" outlineLevel="0" collapsed="false">
      <c r="X211" s="0" t="n">
        <v>211</v>
      </c>
      <c r="Y211" s="0" t="s">
        <v>825</v>
      </c>
    </row>
    <row r="212" customFormat="false" ht="12.85" hidden="false" customHeight="false" outlineLevel="0" collapsed="false">
      <c r="X212" s="0" t="n">
        <v>212</v>
      </c>
      <c r="Y212" s="0" t="s">
        <v>826</v>
      </c>
    </row>
    <row r="213" customFormat="false" ht="12.85" hidden="false" customHeight="false" outlineLevel="0" collapsed="false">
      <c r="X213" s="0" t="n">
        <v>213</v>
      </c>
      <c r="Y213" s="0" t="s">
        <v>827</v>
      </c>
    </row>
    <row r="214" customFormat="false" ht="12.85" hidden="false" customHeight="false" outlineLevel="0" collapsed="false">
      <c r="X214" s="0" t="n">
        <v>214</v>
      </c>
      <c r="Y214" s="0" t="s">
        <v>828</v>
      </c>
    </row>
    <row r="215" customFormat="false" ht="12.85" hidden="false" customHeight="false" outlineLevel="0" collapsed="false">
      <c r="X215" s="0" t="n">
        <v>215</v>
      </c>
      <c r="Y215" s="0" t="s">
        <v>829</v>
      </c>
    </row>
    <row r="216" customFormat="false" ht="12.85" hidden="false" customHeight="false" outlineLevel="0" collapsed="false">
      <c r="X216" s="0" t="n">
        <v>216</v>
      </c>
      <c r="Y216" s="0" t="s">
        <v>830</v>
      </c>
    </row>
    <row r="217" customFormat="false" ht="12.85" hidden="false" customHeight="false" outlineLevel="0" collapsed="false">
      <c r="X217" s="0" t="n">
        <v>217</v>
      </c>
      <c r="Y217" s="0" t="s">
        <v>831</v>
      </c>
    </row>
    <row r="218" customFormat="false" ht="12.85" hidden="false" customHeight="false" outlineLevel="0" collapsed="false">
      <c r="X218" s="0" t="n">
        <v>218</v>
      </c>
      <c r="Y218" s="0" t="s">
        <v>832</v>
      </c>
    </row>
    <row r="219" customFormat="false" ht="12.85" hidden="false" customHeight="false" outlineLevel="0" collapsed="false">
      <c r="X219" s="0" t="n">
        <v>219</v>
      </c>
      <c r="Y219" s="0" t="s">
        <v>833</v>
      </c>
    </row>
    <row r="220" customFormat="false" ht="12.85" hidden="false" customHeight="false" outlineLevel="0" collapsed="false">
      <c r="X220" s="0" t="n">
        <v>220</v>
      </c>
      <c r="Y220" s="0" t="s">
        <v>834</v>
      </c>
    </row>
    <row r="221" customFormat="false" ht="12.85" hidden="false" customHeight="false" outlineLevel="0" collapsed="false">
      <c r="X221" s="0" t="n">
        <v>221</v>
      </c>
      <c r="Y221" s="0" t="s">
        <v>835</v>
      </c>
    </row>
    <row r="222" customFormat="false" ht="12.85" hidden="false" customHeight="false" outlineLevel="0" collapsed="false">
      <c r="X222" s="0" t="n">
        <v>222</v>
      </c>
      <c r="Y222" s="0" t="s">
        <v>836</v>
      </c>
    </row>
    <row r="223" customFormat="false" ht="12.85" hidden="false" customHeight="false" outlineLevel="0" collapsed="false">
      <c r="X223" s="0" t="n">
        <v>223</v>
      </c>
      <c r="Y223" s="0" t="s">
        <v>837</v>
      </c>
    </row>
    <row r="224" customFormat="false" ht="12.85" hidden="false" customHeight="false" outlineLevel="0" collapsed="false">
      <c r="X224" s="0" t="n">
        <v>224</v>
      </c>
      <c r="Y224" s="0" t="s">
        <v>838</v>
      </c>
    </row>
    <row r="225" customFormat="false" ht="12.85" hidden="false" customHeight="false" outlineLevel="0" collapsed="false">
      <c r="X225" s="0" t="n">
        <v>225</v>
      </c>
      <c r="Y225" s="0" t="s">
        <v>839</v>
      </c>
    </row>
    <row r="226" customFormat="false" ht="12.85" hidden="false" customHeight="false" outlineLevel="0" collapsed="false">
      <c r="X226" s="0" t="n">
        <v>226</v>
      </c>
      <c r="Y226" s="0" t="s">
        <v>840</v>
      </c>
    </row>
    <row r="227" customFormat="false" ht="12.85" hidden="false" customHeight="false" outlineLevel="0" collapsed="false">
      <c r="X227" s="0" t="n">
        <v>227</v>
      </c>
      <c r="Y227" s="0" t="s">
        <v>841</v>
      </c>
    </row>
    <row r="228" customFormat="false" ht="12.85" hidden="false" customHeight="false" outlineLevel="0" collapsed="false">
      <c r="X228" s="0" t="n">
        <v>228</v>
      </c>
      <c r="Y228" s="0" t="s">
        <v>842</v>
      </c>
    </row>
    <row r="229" customFormat="false" ht="12.85" hidden="false" customHeight="false" outlineLevel="0" collapsed="false">
      <c r="X229" s="0" t="n">
        <v>229</v>
      </c>
      <c r="Y229" s="0" t="s">
        <v>843</v>
      </c>
    </row>
    <row r="230" customFormat="false" ht="12.85" hidden="false" customHeight="false" outlineLevel="0" collapsed="false">
      <c r="X230" s="0" t="n">
        <v>230</v>
      </c>
      <c r="Y230" s="0" t="s">
        <v>844</v>
      </c>
    </row>
    <row r="231" customFormat="false" ht="12.85" hidden="false" customHeight="false" outlineLevel="0" collapsed="false">
      <c r="X231" s="0" t="n">
        <v>231</v>
      </c>
      <c r="Y231" s="0" t="s">
        <v>845</v>
      </c>
    </row>
    <row r="232" customFormat="false" ht="12.85" hidden="false" customHeight="false" outlineLevel="0" collapsed="false">
      <c r="X232" s="0" t="n">
        <v>232</v>
      </c>
      <c r="Y232" s="0" t="s">
        <v>846</v>
      </c>
    </row>
    <row r="233" customFormat="false" ht="12.85" hidden="false" customHeight="false" outlineLevel="0" collapsed="false">
      <c r="X233" s="0" t="n">
        <v>233</v>
      </c>
      <c r="Y233" s="0" t="s">
        <v>847</v>
      </c>
    </row>
    <row r="234" customFormat="false" ht="12.85" hidden="false" customHeight="false" outlineLevel="0" collapsed="false">
      <c r="X234" s="0" t="n">
        <v>234</v>
      </c>
      <c r="Y234" s="0" t="s">
        <v>848</v>
      </c>
    </row>
    <row r="235" customFormat="false" ht="12.85" hidden="false" customHeight="false" outlineLevel="0" collapsed="false">
      <c r="X235" s="0" t="n">
        <v>235</v>
      </c>
      <c r="Y235" s="0" t="s">
        <v>849</v>
      </c>
    </row>
    <row r="236" customFormat="false" ht="12.85" hidden="false" customHeight="false" outlineLevel="0" collapsed="false">
      <c r="X236" s="0" t="n">
        <v>236</v>
      </c>
      <c r="Y236" s="0" t="s">
        <v>850</v>
      </c>
    </row>
    <row r="237" customFormat="false" ht="12.85" hidden="false" customHeight="false" outlineLevel="0" collapsed="false">
      <c r="X237" s="0" t="n">
        <v>237</v>
      </c>
      <c r="Y237" s="0" t="s">
        <v>851</v>
      </c>
    </row>
    <row r="238" customFormat="false" ht="12.85" hidden="false" customHeight="false" outlineLevel="0" collapsed="false">
      <c r="X238" s="0" t="n">
        <v>238</v>
      </c>
      <c r="Y238" s="0" t="s">
        <v>852</v>
      </c>
    </row>
    <row r="239" customFormat="false" ht="12.85" hidden="false" customHeight="false" outlineLevel="0" collapsed="false">
      <c r="X239" s="0" t="n">
        <v>239</v>
      </c>
      <c r="Y239" s="0" t="s">
        <v>853</v>
      </c>
    </row>
    <row r="240" customFormat="false" ht="12.85" hidden="false" customHeight="false" outlineLevel="0" collapsed="false">
      <c r="X240" s="0" t="n">
        <v>240</v>
      </c>
      <c r="Y240" s="0" t="s">
        <v>854</v>
      </c>
    </row>
    <row r="241" customFormat="false" ht="12.85" hidden="false" customHeight="false" outlineLevel="0" collapsed="false">
      <c r="X241" s="0" t="n">
        <v>241</v>
      </c>
      <c r="Y241" s="0" t="s">
        <v>855</v>
      </c>
    </row>
    <row r="242" customFormat="false" ht="12.85" hidden="false" customHeight="false" outlineLevel="0" collapsed="false">
      <c r="X242" s="0" t="n">
        <v>242</v>
      </c>
      <c r="Y242" s="0" t="s">
        <v>856</v>
      </c>
    </row>
    <row r="243" customFormat="false" ht="12.85" hidden="false" customHeight="false" outlineLevel="0" collapsed="false">
      <c r="X243" s="0" t="n">
        <v>243</v>
      </c>
      <c r="Y243" s="0" t="s">
        <v>857</v>
      </c>
    </row>
    <row r="244" customFormat="false" ht="12.85" hidden="false" customHeight="false" outlineLevel="0" collapsed="false">
      <c r="X244" s="0" t="n">
        <v>244</v>
      </c>
      <c r="Y244" s="0" t="s">
        <v>858</v>
      </c>
    </row>
    <row r="245" customFormat="false" ht="12.85" hidden="false" customHeight="false" outlineLevel="0" collapsed="false">
      <c r="X245" s="0" t="n">
        <v>245</v>
      </c>
      <c r="Y245" s="0" t="s">
        <v>859</v>
      </c>
    </row>
    <row r="246" customFormat="false" ht="12.85" hidden="false" customHeight="false" outlineLevel="0" collapsed="false">
      <c r="X246" s="0" t="n">
        <v>246</v>
      </c>
      <c r="Y246" s="0" t="s">
        <v>860</v>
      </c>
    </row>
    <row r="247" customFormat="false" ht="12.85" hidden="false" customHeight="false" outlineLevel="0" collapsed="false">
      <c r="X247" s="0" t="n">
        <v>247</v>
      </c>
      <c r="Y247" s="0" t="s">
        <v>861</v>
      </c>
    </row>
    <row r="248" customFormat="false" ht="12.85" hidden="false" customHeight="false" outlineLevel="0" collapsed="false">
      <c r="X248" s="0" t="n">
        <v>248</v>
      </c>
      <c r="Y248" s="0" t="s">
        <v>862</v>
      </c>
    </row>
    <row r="249" customFormat="false" ht="12.85" hidden="false" customHeight="false" outlineLevel="0" collapsed="false">
      <c r="X249" s="0" t="n">
        <v>249</v>
      </c>
      <c r="Y249" s="0" t="s">
        <v>863</v>
      </c>
    </row>
    <row r="250" customFormat="false" ht="12.85" hidden="false" customHeight="false" outlineLevel="0" collapsed="false">
      <c r="X250" s="0" t="n">
        <v>250</v>
      </c>
      <c r="Y250" s="0" t="s">
        <v>864</v>
      </c>
    </row>
    <row r="251" customFormat="false" ht="12.85" hidden="false" customHeight="false" outlineLevel="0" collapsed="false">
      <c r="X251" s="0" t="n">
        <v>251</v>
      </c>
      <c r="Y251" s="0" t="s">
        <v>865</v>
      </c>
    </row>
    <row r="252" customFormat="false" ht="12.85" hidden="false" customHeight="false" outlineLevel="0" collapsed="false">
      <c r="X252" s="0" t="n">
        <v>252</v>
      </c>
      <c r="Y252" s="0" t="s">
        <v>866</v>
      </c>
    </row>
    <row r="253" customFormat="false" ht="12.85" hidden="false" customHeight="false" outlineLevel="0" collapsed="false">
      <c r="X253" s="0" t="n">
        <v>253</v>
      </c>
      <c r="Y253" s="0" t="s">
        <v>867</v>
      </c>
    </row>
    <row r="254" customFormat="false" ht="12.85" hidden="false" customHeight="false" outlineLevel="0" collapsed="false">
      <c r="X254" s="0" t="n">
        <v>254</v>
      </c>
      <c r="Y254" s="0" t="s">
        <v>868</v>
      </c>
    </row>
  </sheetData>
  <printOptions headings="false" gridLines="false" gridLinesSet="true" horizontalCentered="false" verticalCentered="false"/>
  <pageMargins left="0.7875" right="0.7875" top="1.025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7265625" defaultRowHeight="12.85" zeroHeight="false" outlineLevelRow="0" outlineLevelCol="0"/>
  <sheetData>
    <row r="1" customFormat="false" ht="15.25" hidden="false" customHeight="false" outlineLevel="0" collapsed="false">
      <c r="A1" s="2" t="s">
        <v>869</v>
      </c>
      <c r="X1" s="0" t="n">
        <v>1</v>
      </c>
      <c r="Y1" s="0" t="s">
        <v>870</v>
      </c>
    </row>
    <row r="2" customFormat="false" ht="15.25" hidden="false" customHeight="false" outlineLevel="0" collapsed="false">
      <c r="A2" s="1"/>
      <c r="X2" s="0" t="n">
        <v>2</v>
      </c>
      <c r="Y2" s="0" t="s">
        <v>871</v>
      </c>
    </row>
    <row r="3" customFormat="false" ht="15.25" hidden="false" customHeight="false" outlineLevel="0" collapsed="false">
      <c r="A3" s="1" t="str">
        <f aca="true">VLOOKUP(INT(RAND()*248)+1,$X$1:$Y$248,2)</f>
        <v>Où ..... -elles passé leurs vacances ?</v>
      </c>
      <c r="X3" s="0" t="n">
        <v>3</v>
      </c>
      <c r="Y3" s="0" t="s">
        <v>872</v>
      </c>
    </row>
    <row r="4" customFormat="false" ht="15.25" hidden="false" customHeight="false" outlineLevel="0" collapsed="false">
      <c r="A4" s="1" t="str">
        <f aca="true">VLOOKUP(INT(RAND()*248)+1,$X$1:$Y$248,2)</f>
        <v>..... frappe à la porte.</v>
      </c>
      <c r="X4" s="0" t="n">
        <v>4</v>
      </c>
      <c r="Y4" s="0" t="s">
        <v>873</v>
      </c>
    </row>
    <row r="5" customFormat="false" ht="15.25" hidden="false" customHeight="false" outlineLevel="0" collapsed="false">
      <c r="A5" s="1" t="str">
        <f aca="true">VLOOKUP(INT(RAND()*248)+1,$X$1:$Y$248,2)</f>
        <v>......-ils eu peur du chien ?</v>
      </c>
      <c r="X5" s="0" t="n">
        <v>5</v>
      </c>
      <c r="Y5" s="0" t="s">
        <v>874</v>
      </c>
    </row>
    <row r="6" customFormat="false" ht="15.25" hidden="false" customHeight="false" outlineLevel="0" collapsed="false">
      <c r="A6" s="1" t="str">
        <f aca="true">VLOOKUP(INT(RAND()*248)+1,$X$1:$Y$248,2)</f>
        <v>Les oiseaux ..... chanté.</v>
      </c>
      <c r="X6" s="0" t="n">
        <v>6</v>
      </c>
      <c r="Y6" s="0" t="s">
        <v>875</v>
      </c>
    </row>
    <row r="7" customFormat="false" ht="15.25" hidden="false" customHeight="false" outlineLevel="0" collapsed="false">
      <c r="A7" s="1" t="str">
        <f aca="true">VLOOKUP(INT(RAND()*248)+1,$X$1:$Y$248,2)</f>
        <v>......-ils peur de l'eau ?</v>
      </c>
      <c r="X7" s="0" t="n">
        <v>7</v>
      </c>
      <c r="Y7" s="0" t="s">
        <v>876</v>
      </c>
    </row>
    <row r="8" customFormat="false" ht="15.25" hidden="false" customHeight="false" outlineLevel="0" collapsed="false">
      <c r="A8" s="1" t="str">
        <f aca="true">VLOOKUP(INT(RAND()*248)+1,$X$1:$Y$248,2)</f>
        <v>Hier, ..... a joué au foot.</v>
      </c>
      <c r="X8" s="0" t="n">
        <v>8</v>
      </c>
      <c r="Y8" s="0" t="s">
        <v>877</v>
      </c>
    </row>
    <row r="9" customFormat="false" ht="15.25" hidden="false" customHeight="false" outlineLevel="0" collapsed="false">
      <c r="A9" s="1" t="str">
        <f aca="true">VLOOKUP(INT(RAND()*248)+1,$X$1:$Y$248,2)</f>
        <v>Les enfants ..... écrit une phrase.</v>
      </c>
      <c r="X9" s="0" t="n">
        <v>9</v>
      </c>
      <c r="Y9" s="0" t="s">
        <v>878</v>
      </c>
    </row>
    <row r="10" customFormat="false" ht="15.25" hidden="false" customHeight="false" outlineLevel="0" collapsed="false">
      <c r="A10" s="1" t="str">
        <f aca="true">VLOOKUP(INT(RAND()*248)+1,$X$1:$Y$248,2)</f>
        <v>Où ..... -elless acheté le pain ?</v>
      </c>
      <c r="X10" s="0" t="n">
        <v>10</v>
      </c>
      <c r="Y10" s="0" t="s">
        <v>879</v>
      </c>
    </row>
    <row r="11" customFormat="false" ht="15.25" hidden="false" customHeight="false" outlineLevel="0" collapsed="false">
      <c r="A11" s="1" t="str">
        <f aca="true">VLOOKUP(INT(RAND()*248)+1,$X$1:$Y$248,2)</f>
        <v>..... a demandé à boire et à manger.</v>
      </c>
      <c r="X11" s="0" t="n">
        <v>11</v>
      </c>
      <c r="Y11" s="0" t="s">
        <v>880</v>
      </c>
    </row>
    <row r="12" customFormat="false" ht="15.25" hidden="false" customHeight="false" outlineLevel="0" collapsed="false">
      <c r="A12" s="1" t="str">
        <f aca="true">VLOOKUP(INT(RAND()*248)+1,$X$1:$Y$248,2)</f>
        <v>Les policiers ..... arrêté le voleur.</v>
      </c>
      <c r="X12" s="0" t="n">
        <v>12</v>
      </c>
      <c r="Y12" s="0" t="s">
        <v>881</v>
      </c>
    </row>
    <row r="13" customFormat="false" ht="12.85" hidden="false" customHeight="false" outlineLevel="0" collapsed="false">
      <c r="X13" s="0" t="n">
        <v>13</v>
      </c>
      <c r="Y13" s="0" t="s">
        <v>882</v>
      </c>
    </row>
    <row r="14" customFormat="false" ht="12.85" hidden="false" customHeight="false" outlineLevel="0" collapsed="false">
      <c r="X14" s="0" t="n">
        <v>14</v>
      </c>
      <c r="Y14" s="0" t="s">
        <v>883</v>
      </c>
    </row>
    <row r="15" customFormat="false" ht="12.85" hidden="false" customHeight="false" outlineLevel="0" collapsed="false">
      <c r="X15" s="0" t="n">
        <v>15</v>
      </c>
      <c r="Y15" s="0" t="s">
        <v>884</v>
      </c>
    </row>
    <row r="16" customFormat="false" ht="15.25" hidden="false" customHeight="false" outlineLevel="0" collapsed="false">
      <c r="A16" s="2" t="s">
        <v>869</v>
      </c>
      <c r="X16" s="0" t="n">
        <v>16</v>
      </c>
      <c r="Y16" s="0" t="s">
        <v>885</v>
      </c>
    </row>
    <row r="17" customFormat="false" ht="15.25" hidden="false" customHeight="false" outlineLevel="0" collapsed="false">
      <c r="A17" s="1"/>
      <c r="X17" s="0" t="n">
        <v>17</v>
      </c>
      <c r="Y17" s="0" t="s">
        <v>886</v>
      </c>
    </row>
    <row r="18" customFormat="false" ht="15.25" hidden="false" customHeight="false" outlineLevel="0" collapsed="false">
      <c r="A18" s="1" t="str">
        <f aca="true">VLOOKUP(INT(RAND()*248)+1,$X$1:$Y$248,2)</f>
        <v>Elles ..... déjeuné à midi.</v>
      </c>
      <c r="X18" s="0" t="n">
        <v>18</v>
      </c>
      <c r="Y18" s="0" t="s">
        <v>887</v>
      </c>
    </row>
    <row r="19" customFormat="false" ht="15.25" hidden="false" customHeight="false" outlineLevel="0" collapsed="false">
      <c r="A19" s="1" t="str">
        <f aca="true">VLOOKUP(INT(RAND()*248)+1,$X$1:$Y$248,2)</f>
        <v>Les enfants ..... construit une cabane.</v>
      </c>
      <c r="X19" s="0" t="n">
        <v>19</v>
      </c>
      <c r="Y19" s="0" t="s">
        <v>888</v>
      </c>
    </row>
    <row r="20" customFormat="false" ht="15.25" hidden="false" customHeight="false" outlineLevel="0" collapsed="false">
      <c r="A20" s="1" t="str">
        <f aca="true">VLOOKUP(INT(RAND()*248)+1,$X$1:$Y$248,2)</f>
        <v>..... entend la pluie tomber.</v>
      </c>
      <c r="X20" s="0" t="n">
        <v>20</v>
      </c>
      <c r="Y20" s="0" t="s">
        <v>889</v>
      </c>
    </row>
    <row r="21" customFormat="false" ht="15.25" hidden="false" customHeight="false" outlineLevel="0" collapsed="false">
      <c r="A21" s="1" t="str">
        <f aca="true">VLOOKUP(INT(RAND()*248)+1,$X$1:$Y$248,2)</f>
        <v>..... a poussé des cris.</v>
      </c>
      <c r="X21" s="0" t="n">
        <v>21</v>
      </c>
      <c r="Y21" s="0" t="s">
        <v>890</v>
      </c>
    </row>
    <row r="22" customFormat="false" ht="15.25" hidden="false" customHeight="false" outlineLevel="0" collapsed="false">
      <c r="A22" s="1" t="str">
        <f aca="true">VLOOKUP(INT(RAND()*248)+1,$X$1:$Y$248,2)</f>
        <v>Les enfants ..... fait des bêtises.</v>
      </c>
      <c r="X22" s="0" t="n">
        <v>22</v>
      </c>
      <c r="Y22" s="0" t="s">
        <v>891</v>
      </c>
    </row>
    <row r="23" customFormat="false" ht="15.25" hidden="false" customHeight="false" outlineLevel="0" collapsed="false">
      <c r="A23" s="1" t="str">
        <f aca="true">VLOOKUP(INT(RAND()*248)+1,$X$1:$Y$248,2)</f>
        <v>A-t-...... des nouvelles de Cécile ?</v>
      </c>
      <c r="X23" s="0" t="n">
        <v>23</v>
      </c>
      <c r="Y23" s="0" t="s">
        <v>892</v>
      </c>
    </row>
    <row r="24" customFormat="false" ht="15.25" hidden="false" customHeight="false" outlineLevel="0" collapsed="false">
      <c r="A24" s="1" t="str">
        <f aca="true">VLOOKUP(INT(RAND()*248)+1,$X$1:$Y$248,2)</f>
        <v>..... a mangé des frites.</v>
      </c>
      <c r="X24" s="0" t="n">
        <v>24</v>
      </c>
      <c r="Y24" s="0" t="s">
        <v>893</v>
      </c>
    </row>
    <row r="25" customFormat="false" ht="15.25" hidden="false" customHeight="false" outlineLevel="0" collapsed="false">
      <c r="A25" s="1" t="str">
        <f aca="true">VLOOKUP(INT(RAND()*248)+1,$X$1:$Y$248,2)</f>
        <v>..... dirait que tu as un gros rhume !</v>
      </c>
      <c r="X25" s="0" t="n">
        <v>25</v>
      </c>
      <c r="Y25" s="0" t="s">
        <v>894</v>
      </c>
    </row>
    <row r="26" customFormat="false" ht="15.25" hidden="false" customHeight="false" outlineLevel="0" collapsed="false">
      <c r="A26" s="1" t="str">
        <f aca="true">VLOOKUP(INT(RAND()*248)+1,$X$1:$Y$248,2)</f>
        <v>Les garçons ..... partagé leur goûter.</v>
      </c>
      <c r="X26" s="0" t="n">
        <v>26</v>
      </c>
      <c r="Y26" s="0" t="s">
        <v>895</v>
      </c>
    </row>
    <row r="27" customFormat="false" ht="15.25" hidden="false" customHeight="false" outlineLevel="0" collapsed="false">
      <c r="A27" s="1" t="str">
        <f aca="true">VLOOKUP(INT(RAND()*248)+1,$X$1:$Y$248,2)</f>
        <v>Ils ..... mangé des gâteaux.</v>
      </c>
      <c r="X27" s="0" t="n">
        <v>27</v>
      </c>
      <c r="Y27" s="0" t="s">
        <v>896</v>
      </c>
    </row>
    <row r="28" customFormat="false" ht="12.85" hidden="false" customHeight="false" outlineLevel="0" collapsed="false">
      <c r="X28" s="0" t="n">
        <v>28</v>
      </c>
      <c r="Y28" s="0" t="s">
        <v>897</v>
      </c>
    </row>
    <row r="29" customFormat="false" ht="12.85" hidden="false" customHeight="false" outlineLevel="0" collapsed="false">
      <c r="X29" s="0" t="n">
        <v>29</v>
      </c>
      <c r="Y29" s="0" t="s">
        <v>898</v>
      </c>
    </row>
    <row r="30" customFormat="false" ht="12.85" hidden="false" customHeight="false" outlineLevel="0" collapsed="false">
      <c r="X30" s="0" t="n">
        <v>30</v>
      </c>
      <c r="Y30" s="0" t="s">
        <v>899</v>
      </c>
    </row>
    <row r="31" customFormat="false" ht="15.25" hidden="false" customHeight="false" outlineLevel="0" collapsed="false">
      <c r="A31" s="2" t="s">
        <v>869</v>
      </c>
      <c r="X31" s="0" t="n">
        <v>31</v>
      </c>
      <c r="Y31" s="0" t="s">
        <v>900</v>
      </c>
    </row>
    <row r="32" customFormat="false" ht="15.25" hidden="false" customHeight="false" outlineLevel="0" collapsed="false">
      <c r="A32" s="1"/>
      <c r="X32" s="0" t="n">
        <v>32</v>
      </c>
      <c r="Y32" s="0" t="s">
        <v>901</v>
      </c>
    </row>
    <row r="33" customFormat="false" ht="15.25" hidden="false" customHeight="false" outlineLevel="0" collapsed="false">
      <c r="A33" s="1" t="str">
        <f aca="true">VLOOKUP(INT(RAND()*248)+1,$X$1:$Y$248,2)</f>
        <v>Ils ..... mangé des gâteaux.</v>
      </c>
      <c r="X33" s="0" t="n">
        <v>33</v>
      </c>
      <c r="Y33" s="0" t="s">
        <v>902</v>
      </c>
    </row>
    <row r="34" customFormat="false" ht="15.25" hidden="false" customHeight="false" outlineLevel="0" collapsed="false">
      <c r="A34" s="1" t="str">
        <f aca="true">VLOOKUP(INT(RAND()*248)+1,$X$1:$Y$248,2)</f>
        <v>......-ils fait un gâteau ?</v>
      </c>
      <c r="X34" s="0" t="n">
        <v>34</v>
      </c>
      <c r="Y34" s="0" t="s">
        <v>903</v>
      </c>
    </row>
    <row r="35" customFormat="false" ht="15.25" hidden="false" customHeight="false" outlineLevel="0" collapsed="false">
      <c r="A35" s="1" t="str">
        <f aca="true">VLOOKUP(INT(RAND()*248)+1,$X$1:$Y$248,2)</f>
        <v>Elles ..... des vélos rouges.</v>
      </c>
      <c r="X35" s="0" t="n">
        <v>35</v>
      </c>
      <c r="Y35" s="0" t="s">
        <v>904</v>
      </c>
    </row>
    <row r="36" customFormat="false" ht="15.25" hidden="false" customHeight="false" outlineLevel="0" collapsed="false">
      <c r="A36" s="1" t="str">
        <f aca="true">VLOOKUP(INT(RAND()*248)+1,$X$1:$Y$248,2)</f>
        <v>Ils ..... un cartable.</v>
      </c>
      <c r="X36" s="0" t="n">
        <v>36</v>
      </c>
      <c r="Y36" s="0" t="s">
        <v>905</v>
      </c>
    </row>
    <row r="37" customFormat="false" ht="15.25" hidden="false" customHeight="false" outlineLevel="0" collapsed="false">
      <c r="A37" s="1" t="str">
        <f aca="true">VLOOKUP(INT(RAND()*248)+1,$X$1:$Y$248,2)</f>
        <v>..... a épluché les pommes.</v>
      </c>
      <c r="X37" s="0" t="n">
        <v>37</v>
      </c>
      <c r="Y37" s="0" t="s">
        <v>906</v>
      </c>
    </row>
    <row r="38" customFormat="false" ht="15.25" hidden="false" customHeight="false" outlineLevel="0" collapsed="false">
      <c r="A38" s="1" t="str">
        <f aca="true">VLOOKUP(INT(RAND()*248)+1,$X$1:$Y$248,2)</f>
        <v>Elles ..... mangé des bonbons.</v>
      </c>
      <c r="X38" s="0" t="n">
        <v>38</v>
      </c>
      <c r="Y38" s="0" t="s">
        <v>907</v>
      </c>
    </row>
    <row r="39" customFormat="false" ht="15.25" hidden="false" customHeight="false" outlineLevel="0" collapsed="false">
      <c r="A39" s="1" t="str">
        <f aca="true">VLOOKUP(INT(RAND()*248)+1,$X$1:$Y$248,2)</f>
        <v>Elles ..... aimé ce film.</v>
      </c>
      <c r="X39" s="0" t="n">
        <v>39</v>
      </c>
      <c r="Y39" s="0" t="s">
        <v>908</v>
      </c>
    </row>
    <row r="40" customFormat="false" ht="15.25" hidden="false" customHeight="false" outlineLevel="0" collapsed="false">
      <c r="A40" s="1" t="str">
        <f aca="true">VLOOKUP(INT(RAND()*248)+1,$X$1:$Y$248,2)</f>
        <v>..... sonne à la porte.</v>
      </c>
      <c r="X40" s="0" t="n">
        <v>40</v>
      </c>
      <c r="Y40" s="0" t="s">
        <v>909</v>
      </c>
    </row>
    <row r="41" customFormat="false" ht="15.25" hidden="false" customHeight="false" outlineLevel="0" collapsed="false">
      <c r="A41" s="1" t="str">
        <f aca="true">VLOOKUP(INT(RAND()*248)+1,$X$1:$Y$248,2)</f>
        <v>Les enfants ..... acheté des bonbons.</v>
      </c>
      <c r="X41" s="0" t="n">
        <v>41</v>
      </c>
      <c r="Y41" s="0" t="s">
        <v>910</v>
      </c>
    </row>
    <row r="42" customFormat="false" ht="15.25" hidden="false" customHeight="false" outlineLevel="0" collapsed="false">
      <c r="A42" s="1" t="str">
        <f aca="true">VLOOKUP(INT(RAND()*248)+1,$X$1:$Y$248,2)</f>
        <v>..... ne fera pas de bruit.</v>
      </c>
      <c r="X42" s="0" t="n">
        <v>42</v>
      </c>
      <c r="Y42" s="0" t="s">
        <v>911</v>
      </c>
    </row>
    <row r="43" customFormat="false" ht="12.85" hidden="false" customHeight="false" outlineLevel="0" collapsed="false">
      <c r="X43" s="0" t="n">
        <v>43</v>
      </c>
      <c r="Y43" s="0" t="s">
        <v>912</v>
      </c>
    </row>
    <row r="44" customFormat="false" ht="12.85" hidden="false" customHeight="false" outlineLevel="0" collapsed="false">
      <c r="X44" s="0" t="n">
        <v>44</v>
      </c>
      <c r="Y44" s="0" t="s">
        <v>913</v>
      </c>
    </row>
    <row r="45" customFormat="false" ht="12.85" hidden="false" customHeight="false" outlineLevel="0" collapsed="false">
      <c r="X45" s="0" t="n">
        <v>45</v>
      </c>
      <c r="Y45" s="0" t="s">
        <v>914</v>
      </c>
    </row>
    <row r="46" customFormat="false" ht="12.85" hidden="false" customHeight="false" outlineLevel="0" collapsed="false">
      <c r="X46" s="0" t="n">
        <v>46</v>
      </c>
      <c r="Y46" s="0" t="s">
        <v>915</v>
      </c>
    </row>
    <row r="47" customFormat="false" ht="12.85" hidden="false" customHeight="false" outlineLevel="0" collapsed="false">
      <c r="X47" s="0" t="n">
        <v>47</v>
      </c>
      <c r="Y47" s="0" t="s">
        <v>916</v>
      </c>
    </row>
    <row r="48" customFormat="false" ht="12.85" hidden="false" customHeight="false" outlineLevel="0" collapsed="false">
      <c r="X48" s="0" t="n">
        <v>48</v>
      </c>
      <c r="Y48" s="0" t="s">
        <v>917</v>
      </c>
    </row>
    <row r="49" customFormat="false" ht="12.85" hidden="false" customHeight="false" outlineLevel="0" collapsed="false">
      <c r="X49" s="0" t="n">
        <v>49</v>
      </c>
      <c r="Y49" s="0" t="s">
        <v>918</v>
      </c>
    </row>
    <row r="50" customFormat="false" ht="12.85" hidden="false" customHeight="false" outlineLevel="0" collapsed="false">
      <c r="X50" s="0" t="n">
        <v>50</v>
      </c>
      <c r="Y50" s="0" t="s">
        <v>919</v>
      </c>
    </row>
    <row r="51" customFormat="false" ht="12.85" hidden="false" customHeight="false" outlineLevel="0" collapsed="false">
      <c r="X51" s="0" t="n">
        <v>51</v>
      </c>
      <c r="Y51" s="0" t="s">
        <v>920</v>
      </c>
    </row>
    <row r="52" customFormat="false" ht="12.85" hidden="false" customHeight="false" outlineLevel="0" collapsed="false">
      <c r="X52" s="0" t="n">
        <v>52</v>
      </c>
      <c r="Y52" s="0" t="s">
        <v>921</v>
      </c>
    </row>
    <row r="53" customFormat="false" ht="12.85" hidden="false" customHeight="false" outlineLevel="0" collapsed="false">
      <c r="X53" s="0" t="n">
        <v>53</v>
      </c>
      <c r="Y53" s="0" t="s">
        <v>922</v>
      </c>
    </row>
    <row r="54" customFormat="false" ht="12.85" hidden="false" customHeight="false" outlineLevel="0" collapsed="false">
      <c r="X54" s="0" t="n">
        <v>54</v>
      </c>
      <c r="Y54" s="0" t="s">
        <v>923</v>
      </c>
    </row>
    <row r="55" customFormat="false" ht="12.85" hidden="false" customHeight="false" outlineLevel="0" collapsed="false">
      <c r="X55" s="0" t="n">
        <v>55</v>
      </c>
      <c r="Y55" s="0" t="s">
        <v>924</v>
      </c>
    </row>
    <row r="56" customFormat="false" ht="12.85" hidden="false" customHeight="false" outlineLevel="0" collapsed="false">
      <c r="X56" s="0" t="n">
        <v>56</v>
      </c>
      <c r="Y56" s="0" t="s">
        <v>925</v>
      </c>
    </row>
    <row r="57" customFormat="false" ht="12.85" hidden="false" customHeight="false" outlineLevel="0" collapsed="false">
      <c r="X57" s="0" t="n">
        <v>57</v>
      </c>
      <c r="Y57" s="0" t="s">
        <v>926</v>
      </c>
    </row>
    <row r="58" customFormat="false" ht="12.85" hidden="false" customHeight="false" outlineLevel="0" collapsed="false">
      <c r="X58" s="0" t="n">
        <v>58</v>
      </c>
      <c r="Y58" s="0" t="s">
        <v>927</v>
      </c>
    </row>
    <row r="59" customFormat="false" ht="12.85" hidden="false" customHeight="false" outlineLevel="0" collapsed="false">
      <c r="X59" s="0" t="n">
        <v>59</v>
      </c>
      <c r="Y59" s="0" t="s">
        <v>928</v>
      </c>
    </row>
    <row r="60" customFormat="false" ht="12.85" hidden="false" customHeight="false" outlineLevel="0" collapsed="false">
      <c r="X60" s="0" t="n">
        <v>60</v>
      </c>
      <c r="Y60" s="0" t="s">
        <v>929</v>
      </c>
    </row>
    <row r="61" customFormat="false" ht="12.85" hidden="false" customHeight="false" outlineLevel="0" collapsed="false">
      <c r="X61" s="0" t="n">
        <v>61</v>
      </c>
      <c r="Y61" s="0" t="s">
        <v>930</v>
      </c>
    </row>
    <row r="62" customFormat="false" ht="12.85" hidden="false" customHeight="false" outlineLevel="0" collapsed="false">
      <c r="X62" s="0" t="n">
        <v>62</v>
      </c>
      <c r="Y62" s="0" t="s">
        <v>931</v>
      </c>
    </row>
    <row r="63" customFormat="false" ht="12.85" hidden="false" customHeight="false" outlineLevel="0" collapsed="false">
      <c r="X63" s="0" t="n">
        <v>63</v>
      </c>
      <c r="Y63" s="0" t="s">
        <v>932</v>
      </c>
    </row>
    <row r="64" customFormat="false" ht="12.85" hidden="false" customHeight="false" outlineLevel="0" collapsed="false">
      <c r="X64" s="0" t="n">
        <v>64</v>
      </c>
      <c r="Y64" s="0" t="s">
        <v>933</v>
      </c>
    </row>
    <row r="65" customFormat="false" ht="12.85" hidden="false" customHeight="false" outlineLevel="0" collapsed="false">
      <c r="X65" s="0" t="n">
        <v>65</v>
      </c>
      <c r="Y65" s="0" t="s">
        <v>934</v>
      </c>
    </row>
    <row r="66" customFormat="false" ht="12.85" hidden="false" customHeight="false" outlineLevel="0" collapsed="false">
      <c r="X66" s="0" t="n">
        <v>66</v>
      </c>
      <c r="Y66" s="0" t="s">
        <v>935</v>
      </c>
    </row>
    <row r="67" customFormat="false" ht="12.85" hidden="false" customHeight="false" outlineLevel="0" collapsed="false">
      <c r="X67" s="0" t="n">
        <v>67</v>
      </c>
      <c r="Y67" s="0" t="s">
        <v>936</v>
      </c>
    </row>
    <row r="68" customFormat="false" ht="12.85" hidden="false" customHeight="false" outlineLevel="0" collapsed="false">
      <c r="X68" s="0" t="n">
        <v>68</v>
      </c>
      <c r="Y68" s="0" t="s">
        <v>937</v>
      </c>
    </row>
    <row r="69" customFormat="false" ht="12.85" hidden="false" customHeight="false" outlineLevel="0" collapsed="false">
      <c r="X69" s="0" t="n">
        <v>69</v>
      </c>
      <c r="Y69" s="0" t="s">
        <v>938</v>
      </c>
    </row>
    <row r="70" customFormat="false" ht="12.85" hidden="false" customHeight="false" outlineLevel="0" collapsed="false">
      <c r="X70" s="0" t="n">
        <v>70</v>
      </c>
      <c r="Y70" s="0" t="s">
        <v>939</v>
      </c>
    </row>
    <row r="71" customFormat="false" ht="12.85" hidden="false" customHeight="false" outlineLevel="0" collapsed="false">
      <c r="X71" s="0" t="n">
        <v>71</v>
      </c>
      <c r="Y71" s="0" t="s">
        <v>940</v>
      </c>
    </row>
    <row r="72" customFormat="false" ht="12.85" hidden="false" customHeight="false" outlineLevel="0" collapsed="false">
      <c r="X72" s="0" t="n">
        <v>72</v>
      </c>
      <c r="Y72" s="0" t="s">
        <v>941</v>
      </c>
    </row>
    <row r="73" customFormat="false" ht="12.85" hidden="false" customHeight="false" outlineLevel="0" collapsed="false">
      <c r="X73" s="0" t="n">
        <v>73</v>
      </c>
      <c r="Y73" s="0" t="s">
        <v>942</v>
      </c>
    </row>
    <row r="74" customFormat="false" ht="12.85" hidden="false" customHeight="false" outlineLevel="0" collapsed="false">
      <c r="X74" s="0" t="n">
        <v>74</v>
      </c>
      <c r="Y74" s="0" t="s">
        <v>943</v>
      </c>
    </row>
    <row r="75" customFormat="false" ht="12.85" hidden="false" customHeight="false" outlineLevel="0" collapsed="false">
      <c r="X75" s="0" t="n">
        <v>75</v>
      </c>
      <c r="Y75" s="0" t="s">
        <v>944</v>
      </c>
    </row>
    <row r="76" customFormat="false" ht="12.85" hidden="false" customHeight="false" outlineLevel="0" collapsed="false">
      <c r="X76" s="0" t="n">
        <v>76</v>
      </c>
      <c r="Y76" s="0" t="s">
        <v>945</v>
      </c>
    </row>
    <row r="77" customFormat="false" ht="12.85" hidden="false" customHeight="false" outlineLevel="0" collapsed="false">
      <c r="X77" s="0" t="n">
        <v>77</v>
      </c>
      <c r="Y77" s="0" t="s">
        <v>946</v>
      </c>
    </row>
    <row r="78" customFormat="false" ht="12.85" hidden="false" customHeight="false" outlineLevel="0" collapsed="false">
      <c r="X78" s="0" t="n">
        <v>78</v>
      </c>
      <c r="Y78" s="0" t="s">
        <v>947</v>
      </c>
    </row>
    <row r="79" customFormat="false" ht="12.85" hidden="false" customHeight="false" outlineLevel="0" collapsed="false">
      <c r="X79" s="0" t="n">
        <v>79</v>
      </c>
      <c r="Y79" s="0" t="s">
        <v>948</v>
      </c>
    </row>
    <row r="80" customFormat="false" ht="12.85" hidden="false" customHeight="false" outlineLevel="0" collapsed="false">
      <c r="X80" s="0" t="n">
        <v>80</v>
      </c>
      <c r="Y80" s="0" t="s">
        <v>949</v>
      </c>
    </row>
    <row r="81" customFormat="false" ht="12.85" hidden="false" customHeight="false" outlineLevel="0" collapsed="false">
      <c r="X81" s="0" t="n">
        <v>81</v>
      </c>
      <c r="Y81" s="0" t="s">
        <v>950</v>
      </c>
    </row>
    <row r="82" customFormat="false" ht="12.85" hidden="false" customHeight="false" outlineLevel="0" collapsed="false">
      <c r="X82" s="0" t="n">
        <v>82</v>
      </c>
      <c r="Y82" s="0" t="s">
        <v>951</v>
      </c>
    </row>
    <row r="83" customFormat="false" ht="12.85" hidden="false" customHeight="false" outlineLevel="0" collapsed="false">
      <c r="X83" s="0" t="n">
        <v>83</v>
      </c>
      <c r="Y83" s="0" t="s">
        <v>952</v>
      </c>
    </row>
    <row r="84" customFormat="false" ht="12.85" hidden="false" customHeight="false" outlineLevel="0" collapsed="false">
      <c r="X84" s="0" t="n">
        <v>84</v>
      </c>
      <c r="Y84" s="0" t="s">
        <v>953</v>
      </c>
    </row>
    <row r="85" customFormat="false" ht="12.85" hidden="false" customHeight="false" outlineLevel="0" collapsed="false">
      <c r="X85" s="0" t="n">
        <v>85</v>
      </c>
      <c r="Y85" s="0" t="s">
        <v>954</v>
      </c>
    </row>
    <row r="86" customFormat="false" ht="12.85" hidden="false" customHeight="false" outlineLevel="0" collapsed="false">
      <c r="X86" s="0" t="n">
        <v>86</v>
      </c>
      <c r="Y86" s="0" t="s">
        <v>955</v>
      </c>
    </row>
    <row r="87" customFormat="false" ht="12.85" hidden="false" customHeight="false" outlineLevel="0" collapsed="false">
      <c r="X87" s="0" t="n">
        <v>87</v>
      </c>
      <c r="Y87" s="0" t="s">
        <v>956</v>
      </c>
    </row>
    <row r="88" customFormat="false" ht="12.85" hidden="false" customHeight="false" outlineLevel="0" collapsed="false">
      <c r="X88" s="0" t="n">
        <v>88</v>
      </c>
      <c r="Y88" s="0" t="s">
        <v>957</v>
      </c>
    </row>
    <row r="89" customFormat="false" ht="12.85" hidden="false" customHeight="false" outlineLevel="0" collapsed="false">
      <c r="X89" s="0" t="n">
        <v>89</v>
      </c>
      <c r="Y89" s="0" t="s">
        <v>958</v>
      </c>
    </row>
    <row r="90" customFormat="false" ht="12.85" hidden="false" customHeight="false" outlineLevel="0" collapsed="false">
      <c r="X90" s="0" t="n">
        <v>90</v>
      </c>
      <c r="Y90" s="0" t="s">
        <v>959</v>
      </c>
    </row>
    <row r="91" customFormat="false" ht="12.85" hidden="false" customHeight="false" outlineLevel="0" collapsed="false">
      <c r="X91" s="0" t="n">
        <v>91</v>
      </c>
      <c r="Y91" s="0" t="s">
        <v>960</v>
      </c>
    </row>
    <row r="92" customFormat="false" ht="12.85" hidden="false" customHeight="false" outlineLevel="0" collapsed="false">
      <c r="X92" s="0" t="n">
        <v>92</v>
      </c>
      <c r="Y92" s="0" t="s">
        <v>961</v>
      </c>
    </row>
    <row r="93" customFormat="false" ht="12.85" hidden="false" customHeight="false" outlineLevel="0" collapsed="false">
      <c r="X93" s="0" t="n">
        <v>93</v>
      </c>
      <c r="Y93" s="0" t="s">
        <v>962</v>
      </c>
    </row>
    <row r="94" customFormat="false" ht="12.85" hidden="false" customHeight="false" outlineLevel="0" collapsed="false">
      <c r="X94" s="0" t="n">
        <v>94</v>
      </c>
      <c r="Y94" s="0" t="s">
        <v>963</v>
      </c>
    </row>
    <row r="95" customFormat="false" ht="12.85" hidden="false" customHeight="false" outlineLevel="0" collapsed="false">
      <c r="X95" s="0" t="n">
        <v>95</v>
      </c>
      <c r="Y95" s="0" t="s">
        <v>964</v>
      </c>
    </row>
    <row r="96" customFormat="false" ht="12.85" hidden="false" customHeight="false" outlineLevel="0" collapsed="false">
      <c r="X96" s="0" t="n">
        <v>96</v>
      </c>
      <c r="Y96" s="0" t="s">
        <v>965</v>
      </c>
    </row>
    <row r="97" customFormat="false" ht="12.85" hidden="false" customHeight="false" outlineLevel="0" collapsed="false">
      <c r="X97" s="0" t="n">
        <v>97</v>
      </c>
      <c r="Y97" s="0" t="s">
        <v>966</v>
      </c>
    </row>
    <row r="98" customFormat="false" ht="12.85" hidden="false" customHeight="false" outlineLevel="0" collapsed="false">
      <c r="X98" s="0" t="n">
        <v>98</v>
      </c>
      <c r="Y98" s="0" t="s">
        <v>967</v>
      </c>
    </row>
    <row r="99" customFormat="false" ht="12.85" hidden="false" customHeight="false" outlineLevel="0" collapsed="false">
      <c r="X99" s="0" t="n">
        <v>99</v>
      </c>
      <c r="Y99" s="0" t="s">
        <v>968</v>
      </c>
    </row>
    <row r="100" customFormat="false" ht="12.85" hidden="false" customHeight="false" outlineLevel="0" collapsed="false">
      <c r="X100" s="0" t="n">
        <v>100</v>
      </c>
      <c r="Y100" s="0" t="s">
        <v>969</v>
      </c>
    </row>
    <row r="101" customFormat="false" ht="12.85" hidden="false" customHeight="false" outlineLevel="0" collapsed="false">
      <c r="X101" s="0" t="n">
        <v>101</v>
      </c>
      <c r="Y101" s="0" t="s">
        <v>970</v>
      </c>
    </row>
    <row r="102" customFormat="false" ht="12.85" hidden="false" customHeight="false" outlineLevel="0" collapsed="false">
      <c r="X102" s="0" t="n">
        <v>102</v>
      </c>
      <c r="Y102" s="0" t="s">
        <v>971</v>
      </c>
    </row>
    <row r="103" customFormat="false" ht="12.85" hidden="false" customHeight="false" outlineLevel="0" collapsed="false">
      <c r="X103" s="0" t="n">
        <v>103</v>
      </c>
      <c r="Y103" s="0" t="s">
        <v>972</v>
      </c>
    </row>
    <row r="104" customFormat="false" ht="12.85" hidden="false" customHeight="false" outlineLevel="0" collapsed="false">
      <c r="X104" s="0" t="n">
        <v>104</v>
      </c>
      <c r="Y104" s="0" t="s">
        <v>973</v>
      </c>
    </row>
    <row r="105" customFormat="false" ht="12.85" hidden="false" customHeight="false" outlineLevel="0" collapsed="false">
      <c r="X105" s="0" t="n">
        <v>105</v>
      </c>
      <c r="Y105" s="0" t="s">
        <v>974</v>
      </c>
    </row>
    <row r="106" customFormat="false" ht="12.85" hidden="false" customHeight="false" outlineLevel="0" collapsed="false">
      <c r="X106" s="0" t="n">
        <v>106</v>
      </c>
      <c r="Y106" s="0" t="s">
        <v>975</v>
      </c>
    </row>
    <row r="107" customFormat="false" ht="12.85" hidden="false" customHeight="false" outlineLevel="0" collapsed="false">
      <c r="X107" s="0" t="n">
        <v>107</v>
      </c>
      <c r="Y107" s="0" t="s">
        <v>976</v>
      </c>
    </row>
    <row r="108" customFormat="false" ht="12.85" hidden="false" customHeight="false" outlineLevel="0" collapsed="false">
      <c r="X108" s="0" t="n">
        <v>108</v>
      </c>
      <c r="Y108" s="0" t="s">
        <v>977</v>
      </c>
    </row>
    <row r="109" customFormat="false" ht="12.85" hidden="false" customHeight="false" outlineLevel="0" collapsed="false">
      <c r="X109" s="0" t="n">
        <v>109</v>
      </c>
      <c r="Y109" s="0" t="s">
        <v>978</v>
      </c>
    </row>
    <row r="110" customFormat="false" ht="12.85" hidden="false" customHeight="false" outlineLevel="0" collapsed="false">
      <c r="X110" s="0" t="n">
        <v>110</v>
      </c>
      <c r="Y110" s="0" t="s">
        <v>979</v>
      </c>
    </row>
    <row r="111" customFormat="false" ht="12.85" hidden="false" customHeight="false" outlineLevel="0" collapsed="false">
      <c r="X111" s="0" t="n">
        <v>111</v>
      </c>
      <c r="Y111" s="0" t="s">
        <v>980</v>
      </c>
    </row>
    <row r="112" customFormat="false" ht="12.85" hidden="false" customHeight="false" outlineLevel="0" collapsed="false">
      <c r="X112" s="0" t="n">
        <v>112</v>
      </c>
      <c r="Y112" s="0" t="s">
        <v>981</v>
      </c>
    </row>
    <row r="113" customFormat="false" ht="12.85" hidden="false" customHeight="false" outlineLevel="0" collapsed="false">
      <c r="X113" s="0" t="n">
        <v>113</v>
      </c>
      <c r="Y113" s="0" t="s">
        <v>982</v>
      </c>
    </row>
    <row r="114" customFormat="false" ht="12.85" hidden="false" customHeight="false" outlineLevel="0" collapsed="false">
      <c r="X114" s="0" t="n">
        <v>114</v>
      </c>
      <c r="Y114" s="0" t="s">
        <v>983</v>
      </c>
    </row>
    <row r="115" customFormat="false" ht="12.85" hidden="false" customHeight="false" outlineLevel="0" collapsed="false">
      <c r="X115" s="0" t="n">
        <v>115</v>
      </c>
      <c r="Y115" s="0" t="s">
        <v>984</v>
      </c>
    </row>
    <row r="116" customFormat="false" ht="12.85" hidden="false" customHeight="false" outlineLevel="0" collapsed="false">
      <c r="X116" s="0" t="n">
        <v>116</v>
      </c>
      <c r="Y116" s="0" t="s">
        <v>985</v>
      </c>
    </row>
    <row r="117" customFormat="false" ht="12.85" hidden="false" customHeight="false" outlineLevel="0" collapsed="false">
      <c r="X117" s="0" t="n">
        <v>117</v>
      </c>
      <c r="Y117" s="0" t="s">
        <v>986</v>
      </c>
    </row>
    <row r="118" customFormat="false" ht="12.85" hidden="false" customHeight="false" outlineLevel="0" collapsed="false">
      <c r="X118" s="0" t="n">
        <v>118</v>
      </c>
      <c r="Y118" s="0" t="s">
        <v>987</v>
      </c>
    </row>
    <row r="119" customFormat="false" ht="12.85" hidden="false" customHeight="false" outlineLevel="0" collapsed="false">
      <c r="X119" s="0" t="n">
        <v>119</v>
      </c>
      <c r="Y119" s="0" t="s">
        <v>988</v>
      </c>
    </row>
    <row r="120" customFormat="false" ht="12.85" hidden="false" customHeight="false" outlineLevel="0" collapsed="false">
      <c r="X120" s="0" t="n">
        <v>120</v>
      </c>
      <c r="Y120" s="0" t="s">
        <v>989</v>
      </c>
    </row>
    <row r="121" customFormat="false" ht="12.85" hidden="false" customHeight="false" outlineLevel="0" collapsed="false">
      <c r="X121" s="0" t="n">
        <v>121</v>
      </c>
      <c r="Y121" s="0" t="s">
        <v>990</v>
      </c>
    </row>
    <row r="122" customFormat="false" ht="12.85" hidden="false" customHeight="false" outlineLevel="0" collapsed="false">
      <c r="X122" s="0" t="n">
        <v>122</v>
      </c>
      <c r="Y122" s="0" t="s">
        <v>991</v>
      </c>
    </row>
    <row r="123" customFormat="false" ht="12.85" hidden="false" customHeight="false" outlineLevel="0" collapsed="false">
      <c r="X123" s="0" t="n">
        <v>123</v>
      </c>
      <c r="Y123" s="0" t="s">
        <v>992</v>
      </c>
    </row>
    <row r="124" customFormat="false" ht="12.85" hidden="false" customHeight="false" outlineLevel="0" collapsed="false">
      <c r="X124" s="0" t="n">
        <v>124</v>
      </c>
      <c r="Y124" s="0" t="s">
        <v>993</v>
      </c>
    </row>
    <row r="125" customFormat="false" ht="12.85" hidden="false" customHeight="false" outlineLevel="0" collapsed="false">
      <c r="X125" s="0" t="n">
        <v>125</v>
      </c>
      <c r="Y125" s="0" t="s">
        <v>994</v>
      </c>
    </row>
    <row r="126" customFormat="false" ht="12.85" hidden="false" customHeight="false" outlineLevel="0" collapsed="false">
      <c r="X126" s="0" t="n">
        <v>126</v>
      </c>
      <c r="Y126" s="0" t="s">
        <v>995</v>
      </c>
    </row>
    <row r="127" customFormat="false" ht="12.85" hidden="false" customHeight="false" outlineLevel="0" collapsed="false">
      <c r="X127" s="0" t="n">
        <v>127</v>
      </c>
      <c r="Y127" s="0" t="s">
        <v>996</v>
      </c>
    </row>
    <row r="128" customFormat="false" ht="12.85" hidden="false" customHeight="false" outlineLevel="0" collapsed="false">
      <c r="X128" s="0" t="n">
        <v>128</v>
      </c>
      <c r="Y128" s="0" t="s">
        <v>997</v>
      </c>
    </row>
    <row r="129" customFormat="false" ht="12.85" hidden="false" customHeight="false" outlineLevel="0" collapsed="false">
      <c r="X129" s="0" t="n">
        <v>129</v>
      </c>
      <c r="Y129" s="0" t="s">
        <v>998</v>
      </c>
    </row>
    <row r="130" customFormat="false" ht="12.85" hidden="false" customHeight="false" outlineLevel="0" collapsed="false">
      <c r="X130" s="0" t="n">
        <v>130</v>
      </c>
      <c r="Y130" s="0" t="s">
        <v>999</v>
      </c>
    </row>
    <row r="131" customFormat="false" ht="12.85" hidden="false" customHeight="false" outlineLevel="0" collapsed="false">
      <c r="X131" s="0" t="n">
        <v>131</v>
      </c>
      <c r="Y131" s="0" t="s">
        <v>1000</v>
      </c>
    </row>
    <row r="132" customFormat="false" ht="12.85" hidden="false" customHeight="false" outlineLevel="0" collapsed="false">
      <c r="X132" s="0" t="n">
        <v>132</v>
      </c>
      <c r="Y132" s="0" t="s">
        <v>1001</v>
      </c>
    </row>
    <row r="133" customFormat="false" ht="12.85" hidden="false" customHeight="false" outlineLevel="0" collapsed="false">
      <c r="X133" s="0" t="n">
        <v>133</v>
      </c>
      <c r="Y133" s="0" t="s">
        <v>1002</v>
      </c>
    </row>
    <row r="134" customFormat="false" ht="12.85" hidden="false" customHeight="false" outlineLevel="0" collapsed="false">
      <c r="X134" s="0" t="n">
        <v>134</v>
      </c>
      <c r="Y134" s="0" t="s">
        <v>1003</v>
      </c>
    </row>
    <row r="135" customFormat="false" ht="12.85" hidden="false" customHeight="false" outlineLevel="0" collapsed="false">
      <c r="X135" s="0" t="n">
        <v>135</v>
      </c>
      <c r="Y135" s="0" t="s">
        <v>1004</v>
      </c>
    </row>
    <row r="136" customFormat="false" ht="12.85" hidden="false" customHeight="false" outlineLevel="0" collapsed="false">
      <c r="X136" s="0" t="n">
        <v>136</v>
      </c>
      <c r="Y136" s="0" t="s">
        <v>1005</v>
      </c>
    </row>
    <row r="137" customFormat="false" ht="12.85" hidden="false" customHeight="false" outlineLevel="0" collapsed="false">
      <c r="X137" s="0" t="n">
        <v>137</v>
      </c>
      <c r="Y137" s="0" t="s">
        <v>1006</v>
      </c>
    </row>
    <row r="138" customFormat="false" ht="12.85" hidden="false" customHeight="false" outlineLevel="0" collapsed="false">
      <c r="X138" s="0" t="n">
        <v>138</v>
      </c>
      <c r="Y138" s="0" t="s">
        <v>1007</v>
      </c>
    </row>
    <row r="139" customFormat="false" ht="12.85" hidden="false" customHeight="false" outlineLevel="0" collapsed="false">
      <c r="X139" s="0" t="n">
        <v>139</v>
      </c>
      <c r="Y139" s="0" t="s">
        <v>1008</v>
      </c>
    </row>
    <row r="140" customFormat="false" ht="12.85" hidden="false" customHeight="false" outlineLevel="0" collapsed="false">
      <c r="X140" s="0" t="n">
        <v>140</v>
      </c>
      <c r="Y140" s="0" t="s">
        <v>1009</v>
      </c>
    </row>
    <row r="141" customFormat="false" ht="12.85" hidden="false" customHeight="false" outlineLevel="0" collapsed="false">
      <c r="X141" s="0" t="n">
        <v>141</v>
      </c>
      <c r="Y141" s="0" t="s">
        <v>1010</v>
      </c>
    </row>
    <row r="142" customFormat="false" ht="12.85" hidden="false" customHeight="false" outlineLevel="0" collapsed="false">
      <c r="X142" s="0" t="n">
        <v>142</v>
      </c>
      <c r="Y142" s="0" t="s">
        <v>1011</v>
      </c>
    </row>
    <row r="143" customFormat="false" ht="12.85" hidden="false" customHeight="false" outlineLevel="0" collapsed="false">
      <c r="X143" s="0" t="n">
        <v>143</v>
      </c>
      <c r="Y143" s="0" t="s">
        <v>1012</v>
      </c>
    </row>
    <row r="144" customFormat="false" ht="12.85" hidden="false" customHeight="false" outlineLevel="0" collapsed="false">
      <c r="X144" s="0" t="n">
        <v>144</v>
      </c>
      <c r="Y144" s="0" t="s">
        <v>1013</v>
      </c>
    </row>
    <row r="145" customFormat="false" ht="12.85" hidden="false" customHeight="false" outlineLevel="0" collapsed="false">
      <c r="X145" s="0" t="n">
        <v>145</v>
      </c>
      <c r="Y145" s="0" t="s">
        <v>1014</v>
      </c>
    </row>
    <row r="146" customFormat="false" ht="12.85" hidden="false" customHeight="false" outlineLevel="0" collapsed="false">
      <c r="X146" s="0" t="n">
        <v>146</v>
      </c>
      <c r="Y146" s="0" t="s">
        <v>1015</v>
      </c>
    </row>
    <row r="147" customFormat="false" ht="12.85" hidden="false" customHeight="false" outlineLevel="0" collapsed="false">
      <c r="X147" s="0" t="n">
        <v>147</v>
      </c>
      <c r="Y147" s="0" t="s">
        <v>1016</v>
      </c>
    </row>
    <row r="148" customFormat="false" ht="12.85" hidden="false" customHeight="false" outlineLevel="0" collapsed="false">
      <c r="X148" s="0" t="n">
        <v>148</v>
      </c>
      <c r="Y148" s="0" t="s">
        <v>1017</v>
      </c>
    </row>
    <row r="149" customFormat="false" ht="12.85" hidden="false" customHeight="false" outlineLevel="0" collapsed="false">
      <c r="X149" s="0" t="n">
        <v>149</v>
      </c>
      <c r="Y149" s="0" t="s">
        <v>1018</v>
      </c>
    </row>
    <row r="150" customFormat="false" ht="12.85" hidden="false" customHeight="false" outlineLevel="0" collapsed="false">
      <c r="X150" s="0" t="n">
        <v>150</v>
      </c>
      <c r="Y150" s="0" t="s">
        <v>1019</v>
      </c>
    </row>
    <row r="151" customFormat="false" ht="12.85" hidden="false" customHeight="false" outlineLevel="0" collapsed="false">
      <c r="X151" s="0" t="n">
        <v>151</v>
      </c>
      <c r="Y151" s="0" t="s">
        <v>1020</v>
      </c>
    </row>
    <row r="152" customFormat="false" ht="12.85" hidden="false" customHeight="false" outlineLevel="0" collapsed="false">
      <c r="X152" s="0" t="n">
        <v>152</v>
      </c>
      <c r="Y152" s="0" t="s">
        <v>1021</v>
      </c>
    </row>
    <row r="153" customFormat="false" ht="12.85" hidden="false" customHeight="false" outlineLevel="0" collapsed="false">
      <c r="X153" s="0" t="n">
        <v>153</v>
      </c>
      <c r="Y153" s="0" t="s">
        <v>1022</v>
      </c>
    </row>
    <row r="154" customFormat="false" ht="12.85" hidden="false" customHeight="false" outlineLevel="0" collapsed="false">
      <c r="X154" s="0" t="n">
        <v>154</v>
      </c>
      <c r="Y154" s="0" t="s">
        <v>1023</v>
      </c>
    </row>
    <row r="155" customFormat="false" ht="12.85" hidden="false" customHeight="false" outlineLevel="0" collapsed="false">
      <c r="X155" s="0" t="n">
        <v>155</v>
      </c>
      <c r="Y155" s="0" t="s">
        <v>1024</v>
      </c>
    </row>
    <row r="156" customFormat="false" ht="12.85" hidden="false" customHeight="false" outlineLevel="0" collapsed="false">
      <c r="X156" s="0" t="n">
        <v>156</v>
      </c>
      <c r="Y156" s="0" t="s">
        <v>1025</v>
      </c>
    </row>
    <row r="157" customFormat="false" ht="12.85" hidden="false" customHeight="false" outlineLevel="0" collapsed="false">
      <c r="X157" s="0" t="n">
        <v>157</v>
      </c>
      <c r="Y157" s="0" t="s">
        <v>1026</v>
      </c>
    </row>
    <row r="158" customFormat="false" ht="12.85" hidden="false" customHeight="false" outlineLevel="0" collapsed="false">
      <c r="X158" s="0" t="n">
        <v>158</v>
      </c>
      <c r="Y158" s="0" t="s">
        <v>1027</v>
      </c>
    </row>
    <row r="159" customFormat="false" ht="12.85" hidden="false" customHeight="false" outlineLevel="0" collapsed="false">
      <c r="X159" s="0" t="n">
        <v>159</v>
      </c>
      <c r="Y159" s="0" t="s">
        <v>1028</v>
      </c>
    </row>
    <row r="160" customFormat="false" ht="12.85" hidden="false" customHeight="false" outlineLevel="0" collapsed="false">
      <c r="X160" s="0" t="n">
        <v>160</v>
      </c>
      <c r="Y160" s="0" t="s">
        <v>1029</v>
      </c>
    </row>
    <row r="161" customFormat="false" ht="12.85" hidden="false" customHeight="false" outlineLevel="0" collapsed="false">
      <c r="X161" s="0" t="n">
        <v>161</v>
      </c>
      <c r="Y161" s="0" t="s">
        <v>1030</v>
      </c>
    </row>
    <row r="162" customFormat="false" ht="12.85" hidden="false" customHeight="false" outlineLevel="0" collapsed="false">
      <c r="X162" s="0" t="n">
        <v>162</v>
      </c>
      <c r="Y162" s="0" t="s">
        <v>1031</v>
      </c>
    </row>
    <row r="163" customFormat="false" ht="12.85" hidden="false" customHeight="false" outlineLevel="0" collapsed="false">
      <c r="X163" s="0" t="n">
        <v>163</v>
      </c>
      <c r="Y163" s="0" t="s">
        <v>1032</v>
      </c>
    </row>
    <row r="164" customFormat="false" ht="12.85" hidden="false" customHeight="false" outlineLevel="0" collapsed="false">
      <c r="X164" s="0" t="n">
        <v>164</v>
      </c>
      <c r="Y164" s="0" t="s">
        <v>1033</v>
      </c>
    </row>
    <row r="165" customFormat="false" ht="12.85" hidden="false" customHeight="false" outlineLevel="0" collapsed="false">
      <c r="X165" s="0" t="n">
        <v>165</v>
      </c>
      <c r="Y165" s="0" t="s">
        <v>1034</v>
      </c>
    </row>
    <row r="166" customFormat="false" ht="12.85" hidden="false" customHeight="false" outlineLevel="0" collapsed="false">
      <c r="X166" s="0" t="n">
        <v>166</v>
      </c>
      <c r="Y166" s="0" t="s">
        <v>1035</v>
      </c>
    </row>
    <row r="167" customFormat="false" ht="12.85" hidden="false" customHeight="false" outlineLevel="0" collapsed="false">
      <c r="X167" s="0" t="n">
        <v>167</v>
      </c>
      <c r="Y167" s="0" t="s">
        <v>1036</v>
      </c>
    </row>
    <row r="168" customFormat="false" ht="12.85" hidden="false" customHeight="false" outlineLevel="0" collapsed="false">
      <c r="X168" s="0" t="n">
        <v>168</v>
      </c>
      <c r="Y168" s="0" t="s">
        <v>1037</v>
      </c>
    </row>
    <row r="169" customFormat="false" ht="12.85" hidden="false" customHeight="false" outlineLevel="0" collapsed="false">
      <c r="X169" s="0" t="n">
        <v>169</v>
      </c>
      <c r="Y169" s="0" t="s">
        <v>1038</v>
      </c>
    </row>
    <row r="170" customFormat="false" ht="12.85" hidden="false" customHeight="false" outlineLevel="0" collapsed="false">
      <c r="X170" s="0" t="n">
        <v>170</v>
      </c>
      <c r="Y170" s="0" t="s">
        <v>1039</v>
      </c>
    </row>
    <row r="171" customFormat="false" ht="12.85" hidden="false" customHeight="false" outlineLevel="0" collapsed="false">
      <c r="X171" s="0" t="n">
        <v>171</v>
      </c>
      <c r="Y171" s="0" t="s">
        <v>1040</v>
      </c>
    </row>
    <row r="172" customFormat="false" ht="12.85" hidden="false" customHeight="false" outlineLevel="0" collapsed="false">
      <c r="X172" s="0" t="n">
        <v>172</v>
      </c>
      <c r="Y172" s="0" t="s">
        <v>1041</v>
      </c>
    </row>
    <row r="173" customFormat="false" ht="12.85" hidden="false" customHeight="false" outlineLevel="0" collapsed="false">
      <c r="X173" s="0" t="n">
        <v>173</v>
      </c>
      <c r="Y173" s="0" t="s">
        <v>1042</v>
      </c>
    </row>
    <row r="174" customFormat="false" ht="12.85" hidden="false" customHeight="false" outlineLevel="0" collapsed="false">
      <c r="X174" s="0" t="n">
        <v>174</v>
      </c>
      <c r="Y174" s="0" t="s">
        <v>1043</v>
      </c>
    </row>
    <row r="175" customFormat="false" ht="12.85" hidden="false" customHeight="false" outlineLevel="0" collapsed="false">
      <c r="X175" s="0" t="n">
        <v>175</v>
      </c>
      <c r="Y175" s="0" t="s">
        <v>1044</v>
      </c>
    </row>
    <row r="176" customFormat="false" ht="12.85" hidden="false" customHeight="false" outlineLevel="0" collapsed="false">
      <c r="X176" s="0" t="n">
        <v>176</v>
      </c>
      <c r="Y176" s="0" t="s">
        <v>1045</v>
      </c>
    </row>
    <row r="177" customFormat="false" ht="12.85" hidden="false" customHeight="false" outlineLevel="0" collapsed="false">
      <c r="X177" s="0" t="n">
        <v>177</v>
      </c>
      <c r="Y177" s="0" t="s">
        <v>1046</v>
      </c>
    </row>
    <row r="178" customFormat="false" ht="12.85" hidden="false" customHeight="false" outlineLevel="0" collapsed="false">
      <c r="X178" s="0" t="n">
        <v>178</v>
      </c>
      <c r="Y178" s="0" t="s">
        <v>1047</v>
      </c>
    </row>
    <row r="179" customFormat="false" ht="12.85" hidden="false" customHeight="false" outlineLevel="0" collapsed="false">
      <c r="X179" s="0" t="n">
        <v>179</v>
      </c>
      <c r="Y179" s="0" t="s">
        <v>1048</v>
      </c>
    </row>
    <row r="180" customFormat="false" ht="12.85" hidden="false" customHeight="false" outlineLevel="0" collapsed="false">
      <c r="X180" s="0" t="n">
        <v>180</v>
      </c>
      <c r="Y180" s="0" t="s">
        <v>1049</v>
      </c>
    </row>
    <row r="181" customFormat="false" ht="12.85" hidden="false" customHeight="false" outlineLevel="0" collapsed="false">
      <c r="X181" s="0" t="n">
        <v>181</v>
      </c>
      <c r="Y181" s="0" t="s">
        <v>1050</v>
      </c>
    </row>
    <row r="182" customFormat="false" ht="12.85" hidden="false" customHeight="false" outlineLevel="0" collapsed="false">
      <c r="X182" s="0" t="n">
        <v>182</v>
      </c>
      <c r="Y182" s="0" t="s">
        <v>1051</v>
      </c>
    </row>
    <row r="183" customFormat="false" ht="12.85" hidden="false" customHeight="false" outlineLevel="0" collapsed="false">
      <c r="X183" s="0" t="n">
        <v>183</v>
      </c>
      <c r="Y183" s="0" t="s">
        <v>1052</v>
      </c>
    </row>
    <row r="184" customFormat="false" ht="12.85" hidden="false" customHeight="false" outlineLevel="0" collapsed="false">
      <c r="X184" s="0" t="n">
        <v>184</v>
      </c>
      <c r="Y184" s="0" t="s">
        <v>1053</v>
      </c>
    </row>
    <row r="185" customFormat="false" ht="12.85" hidden="false" customHeight="false" outlineLevel="0" collapsed="false">
      <c r="X185" s="0" t="n">
        <v>185</v>
      </c>
      <c r="Y185" s="0" t="s">
        <v>1054</v>
      </c>
    </row>
    <row r="186" customFormat="false" ht="12.85" hidden="false" customHeight="false" outlineLevel="0" collapsed="false">
      <c r="X186" s="0" t="n">
        <v>186</v>
      </c>
      <c r="Y186" s="0" t="s">
        <v>1055</v>
      </c>
    </row>
    <row r="187" customFormat="false" ht="12.85" hidden="false" customHeight="false" outlineLevel="0" collapsed="false">
      <c r="X187" s="0" t="n">
        <v>187</v>
      </c>
      <c r="Y187" s="0" t="s">
        <v>1056</v>
      </c>
    </row>
    <row r="188" customFormat="false" ht="12.85" hidden="false" customHeight="false" outlineLevel="0" collapsed="false">
      <c r="X188" s="0" t="n">
        <v>188</v>
      </c>
      <c r="Y188" s="0" t="s">
        <v>1057</v>
      </c>
    </row>
    <row r="189" customFormat="false" ht="12.85" hidden="false" customHeight="false" outlineLevel="0" collapsed="false">
      <c r="X189" s="0" t="n">
        <v>189</v>
      </c>
      <c r="Y189" s="0" t="s">
        <v>1058</v>
      </c>
    </row>
    <row r="190" customFormat="false" ht="12.85" hidden="false" customHeight="false" outlineLevel="0" collapsed="false">
      <c r="X190" s="0" t="n">
        <v>190</v>
      </c>
      <c r="Y190" s="0" t="s">
        <v>1059</v>
      </c>
    </row>
    <row r="191" customFormat="false" ht="12.85" hidden="false" customHeight="false" outlineLevel="0" collapsed="false">
      <c r="X191" s="0" t="n">
        <v>191</v>
      </c>
      <c r="Y191" s="0" t="s">
        <v>1060</v>
      </c>
    </row>
    <row r="192" customFormat="false" ht="12.85" hidden="false" customHeight="false" outlineLevel="0" collapsed="false">
      <c r="X192" s="0" t="n">
        <v>192</v>
      </c>
      <c r="Y192" s="0" t="s">
        <v>1061</v>
      </c>
    </row>
    <row r="193" customFormat="false" ht="12.85" hidden="false" customHeight="false" outlineLevel="0" collapsed="false">
      <c r="X193" s="0" t="n">
        <v>193</v>
      </c>
      <c r="Y193" s="0" t="s">
        <v>1062</v>
      </c>
    </row>
    <row r="194" customFormat="false" ht="12.85" hidden="false" customHeight="false" outlineLevel="0" collapsed="false">
      <c r="X194" s="0" t="n">
        <v>194</v>
      </c>
      <c r="Y194" s="0" t="s">
        <v>1063</v>
      </c>
    </row>
    <row r="195" customFormat="false" ht="12.85" hidden="false" customHeight="false" outlineLevel="0" collapsed="false">
      <c r="X195" s="0" t="n">
        <v>195</v>
      </c>
      <c r="Y195" s="0" t="s">
        <v>1064</v>
      </c>
    </row>
    <row r="196" customFormat="false" ht="12.85" hidden="false" customHeight="false" outlineLevel="0" collapsed="false">
      <c r="X196" s="0" t="n">
        <v>196</v>
      </c>
      <c r="Y196" s="0" t="s">
        <v>1065</v>
      </c>
    </row>
    <row r="197" customFormat="false" ht="12.85" hidden="false" customHeight="false" outlineLevel="0" collapsed="false">
      <c r="X197" s="0" t="n">
        <v>197</v>
      </c>
      <c r="Y197" s="0" t="s">
        <v>1066</v>
      </c>
    </row>
    <row r="198" customFormat="false" ht="12.85" hidden="false" customHeight="false" outlineLevel="0" collapsed="false">
      <c r="X198" s="0" t="n">
        <v>198</v>
      </c>
      <c r="Y198" s="0" t="s">
        <v>1067</v>
      </c>
    </row>
    <row r="199" customFormat="false" ht="12.85" hidden="false" customHeight="false" outlineLevel="0" collapsed="false">
      <c r="X199" s="0" t="n">
        <v>199</v>
      </c>
      <c r="Y199" s="0" t="s">
        <v>1068</v>
      </c>
    </row>
    <row r="200" customFormat="false" ht="12.85" hidden="false" customHeight="false" outlineLevel="0" collapsed="false">
      <c r="X200" s="0" t="n">
        <v>200</v>
      </c>
      <c r="Y200" s="0" t="s">
        <v>1069</v>
      </c>
    </row>
    <row r="201" customFormat="false" ht="12.85" hidden="false" customHeight="false" outlineLevel="0" collapsed="false">
      <c r="X201" s="0" t="n">
        <v>201</v>
      </c>
      <c r="Y201" s="0" t="s">
        <v>1070</v>
      </c>
    </row>
    <row r="202" customFormat="false" ht="12.85" hidden="false" customHeight="false" outlineLevel="0" collapsed="false">
      <c r="X202" s="0" t="n">
        <v>202</v>
      </c>
      <c r="Y202" s="0" t="s">
        <v>1071</v>
      </c>
    </row>
    <row r="203" customFormat="false" ht="12.85" hidden="false" customHeight="false" outlineLevel="0" collapsed="false">
      <c r="X203" s="0" t="n">
        <v>203</v>
      </c>
      <c r="Y203" s="0" t="s">
        <v>1072</v>
      </c>
    </row>
    <row r="204" customFormat="false" ht="12.85" hidden="false" customHeight="false" outlineLevel="0" collapsed="false">
      <c r="X204" s="0" t="n">
        <v>204</v>
      </c>
      <c r="Y204" s="0" t="s">
        <v>1073</v>
      </c>
    </row>
    <row r="205" customFormat="false" ht="12.85" hidden="false" customHeight="false" outlineLevel="0" collapsed="false">
      <c r="X205" s="0" t="n">
        <v>205</v>
      </c>
      <c r="Y205" s="0" t="s">
        <v>1074</v>
      </c>
    </row>
    <row r="206" customFormat="false" ht="12.85" hidden="false" customHeight="false" outlineLevel="0" collapsed="false">
      <c r="X206" s="0" t="n">
        <v>206</v>
      </c>
      <c r="Y206" s="0" t="s">
        <v>1075</v>
      </c>
    </row>
    <row r="207" customFormat="false" ht="12.85" hidden="false" customHeight="false" outlineLevel="0" collapsed="false">
      <c r="X207" s="0" t="n">
        <v>207</v>
      </c>
      <c r="Y207" s="0" t="s">
        <v>1076</v>
      </c>
    </row>
    <row r="208" customFormat="false" ht="12.85" hidden="false" customHeight="false" outlineLevel="0" collapsed="false">
      <c r="X208" s="0" t="n">
        <v>208</v>
      </c>
      <c r="Y208" s="0" t="s">
        <v>1077</v>
      </c>
    </row>
    <row r="209" customFormat="false" ht="12.85" hidden="false" customHeight="false" outlineLevel="0" collapsed="false">
      <c r="X209" s="0" t="n">
        <v>209</v>
      </c>
      <c r="Y209" s="0" t="s">
        <v>1078</v>
      </c>
    </row>
    <row r="210" customFormat="false" ht="12.85" hidden="false" customHeight="false" outlineLevel="0" collapsed="false">
      <c r="X210" s="0" t="n">
        <v>210</v>
      </c>
      <c r="Y210" s="0" t="s">
        <v>1079</v>
      </c>
    </row>
    <row r="211" customFormat="false" ht="12.85" hidden="false" customHeight="false" outlineLevel="0" collapsed="false">
      <c r="X211" s="0" t="n">
        <v>211</v>
      </c>
      <c r="Y211" s="0" t="s">
        <v>1080</v>
      </c>
    </row>
    <row r="212" customFormat="false" ht="12.85" hidden="false" customHeight="false" outlineLevel="0" collapsed="false">
      <c r="X212" s="0" t="n">
        <v>212</v>
      </c>
      <c r="Y212" s="0" t="s">
        <v>1081</v>
      </c>
    </row>
    <row r="213" customFormat="false" ht="12.85" hidden="false" customHeight="false" outlineLevel="0" collapsed="false">
      <c r="X213" s="0" t="n">
        <v>213</v>
      </c>
      <c r="Y213" s="0" t="s">
        <v>1082</v>
      </c>
    </row>
    <row r="214" customFormat="false" ht="12.85" hidden="false" customHeight="false" outlineLevel="0" collapsed="false">
      <c r="X214" s="0" t="n">
        <v>214</v>
      </c>
      <c r="Y214" s="0" t="s">
        <v>1083</v>
      </c>
    </row>
    <row r="215" customFormat="false" ht="12.85" hidden="false" customHeight="false" outlineLevel="0" collapsed="false">
      <c r="X215" s="0" t="n">
        <v>215</v>
      </c>
      <c r="Y215" s="0" t="s">
        <v>1084</v>
      </c>
    </row>
    <row r="216" customFormat="false" ht="12.85" hidden="false" customHeight="false" outlineLevel="0" collapsed="false">
      <c r="X216" s="0" t="n">
        <v>216</v>
      </c>
      <c r="Y216" s="0" t="s">
        <v>1085</v>
      </c>
    </row>
    <row r="217" customFormat="false" ht="12.85" hidden="false" customHeight="false" outlineLevel="0" collapsed="false">
      <c r="X217" s="0" t="n">
        <v>217</v>
      </c>
      <c r="Y217" s="0" t="s">
        <v>1086</v>
      </c>
    </row>
    <row r="218" customFormat="false" ht="12.85" hidden="false" customHeight="false" outlineLevel="0" collapsed="false">
      <c r="X218" s="0" t="n">
        <v>218</v>
      </c>
      <c r="Y218" s="0" t="s">
        <v>1087</v>
      </c>
    </row>
    <row r="219" customFormat="false" ht="12.85" hidden="false" customHeight="false" outlineLevel="0" collapsed="false">
      <c r="X219" s="0" t="n">
        <v>219</v>
      </c>
      <c r="Y219" s="0" t="s">
        <v>1088</v>
      </c>
    </row>
    <row r="220" customFormat="false" ht="12.85" hidden="false" customHeight="false" outlineLevel="0" collapsed="false">
      <c r="X220" s="0" t="n">
        <v>220</v>
      </c>
      <c r="Y220" s="0" t="s">
        <v>1089</v>
      </c>
    </row>
    <row r="221" customFormat="false" ht="12.85" hidden="false" customHeight="false" outlineLevel="0" collapsed="false">
      <c r="X221" s="0" t="n">
        <v>221</v>
      </c>
      <c r="Y221" s="0" t="s">
        <v>1090</v>
      </c>
    </row>
    <row r="222" customFormat="false" ht="12.85" hidden="false" customHeight="false" outlineLevel="0" collapsed="false">
      <c r="X222" s="0" t="n">
        <v>222</v>
      </c>
      <c r="Y222" s="0" t="s">
        <v>1091</v>
      </c>
    </row>
    <row r="223" customFormat="false" ht="12.85" hidden="false" customHeight="false" outlineLevel="0" collapsed="false">
      <c r="X223" s="0" t="n">
        <v>223</v>
      </c>
      <c r="Y223" s="0" t="s">
        <v>1092</v>
      </c>
    </row>
    <row r="224" customFormat="false" ht="12.85" hidden="false" customHeight="false" outlineLevel="0" collapsed="false">
      <c r="X224" s="0" t="n">
        <v>224</v>
      </c>
      <c r="Y224" s="0" t="s">
        <v>1093</v>
      </c>
    </row>
    <row r="225" customFormat="false" ht="12.85" hidden="false" customHeight="false" outlineLevel="0" collapsed="false">
      <c r="X225" s="0" t="n">
        <v>225</v>
      </c>
      <c r="Y225" s="0" t="s">
        <v>1094</v>
      </c>
    </row>
    <row r="226" customFormat="false" ht="12.85" hidden="false" customHeight="false" outlineLevel="0" collapsed="false">
      <c r="X226" s="0" t="n">
        <v>226</v>
      </c>
      <c r="Y226" s="0" t="s">
        <v>1095</v>
      </c>
    </row>
    <row r="227" customFormat="false" ht="12.85" hidden="false" customHeight="false" outlineLevel="0" collapsed="false">
      <c r="X227" s="0" t="n">
        <v>227</v>
      </c>
      <c r="Y227" s="0" t="s">
        <v>1096</v>
      </c>
    </row>
    <row r="228" customFormat="false" ht="12.85" hidden="false" customHeight="false" outlineLevel="0" collapsed="false">
      <c r="X228" s="0" t="n">
        <v>228</v>
      </c>
      <c r="Y228" s="0" t="s">
        <v>1097</v>
      </c>
    </row>
    <row r="229" customFormat="false" ht="12.85" hidden="false" customHeight="false" outlineLevel="0" collapsed="false">
      <c r="X229" s="0" t="n">
        <v>229</v>
      </c>
      <c r="Y229" s="0" t="s">
        <v>1098</v>
      </c>
    </row>
    <row r="230" customFormat="false" ht="12.85" hidden="false" customHeight="false" outlineLevel="0" collapsed="false">
      <c r="X230" s="0" t="n">
        <v>230</v>
      </c>
      <c r="Y230" s="0" t="s">
        <v>1099</v>
      </c>
    </row>
    <row r="231" customFormat="false" ht="15.25" hidden="false" customHeight="false" outlineLevel="0" collapsed="false">
      <c r="A231" s="2"/>
      <c r="X231" s="0" t="n">
        <v>231</v>
      </c>
      <c r="Y231" s="0" t="s">
        <v>1100</v>
      </c>
    </row>
    <row r="232" customFormat="false" ht="15.25" hidden="false" customHeight="false" outlineLevel="0" collapsed="false">
      <c r="A232" s="1"/>
      <c r="X232" s="0" t="n">
        <v>232</v>
      </c>
      <c r="Y232" s="0" t="s">
        <v>1101</v>
      </c>
    </row>
    <row r="233" customFormat="false" ht="15.25" hidden="false" customHeight="false" outlineLevel="0" collapsed="false">
      <c r="A233" s="1"/>
      <c r="X233" s="0" t="n">
        <v>233</v>
      </c>
      <c r="Y233" s="0" t="s">
        <v>1102</v>
      </c>
    </row>
    <row r="234" customFormat="false" ht="15.25" hidden="false" customHeight="false" outlineLevel="0" collapsed="false">
      <c r="A234" s="1"/>
      <c r="X234" s="0" t="n">
        <v>234</v>
      </c>
      <c r="Y234" s="0" t="s">
        <v>1103</v>
      </c>
    </row>
    <row r="235" customFormat="false" ht="15.25" hidden="false" customHeight="false" outlineLevel="0" collapsed="false">
      <c r="A235" s="1"/>
      <c r="X235" s="0" t="n">
        <v>235</v>
      </c>
      <c r="Y235" s="0" t="s">
        <v>1104</v>
      </c>
    </row>
    <row r="236" customFormat="false" ht="15.25" hidden="false" customHeight="false" outlineLevel="0" collapsed="false">
      <c r="A236" s="1"/>
      <c r="X236" s="0" t="n">
        <v>236</v>
      </c>
      <c r="Y236" s="0" t="s">
        <v>1105</v>
      </c>
    </row>
    <row r="237" customFormat="false" ht="15.25" hidden="false" customHeight="false" outlineLevel="0" collapsed="false">
      <c r="A237" s="1"/>
      <c r="X237" s="0" t="n">
        <v>237</v>
      </c>
      <c r="Y237" s="0" t="s">
        <v>1106</v>
      </c>
    </row>
    <row r="238" customFormat="false" ht="15.25" hidden="false" customHeight="false" outlineLevel="0" collapsed="false">
      <c r="A238" s="1"/>
      <c r="X238" s="0" t="n">
        <v>238</v>
      </c>
      <c r="Y238" s="0" t="s">
        <v>1107</v>
      </c>
    </row>
    <row r="239" customFormat="false" ht="15.25" hidden="false" customHeight="false" outlineLevel="0" collapsed="false">
      <c r="A239" s="1"/>
      <c r="X239" s="0" t="n">
        <v>239</v>
      </c>
      <c r="Y239" s="0" t="s">
        <v>1108</v>
      </c>
    </row>
    <row r="240" customFormat="false" ht="15.25" hidden="false" customHeight="false" outlineLevel="0" collapsed="false">
      <c r="A240" s="1"/>
      <c r="X240" s="0" t="n">
        <v>240</v>
      </c>
      <c r="Y240" s="0" t="s">
        <v>1109</v>
      </c>
    </row>
    <row r="241" customFormat="false" ht="15.25" hidden="false" customHeight="false" outlineLevel="0" collapsed="false">
      <c r="A241" s="1"/>
      <c r="X241" s="0" t="n">
        <v>241</v>
      </c>
      <c r="Y241" s="0" t="s">
        <v>1110</v>
      </c>
    </row>
    <row r="242" customFormat="false" ht="15.25" hidden="false" customHeight="false" outlineLevel="0" collapsed="false">
      <c r="A242" s="1"/>
      <c r="X242" s="0" t="n">
        <v>242</v>
      </c>
      <c r="Y242" s="0" t="s">
        <v>1111</v>
      </c>
    </row>
    <row r="243" customFormat="false" ht="12.85" hidden="false" customHeight="false" outlineLevel="0" collapsed="false">
      <c r="X243" s="0" t="n">
        <v>243</v>
      </c>
      <c r="Y243" s="0" t="s">
        <v>1112</v>
      </c>
    </row>
    <row r="244" customFormat="false" ht="12.85" hidden="false" customHeight="false" outlineLevel="0" collapsed="false">
      <c r="X244" s="0" t="n">
        <v>244</v>
      </c>
      <c r="Y244" s="0" t="s">
        <v>1113</v>
      </c>
    </row>
    <row r="245" customFormat="false" ht="12.85" hidden="false" customHeight="false" outlineLevel="0" collapsed="false">
      <c r="X245" s="0" t="n">
        <v>245</v>
      </c>
      <c r="Y245" s="0" t="s">
        <v>1114</v>
      </c>
    </row>
    <row r="246" customFormat="false" ht="15.25" hidden="false" customHeight="false" outlineLevel="0" collapsed="false">
      <c r="A246" s="2"/>
      <c r="X246" s="0" t="n">
        <v>246</v>
      </c>
      <c r="Y246" s="0" t="s">
        <v>1115</v>
      </c>
    </row>
    <row r="247" customFormat="false" ht="15.25" hidden="false" customHeight="false" outlineLevel="0" collapsed="false">
      <c r="A247" s="1"/>
      <c r="X247" s="0" t="n">
        <v>247</v>
      </c>
      <c r="Y247" s="0" t="s">
        <v>1116</v>
      </c>
    </row>
    <row r="248" customFormat="false" ht="15.25" hidden="false" customHeight="false" outlineLevel="0" collapsed="false">
      <c r="A248" s="1"/>
      <c r="X248" s="0" t="n">
        <v>248</v>
      </c>
      <c r="Y248" s="0" t="s">
        <v>1117</v>
      </c>
    </row>
    <row r="249" customFormat="false" ht="15.25" hidden="false" customHeight="false" outlineLevel="0" collapsed="false">
      <c r="A249" s="1"/>
    </row>
    <row r="250" customFormat="false" ht="15.25" hidden="false" customHeight="false" outlineLevel="0" collapsed="false">
      <c r="A250" s="1"/>
    </row>
    <row r="251" customFormat="false" ht="15.25" hidden="false" customHeight="false" outlineLevel="0" collapsed="false">
      <c r="A251" s="1"/>
    </row>
    <row r="252" customFormat="false" ht="15.25" hidden="false" customHeight="false" outlineLevel="0" collapsed="false">
      <c r="A252" s="1"/>
    </row>
    <row r="253" customFormat="false" ht="15.25" hidden="false" customHeight="false" outlineLevel="0" collapsed="false">
      <c r="A253" s="1"/>
    </row>
    <row r="254" customFormat="false" ht="15.25" hidden="false" customHeight="false" outlineLevel="0" collapsed="false">
      <c r="A254" s="1"/>
    </row>
    <row r="255" customFormat="false" ht="15.25" hidden="false" customHeight="false" outlineLevel="0" collapsed="false">
      <c r="A255" s="1"/>
    </row>
    <row r="256" customFormat="false" ht="15.25" hidden="false" customHeight="false" outlineLevel="0" collapsed="false">
      <c r="A256" s="1"/>
    </row>
    <row r="257" customFormat="false" ht="15.25" hidden="false" customHeight="false" outlineLevel="0" collapsed="false">
      <c r="A257" s="1"/>
    </row>
  </sheetData>
  <printOptions headings="false" gridLines="false" gridLinesSet="true" horizontalCentered="false" verticalCentered="false"/>
  <pageMargins left="0.7875" right="0.7875" top="1.025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7265625" defaultRowHeight="12.85" zeroHeight="false" outlineLevelRow="0" outlineLevelCol="0"/>
  <sheetData>
    <row r="1" customFormat="false" ht="15.25" hidden="false" customHeight="false" outlineLevel="0" collapsed="false">
      <c r="A1" s="2" t="s">
        <v>1118</v>
      </c>
      <c r="X1" s="0" t="n">
        <v>1</v>
      </c>
      <c r="Y1" s="0" t="s">
        <v>1119</v>
      </c>
    </row>
    <row r="2" customFormat="false" ht="15.25" hidden="false" customHeight="false" outlineLevel="0" collapsed="false">
      <c r="A2" s="1"/>
      <c r="X2" s="0" t="n">
        <v>2</v>
      </c>
      <c r="Y2" s="0" t="s">
        <v>1120</v>
      </c>
    </row>
    <row r="3" customFormat="false" ht="15.25" hidden="false" customHeight="false" outlineLevel="0" collapsed="false">
      <c r="A3" s="1" t="str">
        <f aca="true">VLOOKUP(INT(RAND()*299)+1,$X$1:$Y$299,2)</f>
        <v>Ces livres ........ à ma mère.</v>
      </c>
      <c r="X3" s="0" t="n">
        <v>3</v>
      </c>
      <c r="Y3" s="0" t="s">
        <v>1121</v>
      </c>
    </row>
    <row r="4" customFormat="false" ht="15.25" hidden="false" customHeight="false" outlineLevel="0" collapsed="false">
      <c r="A4" s="1" t="str">
        <f aca="true">VLOOKUP(INT(RAND()*299)+1,$X$1:$Y$299,2)</f>
        <v>Mes frères ........ allés au cinéma hier soir.</v>
      </c>
      <c r="X4" s="0" t="n">
        <v>4</v>
      </c>
      <c r="Y4" s="0" t="s">
        <v>1122</v>
      </c>
    </row>
    <row r="5" customFormat="false" ht="15.25" hidden="false" customHeight="false" outlineLevel="0" collapsed="false">
      <c r="A5" s="1" t="str">
        <f aca="true">VLOOKUP(INT(RAND()*299)+1,$X$1:$Y$299,2)</f>
        <v> ......... frère a un vélo vert.</v>
      </c>
      <c r="X5" s="0" t="n">
        <v>5</v>
      </c>
      <c r="Y5" s="0" t="s">
        <v>1123</v>
      </c>
    </row>
    <row r="6" customFormat="false" ht="15.25" hidden="false" customHeight="false" outlineLevel="0" collapsed="false">
      <c r="A6" s="1" t="str">
        <f aca="true">VLOOKUP(INT(RAND()*299)+1,$X$1:$Y$299,2)</f>
        <v> ......... cousin m'a dit la vérité.</v>
      </c>
      <c r="X6" s="0" t="n">
        <v>6</v>
      </c>
      <c r="Y6" s="0" t="s">
        <v>1124</v>
      </c>
    </row>
    <row r="7" customFormat="false" ht="15.25" hidden="false" customHeight="false" outlineLevel="0" collapsed="false">
      <c r="A7" s="1" t="str">
        <f aca="true">VLOOKUP(INT(RAND()*299)+1,$X$1:$Y$299,2)</f>
        <v>Les lapins se ........ sauvés.</v>
      </c>
      <c r="X7" s="0" t="n">
        <v>7</v>
      </c>
      <c r="Y7" s="0" t="s">
        <v>1125</v>
      </c>
    </row>
    <row r="8" customFormat="false" ht="15.25" hidden="false" customHeight="false" outlineLevel="0" collapsed="false">
      <c r="A8" s="1" t="str">
        <f aca="true">VLOOKUP(INT(RAND()*299)+1,$X$1:$Y$299,2)</f>
        <v>C'est ........ frère qui arrive.</v>
      </c>
      <c r="X8" s="0" t="n">
        <v>8</v>
      </c>
      <c r="Y8" s="0" t="s">
        <v>1126</v>
      </c>
    </row>
    <row r="9" customFormat="false" ht="15.25" hidden="false" customHeight="false" outlineLevel="0" collapsed="false">
      <c r="A9" s="1" t="str">
        <f aca="true">VLOOKUP(INT(RAND()*299)+1,$X$1:$Y$299,2)</f>
        <v>Qui ........ ces gens ?</v>
      </c>
      <c r="X9" s="0" t="n">
        <v>9</v>
      </c>
      <c r="Y9" s="0" t="s">
        <v>1127</v>
      </c>
    </row>
    <row r="10" customFormat="false" ht="15.25" hidden="false" customHeight="false" outlineLevel="0" collapsed="false">
      <c r="A10" s="1" t="str">
        <f aca="true">VLOOKUP(INT(RAND()*299)+1,$X$1:$Y$299,2)</f>
        <v>Le lièvre se cache dans ........ terrier.</v>
      </c>
      <c r="X10" s="0" t="n">
        <v>10</v>
      </c>
      <c r="Y10" s="0" t="s">
        <v>1128</v>
      </c>
    </row>
    <row r="11" customFormat="false" ht="15.25" hidden="false" customHeight="false" outlineLevel="0" collapsed="false">
      <c r="A11" s="1" t="str">
        <f aca="true">VLOOKUP(INT(RAND()*299)+1,$X$1:$Y$299,2)</f>
        <v>Es-tu de ........ avis ?</v>
      </c>
      <c r="X11" s="0" t="n">
        <v>11</v>
      </c>
      <c r="Y11" s="0" t="s">
        <v>1129</v>
      </c>
    </row>
    <row r="12" customFormat="false" ht="15.25" hidden="false" customHeight="false" outlineLevel="0" collapsed="false">
      <c r="A12" s="1" t="str">
        <f aca="true">VLOOKUP(INT(RAND()*299)+1,$X$1:$Y$299,2)</f>
        <v>........ chat est tout blanc.</v>
      </c>
      <c r="X12" s="0" t="n">
        <v>12</v>
      </c>
      <c r="Y12" s="0" t="s">
        <v>1130</v>
      </c>
    </row>
    <row r="13" customFormat="false" ht="12.85" hidden="false" customHeight="false" outlineLevel="0" collapsed="false">
      <c r="X13" s="0" t="n">
        <v>13</v>
      </c>
      <c r="Y13" s="0" t="s">
        <v>1131</v>
      </c>
    </row>
    <row r="14" customFormat="false" ht="12.85" hidden="false" customHeight="false" outlineLevel="0" collapsed="false">
      <c r="X14" s="0" t="n">
        <v>14</v>
      </c>
      <c r="Y14" s="0" t="s">
        <v>1132</v>
      </c>
    </row>
    <row r="15" customFormat="false" ht="12.85" hidden="false" customHeight="false" outlineLevel="0" collapsed="false">
      <c r="X15" s="0" t="n">
        <v>15</v>
      </c>
      <c r="Y15" s="0" t="s">
        <v>1133</v>
      </c>
    </row>
    <row r="16" customFormat="false" ht="15.25" hidden="false" customHeight="false" outlineLevel="0" collapsed="false">
      <c r="A16" s="2" t="s">
        <v>1118</v>
      </c>
      <c r="X16" s="0" t="n">
        <v>16</v>
      </c>
      <c r="Y16" s="0" t="s">
        <v>1134</v>
      </c>
    </row>
    <row r="17" customFormat="false" ht="15.25" hidden="false" customHeight="false" outlineLevel="0" collapsed="false">
      <c r="A17" s="1"/>
      <c r="X17" s="0" t="n">
        <v>17</v>
      </c>
      <c r="Y17" s="0" t="s">
        <v>1135</v>
      </c>
    </row>
    <row r="18" customFormat="false" ht="15.25" hidden="false" customHeight="false" outlineLevel="0" collapsed="false">
      <c r="A18" s="1" t="str">
        <f aca="true">VLOOKUP(INT(RAND()*299)+1,$X$1:$Y$299,2)</f>
        <v>Il a donné sa casquette à ........ frère.</v>
      </c>
      <c r="X18" s="0" t="n">
        <v>18</v>
      </c>
      <c r="Y18" s="0" t="s">
        <v>1136</v>
      </c>
    </row>
    <row r="19" customFormat="false" ht="15.25" hidden="false" customHeight="false" outlineLevel="0" collapsed="false">
      <c r="A19" s="1" t="str">
        <f aca="true">VLOOKUP(INT(RAND()*299)+1,$X$1:$Y$299,2)</f>
        <v>Elles ........ contentes.</v>
      </c>
      <c r="X19" s="0" t="n">
        <v>19</v>
      </c>
      <c r="Y19" s="0" t="s">
        <v>1137</v>
      </c>
    </row>
    <row r="20" customFormat="false" ht="15.25" hidden="false" customHeight="false" outlineLevel="0" collapsed="false">
      <c r="A20" s="1" t="str">
        <f aca="true">VLOOKUP(INT(RAND()*299)+1,$X$1:$Y$299,2)</f>
        <v> ......... chien est noir.</v>
      </c>
      <c r="X20" s="0" t="n">
        <v>20</v>
      </c>
      <c r="Y20" s="0" t="s">
        <v>1138</v>
      </c>
    </row>
    <row r="21" customFormat="false" ht="15.25" hidden="false" customHeight="false" outlineLevel="0" collapsed="false">
      <c r="A21" s="1" t="str">
        <f aca="true">VLOOKUP(INT(RAND()*299)+1,$X$1:$Y$299,2)</f>
        <v>Philippe  et Michel ........ allés au cinéma.</v>
      </c>
      <c r="X21" s="0" t="n">
        <v>21</v>
      </c>
      <c r="Y21" s="0" t="s">
        <v>1139</v>
      </c>
    </row>
    <row r="22" customFormat="false" ht="15.25" hidden="false" customHeight="false" outlineLevel="0" collapsed="false">
      <c r="A22" s="1" t="str">
        <f aca="true">VLOOKUP(INT(RAND()*299)+1,$X$1:$Y$299,2)</f>
        <v>Christine  et Cécile ........ parties en vacances.</v>
      </c>
      <c r="X22" s="0" t="n">
        <v>22</v>
      </c>
      <c r="Y22" s="0" t="s">
        <v>1140</v>
      </c>
    </row>
    <row r="23" customFormat="false" ht="15.25" hidden="false" customHeight="false" outlineLevel="0" collapsed="false">
      <c r="A23" s="1" t="str">
        <f aca="true">VLOOKUP(INT(RAND()*299)+1,$X$1:$Y$299,2)</f>
        <v>Les rues ........ calmes ce soir.</v>
      </c>
      <c r="X23" s="0" t="n">
        <v>23</v>
      </c>
      <c r="Y23" s="0" t="s">
        <v>1141</v>
      </c>
    </row>
    <row r="24" customFormat="false" ht="15.25" hidden="false" customHeight="false" outlineLevel="0" collapsed="false">
      <c r="A24" s="1" t="str">
        <f aca="true">VLOOKUP(INT(RAND()*299)+1,$X$1:$Y$299,2)</f>
        <v>.......-ils repartis ?</v>
      </c>
      <c r="X24" s="0" t="n">
        <v>24</v>
      </c>
      <c r="Y24" s="0" t="s">
        <v>1142</v>
      </c>
    </row>
    <row r="25" customFormat="false" ht="15.25" hidden="false" customHeight="false" outlineLevel="0" collapsed="false">
      <c r="A25" s="1" t="str">
        <f aca="true">VLOOKUP(INT(RAND()*299)+1,$X$1:$Y$299,2)</f>
        <v>Ces billes ........ à moi.</v>
      </c>
      <c r="X25" s="0" t="n">
        <v>25</v>
      </c>
      <c r="Y25" s="0" t="s">
        <v>1143</v>
      </c>
    </row>
    <row r="26" customFormat="false" ht="15.25" hidden="false" customHeight="false" outlineLevel="0" collapsed="false">
      <c r="A26" s="1" t="str">
        <f aca="true">VLOOKUP(INT(RAND()*299)+1,$X$1:$Y$299,2)</f>
        <v> ......... pull est taché.</v>
      </c>
      <c r="X26" s="0" t="n">
        <v>26</v>
      </c>
      <c r="Y26" s="0" t="s">
        <v>1144</v>
      </c>
    </row>
    <row r="27" customFormat="false" ht="15.25" hidden="false" customHeight="false" outlineLevel="0" collapsed="false">
      <c r="A27" s="1" t="str">
        <f aca="true">VLOOKUP(INT(RAND()*299)+1,$X$1:$Y$299,2)</f>
        <v>Ces disques ........ à ma soeur.</v>
      </c>
      <c r="X27" s="0" t="n">
        <v>27</v>
      </c>
      <c r="Y27" s="0" t="s">
        <v>1145</v>
      </c>
    </row>
    <row r="28" customFormat="false" ht="12.85" hidden="false" customHeight="false" outlineLevel="0" collapsed="false">
      <c r="X28" s="0" t="n">
        <v>28</v>
      </c>
      <c r="Y28" s="0" t="s">
        <v>1146</v>
      </c>
    </row>
    <row r="29" customFormat="false" ht="12.85" hidden="false" customHeight="false" outlineLevel="0" collapsed="false">
      <c r="X29" s="0" t="n">
        <v>29</v>
      </c>
      <c r="Y29" s="0" t="s">
        <v>1147</v>
      </c>
    </row>
    <row r="30" customFormat="false" ht="12.85" hidden="false" customHeight="false" outlineLevel="0" collapsed="false">
      <c r="X30" s="0" t="n">
        <v>30</v>
      </c>
      <c r="Y30" s="0" t="s">
        <v>1148</v>
      </c>
    </row>
    <row r="31" customFormat="false" ht="15.25" hidden="false" customHeight="false" outlineLevel="0" collapsed="false">
      <c r="A31" s="2" t="s">
        <v>1118</v>
      </c>
      <c r="X31" s="0" t="n">
        <v>31</v>
      </c>
      <c r="Y31" s="0" t="s">
        <v>1149</v>
      </c>
    </row>
    <row r="32" customFormat="false" ht="15.25" hidden="false" customHeight="false" outlineLevel="0" collapsed="false">
      <c r="A32" s="1"/>
      <c r="X32" s="0" t="n">
        <v>32</v>
      </c>
      <c r="Y32" s="0" t="s">
        <v>1150</v>
      </c>
    </row>
    <row r="33" customFormat="false" ht="15.25" hidden="false" customHeight="false" outlineLevel="0" collapsed="false">
      <c r="A33" s="1" t="str">
        <f aca="true">VLOOKUP(INT(RAND()*299)+1,$X$1:$Y$299,2)</f>
        <v> ......... père a une dent en or.</v>
      </c>
      <c r="X33" s="0" t="n">
        <v>33</v>
      </c>
      <c r="Y33" s="0" t="s">
        <v>1151</v>
      </c>
    </row>
    <row r="34" customFormat="false" ht="15.25" hidden="false" customHeight="false" outlineLevel="0" collapsed="false">
      <c r="A34" s="1" t="str">
        <f aca="true">VLOOKUP(INT(RAND()*299)+1,$X$1:$Y$299,2)</f>
        <v>C'est l'anniversaire de ......... frère.</v>
      </c>
      <c r="X34" s="0" t="n">
        <v>34</v>
      </c>
      <c r="Y34" s="0" t="s">
        <v>1152</v>
      </c>
    </row>
    <row r="35" customFormat="false" ht="15.25" hidden="false" customHeight="false" outlineLevel="0" collapsed="false">
      <c r="A35" s="1" t="str">
        <f aca="true">VLOOKUP(INT(RAND()*299)+1,$X$1:$Y$299,2)</f>
        <v>Comme elles ........ belles !</v>
      </c>
      <c r="X35" s="0" t="n">
        <v>35</v>
      </c>
      <c r="Y35" s="0" t="s">
        <v>1153</v>
      </c>
    </row>
    <row r="36" customFormat="false" ht="15.25" hidden="false" customHeight="false" outlineLevel="0" collapsed="false">
      <c r="A36" s="1" t="str">
        <f aca="true">VLOOKUP(INT(RAND()*299)+1,$X$1:$Y$299,2)</f>
        <v>Le chat  de ........ voisin est blanc.</v>
      </c>
      <c r="X36" s="0" t="n">
        <v>36</v>
      </c>
      <c r="Y36" s="0" t="s">
        <v>1154</v>
      </c>
    </row>
    <row r="37" customFormat="false" ht="15.25" hidden="false" customHeight="false" outlineLevel="0" collapsed="false">
      <c r="A37" s="1" t="str">
        <f aca="true">VLOOKUP(INT(RAND()*299)+1,$X$1:$Y$299,2)</f>
        <v>Ses soeurs ........ parties.</v>
      </c>
      <c r="X37" s="0" t="n">
        <v>37</v>
      </c>
      <c r="Y37" s="0" t="s">
        <v>1155</v>
      </c>
    </row>
    <row r="38" customFormat="false" ht="15.25" hidden="false" customHeight="false" outlineLevel="0" collapsed="false">
      <c r="A38" s="1" t="str">
        <f aca="true">VLOOKUP(INT(RAND()*299)+1,$X$1:$Y$299,2)</f>
        <v>Elles ........ contentes.</v>
      </c>
      <c r="X38" s="0" t="n">
        <v>38</v>
      </c>
      <c r="Y38" s="0" t="s">
        <v>1156</v>
      </c>
    </row>
    <row r="39" customFormat="false" ht="15.25" hidden="false" customHeight="false" outlineLevel="0" collapsed="false">
      <c r="A39" s="1" t="str">
        <f aca="true">VLOOKUP(INT(RAND()*299)+1,$X$1:$Y$299,2)</f>
        <v>.......-ils arrivés de jour ou de nuit ?</v>
      </c>
      <c r="X39" s="0" t="n">
        <v>39</v>
      </c>
      <c r="Y39" s="0" t="s">
        <v>1157</v>
      </c>
    </row>
    <row r="40" customFormat="false" ht="15.25" hidden="false" customHeight="false" outlineLevel="0" collapsed="false">
      <c r="A40" s="1" t="str">
        <f aca="true">VLOOKUP(INT(RAND()*299)+1,$X$1:$Y$299,2)</f>
        <v>Mes chemises ........ bien rangées.</v>
      </c>
      <c r="X40" s="0" t="n">
        <v>40</v>
      </c>
      <c r="Y40" s="0" t="s">
        <v>1158</v>
      </c>
    </row>
    <row r="41" customFormat="false" ht="15.25" hidden="false" customHeight="false" outlineLevel="0" collapsed="false">
      <c r="A41" s="1" t="str">
        <f aca="true">VLOOKUP(INT(RAND()*299)+1,$X$1:$Y$299,2)</f>
        <v> ......... père ne m'a pas cru.</v>
      </c>
      <c r="X41" s="0" t="n">
        <v>41</v>
      </c>
      <c r="Y41" s="0" t="s">
        <v>1159</v>
      </c>
    </row>
    <row r="42" customFormat="false" ht="15.25" hidden="false" customHeight="false" outlineLevel="0" collapsed="false">
      <c r="A42" s="1" t="str">
        <f aca="true">VLOOKUP(INT(RAND()*299)+1,$X$1:$Y$299,2)</f>
        <v>Ces images ........ à moi.</v>
      </c>
      <c r="X42" s="0" t="n">
        <v>42</v>
      </c>
      <c r="Y42" s="0" t="s">
        <v>1160</v>
      </c>
    </row>
    <row r="43" customFormat="false" ht="12.85" hidden="false" customHeight="false" outlineLevel="0" collapsed="false">
      <c r="X43" s="0" t="n">
        <v>43</v>
      </c>
      <c r="Y43" s="0" t="s">
        <v>1161</v>
      </c>
    </row>
    <row r="44" customFormat="false" ht="12.85" hidden="false" customHeight="false" outlineLevel="0" collapsed="false">
      <c r="X44" s="0" t="n">
        <v>44</v>
      </c>
      <c r="Y44" s="0" t="s">
        <v>1162</v>
      </c>
    </row>
    <row r="45" customFormat="false" ht="12.85" hidden="false" customHeight="false" outlineLevel="0" collapsed="false">
      <c r="X45" s="0" t="n">
        <v>45</v>
      </c>
      <c r="Y45" s="0" t="s">
        <v>1163</v>
      </c>
    </row>
    <row r="46" customFormat="false" ht="12.85" hidden="false" customHeight="false" outlineLevel="0" collapsed="false">
      <c r="X46" s="0" t="n">
        <v>46</v>
      </c>
      <c r="Y46" s="0" t="s">
        <v>1164</v>
      </c>
    </row>
    <row r="47" customFormat="false" ht="12.85" hidden="false" customHeight="false" outlineLevel="0" collapsed="false">
      <c r="X47" s="0" t="n">
        <v>47</v>
      </c>
      <c r="Y47" s="0" t="s">
        <v>1165</v>
      </c>
    </row>
    <row r="48" customFormat="false" ht="12.85" hidden="false" customHeight="false" outlineLevel="0" collapsed="false">
      <c r="X48" s="0" t="n">
        <v>48</v>
      </c>
      <c r="Y48" s="0" t="s">
        <v>1166</v>
      </c>
    </row>
    <row r="49" customFormat="false" ht="12.85" hidden="false" customHeight="false" outlineLevel="0" collapsed="false">
      <c r="X49" s="0" t="n">
        <v>49</v>
      </c>
      <c r="Y49" s="0" t="s">
        <v>1167</v>
      </c>
    </row>
    <row r="50" customFormat="false" ht="12.85" hidden="false" customHeight="false" outlineLevel="0" collapsed="false">
      <c r="X50" s="0" t="n">
        <v>50</v>
      </c>
      <c r="Y50" s="0" t="s">
        <v>1168</v>
      </c>
    </row>
    <row r="51" customFormat="false" ht="12.85" hidden="false" customHeight="false" outlineLevel="0" collapsed="false">
      <c r="X51" s="0" t="n">
        <v>51</v>
      </c>
      <c r="Y51" s="0" t="s">
        <v>1169</v>
      </c>
    </row>
    <row r="52" customFormat="false" ht="12.85" hidden="false" customHeight="false" outlineLevel="0" collapsed="false">
      <c r="X52" s="0" t="n">
        <v>52</v>
      </c>
      <c r="Y52" s="0" t="s">
        <v>1170</v>
      </c>
    </row>
    <row r="53" customFormat="false" ht="12.85" hidden="false" customHeight="false" outlineLevel="0" collapsed="false">
      <c r="X53" s="0" t="n">
        <v>53</v>
      </c>
      <c r="Y53" s="0" t="s">
        <v>1171</v>
      </c>
    </row>
    <row r="54" customFormat="false" ht="12.85" hidden="false" customHeight="false" outlineLevel="0" collapsed="false">
      <c r="X54" s="0" t="n">
        <v>54</v>
      </c>
      <c r="Y54" s="0" t="s">
        <v>1172</v>
      </c>
    </row>
    <row r="55" customFormat="false" ht="12.85" hidden="false" customHeight="false" outlineLevel="0" collapsed="false">
      <c r="X55" s="0" t="n">
        <v>55</v>
      </c>
      <c r="Y55" s="0" t="s">
        <v>1173</v>
      </c>
    </row>
    <row r="56" customFormat="false" ht="12.85" hidden="false" customHeight="false" outlineLevel="0" collapsed="false">
      <c r="X56" s="0" t="n">
        <v>56</v>
      </c>
      <c r="Y56" s="0" t="s">
        <v>1174</v>
      </c>
    </row>
    <row r="57" customFormat="false" ht="12.85" hidden="false" customHeight="false" outlineLevel="0" collapsed="false">
      <c r="X57" s="0" t="n">
        <v>57</v>
      </c>
      <c r="Y57" s="0" t="s">
        <v>1175</v>
      </c>
    </row>
    <row r="58" customFormat="false" ht="12.85" hidden="false" customHeight="false" outlineLevel="0" collapsed="false">
      <c r="X58" s="0" t="n">
        <v>58</v>
      </c>
      <c r="Y58" s="0" t="s">
        <v>1176</v>
      </c>
    </row>
    <row r="59" customFormat="false" ht="12.85" hidden="false" customHeight="false" outlineLevel="0" collapsed="false">
      <c r="X59" s="0" t="n">
        <v>59</v>
      </c>
      <c r="Y59" s="0" t="s">
        <v>1177</v>
      </c>
    </row>
    <row r="60" customFormat="false" ht="12.85" hidden="false" customHeight="false" outlineLevel="0" collapsed="false">
      <c r="X60" s="0" t="n">
        <v>60</v>
      </c>
      <c r="Y60" s="0" t="s">
        <v>1178</v>
      </c>
    </row>
    <row r="61" customFormat="false" ht="12.85" hidden="false" customHeight="false" outlineLevel="0" collapsed="false">
      <c r="X61" s="0" t="n">
        <v>61</v>
      </c>
      <c r="Y61" s="0" t="s">
        <v>1179</v>
      </c>
    </row>
    <row r="62" customFormat="false" ht="12.85" hidden="false" customHeight="false" outlineLevel="0" collapsed="false">
      <c r="X62" s="0" t="n">
        <v>62</v>
      </c>
      <c r="Y62" s="0" t="s">
        <v>1180</v>
      </c>
    </row>
    <row r="63" customFormat="false" ht="12.85" hidden="false" customHeight="false" outlineLevel="0" collapsed="false">
      <c r="X63" s="0" t="n">
        <v>63</v>
      </c>
      <c r="Y63" s="0" t="s">
        <v>1181</v>
      </c>
    </row>
    <row r="64" customFormat="false" ht="12.85" hidden="false" customHeight="false" outlineLevel="0" collapsed="false">
      <c r="X64" s="0" t="n">
        <v>64</v>
      </c>
      <c r="Y64" s="0" t="s">
        <v>1182</v>
      </c>
    </row>
    <row r="65" customFormat="false" ht="12.85" hidden="false" customHeight="false" outlineLevel="0" collapsed="false">
      <c r="X65" s="0" t="n">
        <v>65</v>
      </c>
      <c r="Y65" s="0" t="s">
        <v>1183</v>
      </c>
    </row>
    <row r="66" customFormat="false" ht="12.85" hidden="false" customHeight="false" outlineLevel="0" collapsed="false">
      <c r="X66" s="0" t="n">
        <v>66</v>
      </c>
      <c r="Y66" s="0" t="s">
        <v>1184</v>
      </c>
    </row>
    <row r="67" customFormat="false" ht="12.85" hidden="false" customHeight="false" outlineLevel="0" collapsed="false">
      <c r="X67" s="0" t="n">
        <v>67</v>
      </c>
      <c r="Y67" s="0" t="s">
        <v>1185</v>
      </c>
    </row>
    <row r="68" customFormat="false" ht="12.85" hidden="false" customHeight="false" outlineLevel="0" collapsed="false">
      <c r="X68" s="0" t="n">
        <v>68</v>
      </c>
      <c r="Y68" s="0" t="s">
        <v>1186</v>
      </c>
    </row>
    <row r="69" customFormat="false" ht="12.85" hidden="false" customHeight="false" outlineLevel="0" collapsed="false">
      <c r="X69" s="0" t="n">
        <v>69</v>
      </c>
      <c r="Y69" s="0" t="s">
        <v>1187</v>
      </c>
    </row>
    <row r="70" customFormat="false" ht="12.85" hidden="false" customHeight="false" outlineLevel="0" collapsed="false">
      <c r="X70" s="0" t="n">
        <v>70</v>
      </c>
      <c r="Y70" s="0" t="s">
        <v>1188</v>
      </c>
    </row>
    <row r="71" customFormat="false" ht="12.85" hidden="false" customHeight="false" outlineLevel="0" collapsed="false">
      <c r="X71" s="0" t="n">
        <v>71</v>
      </c>
      <c r="Y71" s="0" t="s">
        <v>1189</v>
      </c>
    </row>
    <row r="72" customFormat="false" ht="12.85" hidden="false" customHeight="false" outlineLevel="0" collapsed="false">
      <c r="X72" s="0" t="n">
        <v>72</v>
      </c>
      <c r="Y72" s="0" t="s">
        <v>1190</v>
      </c>
    </row>
    <row r="73" customFormat="false" ht="12.85" hidden="false" customHeight="false" outlineLevel="0" collapsed="false">
      <c r="X73" s="0" t="n">
        <v>73</v>
      </c>
      <c r="Y73" s="0" t="s">
        <v>1191</v>
      </c>
    </row>
    <row r="74" customFormat="false" ht="12.85" hidden="false" customHeight="false" outlineLevel="0" collapsed="false">
      <c r="X74" s="0" t="n">
        <v>74</v>
      </c>
      <c r="Y74" s="0" t="s">
        <v>1192</v>
      </c>
    </row>
    <row r="75" customFormat="false" ht="12.85" hidden="false" customHeight="false" outlineLevel="0" collapsed="false">
      <c r="X75" s="0" t="n">
        <v>75</v>
      </c>
      <c r="Y75" s="0" t="s">
        <v>1193</v>
      </c>
    </row>
    <row r="76" customFormat="false" ht="12.85" hidden="false" customHeight="false" outlineLevel="0" collapsed="false">
      <c r="X76" s="0" t="n">
        <v>76</v>
      </c>
      <c r="Y76" s="0" t="s">
        <v>1194</v>
      </c>
    </row>
    <row r="77" customFormat="false" ht="12.85" hidden="false" customHeight="false" outlineLevel="0" collapsed="false">
      <c r="X77" s="0" t="n">
        <v>77</v>
      </c>
      <c r="Y77" s="0" t="s">
        <v>1195</v>
      </c>
    </row>
    <row r="78" customFormat="false" ht="12.85" hidden="false" customHeight="false" outlineLevel="0" collapsed="false">
      <c r="X78" s="0" t="n">
        <v>78</v>
      </c>
      <c r="Y78" s="0" t="s">
        <v>1196</v>
      </c>
    </row>
    <row r="79" customFormat="false" ht="12.85" hidden="false" customHeight="false" outlineLevel="0" collapsed="false">
      <c r="X79" s="0" t="n">
        <v>79</v>
      </c>
      <c r="Y79" s="0" t="s">
        <v>1197</v>
      </c>
    </row>
    <row r="80" customFormat="false" ht="12.85" hidden="false" customHeight="false" outlineLevel="0" collapsed="false">
      <c r="X80" s="0" t="n">
        <v>80</v>
      </c>
      <c r="Y80" s="0" t="s">
        <v>1198</v>
      </c>
    </row>
    <row r="81" customFormat="false" ht="12.85" hidden="false" customHeight="false" outlineLevel="0" collapsed="false">
      <c r="X81" s="0" t="n">
        <v>81</v>
      </c>
      <c r="Y81" s="0" t="s">
        <v>1199</v>
      </c>
    </row>
    <row r="82" customFormat="false" ht="12.85" hidden="false" customHeight="false" outlineLevel="0" collapsed="false">
      <c r="X82" s="0" t="n">
        <v>82</v>
      </c>
      <c r="Y82" s="0" t="s">
        <v>1200</v>
      </c>
    </row>
    <row r="83" customFormat="false" ht="12.85" hidden="false" customHeight="false" outlineLevel="0" collapsed="false">
      <c r="X83" s="0" t="n">
        <v>83</v>
      </c>
      <c r="Y83" s="0" t="s">
        <v>1201</v>
      </c>
    </row>
    <row r="84" customFormat="false" ht="12.85" hidden="false" customHeight="false" outlineLevel="0" collapsed="false">
      <c r="X84" s="0" t="n">
        <v>84</v>
      </c>
      <c r="Y84" s="0" t="s">
        <v>1202</v>
      </c>
    </row>
    <row r="85" customFormat="false" ht="12.85" hidden="false" customHeight="false" outlineLevel="0" collapsed="false">
      <c r="X85" s="0" t="n">
        <v>85</v>
      </c>
      <c r="Y85" s="0" t="s">
        <v>1203</v>
      </c>
    </row>
    <row r="86" customFormat="false" ht="12.85" hidden="false" customHeight="false" outlineLevel="0" collapsed="false">
      <c r="X86" s="0" t="n">
        <v>86</v>
      </c>
      <c r="Y86" s="0" t="s">
        <v>1204</v>
      </c>
    </row>
    <row r="87" customFormat="false" ht="12.85" hidden="false" customHeight="false" outlineLevel="0" collapsed="false">
      <c r="X87" s="0" t="n">
        <v>87</v>
      </c>
      <c r="Y87" s="0" t="s">
        <v>1205</v>
      </c>
    </row>
    <row r="88" customFormat="false" ht="12.85" hidden="false" customHeight="false" outlineLevel="0" collapsed="false">
      <c r="X88" s="0" t="n">
        <v>88</v>
      </c>
      <c r="Y88" s="0" t="s">
        <v>1206</v>
      </c>
    </row>
    <row r="89" customFormat="false" ht="12.85" hidden="false" customHeight="false" outlineLevel="0" collapsed="false">
      <c r="X89" s="0" t="n">
        <v>89</v>
      </c>
      <c r="Y89" s="0" t="s">
        <v>1207</v>
      </c>
    </row>
    <row r="90" customFormat="false" ht="12.85" hidden="false" customHeight="false" outlineLevel="0" collapsed="false">
      <c r="X90" s="0" t="n">
        <v>90</v>
      </c>
      <c r="Y90" s="0" t="s">
        <v>1208</v>
      </c>
    </row>
    <row r="91" customFormat="false" ht="12.85" hidden="false" customHeight="false" outlineLevel="0" collapsed="false">
      <c r="X91" s="0" t="n">
        <v>91</v>
      </c>
      <c r="Y91" s="0" t="s">
        <v>1209</v>
      </c>
    </row>
    <row r="92" customFormat="false" ht="12.85" hidden="false" customHeight="false" outlineLevel="0" collapsed="false">
      <c r="X92" s="0" t="n">
        <v>92</v>
      </c>
      <c r="Y92" s="0" t="s">
        <v>1210</v>
      </c>
    </row>
    <row r="93" customFormat="false" ht="12.85" hidden="false" customHeight="false" outlineLevel="0" collapsed="false">
      <c r="X93" s="0" t="n">
        <v>93</v>
      </c>
      <c r="Y93" s="0" t="s">
        <v>1211</v>
      </c>
    </row>
    <row r="94" customFormat="false" ht="12.85" hidden="false" customHeight="false" outlineLevel="0" collapsed="false">
      <c r="X94" s="0" t="n">
        <v>94</v>
      </c>
      <c r="Y94" s="0" t="s">
        <v>1212</v>
      </c>
    </row>
    <row r="95" customFormat="false" ht="12.85" hidden="false" customHeight="false" outlineLevel="0" collapsed="false">
      <c r="X95" s="0" t="n">
        <v>95</v>
      </c>
      <c r="Y95" s="0" t="s">
        <v>1213</v>
      </c>
    </row>
    <row r="96" customFormat="false" ht="12.85" hidden="false" customHeight="false" outlineLevel="0" collapsed="false">
      <c r="X96" s="0" t="n">
        <v>96</v>
      </c>
      <c r="Y96" s="0" t="s">
        <v>1214</v>
      </c>
    </row>
    <row r="97" customFormat="false" ht="12.85" hidden="false" customHeight="false" outlineLevel="0" collapsed="false">
      <c r="X97" s="0" t="n">
        <v>97</v>
      </c>
      <c r="Y97" s="0" t="s">
        <v>1215</v>
      </c>
    </row>
    <row r="98" customFormat="false" ht="12.85" hidden="false" customHeight="false" outlineLevel="0" collapsed="false">
      <c r="X98" s="0" t="n">
        <v>98</v>
      </c>
      <c r="Y98" s="0" t="s">
        <v>1216</v>
      </c>
    </row>
    <row r="99" customFormat="false" ht="12.85" hidden="false" customHeight="false" outlineLevel="0" collapsed="false">
      <c r="X99" s="0" t="n">
        <v>99</v>
      </c>
      <c r="Y99" s="0" t="s">
        <v>1217</v>
      </c>
    </row>
    <row r="100" customFormat="false" ht="12.85" hidden="false" customHeight="false" outlineLevel="0" collapsed="false">
      <c r="X100" s="0" t="n">
        <v>100</v>
      </c>
      <c r="Y100" s="0" t="s">
        <v>1218</v>
      </c>
    </row>
    <row r="101" customFormat="false" ht="12.85" hidden="false" customHeight="false" outlineLevel="0" collapsed="false">
      <c r="X101" s="0" t="n">
        <v>101</v>
      </c>
      <c r="Y101" s="0" t="s">
        <v>1219</v>
      </c>
    </row>
    <row r="102" customFormat="false" ht="12.85" hidden="false" customHeight="false" outlineLevel="0" collapsed="false">
      <c r="X102" s="0" t="n">
        <v>102</v>
      </c>
      <c r="Y102" s="0" t="s">
        <v>1220</v>
      </c>
    </row>
    <row r="103" customFormat="false" ht="12.85" hidden="false" customHeight="false" outlineLevel="0" collapsed="false">
      <c r="X103" s="0" t="n">
        <v>103</v>
      </c>
      <c r="Y103" s="0" t="s">
        <v>1221</v>
      </c>
    </row>
    <row r="104" customFormat="false" ht="12.85" hidden="false" customHeight="false" outlineLevel="0" collapsed="false">
      <c r="X104" s="0" t="n">
        <v>104</v>
      </c>
      <c r="Y104" s="0" t="s">
        <v>1222</v>
      </c>
    </row>
    <row r="105" customFormat="false" ht="12.85" hidden="false" customHeight="false" outlineLevel="0" collapsed="false">
      <c r="X105" s="0" t="n">
        <v>105</v>
      </c>
      <c r="Y105" s="0" t="s">
        <v>1223</v>
      </c>
    </row>
    <row r="106" customFormat="false" ht="12.85" hidden="false" customHeight="false" outlineLevel="0" collapsed="false">
      <c r="X106" s="0" t="n">
        <v>106</v>
      </c>
      <c r="Y106" s="0" t="s">
        <v>1224</v>
      </c>
    </row>
    <row r="107" customFormat="false" ht="12.85" hidden="false" customHeight="false" outlineLevel="0" collapsed="false">
      <c r="X107" s="0" t="n">
        <v>107</v>
      </c>
      <c r="Y107" s="0" t="s">
        <v>1225</v>
      </c>
    </row>
    <row r="108" customFormat="false" ht="12.85" hidden="false" customHeight="false" outlineLevel="0" collapsed="false">
      <c r="X108" s="0" t="n">
        <v>108</v>
      </c>
      <c r="Y108" s="0" t="s">
        <v>1226</v>
      </c>
    </row>
    <row r="109" customFormat="false" ht="12.85" hidden="false" customHeight="false" outlineLevel="0" collapsed="false">
      <c r="X109" s="0" t="n">
        <v>109</v>
      </c>
      <c r="Y109" s="0" t="s">
        <v>1227</v>
      </c>
    </row>
    <row r="110" customFormat="false" ht="12.85" hidden="false" customHeight="false" outlineLevel="0" collapsed="false">
      <c r="X110" s="0" t="n">
        <v>110</v>
      </c>
      <c r="Y110" s="0" t="s">
        <v>1228</v>
      </c>
    </row>
    <row r="111" customFormat="false" ht="12.85" hidden="false" customHeight="false" outlineLevel="0" collapsed="false">
      <c r="X111" s="0" t="n">
        <v>111</v>
      </c>
      <c r="Y111" s="0" t="s">
        <v>1229</v>
      </c>
    </row>
    <row r="112" customFormat="false" ht="12.85" hidden="false" customHeight="false" outlineLevel="0" collapsed="false">
      <c r="X112" s="0" t="n">
        <v>112</v>
      </c>
      <c r="Y112" s="0" t="s">
        <v>1230</v>
      </c>
    </row>
    <row r="113" customFormat="false" ht="12.85" hidden="false" customHeight="false" outlineLevel="0" collapsed="false">
      <c r="X113" s="0" t="n">
        <v>113</v>
      </c>
      <c r="Y113" s="0" t="s">
        <v>1231</v>
      </c>
    </row>
    <row r="114" customFormat="false" ht="12.85" hidden="false" customHeight="false" outlineLevel="0" collapsed="false">
      <c r="X114" s="0" t="n">
        <v>114</v>
      </c>
      <c r="Y114" s="0" t="s">
        <v>1232</v>
      </c>
    </row>
    <row r="115" customFormat="false" ht="12.85" hidden="false" customHeight="false" outlineLevel="0" collapsed="false">
      <c r="X115" s="0" t="n">
        <v>115</v>
      </c>
      <c r="Y115" s="0" t="s">
        <v>1233</v>
      </c>
    </row>
    <row r="116" customFormat="false" ht="12.85" hidden="false" customHeight="false" outlineLevel="0" collapsed="false">
      <c r="X116" s="0" t="n">
        <v>116</v>
      </c>
      <c r="Y116" s="0" t="s">
        <v>1234</v>
      </c>
    </row>
    <row r="117" customFormat="false" ht="12.85" hidden="false" customHeight="false" outlineLevel="0" collapsed="false">
      <c r="X117" s="0" t="n">
        <v>117</v>
      </c>
      <c r="Y117" s="0" t="s">
        <v>1235</v>
      </c>
    </row>
    <row r="118" customFormat="false" ht="12.85" hidden="false" customHeight="false" outlineLevel="0" collapsed="false">
      <c r="X118" s="0" t="n">
        <v>118</v>
      </c>
      <c r="Y118" s="0" t="s">
        <v>1236</v>
      </c>
    </row>
    <row r="119" customFormat="false" ht="12.85" hidden="false" customHeight="false" outlineLevel="0" collapsed="false">
      <c r="X119" s="0" t="n">
        <v>119</v>
      </c>
      <c r="Y119" s="0" t="s">
        <v>1237</v>
      </c>
    </row>
    <row r="120" customFormat="false" ht="12.85" hidden="false" customHeight="false" outlineLevel="0" collapsed="false">
      <c r="X120" s="0" t="n">
        <v>120</v>
      </c>
      <c r="Y120" s="0" t="s">
        <v>1238</v>
      </c>
    </row>
    <row r="121" customFormat="false" ht="12.85" hidden="false" customHeight="false" outlineLevel="0" collapsed="false">
      <c r="X121" s="0" t="n">
        <v>121</v>
      </c>
      <c r="Y121" s="0" t="s">
        <v>1239</v>
      </c>
    </row>
    <row r="122" customFormat="false" ht="12.85" hidden="false" customHeight="false" outlineLevel="0" collapsed="false">
      <c r="X122" s="0" t="n">
        <v>122</v>
      </c>
      <c r="Y122" s="0" t="s">
        <v>1240</v>
      </c>
    </row>
    <row r="123" customFormat="false" ht="12.85" hidden="false" customHeight="false" outlineLevel="0" collapsed="false">
      <c r="X123" s="0" t="n">
        <v>123</v>
      </c>
      <c r="Y123" s="0" t="s">
        <v>1241</v>
      </c>
    </row>
    <row r="124" customFormat="false" ht="12.85" hidden="false" customHeight="false" outlineLevel="0" collapsed="false">
      <c r="X124" s="0" t="n">
        <v>124</v>
      </c>
      <c r="Y124" s="0" t="s">
        <v>1242</v>
      </c>
    </row>
    <row r="125" customFormat="false" ht="12.85" hidden="false" customHeight="false" outlineLevel="0" collapsed="false">
      <c r="X125" s="0" t="n">
        <v>125</v>
      </c>
      <c r="Y125" s="0" t="s">
        <v>1243</v>
      </c>
    </row>
    <row r="126" customFormat="false" ht="12.85" hidden="false" customHeight="false" outlineLevel="0" collapsed="false">
      <c r="X126" s="0" t="n">
        <v>126</v>
      </c>
      <c r="Y126" s="0" t="s">
        <v>1244</v>
      </c>
    </row>
    <row r="127" customFormat="false" ht="12.85" hidden="false" customHeight="false" outlineLevel="0" collapsed="false">
      <c r="X127" s="0" t="n">
        <v>127</v>
      </c>
      <c r="Y127" s="0" t="s">
        <v>1245</v>
      </c>
    </row>
    <row r="128" customFormat="false" ht="12.85" hidden="false" customHeight="false" outlineLevel="0" collapsed="false">
      <c r="X128" s="0" t="n">
        <v>128</v>
      </c>
      <c r="Y128" s="0" t="s">
        <v>1246</v>
      </c>
    </row>
    <row r="129" customFormat="false" ht="12.85" hidden="false" customHeight="false" outlineLevel="0" collapsed="false">
      <c r="X129" s="0" t="n">
        <v>129</v>
      </c>
      <c r="Y129" s="0" t="s">
        <v>1247</v>
      </c>
    </row>
    <row r="130" customFormat="false" ht="12.85" hidden="false" customHeight="false" outlineLevel="0" collapsed="false">
      <c r="X130" s="0" t="n">
        <v>130</v>
      </c>
      <c r="Y130" s="0" t="s">
        <v>1248</v>
      </c>
    </row>
    <row r="131" customFormat="false" ht="12.85" hidden="false" customHeight="false" outlineLevel="0" collapsed="false">
      <c r="X131" s="0" t="n">
        <v>131</v>
      </c>
      <c r="Y131" s="0" t="s">
        <v>1249</v>
      </c>
    </row>
    <row r="132" customFormat="false" ht="12.85" hidden="false" customHeight="false" outlineLevel="0" collapsed="false">
      <c r="X132" s="0" t="n">
        <v>132</v>
      </c>
      <c r="Y132" s="0" t="s">
        <v>1250</v>
      </c>
    </row>
    <row r="133" customFormat="false" ht="12.85" hidden="false" customHeight="false" outlineLevel="0" collapsed="false">
      <c r="X133" s="0" t="n">
        <v>133</v>
      </c>
      <c r="Y133" s="0" t="s">
        <v>1251</v>
      </c>
    </row>
    <row r="134" customFormat="false" ht="12.85" hidden="false" customHeight="false" outlineLevel="0" collapsed="false">
      <c r="X134" s="0" t="n">
        <v>134</v>
      </c>
      <c r="Y134" s="0" t="s">
        <v>1252</v>
      </c>
    </row>
    <row r="135" customFormat="false" ht="12.85" hidden="false" customHeight="false" outlineLevel="0" collapsed="false">
      <c r="X135" s="0" t="n">
        <v>135</v>
      </c>
      <c r="Y135" s="0" t="s">
        <v>1253</v>
      </c>
    </row>
    <row r="136" customFormat="false" ht="12.85" hidden="false" customHeight="false" outlineLevel="0" collapsed="false">
      <c r="X136" s="0" t="n">
        <v>136</v>
      </c>
      <c r="Y136" s="0" t="s">
        <v>1254</v>
      </c>
    </row>
    <row r="137" customFormat="false" ht="12.85" hidden="false" customHeight="false" outlineLevel="0" collapsed="false">
      <c r="X137" s="0" t="n">
        <v>137</v>
      </c>
      <c r="Y137" s="0" t="s">
        <v>1255</v>
      </c>
    </row>
    <row r="138" customFormat="false" ht="12.85" hidden="false" customHeight="false" outlineLevel="0" collapsed="false">
      <c r="X138" s="0" t="n">
        <v>138</v>
      </c>
      <c r="Y138" s="0" t="s">
        <v>1256</v>
      </c>
    </row>
    <row r="139" customFormat="false" ht="12.85" hidden="false" customHeight="false" outlineLevel="0" collapsed="false">
      <c r="X139" s="0" t="n">
        <v>139</v>
      </c>
      <c r="Y139" s="0" t="s">
        <v>1257</v>
      </c>
    </row>
    <row r="140" customFormat="false" ht="12.85" hidden="false" customHeight="false" outlineLevel="0" collapsed="false">
      <c r="X140" s="0" t="n">
        <v>140</v>
      </c>
      <c r="Y140" s="0" t="s">
        <v>1258</v>
      </c>
    </row>
    <row r="141" customFormat="false" ht="12.85" hidden="false" customHeight="false" outlineLevel="0" collapsed="false">
      <c r="X141" s="0" t="n">
        <v>141</v>
      </c>
      <c r="Y141" s="0" t="s">
        <v>1259</v>
      </c>
    </row>
    <row r="142" customFormat="false" ht="12.85" hidden="false" customHeight="false" outlineLevel="0" collapsed="false">
      <c r="X142" s="0" t="n">
        <v>142</v>
      </c>
      <c r="Y142" s="0" t="s">
        <v>1260</v>
      </c>
    </row>
    <row r="143" customFormat="false" ht="12.85" hidden="false" customHeight="false" outlineLevel="0" collapsed="false">
      <c r="X143" s="0" t="n">
        <v>143</v>
      </c>
      <c r="Y143" s="0" t="s">
        <v>1261</v>
      </c>
    </row>
    <row r="144" customFormat="false" ht="12.85" hidden="false" customHeight="false" outlineLevel="0" collapsed="false">
      <c r="X144" s="0" t="n">
        <v>144</v>
      </c>
      <c r="Y144" s="0" t="s">
        <v>1262</v>
      </c>
    </row>
    <row r="145" customFormat="false" ht="12.85" hidden="false" customHeight="false" outlineLevel="0" collapsed="false">
      <c r="X145" s="0" t="n">
        <v>145</v>
      </c>
      <c r="Y145" s="0" t="s">
        <v>1263</v>
      </c>
    </row>
    <row r="146" customFormat="false" ht="12.85" hidden="false" customHeight="false" outlineLevel="0" collapsed="false">
      <c r="X146" s="0" t="n">
        <v>146</v>
      </c>
      <c r="Y146" s="0" t="s">
        <v>1264</v>
      </c>
    </row>
    <row r="147" customFormat="false" ht="12.85" hidden="false" customHeight="false" outlineLevel="0" collapsed="false">
      <c r="X147" s="0" t="n">
        <v>147</v>
      </c>
      <c r="Y147" s="0" t="s">
        <v>1265</v>
      </c>
    </row>
    <row r="148" customFormat="false" ht="12.85" hidden="false" customHeight="false" outlineLevel="0" collapsed="false">
      <c r="X148" s="0" t="n">
        <v>148</v>
      </c>
      <c r="Y148" s="0" t="s">
        <v>1266</v>
      </c>
    </row>
    <row r="149" customFormat="false" ht="12.85" hidden="false" customHeight="false" outlineLevel="0" collapsed="false">
      <c r="X149" s="0" t="n">
        <v>149</v>
      </c>
      <c r="Y149" s="0" t="s">
        <v>1267</v>
      </c>
    </row>
    <row r="150" customFormat="false" ht="12.85" hidden="false" customHeight="false" outlineLevel="0" collapsed="false">
      <c r="X150" s="0" t="n">
        <v>150</v>
      </c>
      <c r="Y150" s="0" t="s">
        <v>1268</v>
      </c>
    </row>
    <row r="151" customFormat="false" ht="12.85" hidden="false" customHeight="false" outlineLevel="0" collapsed="false">
      <c r="X151" s="0" t="n">
        <v>151</v>
      </c>
      <c r="Y151" s="0" t="s">
        <v>1269</v>
      </c>
    </row>
    <row r="152" customFormat="false" ht="12.85" hidden="false" customHeight="false" outlineLevel="0" collapsed="false">
      <c r="X152" s="0" t="n">
        <v>152</v>
      </c>
      <c r="Y152" s="0" t="s">
        <v>1270</v>
      </c>
    </row>
    <row r="153" customFormat="false" ht="12.85" hidden="false" customHeight="false" outlineLevel="0" collapsed="false">
      <c r="X153" s="0" t="n">
        <v>153</v>
      </c>
      <c r="Y153" s="0" t="s">
        <v>1271</v>
      </c>
    </row>
    <row r="154" customFormat="false" ht="12.85" hidden="false" customHeight="false" outlineLevel="0" collapsed="false">
      <c r="X154" s="0" t="n">
        <v>154</v>
      </c>
      <c r="Y154" s="0" t="s">
        <v>1272</v>
      </c>
    </row>
    <row r="155" customFormat="false" ht="12.85" hidden="false" customHeight="false" outlineLevel="0" collapsed="false">
      <c r="X155" s="0" t="n">
        <v>155</v>
      </c>
      <c r="Y155" s="0" t="s">
        <v>1273</v>
      </c>
    </row>
    <row r="156" customFormat="false" ht="12.85" hidden="false" customHeight="false" outlineLevel="0" collapsed="false">
      <c r="X156" s="0" t="n">
        <v>156</v>
      </c>
      <c r="Y156" s="0" t="s">
        <v>1274</v>
      </c>
    </row>
    <row r="157" customFormat="false" ht="12.85" hidden="false" customHeight="false" outlineLevel="0" collapsed="false">
      <c r="X157" s="0" t="n">
        <v>157</v>
      </c>
      <c r="Y157" s="0" t="s">
        <v>1275</v>
      </c>
    </row>
    <row r="158" customFormat="false" ht="12.85" hidden="false" customHeight="false" outlineLevel="0" collapsed="false">
      <c r="X158" s="0" t="n">
        <v>158</v>
      </c>
      <c r="Y158" s="0" t="s">
        <v>1276</v>
      </c>
    </row>
    <row r="159" customFormat="false" ht="12.85" hidden="false" customHeight="false" outlineLevel="0" collapsed="false">
      <c r="X159" s="0" t="n">
        <v>159</v>
      </c>
      <c r="Y159" s="0" t="s">
        <v>1277</v>
      </c>
    </row>
    <row r="160" customFormat="false" ht="12.85" hidden="false" customHeight="false" outlineLevel="0" collapsed="false">
      <c r="X160" s="0" t="n">
        <v>160</v>
      </c>
      <c r="Y160" s="0" t="s">
        <v>1278</v>
      </c>
    </row>
    <row r="161" customFormat="false" ht="12.85" hidden="false" customHeight="false" outlineLevel="0" collapsed="false">
      <c r="X161" s="0" t="n">
        <v>161</v>
      </c>
      <c r="Y161" s="0" t="s">
        <v>1279</v>
      </c>
    </row>
    <row r="162" customFormat="false" ht="12.85" hidden="false" customHeight="false" outlineLevel="0" collapsed="false">
      <c r="X162" s="0" t="n">
        <v>162</v>
      </c>
      <c r="Y162" s="0" t="s">
        <v>1280</v>
      </c>
    </row>
    <row r="163" customFormat="false" ht="12.85" hidden="false" customHeight="false" outlineLevel="0" collapsed="false">
      <c r="X163" s="0" t="n">
        <v>163</v>
      </c>
      <c r="Y163" s="0" t="s">
        <v>1281</v>
      </c>
    </row>
    <row r="164" customFormat="false" ht="12.85" hidden="false" customHeight="false" outlineLevel="0" collapsed="false">
      <c r="X164" s="0" t="n">
        <v>164</v>
      </c>
      <c r="Y164" s="0" t="s">
        <v>1282</v>
      </c>
    </row>
    <row r="165" customFormat="false" ht="12.85" hidden="false" customHeight="false" outlineLevel="0" collapsed="false">
      <c r="X165" s="0" t="n">
        <v>165</v>
      </c>
      <c r="Y165" s="0" t="s">
        <v>1283</v>
      </c>
    </row>
    <row r="166" customFormat="false" ht="12.85" hidden="false" customHeight="false" outlineLevel="0" collapsed="false">
      <c r="X166" s="0" t="n">
        <v>166</v>
      </c>
      <c r="Y166" s="0" t="s">
        <v>1284</v>
      </c>
    </row>
    <row r="167" customFormat="false" ht="12.85" hidden="false" customHeight="false" outlineLevel="0" collapsed="false">
      <c r="X167" s="0" t="n">
        <v>167</v>
      </c>
      <c r="Y167" s="0" t="s">
        <v>1285</v>
      </c>
    </row>
    <row r="168" customFormat="false" ht="12.85" hidden="false" customHeight="false" outlineLevel="0" collapsed="false">
      <c r="X168" s="0" t="n">
        <v>168</v>
      </c>
      <c r="Y168" s="0" t="s">
        <v>1286</v>
      </c>
    </row>
    <row r="169" customFormat="false" ht="12.85" hidden="false" customHeight="false" outlineLevel="0" collapsed="false">
      <c r="X169" s="0" t="n">
        <v>169</v>
      </c>
      <c r="Y169" s="0" t="s">
        <v>1287</v>
      </c>
    </row>
    <row r="170" customFormat="false" ht="12.85" hidden="false" customHeight="false" outlineLevel="0" collapsed="false">
      <c r="X170" s="0" t="n">
        <v>170</v>
      </c>
      <c r="Y170" s="0" t="s">
        <v>1288</v>
      </c>
    </row>
    <row r="171" customFormat="false" ht="12.85" hidden="false" customHeight="false" outlineLevel="0" collapsed="false">
      <c r="X171" s="0" t="n">
        <v>171</v>
      </c>
      <c r="Y171" s="0" t="s">
        <v>1289</v>
      </c>
    </row>
    <row r="172" customFormat="false" ht="12.85" hidden="false" customHeight="false" outlineLevel="0" collapsed="false">
      <c r="X172" s="0" t="n">
        <v>172</v>
      </c>
      <c r="Y172" s="0" t="s">
        <v>1290</v>
      </c>
    </row>
    <row r="173" customFormat="false" ht="12.85" hidden="false" customHeight="false" outlineLevel="0" collapsed="false">
      <c r="X173" s="0" t="n">
        <v>173</v>
      </c>
      <c r="Y173" s="0" t="s">
        <v>1291</v>
      </c>
    </row>
    <row r="174" customFormat="false" ht="12.85" hidden="false" customHeight="false" outlineLevel="0" collapsed="false">
      <c r="X174" s="0" t="n">
        <v>174</v>
      </c>
      <c r="Y174" s="0" t="s">
        <v>1292</v>
      </c>
    </row>
    <row r="175" customFormat="false" ht="12.85" hidden="false" customHeight="false" outlineLevel="0" collapsed="false">
      <c r="X175" s="0" t="n">
        <v>175</v>
      </c>
      <c r="Y175" s="0" t="s">
        <v>1293</v>
      </c>
    </row>
    <row r="176" customFormat="false" ht="12.85" hidden="false" customHeight="false" outlineLevel="0" collapsed="false">
      <c r="X176" s="0" t="n">
        <v>176</v>
      </c>
      <c r="Y176" s="0" t="s">
        <v>1294</v>
      </c>
    </row>
    <row r="177" customFormat="false" ht="12.85" hidden="false" customHeight="false" outlineLevel="0" collapsed="false">
      <c r="X177" s="0" t="n">
        <v>177</v>
      </c>
      <c r="Y177" s="0" t="s">
        <v>1295</v>
      </c>
    </row>
    <row r="178" customFormat="false" ht="12.85" hidden="false" customHeight="false" outlineLevel="0" collapsed="false">
      <c r="X178" s="0" t="n">
        <v>178</v>
      </c>
      <c r="Y178" s="0" t="s">
        <v>1296</v>
      </c>
    </row>
    <row r="179" customFormat="false" ht="12.85" hidden="false" customHeight="false" outlineLevel="0" collapsed="false">
      <c r="X179" s="0" t="n">
        <v>179</v>
      </c>
      <c r="Y179" s="0" t="s">
        <v>1297</v>
      </c>
    </row>
    <row r="180" customFormat="false" ht="12.85" hidden="false" customHeight="false" outlineLevel="0" collapsed="false">
      <c r="X180" s="0" t="n">
        <v>180</v>
      </c>
      <c r="Y180" s="0" t="s">
        <v>1298</v>
      </c>
    </row>
    <row r="181" customFormat="false" ht="12.85" hidden="false" customHeight="false" outlineLevel="0" collapsed="false">
      <c r="X181" s="0" t="n">
        <v>181</v>
      </c>
      <c r="Y181" s="0" t="s">
        <v>1299</v>
      </c>
    </row>
    <row r="182" customFormat="false" ht="12.85" hidden="false" customHeight="false" outlineLevel="0" collapsed="false">
      <c r="X182" s="0" t="n">
        <v>182</v>
      </c>
      <c r="Y182" s="0" t="s">
        <v>1300</v>
      </c>
    </row>
    <row r="183" customFormat="false" ht="12.85" hidden="false" customHeight="false" outlineLevel="0" collapsed="false">
      <c r="X183" s="0" t="n">
        <v>183</v>
      </c>
      <c r="Y183" s="0" t="s">
        <v>1301</v>
      </c>
    </row>
    <row r="184" customFormat="false" ht="12.85" hidden="false" customHeight="false" outlineLevel="0" collapsed="false">
      <c r="X184" s="0" t="n">
        <v>184</v>
      </c>
      <c r="Y184" s="0" t="s">
        <v>1302</v>
      </c>
    </row>
    <row r="185" customFormat="false" ht="12.85" hidden="false" customHeight="false" outlineLevel="0" collapsed="false">
      <c r="X185" s="0" t="n">
        <v>185</v>
      </c>
      <c r="Y185" s="0" t="s">
        <v>1303</v>
      </c>
    </row>
    <row r="186" customFormat="false" ht="12.85" hidden="false" customHeight="false" outlineLevel="0" collapsed="false">
      <c r="X186" s="0" t="n">
        <v>186</v>
      </c>
      <c r="Y186" s="0" t="s">
        <v>1304</v>
      </c>
    </row>
    <row r="187" customFormat="false" ht="12.85" hidden="false" customHeight="false" outlineLevel="0" collapsed="false">
      <c r="X187" s="0" t="n">
        <v>187</v>
      </c>
      <c r="Y187" s="0" t="s">
        <v>1305</v>
      </c>
    </row>
    <row r="188" customFormat="false" ht="12.85" hidden="false" customHeight="false" outlineLevel="0" collapsed="false">
      <c r="X188" s="0" t="n">
        <v>188</v>
      </c>
      <c r="Y188" s="0" t="s">
        <v>1306</v>
      </c>
    </row>
    <row r="189" customFormat="false" ht="12.85" hidden="false" customHeight="false" outlineLevel="0" collapsed="false">
      <c r="X189" s="0" t="n">
        <v>189</v>
      </c>
      <c r="Y189" s="0" t="s">
        <v>1307</v>
      </c>
    </row>
    <row r="190" customFormat="false" ht="12.85" hidden="false" customHeight="false" outlineLevel="0" collapsed="false">
      <c r="X190" s="0" t="n">
        <v>190</v>
      </c>
      <c r="Y190" s="0" t="s">
        <v>1308</v>
      </c>
    </row>
    <row r="191" customFormat="false" ht="12.85" hidden="false" customHeight="false" outlineLevel="0" collapsed="false">
      <c r="X191" s="0" t="n">
        <v>191</v>
      </c>
      <c r="Y191" s="0" t="s">
        <v>1309</v>
      </c>
    </row>
    <row r="192" customFormat="false" ht="12.85" hidden="false" customHeight="false" outlineLevel="0" collapsed="false">
      <c r="X192" s="0" t="n">
        <v>192</v>
      </c>
      <c r="Y192" s="0" t="s">
        <v>1310</v>
      </c>
    </row>
    <row r="193" customFormat="false" ht="12.85" hidden="false" customHeight="false" outlineLevel="0" collapsed="false">
      <c r="X193" s="0" t="n">
        <v>193</v>
      </c>
      <c r="Y193" s="0" t="s">
        <v>1311</v>
      </c>
    </row>
    <row r="194" customFormat="false" ht="12.85" hidden="false" customHeight="false" outlineLevel="0" collapsed="false">
      <c r="X194" s="0" t="n">
        <v>194</v>
      </c>
      <c r="Y194" s="0" t="s">
        <v>1312</v>
      </c>
    </row>
    <row r="195" customFormat="false" ht="12.85" hidden="false" customHeight="false" outlineLevel="0" collapsed="false">
      <c r="X195" s="0" t="n">
        <v>195</v>
      </c>
      <c r="Y195" s="0" t="s">
        <v>1313</v>
      </c>
    </row>
    <row r="196" customFormat="false" ht="12.85" hidden="false" customHeight="false" outlineLevel="0" collapsed="false">
      <c r="X196" s="0" t="n">
        <v>196</v>
      </c>
      <c r="Y196" s="0" t="s">
        <v>1314</v>
      </c>
    </row>
    <row r="197" customFormat="false" ht="12.85" hidden="false" customHeight="false" outlineLevel="0" collapsed="false">
      <c r="X197" s="0" t="n">
        <v>197</v>
      </c>
      <c r="Y197" s="0" t="s">
        <v>1315</v>
      </c>
    </row>
    <row r="198" customFormat="false" ht="12.85" hidden="false" customHeight="false" outlineLevel="0" collapsed="false">
      <c r="X198" s="0" t="n">
        <v>198</v>
      </c>
      <c r="Y198" s="0" t="s">
        <v>1316</v>
      </c>
    </row>
    <row r="199" customFormat="false" ht="12.85" hidden="false" customHeight="false" outlineLevel="0" collapsed="false">
      <c r="X199" s="0" t="n">
        <v>199</v>
      </c>
      <c r="Y199" s="0" t="s">
        <v>1317</v>
      </c>
    </row>
    <row r="200" customFormat="false" ht="12.85" hidden="false" customHeight="false" outlineLevel="0" collapsed="false">
      <c r="X200" s="0" t="n">
        <v>200</v>
      </c>
      <c r="Y200" s="0" t="s">
        <v>1318</v>
      </c>
    </row>
    <row r="201" customFormat="false" ht="12.85" hidden="false" customHeight="false" outlineLevel="0" collapsed="false">
      <c r="X201" s="0" t="n">
        <v>201</v>
      </c>
      <c r="Y201" s="0" t="s">
        <v>1319</v>
      </c>
    </row>
    <row r="202" customFormat="false" ht="12.85" hidden="false" customHeight="false" outlineLevel="0" collapsed="false">
      <c r="X202" s="0" t="n">
        <v>202</v>
      </c>
      <c r="Y202" s="0" t="s">
        <v>1320</v>
      </c>
    </row>
    <row r="203" customFormat="false" ht="12.85" hidden="false" customHeight="false" outlineLevel="0" collapsed="false">
      <c r="X203" s="0" t="n">
        <v>203</v>
      </c>
      <c r="Y203" s="0" t="s">
        <v>1321</v>
      </c>
    </row>
    <row r="204" customFormat="false" ht="12.85" hidden="false" customHeight="false" outlineLevel="0" collapsed="false">
      <c r="X204" s="0" t="n">
        <v>204</v>
      </c>
      <c r="Y204" s="0" t="s">
        <v>1322</v>
      </c>
    </row>
    <row r="205" customFormat="false" ht="12.85" hidden="false" customHeight="false" outlineLevel="0" collapsed="false">
      <c r="X205" s="0" t="n">
        <v>205</v>
      </c>
      <c r="Y205" s="0" t="s">
        <v>1323</v>
      </c>
    </row>
    <row r="206" customFormat="false" ht="12.85" hidden="false" customHeight="false" outlineLevel="0" collapsed="false">
      <c r="X206" s="0" t="n">
        <v>206</v>
      </c>
      <c r="Y206" s="0" t="s">
        <v>1324</v>
      </c>
    </row>
    <row r="207" customFormat="false" ht="12.85" hidden="false" customHeight="false" outlineLevel="0" collapsed="false">
      <c r="X207" s="0" t="n">
        <v>207</v>
      </c>
      <c r="Y207" s="0" t="s">
        <v>1325</v>
      </c>
    </row>
    <row r="208" customFormat="false" ht="12.85" hidden="false" customHeight="false" outlineLevel="0" collapsed="false">
      <c r="X208" s="0" t="n">
        <v>208</v>
      </c>
      <c r="Y208" s="0" t="s">
        <v>1326</v>
      </c>
    </row>
    <row r="209" customFormat="false" ht="12.85" hidden="false" customHeight="false" outlineLevel="0" collapsed="false">
      <c r="X209" s="0" t="n">
        <v>209</v>
      </c>
      <c r="Y209" s="0" t="s">
        <v>1327</v>
      </c>
    </row>
    <row r="210" customFormat="false" ht="12.85" hidden="false" customHeight="false" outlineLevel="0" collapsed="false">
      <c r="X210" s="0" t="n">
        <v>210</v>
      </c>
      <c r="Y210" s="0" t="s">
        <v>1328</v>
      </c>
    </row>
    <row r="211" customFormat="false" ht="12.85" hidden="false" customHeight="false" outlineLevel="0" collapsed="false">
      <c r="X211" s="0" t="n">
        <v>211</v>
      </c>
      <c r="Y211" s="0" t="s">
        <v>1329</v>
      </c>
    </row>
    <row r="212" customFormat="false" ht="12.85" hidden="false" customHeight="false" outlineLevel="0" collapsed="false">
      <c r="X212" s="0" t="n">
        <v>212</v>
      </c>
      <c r="Y212" s="0" t="s">
        <v>1330</v>
      </c>
    </row>
    <row r="213" customFormat="false" ht="12.85" hidden="false" customHeight="false" outlineLevel="0" collapsed="false">
      <c r="X213" s="0" t="n">
        <v>213</v>
      </c>
      <c r="Y213" s="0" t="s">
        <v>1331</v>
      </c>
    </row>
    <row r="214" customFormat="false" ht="12.85" hidden="false" customHeight="false" outlineLevel="0" collapsed="false">
      <c r="X214" s="0" t="n">
        <v>214</v>
      </c>
      <c r="Y214" s="0" t="s">
        <v>1332</v>
      </c>
    </row>
    <row r="215" customFormat="false" ht="12.85" hidden="false" customHeight="false" outlineLevel="0" collapsed="false">
      <c r="X215" s="0" t="n">
        <v>215</v>
      </c>
      <c r="Y215" s="0" t="s">
        <v>1333</v>
      </c>
    </row>
    <row r="216" customFormat="false" ht="12.85" hidden="false" customHeight="false" outlineLevel="0" collapsed="false">
      <c r="X216" s="0" t="n">
        <v>216</v>
      </c>
      <c r="Y216" s="0" t="s">
        <v>1334</v>
      </c>
    </row>
    <row r="217" customFormat="false" ht="12.85" hidden="false" customHeight="false" outlineLevel="0" collapsed="false">
      <c r="X217" s="0" t="n">
        <v>217</v>
      </c>
      <c r="Y217" s="0" t="s">
        <v>1335</v>
      </c>
    </row>
    <row r="218" customFormat="false" ht="12.85" hidden="false" customHeight="false" outlineLevel="0" collapsed="false">
      <c r="X218" s="0" t="n">
        <v>218</v>
      </c>
      <c r="Y218" s="0" t="s">
        <v>1336</v>
      </c>
    </row>
    <row r="219" customFormat="false" ht="12.85" hidden="false" customHeight="false" outlineLevel="0" collapsed="false">
      <c r="X219" s="0" t="n">
        <v>219</v>
      </c>
      <c r="Y219" s="0" t="s">
        <v>1337</v>
      </c>
    </row>
    <row r="220" customFormat="false" ht="12.85" hidden="false" customHeight="false" outlineLevel="0" collapsed="false">
      <c r="X220" s="0" t="n">
        <v>220</v>
      </c>
      <c r="Y220" s="0" t="s">
        <v>1338</v>
      </c>
    </row>
    <row r="221" customFormat="false" ht="12.85" hidden="false" customHeight="false" outlineLevel="0" collapsed="false">
      <c r="X221" s="0" t="n">
        <v>221</v>
      </c>
      <c r="Y221" s="0" t="s">
        <v>1339</v>
      </c>
    </row>
    <row r="222" customFormat="false" ht="12.85" hidden="false" customHeight="false" outlineLevel="0" collapsed="false">
      <c r="X222" s="0" t="n">
        <v>222</v>
      </c>
      <c r="Y222" s="0" t="s">
        <v>1340</v>
      </c>
    </row>
    <row r="223" customFormat="false" ht="12.85" hidden="false" customHeight="false" outlineLevel="0" collapsed="false">
      <c r="X223" s="0" t="n">
        <v>223</v>
      </c>
      <c r="Y223" s="0" t="s">
        <v>1341</v>
      </c>
    </row>
    <row r="224" customFormat="false" ht="12.85" hidden="false" customHeight="false" outlineLevel="0" collapsed="false">
      <c r="X224" s="0" t="n">
        <v>224</v>
      </c>
      <c r="Y224" s="0" t="s">
        <v>1342</v>
      </c>
    </row>
    <row r="225" customFormat="false" ht="12.85" hidden="false" customHeight="false" outlineLevel="0" collapsed="false">
      <c r="X225" s="0" t="n">
        <v>225</v>
      </c>
      <c r="Y225" s="0" t="s">
        <v>1343</v>
      </c>
    </row>
    <row r="226" customFormat="false" ht="12.85" hidden="false" customHeight="false" outlineLevel="0" collapsed="false">
      <c r="X226" s="0" t="n">
        <v>226</v>
      </c>
      <c r="Y226" s="0" t="s">
        <v>1344</v>
      </c>
    </row>
    <row r="227" customFormat="false" ht="12.85" hidden="false" customHeight="false" outlineLevel="0" collapsed="false">
      <c r="X227" s="0" t="n">
        <v>227</v>
      </c>
      <c r="Y227" s="0" t="s">
        <v>1345</v>
      </c>
    </row>
    <row r="228" customFormat="false" ht="12.85" hidden="false" customHeight="false" outlineLevel="0" collapsed="false">
      <c r="X228" s="0" t="n">
        <v>228</v>
      </c>
      <c r="Y228" s="0" t="s">
        <v>1346</v>
      </c>
    </row>
    <row r="229" customFormat="false" ht="12.85" hidden="false" customHeight="false" outlineLevel="0" collapsed="false">
      <c r="X229" s="0" t="n">
        <v>229</v>
      </c>
      <c r="Y229" s="0" t="s">
        <v>1347</v>
      </c>
    </row>
    <row r="230" customFormat="false" ht="12.85" hidden="false" customHeight="false" outlineLevel="0" collapsed="false">
      <c r="X230" s="0" t="n">
        <v>230</v>
      </c>
      <c r="Y230" s="0" t="s">
        <v>1348</v>
      </c>
    </row>
    <row r="231" customFormat="false" ht="12.85" hidden="false" customHeight="false" outlineLevel="0" collapsed="false">
      <c r="X231" s="0" t="n">
        <v>231</v>
      </c>
      <c r="Y231" s="0" t="s">
        <v>1349</v>
      </c>
    </row>
    <row r="232" customFormat="false" ht="12.85" hidden="false" customHeight="false" outlineLevel="0" collapsed="false">
      <c r="X232" s="0" t="n">
        <v>232</v>
      </c>
      <c r="Y232" s="0" t="s">
        <v>1350</v>
      </c>
    </row>
    <row r="233" customFormat="false" ht="12.85" hidden="false" customHeight="false" outlineLevel="0" collapsed="false">
      <c r="X233" s="0" t="n">
        <v>233</v>
      </c>
      <c r="Y233" s="0" t="s">
        <v>1351</v>
      </c>
    </row>
    <row r="234" customFormat="false" ht="12.85" hidden="false" customHeight="false" outlineLevel="0" collapsed="false">
      <c r="X234" s="0" t="n">
        <v>234</v>
      </c>
      <c r="Y234" s="0" t="s">
        <v>1352</v>
      </c>
    </row>
    <row r="235" customFormat="false" ht="12.85" hidden="false" customHeight="false" outlineLevel="0" collapsed="false">
      <c r="X235" s="0" t="n">
        <v>235</v>
      </c>
      <c r="Y235" s="0" t="s">
        <v>1353</v>
      </c>
    </row>
    <row r="236" customFormat="false" ht="12.85" hidden="false" customHeight="false" outlineLevel="0" collapsed="false">
      <c r="X236" s="0" t="n">
        <v>236</v>
      </c>
      <c r="Y236" s="0" t="s">
        <v>1354</v>
      </c>
    </row>
    <row r="237" customFormat="false" ht="12.85" hidden="false" customHeight="false" outlineLevel="0" collapsed="false">
      <c r="X237" s="0" t="n">
        <v>237</v>
      </c>
      <c r="Y237" s="0" t="s">
        <v>1355</v>
      </c>
    </row>
    <row r="238" customFormat="false" ht="12.85" hidden="false" customHeight="false" outlineLevel="0" collapsed="false">
      <c r="X238" s="0" t="n">
        <v>238</v>
      </c>
      <c r="Y238" s="0" t="s">
        <v>1356</v>
      </c>
    </row>
    <row r="239" customFormat="false" ht="12.85" hidden="false" customHeight="false" outlineLevel="0" collapsed="false">
      <c r="X239" s="0" t="n">
        <v>239</v>
      </c>
      <c r="Y239" s="0" t="s">
        <v>1357</v>
      </c>
    </row>
    <row r="240" customFormat="false" ht="12.85" hidden="false" customHeight="false" outlineLevel="0" collapsed="false">
      <c r="X240" s="0" t="n">
        <v>240</v>
      </c>
      <c r="Y240" s="0" t="s">
        <v>1358</v>
      </c>
    </row>
    <row r="241" customFormat="false" ht="12.85" hidden="false" customHeight="false" outlineLevel="0" collapsed="false">
      <c r="X241" s="0" t="n">
        <v>241</v>
      </c>
      <c r="Y241" s="0" t="s">
        <v>1359</v>
      </c>
    </row>
    <row r="242" customFormat="false" ht="12.85" hidden="false" customHeight="false" outlineLevel="0" collapsed="false">
      <c r="X242" s="0" t="n">
        <v>242</v>
      </c>
      <c r="Y242" s="0" t="s">
        <v>1360</v>
      </c>
    </row>
    <row r="243" customFormat="false" ht="12.85" hidden="false" customHeight="false" outlineLevel="0" collapsed="false">
      <c r="X243" s="0" t="n">
        <v>243</v>
      </c>
      <c r="Y243" s="0" t="s">
        <v>1361</v>
      </c>
    </row>
    <row r="244" customFormat="false" ht="12.85" hidden="false" customHeight="false" outlineLevel="0" collapsed="false">
      <c r="X244" s="0" t="n">
        <v>244</v>
      </c>
      <c r="Y244" s="0" t="s">
        <v>1362</v>
      </c>
    </row>
    <row r="245" customFormat="false" ht="12.85" hidden="false" customHeight="false" outlineLevel="0" collapsed="false">
      <c r="X245" s="0" t="n">
        <v>245</v>
      </c>
      <c r="Y245" s="0" t="s">
        <v>1363</v>
      </c>
    </row>
    <row r="246" customFormat="false" ht="12.85" hidden="false" customHeight="false" outlineLevel="0" collapsed="false">
      <c r="X246" s="0" t="n">
        <v>246</v>
      </c>
      <c r="Y246" s="0" t="s">
        <v>1364</v>
      </c>
    </row>
    <row r="247" customFormat="false" ht="12.85" hidden="false" customHeight="false" outlineLevel="0" collapsed="false">
      <c r="X247" s="0" t="n">
        <v>247</v>
      </c>
      <c r="Y247" s="0" t="s">
        <v>1365</v>
      </c>
    </row>
    <row r="248" customFormat="false" ht="12.85" hidden="false" customHeight="false" outlineLevel="0" collapsed="false">
      <c r="X248" s="0" t="n">
        <v>248</v>
      </c>
      <c r="Y248" s="0" t="s">
        <v>1366</v>
      </c>
    </row>
    <row r="249" customFormat="false" ht="12.85" hidden="false" customHeight="false" outlineLevel="0" collapsed="false">
      <c r="X249" s="0" t="n">
        <v>249</v>
      </c>
      <c r="Y249" s="0" t="s">
        <v>1367</v>
      </c>
    </row>
    <row r="250" customFormat="false" ht="12.85" hidden="false" customHeight="false" outlineLevel="0" collapsed="false">
      <c r="X250" s="0" t="n">
        <v>250</v>
      </c>
      <c r="Y250" s="0" t="s">
        <v>1368</v>
      </c>
    </row>
    <row r="251" customFormat="false" ht="12.85" hidden="false" customHeight="false" outlineLevel="0" collapsed="false">
      <c r="X251" s="0" t="n">
        <v>251</v>
      </c>
      <c r="Y251" s="0" t="s">
        <v>1369</v>
      </c>
    </row>
    <row r="252" customFormat="false" ht="12.85" hidden="false" customHeight="false" outlineLevel="0" collapsed="false">
      <c r="X252" s="0" t="n">
        <v>252</v>
      </c>
      <c r="Y252" s="0" t="s">
        <v>1370</v>
      </c>
    </row>
    <row r="253" customFormat="false" ht="12.85" hidden="false" customHeight="false" outlineLevel="0" collapsed="false">
      <c r="X253" s="0" t="n">
        <v>253</v>
      </c>
      <c r="Y253" s="0" t="s">
        <v>1371</v>
      </c>
    </row>
    <row r="254" customFormat="false" ht="12.85" hidden="false" customHeight="false" outlineLevel="0" collapsed="false">
      <c r="X254" s="0" t="n">
        <v>254</v>
      </c>
      <c r="Y254" s="0" t="s">
        <v>1372</v>
      </c>
    </row>
    <row r="255" customFormat="false" ht="12.85" hidden="false" customHeight="false" outlineLevel="0" collapsed="false">
      <c r="X255" s="0" t="n">
        <v>255</v>
      </c>
      <c r="Y255" s="0" t="s">
        <v>1373</v>
      </c>
    </row>
    <row r="256" customFormat="false" ht="12.85" hidden="false" customHeight="false" outlineLevel="0" collapsed="false">
      <c r="X256" s="0" t="n">
        <v>256</v>
      </c>
      <c r="Y256" s="0" t="s">
        <v>1374</v>
      </c>
    </row>
    <row r="257" customFormat="false" ht="12.85" hidden="false" customHeight="false" outlineLevel="0" collapsed="false">
      <c r="X257" s="0" t="n">
        <v>257</v>
      </c>
      <c r="Y257" s="0" t="s">
        <v>1375</v>
      </c>
    </row>
    <row r="258" customFormat="false" ht="12.85" hidden="false" customHeight="false" outlineLevel="0" collapsed="false">
      <c r="X258" s="0" t="n">
        <v>258</v>
      </c>
      <c r="Y258" s="0" t="s">
        <v>1376</v>
      </c>
    </row>
    <row r="259" customFormat="false" ht="12.85" hidden="false" customHeight="false" outlineLevel="0" collapsed="false">
      <c r="X259" s="0" t="n">
        <v>259</v>
      </c>
      <c r="Y259" s="0" t="s">
        <v>1377</v>
      </c>
    </row>
    <row r="260" customFormat="false" ht="12.85" hidden="false" customHeight="false" outlineLevel="0" collapsed="false">
      <c r="X260" s="0" t="n">
        <v>260</v>
      </c>
      <c r="Y260" s="0" t="s">
        <v>1378</v>
      </c>
    </row>
    <row r="261" customFormat="false" ht="12.85" hidden="false" customHeight="false" outlineLevel="0" collapsed="false">
      <c r="X261" s="0" t="n">
        <v>261</v>
      </c>
      <c r="Y261" s="0" t="s">
        <v>1379</v>
      </c>
    </row>
    <row r="262" customFormat="false" ht="12.85" hidden="false" customHeight="false" outlineLevel="0" collapsed="false">
      <c r="X262" s="0" t="n">
        <v>262</v>
      </c>
      <c r="Y262" s="0" t="s">
        <v>1380</v>
      </c>
    </row>
    <row r="263" customFormat="false" ht="12.85" hidden="false" customHeight="false" outlineLevel="0" collapsed="false">
      <c r="X263" s="0" t="n">
        <v>263</v>
      </c>
      <c r="Y263" s="0" t="s">
        <v>1381</v>
      </c>
    </row>
    <row r="264" customFormat="false" ht="12.85" hidden="false" customHeight="false" outlineLevel="0" collapsed="false">
      <c r="X264" s="0" t="n">
        <v>264</v>
      </c>
      <c r="Y264" s="0" t="s">
        <v>1382</v>
      </c>
    </row>
    <row r="265" customFormat="false" ht="12.85" hidden="false" customHeight="false" outlineLevel="0" collapsed="false">
      <c r="X265" s="0" t="n">
        <v>265</v>
      </c>
      <c r="Y265" s="0" t="s">
        <v>1383</v>
      </c>
    </row>
    <row r="266" customFormat="false" ht="12.85" hidden="false" customHeight="false" outlineLevel="0" collapsed="false">
      <c r="X266" s="0" t="n">
        <v>266</v>
      </c>
      <c r="Y266" s="0" t="s">
        <v>1384</v>
      </c>
    </row>
    <row r="267" customFormat="false" ht="12.85" hidden="false" customHeight="false" outlineLevel="0" collapsed="false">
      <c r="X267" s="0" t="n">
        <v>267</v>
      </c>
      <c r="Y267" s="0" t="s">
        <v>1385</v>
      </c>
    </row>
    <row r="268" customFormat="false" ht="12.85" hidden="false" customHeight="false" outlineLevel="0" collapsed="false">
      <c r="X268" s="0" t="n">
        <v>268</v>
      </c>
      <c r="Y268" s="0" t="s">
        <v>1386</v>
      </c>
    </row>
    <row r="269" customFormat="false" ht="12.85" hidden="false" customHeight="false" outlineLevel="0" collapsed="false">
      <c r="X269" s="0" t="n">
        <v>269</v>
      </c>
      <c r="Y269" s="0" t="s">
        <v>1387</v>
      </c>
    </row>
    <row r="270" customFormat="false" ht="12.85" hidden="false" customHeight="false" outlineLevel="0" collapsed="false">
      <c r="X270" s="0" t="n">
        <v>270</v>
      </c>
      <c r="Y270" s="0" t="s">
        <v>1388</v>
      </c>
    </row>
    <row r="271" customFormat="false" ht="12.85" hidden="false" customHeight="false" outlineLevel="0" collapsed="false">
      <c r="X271" s="0" t="n">
        <v>271</v>
      </c>
      <c r="Y271" s="0" t="s">
        <v>1389</v>
      </c>
    </row>
    <row r="272" customFormat="false" ht="12.85" hidden="false" customHeight="false" outlineLevel="0" collapsed="false">
      <c r="X272" s="0" t="n">
        <v>272</v>
      </c>
      <c r="Y272" s="0" t="s">
        <v>1390</v>
      </c>
    </row>
    <row r="273" customFormat="false" ht="12.85" hidden="false" customHeight="false" outlineLevel="0" collapsed="false">
      <c r="X273" s="0" t="n">
        <v>273</v>
      </c>
      <c r="Y273" s="0" t="s">
        <v>1391</v>
      </c>
    </row>
    <row r="274" customFormat="false" ht="12.85" hidden="false" customHeight="false" outlineLevel="0" collapsed="false">
      <c r="X274" s="0" t="n">
        <v>274</v>
      </c>
      <c r="Y274" s="0" t="s">
        <v>1392</v>
      </c>
    </row>
    <row r="275" customFormat="false" ht="12.85" hidden="false" customHeight="false" outlineLevel="0" collapsed="false">
      <c r="X275" s="0" t="n">
        <v>275</v>
      </c>
      <c r="Y275" s="0" t="s">
        <v>1393</v>
      </c>
    </row>
    <row r="276" customFormat="false" ht="12.85" hidden="false" customHeight="false" outlineLevel="0" collapsed="false">
      <c r="X276" s="0" t="n">
        <v>276</v>
      </c>
      <c r="Y276" s="0" t="s">
        <v>1394</v>
      </c>
    </row>
    <row r="277" customFormat="false" ht="12.85" hidden="false" customHeight="false" outlineLevel="0" collapsed="false">
      <c r="X277" s="0" t="n">
        <v>277</v>
      </c>
      <c r="Y277" s="0" t="s">
        <v>1395</v>
      </c>
    </row>
    <row r="278" customFormat="false" ht="12.85" hidden="false" customHeight="false" outlineLevel="0" collapsed="false">
      <c r="X278" s="0" t="n">
        <v>278</v>
      </c>
      <c r="Y278" s="0" t="s">
        <v>1396</v>
      </c>
    </row>
    <row r="279" customFormat="false" ht="12.85" hidden="false" customHeight="false" outlineLevel="0" collapsed="false">
      <c r="X279" s="0" t="n">
        <v>279</v>
      </c>
      <c r="Y279" s="0" t="s">
        <v>1397</v>
      </c>
    </row>
    <row r="280" customFormat="false" ht="12.85" hidden="false" customHeight="false" outlineLevel="0" collapsed="false">
      <c r="X280" s="0" t="n">
        <v>280</v>
      </c>
      <c r="Y280" s="0" t="s">
        <v>1398</v>
      </c>
    </row>
    <row r="281" customFormat="false" ht="12.85" hidden="false" customHeight="false" outlineLevel="0" collapsed="false">
      <c r="X281" s="0" t="n">
        <v>281</v>
      </c>
      <c r="Y281" s="0" t="s">
        <v>1399</v>
      </c>
    </row>
    <row r="282" customFormat="false" ht="12.85" hidden="false" customHeight="false" outlineLevel="0" collapsed="false">
      <c r="X282" s="0" t="n">
        <v>282</v>
      </c>
      <c r="Y282" s="0" t="s">
        <v>1400</v>
      </c>
    </row>
    <row r="283" customFormat="false" ht="12.85" hidden="false" customHeight="false" outlineLevel="0" collapsed="false">
      <c r="X283" s="0" t="n">
        <v>283</v>
      </c>
      <c r="Y283" s="0" t="s">
        <v>1401</v>
      </c>
    </row>
    <row r="284" customFormat="false" ht="12.85" hidden="false" customHeight="false" outlineLevel="0" collapsed="false">
      <c r="X284" s="0" t="n">
        <v>284</v>
      </c>
      <c r="Y284" s="0" t="s">
        <v>1402</v>
      </c>
    </row>
    <row r="285" customFormat="false" ht="12.85" hidden="false" customHeight="false" outlineLevel="0" collapsed="false">
      <c r="X285" s="0" t="n">
        <v>285</v>
      </c>
      <c r="Y285" s="0" t="s">
        <v>1403</v>
      </c>
    </row>
    <row r="286" customFormat="false" ht="12.85" hidden="false" customHeight="false" outlineLevel="0" collapsed="false">
      <c r="X286" s="0" t="n">
        <v>286</v>
      </c>
      <c r="Y286" s="0" t="s">
        <v>1404</v>
      </c>
    </row>
    <row r="287" customFormat="false" ht="12.85" hidden="false" customHeight="false" outlineLevel="0" collapsed="false">
      <c r="X287" s="0" t="n">
        <v>287</v>
      </c>
      <c r="Y287" s="0" t="s">
        <v>1405</v>
      </c>
    </row>
    <row r="288" customFormat="false" ht="12.85" hidden="false" customHeight="false" outlineLevel="0" collapsed="false">
      <c r="X288" s="0" t="n">
        <v>288</v>
      </c>
      <c r="Y288" s="0" t="s">
        <v>1406</v>
      </c>
    </row>
    <row r="289" customFormat="false" ht="12.85" hidden="false" customHeight="false" outlineLevel="0" collapsed="false">
      <c r="X289" s="0" t="n">
        <v>289</v>
      </c>
      <c r="Y289" s="0" t="s">
        <v>1407</v>
      </c>
    </row>
    <row r="290" customFormat="false" ht="12.85" hidden="false" customHeight="false" outlineLevel="0" collapsed="false">
      <c r="X290" s="0" t="n">
        <v>290</v>
      </c>
      <c r="Y290" s="0" t="s">
        <v>1408</v>
      </c>
    </row>
    <row r="291" customFormat="false" ht="12.85" hidden="false" customHeight="false" outlineLevel="0" collapsed="false">
      <c r="X291" s="0" t="n">
        <v>291</v>
      </c>
      <c r="Y291" s="0" t="s">
        <v>1409</v>
      </c>
    </row>
    <row r="292" customFormat="false" ht="12.85" hidden="false" customHeight="false" outlineLevel="0" collapsed="false">
      <c r="X292" s="0" t="n">
        <v>292</v>
      </c>
      <c r="Y292" s="0" t="s">
        <v>1410</v>
      </c>
    </row>
    <row r="293" customFormat="false" ht="12.85" hidden="false" customHeight="false" outlineLevel="0" collapsed="false">
      <c r="X293" s="0" t="n">
        <v>293</v>
      </c>
      <c r="Y293" s="0" t="s">
        <v>1411</v>
      </c>
    </row>
    <row r="294" customFormat="false" ht="12.85" hidden="false" customHeight="false" outlineLevel="0" collapsed="false">
      <c r="X294" s="0" t="n">
        <v>294</v>
      </c>
      <c r="Y294" s="0" t="s">
        <v>1412</v>
      </c>
    </row>
    <row r="295" customFormat="false" ht="12.85" hidden="false" customHeight="false" outlineLevel="0" collapsed="false">
      <c r="X295" s="0" t="n">
        <v>295</v>
      </c>
      <c r="Y295" s="0" t="s">
        <v>1413</v>
      </c>
    </row>
    <row r="296" customFormat="false" ht="12.85" hidden="false" customHeight="false" outlineLevel="0" collapsed="false">
      <c r="X296" s="0" t="n">
        <v>296</v>
      </c>
      <c r="Y296" s="0" t="s">
        <v>1414</v>
      </c>
    </row>
    <row r="297" customFormat="false" ht="12.85" hidden="false" customHeight="false" outlineLevel="0" collapsed="false">
      <c r="X297" s="0" t="n">
        <v>297</v>
      </c>
      <c r="Y297" s="0" t="s">
        <v>1415</v>
      </c>
    </row>
    <row r="298" customFormat="false" ht="12.85" hidden="false" customHeight="false" outlineLevel="0" collapsed="false">
      <c r="X298" s="0" t="n">
        <v>298</v>
      </c>
      <c r="Y298" s="0" t="s">
        <v>1416</v>
      </c>
    </row>
    <row r="299" customFormat="false" ht="12.85" hidden="false" customHeight="false" outlineLevel="0" collapsed="false">
      <c r="X299" s="0" t="n">
        <v>299</v>
      </c>
      <c r="Y299" s="0" t="s">
        <v>1417</v>
      </c>
    </row>
  </sheetData>
  <printOptions headings="false" gridLines="false" gridLinesSet="true" horizontalCentered="false" verticalCentered="false"/>
  <pageMargins left="0.7875" right="0.7875" top="1.025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7265625" defaultRowHeight="12.85" zeroHeight="false" outlineLevelRow="0" outlineLevelCol="0"/>
  <sheetData>
    <row r="1" customFormat="false" ht="15.25" hidden="false" customHeight="false" outlineLevel="0" collapsed="false">
      <c r="A1" s="2" t="s">
        <v>1418</v>
      </c>
      <c r="X1" s="0" t="n">
        <v>1</v>
      </c>
      <c r="Y1" s="0" t="s">
        <v>1419</v>
      </c>
    </row>
    <row r="2" customFormat="false" ht="15.25" hidden="false" customHeight="false" outlineLevel="0" collapsed="false">
      <c r="A2" s="1"/>
      <c r="X2" s="0" t="n">
        <v>2</v>
      </c>
      <c r="Y2" s="0" t="s">
        <v>1420</v>
      </c>
    </row>
    <row r="3" customFormat="false" ht="15.25" hidden="false" customHeight="false" outlineLevel="0" collapsed="false">
      <c r="A3" s="1" t="str">
        <f aca="true">VLOOKUP(INT(RAND()*233)+1,$X$1:$Y$233,2)</f>
        <v>Ma mère ........ coupé en pelant une pomme.</v>
      </c>
      <c r="X3" s="0" t="n">
        <v>3</v>
      </c>
      <c r="Y3" s="0" t="s">
        <v>1421</v>
      </c>
    </row>
    <row r="4" customFormat="false" ht="15.25" hidden="false" customHeight="false" outlineLevel="0" collapsed="false">
      <c r="A4" s="1" t="str">
        <f aca="true">VLOOKUP(INT(RAND()*233)+1,$X$1:$Y$233,2)</f>
        <v>Ma soeur dit que ........ moi qui ai cassé son jeu !</v>
      </c>
      <c r="X4" s="0" t="n">
        <v>4</v>
      </c>
      <c r="Y4" s="0" t="s">
        <v>1422</v>
      </c>
    </row>
    <row r="5" customFormat="false" ht="15.25" hidden="false" customHeight="false" outlineLevel="0" collapsed="false">
      <c r="A5" s="1" t="str">
        <f aca="true">VLOOKUP(INT(RAND()*233)+1,$X$1:$Y$233,2)</f>
        <v>........ très drôle.</v>
      </c>
      <c r="X5" s="0" t="n">
        <v>5</v>
      </c>
      <c r="Y5" s="0" t="s">
        <v>1423</v>
      </c>
    </row>
    <row r="6" customFormat="false" ht="15.25" hidden="false" customHeight="false" outlineLevel="0" collapsed="false">
      <c r="A6" s="1" t="str">
        <f aca="true">VLOOKUP(INT(RAND()*233)+1,$X$1:$Y$233,2)</f>
        <v>........ son père qui va être content !</v>
      </c>
      <c r="X6" s="0" t="n">
        <v>6</v>
      </c>
      <c r="Y6" s="0" t="s">
        <v>1424</v>
      </c>
    </row>
    <row r="7" customFormat="false" ht="15.25" hidden="false" customHeight="false" outlineLevel="0" collapsed="false">
      <c r="A7" s="1" t="str">
        <f aca="true">VLOOKUP(INT(RAND()*233)+1,$X$1:$Y$233,2)</f>
        <v>........ sa soeur qui l'a fait.</v>
      </c>
      <c r="X7" s="0" t="n">
        <v>7</v>
      </c>
      <c r="Y7" s="0" t="s">
        <v>1425</v>
      </c>
    </row>
    <row r="8" customFormat="false" ht="15.25" hidden="false" customHeight="false" outlineLevel="0" collapsed="false">
      <c r="A8" s="1" t="str">
        <f aca="true">VLOOKUP(INT(RAND()*233)+1,$X$1:$Y$233,2)</f>
        <v> ........ au dessus de mes forces.</v>
      </c>
      <c r="X8" s="0" t="n">
        <v>8</v>
      </c>
      <c r="Y8" s="0" t="s">
        <v>1426</v>
      </c>
    </row>
    <row r="9" customFormat="false" ht="15.25" hidden="false" customHeight="false" outlineLevel="0" collapsed="false">
      <c r="A9" s="1" t="str">
        <f aca="true">VLOOKUP(INT(RAND()*233)+1,$X$1:$Y$233,2)</f>
        <v>Mon frère ........ blessé avec un couteau.</v>
      </c>
      <c r="X9" s="0" t="n">
        <v>9</v>
      </c>
      <c r="Y9" s="0" t="s">
        <v>1427</v>
      </c>
    </row>
    <row r="10" customFormat="false" ht="15.25" hidden="false" customHeight="false" outlineLevel="0" collapsed="false">
      <c r="A10" s="1" t="str">
        <f aca="true">VLOOKUP(INT(RAND()*233)+1,$X$1:$Y$233,2)</f>
        <v>........ à la gare que Christophe arrivera.</v>
      </c>
      <c r="X10" s="0" t="n">
        <v>10</v>
      </c>
      <c r="Y10" s="0" t="s">
        <v>1428</v>
      </c>
    </row>
    <row r="11" customFormat="false" ht="15.25" hidden="false" customHeight="false" outlineLevel="0" collapsed="false">
      <c r="A11" s="1" t="str">
        <f aca="true">VLOOKUP(INT(RAND()*233)+1,$X$1:$Y$233,2)</f>
        <v>........ une jolie chèvre.</v>
      </c>
      <c r="X11" s="0" t="n">
        <v>11</v>
      </c>
      <c r="Y11" s="0" t="s">
        <v>1429</v>
      </c>
    </row>
    <row r="12" customFormat="false" ht="15.25" hidden="false" customHeight="false" outlineLevel="0" collapsed="false">
      <c r="A12" s="1" t="str">
        <f aca="true">VLOOKUP(INT(RAND()*233)+1,$X$1:$Y$233,2)</f>
        <v>Un cirque ........ installé sur la place du village.</v>
      </c>
      <c r="X12" s="0" t="n">
        <v>12</v>
      </c>
      <c r="Y12" s="0" t="s">
        <v>1430</v>
      </c>
    </row>
    <row r="13" customFormat="false" ht="12.85" hidden="false" customHeight="false" outlineLevel="0" collapsed="false">
      <c r="X13" s="0" t="n">
        <v>13</v>
      </c>
      <c r="Y13" s="0" t="s">
        <v>1431</v>
      </c>
    </row>
    <row r="14" customFormat="false" ht="12.85" hidden="false" customHeight="false" outlineLevel="0" collapsed="false">
      <c r="X14" s="0" t="n">
        <v>14</v>
      </c>
      <c r="Y14" s="0" t="s">
        <v>1432</v>
      </c>
    </row>
    <row r="15" customFormat="false" ht="12.85" hidden="false" customHeight="false" outlineLevel="0" collapsed="false">
      <c r="X15" s="0" t="n">
        <v>15</v>
      </c>
      <c r="Y15" s="0" t="s">
        <v>1433</v>
      </c>
    </row>
    <row r="16" customFormat="false" ht="15.25" hidden="false" customHeight="false" outlineLevel="0" collapsed="false">
      <c r="A16" s="2" t="s">
        <v>1418</v>
      </c>
      <c r="X16" s="0" t="n">
        <v>16</v>
      </c>
      <c r="Y16" s="0" t="s">
        <v>1434</v>
      </c>
    </row>
    <row r="17" customFormat="false" ht="15.25" hidden="false" customHeight="false" outlineLevel="0" collapsed="false">
      <c r="A17" s="1"/>
      <c r="X17" s="0" t="n">
        <v>17</v>
      </c>
      <c r="Y17" s="0" t="s">
        <v>1435</v>
      </c>
    </row>
    <row r="18" customFormat="false" ht="15.25" hidden="false" customHeight="false" outlineLevel="0" collapsed="false">
      <c r="A18" s="1" t="str">
        <f aca="true">VLOOKUP(INT(RAND()*233)+1,$X$1:$Y$233,2)</f>
        <v>........ son oncle qui l'a dit.</v>
      </c>
      <c r="X18" s="0" t="n">
        <v>18</v>
      </c>
      <c r="Y18" s="0" t="s">
        <v>1436</v>
      </c>
    </row>
    <row r="19" customFormat="false" ht="15.25" hidden="false" customHeight="false" outlineLevel="0" collapsed="false">
      <c r="A19" s="1" t="str">
        <f aca="true">VLOOKUP(INT(RAND()*233)+1,$X$1:$Y$233,2)</f>
        <v>........ très amusant.</v>
      </c>
      <c r="X19" s="0" t="n">
        <v>19</v>
      </c>
      <c r="Y19" s="0" t="s">
        <v>1437</v>
      </c>
    </row>
    <row r="20" customFormat="false" ht="15.25" hidden="false" customHeight="false" outlineLevel="0" collapsed="false">
      <c r="A20" s="1" t="str">
        <f aca="true">VLOOKUP(INT(RAND()*233)+1,$X$1:$Y$233,2)</f>
        <v>.......  Pascal ! Il ........ blessé.</v>
      </c>
      <c r="X20" s="0" t="n">
        <v>20</v>
      </c>
      <c r="Y20" s="0" t="s">
        <v>1438</v>
      </c>
    </row>
    <row r="21" customFormat="false" ht="15.25" hidden="false" customHeight="false" outlineLevel="0" collapsed="false">
      <c r="A21" s="1" t="str">
        <f aca="true">VLOOKUP(INT(RAND()*233)+1,$X$1:$Y$233,2)</f>
        <v>........ mercredi que nous partons !</v>
      </c>
      <c r="X21" s="0" t="n">
        <v>21</v>
      </c>
      <c r="Y21" s="0" t="s">
        <v>1439</v>
      </c>
    </row>
    <row r="22" customFormat="false" ht="15.25" hidden="false" customHeight="false" outlineLevel="0" collapsed="false">
      <c r="A22" s="1" t="str">
        <f aca="true">VLOOKUP(INT(RAND()*233)+1,$X$1:$Y$233,2)</f>
        <v>Crois-tu que ........ normal ?</v>
      </c>
      <c r="X22" s="0" t="n">
        <v>22</v>
      </c>
      <c r="Y22" s="0" t="s">
        <v>1440</v>
      </c>
    </row>
    <row r="23" customFormat="false" ht="15.25" hidden="false" customHeight="false" outlineLevel="0" collapsed="false">
      <c r="A23" s="1" t="str">
        <f aca="true">VLOOKUP(INT(RAND()*233)+1,$X$1:$Y$233,2)</f>
        <v> ........ Marc ! Il ne ........ pasencore levé.</v>
      </c>
      <c r="X23" s="0" t="n">
        <v>23</v>
      </c>
      <c r="Y23" s="0" t="s">
        <v>1441</v>
      </c>
    </row>
    <row r="24" customFormat="false" ht="15.25" hidden="false" customHeight="false" outlineLevel="0" collapsed="false">
      <c r="A24" s="1" t="str">
        <f aca="true">VLOOKUP(INT(RAND()*233)+1,$X$1:$Y$233,2)</f>
        <v>........ son père qui arrive.</v>
      </c>
      <c r="X24" s="0" t="n">
        <v>24</v>
      </c>
      <c r="Y24" s="0" t="s">
        <v>1442</v>
      </c>
    </row>
    <row r="25" customFormat="false" ht="15.25" hidden="false" customHeight="false" outlineLevel="0" collapsed="false">
      <c r="A25" s="1" t="str">
        <f aca="true">VLOOKUP(INT(RAND()*233)+1,$X$1:$Y$233,2)</f>
        <v>Crois-tu que ........ normal ?</v>
      </c>
      <c r="X25" s="0" t="n">
        <v>25</v>
      </c>
      <c r="Y25" s="0" t="s">
        <v>1443</v>
      </c>
    </row>
    <row r="26" customFormat="false" ht="15.25" hidden="false" customHeight="false" outlineLevel="0" collapsed="false">
      <c r="A26" s="1" t="str">
        <f aca="true">VLOOKUP(INT(RAND()*233)+1,$X$1:$Y$233,2)</f>
        <v>Comment .......-il présenté ? ........ étonnant !</v>
      </c>
      <c r="X26" s="0" t="n">
        <v>26</v>
      </c>
      <c r="Y26" s="0" t="s">
        <v>1444</v>
      </c>
    </row>
    <row r="27" customFormat="false" ht="15.25" hidden="false" customHeight="false" outlineLevel="0" collapsed="false">
      <c r="A27" s="1" t="str">
        <f aca="true">VLOOKUP(INT(RAND()*233)+1,$X$1:$Y$233,2)</f>
        <v>........ vers ces rochers que ce marin ........ trouvé en difficulté.</v>
      </c>
      <c r="X27" s="0" t="n">
        <v>27</v>
      </c>
      <c r="Y27" s="0" t="s">
        <v>1445</v>
      </c>
    </row>
    <row r="28" customFormat="false" ht="12.85" hidden="false" customHeight="false" outlineLevel="0" collapsed="false">
      <c r="X28" s="0" t="n">
        <v>28</v>
      </c>
      <c r="Y28" s="0" t="s">
        <v>1446</v>
      </c>
    </row>
    <row r="29" customFormat="false" ht="12.85" hidden="false" customHeight="false" outlineLevel="0" collapsed="false">
      <c r="X29" s="0" t="n">
        <v>29</v>
      </c>
      <c r="Y29" s="0" t="s">
        <v>1447</v>
      </c>
    </row>
    <row r="30" customFormat="false" ht="12.85" hidden="false" customHeight="false" outlineLevel="0" collapsed="false">
      <c r="X30" s="0" t="n">
        <v>30</v>
      </c>
      <c r="Y30" s="0" t="s">
        <v>1448</v>
      </c>
    </row>
    <row r="31" customFormat="false" ht="15.25" hidden="false" customHeight="false" outlineLevel="0" collapsed="false">
      <c r="A31" s="2" t="s">
        <v>1418</v>
      </c>
      <c r="X31" s="0" t="n">
        <v>31</v>
      </c>
      <c r="Y31" s="0" t="s">
        <v>1449</v>
      </c>
    </row>
    <row r="32" customFormat="false" ht="15.25" hidden="false" customHeight="false" outlineLevel="0" collapsed="false">
      <c r="A32" s="1"/>
      <c r="X32" s="0" t="n">
        <v>32</v>
      </c>
      <c r="Y32" s="0" t="s">
        <v>1450</v>
      </c>
    </row>
    <row r="33" customFormat="false" ht="15.25" hidden="false" customHeight="false" outlineLevel="0" collapsed="false">
      <c r="A33" s="1" t="str">
        <f aca="true">VLOOKUP(INT(RAND()*233)+1,$X$1:$Y$233,2)</f>
        <v>........ une femme élégante.</v>
      </c>
      <c r="X33" s="0" t="n">
        <v>33</v>
      </c>
      <c r="Y33" s="0" t="s">
        <v>1451</v>
      </c>
    </row>
    <row r="34" customFormat="false" ht="15.25" hidden="false" customHeight="false" outlineLevel="0" collapsed="false">
      <c r="A34" s="1" t="str">
        <f aca="true">VLOOKUP(INT(RAND()*233)+1,$X$1:$Y$233,2)</f>
        <v>Michel  ........ endormi dans le train.</v>
      </c>
      <c r="X34" s="0" t="n">
        <v>34</v>
      </c>
      <c r="Y34" s="0" t="s">
        <v>1452</v>
      </c>
    </row>
    <row r="35" customFormat="false" ht="15.25" hidden="false" customHeight="false" outlineLevel="0" collapsed="false">
      <c r="A35" s="1" t="str">
        <f aca="true">VLOOKUP(INT(RAND()*233)+1,$X$1:$Y$233,2)</f>
        <v>........ bientôt l'été, Marc a préparé ses vacances à la mer.</v>
      </c>
      <c r="X35" s="0" t="n">
        <v>35</v>
      </c>
      <c r="Y35" s="0" t="s">
        <v>1453</v>
      </c>
    </row>
    <row r="36" customFormat="false" ht="15.25" hidden="false" customHeight="false" outlineLevel="0" collapsed="false">
      <c r="A36" s="1" t="str">
        <f aca="true">VLOOKUP(INT(RAND()*233)+1,$X$1:$Y$233,2)</f>
        <v> ........ impossible !</v>
      </c>
      <c r="X36" s="0" t="n">
        <v>36</v>
      </c>
      <c r="Y36" s="0" t="s">
        <v>1454</v>
      </c>
    </row>
    <row r="37" customFormat="false" ht="15.25" hidden="false" customHeight="false" outlineLevel="0" collapsed="false">
      <c r="A37" s="1" t="str">
        <f aca="true">VLOOKUP(INT(RAND()*233)+1,$X$1:$Y$233,2)</f>
        <v>Christophe ........ vite préparé, ........ bien.</v>
      </c>
      <c r="X37" s="0" t="n">
        <v>37</v>
      </c>
      <c r="Y37" s="0" t="s">
        <v>1455</v>
      </c>
    </row>
    <row r="38" customFormat="false" ht="15.25" hidden="false" customHeight="false" outlineLevel="0" collapsed="false">
      <c r="A38" s="1" t="str">
        <f aca="true">VLOOKUP(INT(RAND()*233)+1,$X$1:$Y$233,2)</f>
        <v>Je crois que ........ son frère qui arrive.</v>
      </c>
      <c r="X38" s="0" t="n">
        <v>38</v>
      </c>
      <c r="Y38" s="0" t="s">
        <v>1456</v>
      </c>
    </row>
    <row r="39" customFormat="false" ht="15.25" hidden="false" customHeight="false" outlineLevel="0" collapsed="false">
      <c r="A39" s="1" t="str">
        <f aca="true">VLOOKUP(INT(RAND()*233)+1,$X$1:$Y$233,2)</f>
        <v>........ le jeu que mes parents m'ont offert à mon anniversaire.</v>
      </c>
      <c r="X39" s="0" t="n">
        <v>39</v>
      </c>
      <c r="Y39" s="0" t="s">
        <v>1457</v>
      </c>
    </row>
    <row r="40" customFormat="false" ht="15.25" hidden="false" customHeight="false" outlineLevel="0" collapsed="false">
      <c r="A40" s="1" t="str">
        <f aca="true">VLOOKUP(INT(RAND()*233)+1,$X$1:$Y$233,2)</f>
        <v>........ Michel qui joue au tennis.</v>
      </c>
      <c r="X40" s="0" t="n">
        <v>40</v>
      </c>
      <c r="Y40" s="0" t="s">
        <v>1458</v>
      </c>
    </row>
    <row r="41" customFormat="false" ht="15.25" hidden="false" customHeight="false" outlineLevel="0" collapsed="false">
      <c r="A41" s="1" t="str">
        <f aca="true">VLOOKUP(INT(RAND()*233)+1,$X$1:$Y$233,2)</f>
        <v>Je pense que ........ trop tard.</v>
      </c>
      <c r="X41" s="0" t="n">
        <v>41</v>
      </c>
      <c r="Y41" s="0" t="s">
        <v>1459</v>
      </c>
    </row>
    <row r="42" customFormat="false" ht="15.25" hidden="false" customHeight="false" outlineLevel="0" collapsed="false">
      <c r="A42" s="1" t="str">
        <f aca="true">VLOOKUP(INT(RAND()*233)+1,$X$1:$Y$233,2)</f>
        <v>Sais-tu si ........ vrai ?</v>
      </c>
      <c r="X42" s="0" t="n">
        <v>42</v>
      </c>
      <c r="Y42" s="0" t="s">
        <v>1460</v>
      </c>
    </row>
    <row r="43" customFormat="false" ht="12.85" hidden="false" customHeight="false" outlineLevel="0" collapsed="false">
      <c r="X43" s="0" t="n">
        <v>43</v>
      </c>
      <c r="Y43" s="0" t="s">
        <v>1461</v>
      </c>
    </row>
    <row r="44" customFormat="false" ht="12.85" hidden="false" customHeight="false" outlineLevel="0" collapsed="false">
      <c r="X44" s="0" t="n">
        <v>44</v>
      </c>
      <c r="Y44" s="0" t="s">
        <v>1462</v>
      </c>
    </row>
    <row r="45" customFormat="false" ht="12.85" hidden="false" customHeight="false" outlineLevel="0" collapsed="false">
      <c r="X45" s="0" t="n">
        <v>45</v>
      </c>
      <c r="Y45" s="0" t="s">
        <v>1463</v>
      </c>
    </row>
    <row r="46" customFormat="false" ht="12.85" hidden="false" customHeight="false" outlineLevel="0" collapsed="false">
      <c r="X46" s="0" t="n">
        <v>46</v>
      </c>
      <c r="Y46" s="0" t="s">
        <v>1464</v>
      </c>
    </row>
    <row r="47" customFormat="false" ht="12.85" hidden="false" customHeight="false" outlineLevel="0" collapsed="false">
      <c r="X47" s="0" t="n">
        <v>47</v>
      </c>
      <c r="Y47" s="0" t="s">
        <v>1465</v>
      </c>
    </row>
    <row r="48" customFormat="false" ht="12.85" hidden="false" customHeight="false" outlineLevel="0" collapsed="false">
      <c r="X48" s="0" t="n">
        <v>48</v>
      </c>
      <c r="Y48" s="0" t="s">
        <v>1466</v>
      </c>
    </row>
    <row r="49" customFormat="false" ht="12.85" hidden="false" customHeight="false" outlineLevel="0" collapsed="false">
      <c r="X49" s="0" t="n">
        <v>49</v>
      </c>
      <c r="Y49" s="0" t="s">
        <v>1467</v>
      </c>
    </row>
    <row r="50" customFormat="false" ht="12.85" hidden="false" customHeight="false" outlineLevel="0" collapsed="false">
      <c r="X50" s="0" t="n">
        <v>50</v>
      </c>
      <c r="Y50" s="0" t="s">
        <v>1468</v>
      </c>
    </row>
    <row r="51" customFormat="false" ht="12.85" hidden="false" customHeight="false" outlineLevel="0" collapsed="false">
      <c r="X51" s="0" t="n">
        <v>51</v>
      </c>
      <c r="Y51" s="0" t="s">
        <v>1469</v>
      </c>
    </row>
    <row r="52" customFormat="false" ht="12.85" hidden="false" customHeight="false" outlineLevel="0" collapsed="false">
      <c r="X52" s="0" t="n">
        <v>52</v>
      </c>
      <c r="Y52" s="0" t="s">
        <v>1470</v>
      </c>
    </row>
    <row r="53" customFormat="false" ht="12.85" hidden="false" customHeight="false" outlineLevel="0" collapsed="false">
      <c r="X53" s="0" t="n">
        <v>53</v>
      </c>
      <c r="Y53" s="0" t="s">
        <v>1471</v>
      </c>
    </row>
    <row r="54" customFormat="false" ht="12.85" hidden="false" customHeight="false" outlineLevel="0" collapsed="false">
      <c r="X54" s="0" t="n">
        <v>54</v>
      </c>
      <c r="Y54" s="0" t="s">
        <v>1472</v>
      </c>
    </row>
    <row r="55" customFormat="false" ht="12.85" hidden="false" customHeight="false" outlineLevel="0" collapsed="false">
      <c r="X55" s="0" t="n">
        <v>55</v>
      </c>
      <c r="Y55" s="0" t="s">
        <v>1473</v>
      </c>
    </row>
    <row r="56" customFormat="false" ht="12.85" hidden="false" customHeight="false" outlineLevel="0" collapsed="false">
      <c r="X56" s="0" t="n">
        <v>56</v>
      </c>
      <c r="Y56" s="0" t="s">
        <v>1474</v>
      </c>
    </row>
    <row r="57" customFormat="false" ht="12.85" hidden="false" customHeight="false" outlineLevel="0" collapsed="false">
      <c r="X57" s="0" t="n">
        <v>57</v>
      </c>
      <c r="Y57" s="0" t="s">
        <v>1475</v>
      </c>
    </row>
    <row r="58" customFormat="false" ht="12.85" hidden="false" customHeight="false" outlineLevel="0" collapsed="false">
      <c r="X58" s="0" t="n">
        <v>58</v>
      </c>
      <c r="Y58" s="0" t="s">
        <v>1476</v>
      </c>
    </row>
    <row r="59" customFormat="false" ht="12.85" hidden="false" customHeight="false" outlineLevel="0" collapsed="false">
      <c r="X59" s="0" t="n">
        <v>59</v>
      </c>
      <c r="Y59" s="0" t="s">
        <v>1477</v>
      </c>
    </row>
    <row r="60" customFormat="false" ht="12.85" hidden="false" customHeight="false" outlineLevel="0" collapsed="false">
      <c r="X60" s="0" t="n">
        <v>60</v>
      </c>
      <c r="Y60" s="0" t="s">
        <v>1478</v>
      </c>
    </row>
    <row r="61" customFormat="false" ht="12.85" hidden="false" customHeight="false" outlineLevel="0" collapsed="false">
      <c r="X61" s="0" t="n">
        <v>61</v>
      </c>
      <c r="Y61" s="0" t="s">
        <v>1479</v>
      </c>
    </row>
    <row r="62" customFormat="false" ht="12.85" hidden="false" customHeight="false" outlineLevel="0" collapsed="false">
      <c r="X62" s="0" t="n">
        <v>62</v>
      </c>
      <c r="Y62" s="0" t="s">
        <v>1480</v>
      </c>
    </row>
    <row r="63" customFormat="false" ht="12.85" hidden="false" customHeight="false" outlineLevel="0" collapsed="false">
      <c r="X63" s="0" t="n">
        <v>63</v>
      </c>
      <c r="Y63" s="0" t="s">
        <v>1481</v>
      </c>
    </row>
    <row r="64" customFormat="false" ht="12.85" hidden="false" customHeight="false" outlineLevel="0" collapsed="false">
      <c r="X64" s="0" t="n">
        <v>64</v>
      </c>
      <c r="Y64" s="0" t="s">
        <v>1482</v>
      </c>
    </row>
    <row r="65" customFormat="false" ht="12.85" hidden="false" customHeight="false" outlineLevel="0" collapsed="false">
      <c r="X65" s="0" t="n">
        <v>65</v>
      </c>
      <c r="Y65" s="0" t="s">
        <v>1483</v>
      </c>
    </row>
    <row r="66" customFormat="false" ht="12.85" hidden="false" customHeight="false" outlineLevel="0" collapsed="false">
      <c r="X66" s="0" t="n">
        <v>66</v>
      </c>
      <c r="Y66" s="0" t="s">
        <v>1484</v>
      </c>
    </row>
    <row r="67" customFormat="false" ht="12.85" hidden="false" customHeight="false" outlineLevel="0" collapsed="false">
      <c r="X67" s="0" t="n">
        <v>67</v>
      </c>
      <c r="Y67" s="0" t="s">
        <v>1485</v>
      </c>
    </row>
    <row r="68" customFormat="false" ht="12.85" hidden="false" customHeight="false" outlineLevel="0" collapsed="false">
      <c r="X68" s="0" t="n">
        <v>68</v>
      </c>
      <c r="Y68" s="0" t="s">
        <v>1486</v>
      </c>
    </row>
    <row r="69" customFormat="false" ht="12.85" hidden="false" customHeight="false" outlineLevel="0" collapsed="false">
      <c r="X69" s="0" t="n">
        <v>69</v>
      </c>
      <c r="Y69" s="0" t="s">
        <v>1487</v>
      </c>
    </row>
    <row r="70" customFormat="false" ht="12.85" hidden="false" customHeight="false" outlineLevel="0" collapsed="false">
      <c r="X70" s="0" t="n">
        <v>70</v>
      </c>
      <c r="Y70" s="0" t="s">
        <v>1488</v>
      </c>
    </row>
    <row r="71" customFormat="false" ht="12.85" hidden="false" customHeight="false" outlineLevel="0" collapsed="false">
      <c r="X71" s="0" t="n">
        <v>71</v>
      </c>
      <c r="Y71" s="0" t="s">
        <v>1489</v>
      </c>
    </row>
    <row r="72" customFormat="false" ht="12.85" hidden="false" customHeight="false" outlineLevel="0" collapsed="false">
      <c r="X72" s="0" t="n">
        <v>72</v>
      </c>
      <c r="Y72" s="0" t="s">
        <v>1490</v>
      </c>
    </row>
    <row r="73" customFormat="false" ht="12.85" hidden="false" customHeight="false" outlineLevel="0" collapsed="false">
      <c r="X73" s="0" t="n">
        <v>73</v>
      </c>
      <c r="Y73" s="0" t="s">
        <v>1491</v>
      </c>
    </row>
    <row r="74" customFormat="false" ht="12.85" hidden="false" customHeight="false" outlineLevel="0" collapsed="false">
      <c r="X74" s="0" t="n">
        <v>74</v>
      </c>
      <c r="Y74" s="0" t="s">
        <v>1492</v>
      </c>
    </row>
    <row r="75" customFormat="false" ht="12.85" hidden="false" customHeight="false" outlineLevel="0" collapsed="false">
      <c r="X75" s="0" t="n">
        <v>75</v>
      </c>
      <c r="Y75" s="0" t="s">
        <v>1493</v>
      </c>
    </row>
    <row r="76" customFormat="false" ht="12.85" hidden="false" customHeight="false" outlineLevel="0" collapsed="false">
      <c r="X76" s="0" t="n">
        <v>76</v>
      </c>
      <c r="Y76" s="0" t="s">
        <v>1494</v>
      </c>
    </row>
    <row r="77" customFormat="false" ht="12.85" hidden="false" customHeight="false" outlineLevel="0" collapsed="false">
      <c r="X77" s="0" t="n">
        <v>77</v>
      </c>
      <c r="Y77" s="0" t="s">
        <v>1495</v>
      </c>
    </row>
    <row r="78" customFormat="false" ht="12.85" hidden="false" customHeight="false" outlineLevel="0" collapsed="false">
      <c r="X78" s="0" t="n">
        <v>78</v>
      </c>
      <c r="Y78" s="0" t="s">
        <v>1496</v>
      </c>
    </row>
    <row r="79" customFormat="false" ht="12.85" hidden="false" customHeight="false" outlineLevel="0" collapsed="false">
      <c r="X79" s="0" t="n">
        <v>79</v>
      </c>
      <c r="Y79" s="0" t="s">
        <v>1497</v>
      </c>
    </row>
    <row r="80" customFormat="false" ht="12.85" hidden="false" customHeight="false" outlineLevel="0" collapsed="false">
      <c r="X80" s="0" t="n">
        <v>80</v>
      </c>
      <c r="Y80" s="0" t="s">
        <v>1498</v>
      </c>
    </row>
    <row r="81" customFormat="false" ht="12.85" hidden="false" customHeight="false" outlineLevel="0" collapsed="false">
      <c r="X81" s="0" t="n">
        <v>81</v>
      </c>
      <c r="Y81" s="0" t="s">
        <v>1499</v>
      </c>
    </row>
    <row r="82" customFormat="false" ht="12.85" hidden="false" customHeight="false" outlineLevel="0" collapsed="false">
      <c r="X82" s="0" t="n">
        <v>82</v>
      </c>
      <c r="Y82" s="0" t="s">
        <v>1500</v>
      </c>
    </row>
    <row r="83" customFormat="false" ht="12.85" hidden="false" customHeight="false" outlineLevel="0" collapsed="false">
      <c r="X83" s="0" t="n">
        <v>83</v>
      </c>
      <c r="Y83" s="0" t="s">
        <v>1501</v>
      </c>
    </row>
    <row r="84" customFormat="false" ht="12.85" hidden="false" customHeight="false" outlineLevel="0" collapsed="false">
      <c r="X84" s="0" t="n">
        <v>84</v>
      </c>
      <c r="Y84" s="0" t="s">
        <v>1502</v>
      </c>
    </row>
    <row r="85" customFormat="false" ht="12.85" hidden="false" customHeight="false" outlineLevel="0" collapsed="false">
      <c r="X85" s="0" t="n">
        <v>85</v>
      </c>
      <c r="Y85" s="0" t="s">
        <v>1503</v>
      </c>
    </row>
    <row r="86" customFormat="false" ht="12.85" hidden="false" customHeight="false" outlineLevel="0" collapsed="false">
      <c r="X86" s="0" t="n">
        <v>86</v>
      </c>
      <c r="Y86" s="0" t="s">
        <v>1504</v>
      </c>
    </row>
    <row r="87" customFormat="false" ht="12.85" hidden="false" customHeight="false" outlineLevel="0" collapsed="false">
      <c r="X87" s="0" t="n">
        <v>87</v>
      </c>
      <c r="Y87" s="0" t="s">
        <v>1505</v>
      </c>
    </row>
    <row r="88" customFormat="false" ht="12.85" hidden="false" customHeight="false" outlineLevel="0" collapsed="false">
      <c r="X88" s="0" t="n">
        <v>88</v>
      </c>
      <c r="Y88" s="0" t="s">
        <v>1506</v>
      </c>
    </row>
    <row r="89" customFormat="false" ht="12.85" hidden="false" customHeight="false" outlineLevel="0" collapsed="false">
      <c r="X89" s="0" t="n">
        <v>89</v>
      </c>
      <c r="Y89" s="0" t="s">
        <v>1507</v>
      </c>
    </row>
    <row r="90" customFormat="false" ht="12.85" hidden="false" customHeight="false" outlineLevel="0" collapsed="false">
      <c r="X90" s="0" t="n">
        <v>90</v>
      </c>
      <c r="Y90" s="0" t="s">
        <v>1508</v>
      </c>
    </row>
    <row r="91" customFormat="false" ht="12.85" hidden="false" customHeight="false" outlineLevel="0" collapsed="false">
      <c r="X91" s="0" t="n">
        <v>91</v>
      </c>
      <c r="Y91" s="0" t="s">
        <v>1509</v>
      </c>
    </row>
    <row r="92" customFormat="false" ht="12.85" hidden="false" customHeight="false" outlineLevel="0" collapsed="false">
      <c r="X92" s="0" t="n">
        <v>92</v>
      </c>
      <c r="Y92" s="0" t="s">
        <v>1510</v>
      </c>
    </row>
    <row r="93" customFormat="false" ht="12.85" hidden="false" customHeight="false" outlineLevel="0" collapsed="false">
      <c r="X93" s="0" t="n">
        <v>93</v>
      </c>
      <c r="Y93" s="0" t="s">
        <v>1511</v>
      </c>
    </row>
    <row r="94" customFormat="false" ht="12.85" hidden="false" customHeight="false" outlineLevel="0" collapsed="false">
      <c r="X94" s="0" t="n">
        <v>94</v>
      </c>
      <c r="Y94" s="0" t="s">
        <v>1512</v>
      </c>
    </row>
    <row r="95" customFormat="false" ht="12.85" hidden="false" customHeight="false" outlineLevel="0" collapsed="false">
      <c r="X95" s="0" t="n">
        <v>95</v>
      </c>
      <c r="Y95" s="0" t="s">
        <v>1513</v>
      </c>
    </row>
    <row r="96" customFormat="false" ht="12.85" hidden="false" customHeight="false" outlineLevel="0" collapsed="false">
      <c r="X96" s="0" t="n">
        <v>96</v>
      </c>
      <c r="Y96" s="0" t="s">
        <v>1514</v>
      </c>
    </row>
    <row r="97" customFormat="false" ht="12.85" hidden="false" customHeight="false" outlineLevel="0" collapsed="false">
      <c r="X97" s="0" t="n">
        <v>97</v>
      </c>
      <c r="Y97" s="0" t="s">
        <v>1515</v>
      </c>
    </row>
    <row r="98" customFormat="false" ht="12.85" hidden="false" customHeight="false" outlineLevel="0" collapsed="false">
      <c r="X98" s="0" t="n">
        <v>98</v>
      </c>
      <c r="Y98" s="0" t="s">
        <v>1516</v>
      </c>
    </row>
    <row r="99" customFormat="false" ht="12.85" hidden="false" customHeight="false" outlineLevel="0" collapsed="false">
      <c r="X99" s="0" t="n">
        <v>99</v>
      </c>
      <c r="Y99" s="0" t="s">
        <v>1517</v>
      </c>
    </row>
    <row r="100" customFormat="false" ht="12.85" hidden="false" customHeight="false" outlineLevel="0" collapsed="false">
      <c r="X100" s="0" t="n">
        <v>100</v>
      </c>
      <c r="Y100" s="0" t="s">
        <v>1518</v>
      </c>
    </row>
    <row r="101" customFormat="false" ht="12.85" hidden="false" customHeight="false" outlineLevel="0" collapsed="false">
      <c r="X101" s="0" t="n">
        <v>101</v>
      </c>
      <c r="Y101" s="0" t="s">
        <v>1519</v>
      </c>
    </row>
    <row r="102" customFormat="false" ht="12.85" hidden="false" customHeight="false" outlineLevel="0" collapsed="false">
      <c r="X102" s="0" t="n">
        <v>102</v>
      </c>
      <c r="Y102" s="0" t="s">
        <v>1520</v>
      </c>
    </row>
    <row r="103" customFormat="false" ht="12.85" hidden="false" customHeight="false" outlineLevel="0" collapsed="false">
      <c r="X103" s="0" t="n">
        <v>103</v>
      </c>
      <c r="Y103" s="0" t="s">
        <v>1521</v>
      </c>
    </row>
    <row r="104" customFormat="false" ht="12.85" hidden="false" customHeight="false" outlineLevel="0" collapsed="false">
      <c r="X104" s="0" t="n">
        <v>104</v>
      </c>
      <c r="Y104" s="0" t="s">
        <v>1522</v>
      </c>
    </row>
    <row r="105" customFormat="false" ht="12.85" hidden="false" customHeight="false" outlineLevel="0" collapsed="false">
      <c r="X105" s="0" t="n">
        <v>105</v>
      </c>
      <c r="Y105" s="0" t="s">
        <v>1523</v>
      </c>
    </row>
    <row r="106" customFormat="false" ht="12.85" hidden="false" customHeight="false" outlineLevel="0" collapsed="false">
      <c r="X106" s="0" t="n">
        <v>106</v>
      </c>
      <c r="Y106" s="0" t="s">
        <v>1524</v>
      </c>
    </row>
    <row r="107" customFormat="false" ht="12.85" hidden="false" customHeight="false" outlineLevel="0" collapsed="false">
      <c r="X107" s="0" t="n">
        <v>107</v>
      </c>
      <c r="Y107" s="0" t="s">
        <v>1525</v>
      </c>
    </row>
    <row r="108" customFormat="false" ht="12.85" hidden="false" customHeight="false" outlineLevel="0" collapsed="false">
      <c r="X108" s="0" t="n">
        <v>108</v>
      </c>
      <c r="Y108" s="0" t="s">
        <v>1526</v>
      </c>
    </row>
    <row r="109" customFormat="false" ht="12.85" hidden="false" customHeight="false" outlineLevel="0" collapsed="false">
      <c r="X109" s="0" t="n">
        <v>109</v>
      </c>
      <c r="Y109" s="0" t="s">
        <v>1527</v>
      </c>
    </row>
    <row r="110" customFormat="false" ht="12.85" hidden="false" customHeight="false" outlineLevel="0" collapsed="false">
      <c r="X110" s="0" t="n">
        <v>110</v>
      </c>
      <c r="Y110" s="0" t="s">
        <v>1528</v>
      </c>
    </row>
    <row r="111" customFormat="false" ht="12.85" hidden="false" customHeight="false" outlineLevel="0" collapsed="false">
      <c r="X111" s="0" t="n">
        <v>111</v>
      </c>
      <c r="Y111" s="0" t="s">
        <v>1529</v>
      </c>
    </row>
    <row r="112" customFormat="false" ht="12.85" hidden="false" customHeight="false" outlineLevel="0" collapsed="false">
      <c r="X112" s="0" t="n">
        <v>112</v>
      </c>
      <c r="Y112" s="0" t="s">
        <v>1530</v>
      </c>
    </row>
    <row r="113" customFormat="false" ht="12.85" hidden="false" customHeight="false" outlineLevel="0" collapsed="false">
      <c r="X113" s="0" t="n">
        <v>113</v>
      </c>
      <c r="Y113" s="0" t="s">
        <v>1531</v>
      </c>
    </row>
    <row r="114" customFormat="false" ht="12.85" hidden="false" customHeight="false" outlineLevel="0" collapsed="false">
      <c r="X114" s="0" t="n">
        <v>114</v>
      </c>
      <c r="Y114" s="0" t="s">
        <v>1532</v>
      </c>
    </row>
    <row r="115" customFormat="false" ht="12.85" hidden="false" customHeight="false" outlineLevel="0" collapsed="false">
      <c r="X115" s="0" t="n">
        <v>115</v>
      </c>
      <c r="Y115" s="0" t="s">
        <v>1533</v>
      </c>
    </row>
    <row r="116" customFormat="false" ht="12.85" hidden="false" customHeight="false" outlineLevel="0" collapsed="false">
      <c r="X116" s="0" t="n">
        <v>116</v>
      </c>
      <c r="Y116" s="0" t="s">
        <v>1534</v>
      </c>
    </row>
    <row r="117" customFormat="false" ht="12.85" hidden="false" customHeight="false" outlineLevel="0" collapsed="false">
      <c r="X117" s="0" t="n">
        <v>117</v>
      </c>
      <c r="Y117" s="0" t="s">
        <v>1535</v>
      </c>
    </row>
    <row r="118" customFormat="false" ht="12.85" hidden="false" customHeight="false" outlineLevel="0" collapsed="false">
      <c r="X118" s="0" t="n">
        <v>118</v>
      </c>
      <c r="Y118" s="0" t="s">
        <v>1536</v>
      </c>
    </row>
    <row r="119" customFormat="false" ht="12.85" hidden="false" customHeight="false" outlineLevel="0" collapsed="false">
      <c r="X119" s="0" t="n">
        <v>119</v>
      </c>
      <c r="Y119" s="0" t="s">
        <v>1537</v>
      </c>
    </row>
    <row r="120" customFormat="false" ht="12.85" hidden="false" customHeight="false" outlineLevel="0" collapsed="false">
      <c r="X120" s="0" t="n">
        <v>120</v>
      </c>
      <c r="Y120" s="0" t="s">
        <v>1538</v>
      </c>
    </row>
    <row r="121" customFormat="false" ht="12.85" hidden="false" customHeight="false" outlineLevel="0" collapsed="false">
      <c r="X121" s="0" t="n">
        <v>121</v>
      </c>
      <c r="Y121" s="0" t="s">
        <v>1539</v>
      </c>
    </row>
    <row r="122" customFormat="false" ht="12.85" hidden="false" customHeight="false" outlineLevel="0" collapsed="false">
      <c r="X122" s="0" t="n">
        <v>122</v>
      </c>
      <c r="Y122" s="0" t="s">
        <v>1540</v>
      </c>
    </row>
    <row r="123" customFormat="false" ht="12.85" hidden="false" customHeight="false" outlineLevel="0" collapsed="false">
      <c r="X123" s="0" t="n">
        <v>123</v>
      </c>
      <c r="Y123" s="0" t="s">
        <v>1541</v>
      </c>
    </row>
    <row r="124" customFormat="false" ht="12.85" hidden="false" customHeight="false" outlineLevel="0" collapsed="false">
      <c r="X124" s="0" t="n">
        <v>124</v>
      </c>
      <c r="Y124" s="0" t="s">
        <v>1542</v>
      </c>
    </row>
    <row r="125" customFormat="false" ht="12.85" hidden="false" customHeight="false" outlineLevel="0" collapsed="false">
      <c r="X125" s="0" t="n">
        <v>125</v>
      </c>
      <c r="Y125" s="0" t="s">
        <v>1543</v>
      </c>
    </row>
    <row r="126" customFormat="false" ht="12.85" hidden="false" customHeight="false" outlineLevel="0" collapsed="false">
      <c r="X126" s="0" t="n">
        <v>126</v>
      </c>
      <c r="Y126" s="0" t="s">
        <v>1544</v>
      </c>
    </row>
    <row r="127" customFormat="false" ht="12.85" hidden="false" customHeight="false" outlineLevel="0" collapsed="false">
      <c r="X127" s="0" t="n">
        <v>127</v>
      </c>
      <c r="Y127" s="0" t="s">
        <v>1545</v>
      </c>
    </row>
    <row r="128" customFormat="false" ht="12.85" hidden="false" customHeight="false" outlineLevel="0" collapsed="false">
      <c r="X128" s="0" t="n">
        <v>128</v>
      </c>
      <c r="Y128" s="0" t="s">
        <v>1546</v>
      </c>
    </row>
    <row r="129" customFormat="false" ht="12.85" hidden="false" customHeight="false" outlineLevel="0" collapsed="false">
      <c r="X129" s="0" t="n">
        <v>129</v>
      </c>
      <c r="Y129" s="0" t="s">
        <v>1547</v>
      </c>
    </row>
    <row r="130" customFormat="false" ht="12.85" hidden="false" customHeight="false" outlineLevel="0" collapsed="false">
      <c r="X130" s="0" t="n">
        <v>130</v>
      </c>
      <c r="Y130" s="0" t="s">
        <v>1548</v>
      </c>
    </row>
    <row r="131" customFormat="false" ht="12.85" hidden="false" customHeight="false" outlineLevel="0" collapsed="false">
      <c r="X131" s="0" t="n">
        <v>131</v>
      </c>
      <c r="Y131" s="0" t="s">
        <v>1549</v>
      </c>
    </row>
    <row r="132" customFormat="false" ht="12.85" hidden="false" customHeight="false" outlineLevel="0" collapsed="false">
      <c r="X132" s="0" t="n">
        <v>132</v>
      </c>
      <c r="Y132" s="0" t="s">
        <v>1550</v>
      </c>
    </row>
    <row r="133" customFormat="false" ht="12.85" hidden="false" customHeight="false" outlineLevel="0" collapsed="false">
      <c r="X133" s="0" t="n">
        <v>133</v>
      </c>
      <c r="Y133" s="0" t="s">
        <v>1551</v>
      </c>
    </row>
    <row r="134" customFormat="false" ht="12.85" hidden="false" customHeight="false" outlineLevel="0" collapsed="false">
      <c r="X134" s="0" t="n">
        <v>134</v>
      </c>
      <c r="Y134" s="0" t="s">
        <v>1552</v>
      </c>
    </row>
    <row r="135" customFormat="false" ht="12.85" hidden="false" customHeight="false" outlineLevel="0" collapsed="false">
      <c r="X135" s="0" t="n">
        <v>135</v>
      </c>
      <c r="Y135" s="0" t="s">
        <v>1553</v>
      </c>
    </row>
    <row r="136" customFormat="false" ht="12.85" hidden="false" customHeight="false" outlineLevel="0" collapsed="false">
      <c r="X136" s="0" t="n">
        <v>136</v>
      </c>
      <c r="Y136" s="0" t="s">
        <v>1554</v>
      </c>
    </row>
    <row r="137" customFormat="false" ht="12.85" hidden="false" customHeight="false" outlineLevel="0" collapsed="false">
      <c r="X137" s="0" t="n">
        <v>137</v>
      </c>
      <c r="Y137" s="0" t="s">
        <v>1555</v>
      </c>
    </row>
    <row r="138" customFormat="false" ht="12.85" hidden="false" customHeight="false" outlineLevel="0" collapsed="false">
      <c r="X138" s="0" t="n">
        <v>138</v>
      </c>
      <c r="Y138" s="0" t="s">
        <v>1556</v>
      </c>
    </row>
    <row r="139" customFormat="false" ht="12.85" hidden="false" customHeight="false" outlineLevel="0" collapsed="false">
      <c r="X139" s="0" t="n">
        <v>139</v>
      </c>
      <c r="Y139" s="0" t="s">
        <v>1557</v>
      </c>
    </row>
    <row r="140" customFormat="false" ht="12.85" hidden="false" customHeight="false" outlineLevel="0" collapsed="false">
      <c r="X140" s="0" t="n">
        <v>140</v>
      </c>
      <c r="Y140" s="0" t="s">
        <v>1558</v>
      </c>
    </row>
    <row r="141" customFormat="false" ht="12.85" hidden="false" customHeight="false" outlineLevel="0" collapsed="false">
      <c r="X141" s="0" t="n">
        <v>141</v>
      </c>
      <c r="Y141" s="0" t="s">
        <v>1559</v>
      </c>
    </row>
    <row r="142" customFormat="false" ht="12.85" hidden="false" customHeight="false" outlineLevel="0" collapsed="false">
      <c r="X142" s="0" t="n">
        <v>142</v>
      </c>
      <c r="Y142" s="0" t="s">
        <v>1560</v>
      </c>
    </row>
    <row r="143" customFormat="false" ht="12.85" hidden="false" customHeight="false" outlineLevel="0" collapsed="false">
      <c r="X143" s="0" t="n">
        <v>143</v>
      </c>
      <c r="Y143" s="0" t="s">
        <v>1561</v>
      </c>
    </row>
    <row r="144" customFormat="false" ht="12.85" hidden="false" customHeight="false" outlineLevel="0" collapsed="false">
      <c r="X144" s="0" t="n">
        <v>144</v>
      </c>
      <c r="Y144" s="0" t="s">
        <v>1562</v>
      </c>
    </row>
    <row r="145" customFormat="false" ht="12.85" hidden="false" customHeight="false" outlineLevel="0" collapsed="false">
      <c r="X145" s="0" t="n">
        <v>145</v>
      </c>
      <c r="Y145" s="0" t="s">
        <v>1563</v>
      </c>
    </row>
    <row r="146" customFormat="false" ht="12.85" hidden="false" customHeight="false" outlineLevel="0" collapsed="false">
      <c r="X146" s="0" t="n">
        <v>146</v>
      </c>
      <c r="Y146" s="0" t="s">
        <v>1564</v>
      </c>
    </row>
    <row r="147" customFormat="false" ht="12.85" hidden="false" customHeight="false" outlineLevel="0" collapsed="false">
      <c r="X147" s="0" t="n">
        <v>147</v>
      </c>
      <c r="Y147" s="0" t="s">
        <v>1565</v>
      </c>
    </row>
    <row r="148" customFormat="false" ht="12.85" hidden="false" customHeight="false" outlineLevel="0" collapsed="false">
      <c r="X148" s="0" t="n">
        <v>148</v>
      </c>
      <c r="Y148" s="0" t="s">
        <v>1566</v>
      </c>
    </row>
    <row r="149" customFormat="false" ht="12.85" hidden="false" customHeight="false" outlineLevel="0" collapsed="false">
      <c r="X149" s="0" t="n">
        <v>149</v>
      </c>
      <c r="Y149" s="0" t="s">
        <v>1567</v>
      </c>
    </row>
    <row r="150" customFormat="false" ht="12.85" hidden="false" customHeight="false" outlineLevel="0" collapsed="false">
      <c r="X150" s="0" t="n">
        <v>150</v>
      </c>
      <c r="Y150" s="0" t="s">
        <v>1568</v>
      </c>
    </row>
    <row r="151" customFormat="false" ht="12.85" hidden="false" customHeight="false" outlineLevel="0" collapsed="false">
      <c r="X151" s="0" t="n">
        <v>151</v>
      </c>
      <c r="Y151" s="0" t="s">
        <v>1569</v>
      </c>
    </row>
    <row r="152" customFormat="false" ht="12.85" hidden="false" customHeight="false" outlineLevel="0" collapsed="false">
      <c r="X152" s="0" t="n">
        <v>152</v>
      </c>
      <c r="Y152" s="0" t="s">
        <v>1570</v>
      </c>
    </row>
    <row r="153" customFormat="false" ht="12.85" hidden="false" customHeight="false" outlineLevel="0" collapsed="false">
      <c r="X153" s="0" t="n">
        <v>153</v>
      </c>
      <c r="Y153" s="0" t="s">
        <v>1571</v>
      </c>
    </row>
    <row r="154" customFormat="false" ht="12.85" hidden="false" customHeight="false" outlineLevel="0" collapsed="false">
      <c r="X154" s="0" t="n">
        <v>154</v>
      </c>
      <c r="Y154" s="0" t="s">
        <v>1572</v>
      </c>
    </row>
    <row r="155" customFormat="false" ht="12.85" hidden="false" customHeight="false" outlineLevel="0" collapsed="false">
      <c r="X155" s="0" t="n">
        <v>155</v>
      </c>
      <c r="Y155" s="0" t="s">
        <v>1573</v>
      </c>
    </row>
    <row r="156" customFormat="false" ht="12.85" hidden="false" customHeight="false" outlineLevel="0" collapsed="false">
      <c r="X156" s="0" t="n">
        <v>156</v>
      </c>
      <c r="Y156" s="0" t="s">
        <v>1573</v>
      </c>
    </row>
    <row r="157" customFormat="false" ht="12.85" hidden="false" customHeight="false" outlineLevel="0" collapsed="false">
      <c r="X157" s="0" t="n">
        <v>157</v>
      </c>
      <c r="Y157" s="0" t="s">
        <v>1574</v>
      </c>
    </row>
    <row r="158" customFormat="false" ht="12.85" hidden="false" customHeight="false" outlineLevel="0" collapsed="false">
      <c r="X158" s="0" t="n">
        <v>158</v>
      </c>
      <c r="Y158" s="0" t="s">
        <v>1575</v>
      </c>
    </row>
    <row r="159" customFormat="false" ht="12.85" hidden="false" customHeight="false" outlineLevel="0" collapsed="false">
      <c r="X159" s="0" t="n">
        <v>159</v>
      </c>
      <c r="Y159" s="0" t="s">
        <v>1576</v>
      </c>
    </row>
    <row r="160" customFormat="false" ht="12.85" hidden="false" customHeight="false" outlineLevel="0" collapsed="false">
      <c r="X160" s="0" t="n">
        <v>160</v>
      </c>
      <c r="Y160" s="0" t="s">
        <v>1577</v>
      </c>
    </row>
    <row r="161" customFormat="false" ht="12.85" hidden="false" customHeight="false" outlineLevel="0" collapsed="false">
      <c r="X161" s="0" t="n">
        <v>161</v>
      </c>
      <c r="Y161" s="0" t="s">
        <v>1578</v>
      </c>
    </row>
    <row r="162" customFormat="false" ht="12.85" hidden="false" customHeight="false" outlineLevel="0" collapsed="false">
      <c r="X162" s="0" t="n">
        <v>162</v>
      </c>
      <c r="Y162" s="0" t="s">
        <v>1579</v>
      </c>
    </row>
    <row r="163" customFormat="false" ht="12.85" hidden="false" customHeight="false" outlineLevel="0" collapsed="false">
      <c r="X163" s="0" t="n">
        <v>163</v>
      </c>
      <c r="Y163" s="0" t="s">
        <v>1580</v>
      </c>
    </row>
    <row r="164" customFormat="false" ht="12.85" hidden="false" customHeight="false" outlineLevel="0" collapsed="false">
      <c r="X164" s="0" t="n">
        <v>164</v>
      </c>
      <c r="Y164" s="0" t="s">
        <v>1581</v>
      </c>
    </row>
    <row r="165" customFormat="false" ht="12.85" hidden="false" customHeight="false" outlineLevel="0" collapsed="false">
      <c r="X165" s="0" t="n">
        <v>165</v>
      </c>
      <c r="Y165" s="0" t="s">
        <v>1582</v>
      </c>
    </row>
    <row r="166" customFormat="false" ht="12.85" hidden="false" customHeight="false" outlineLevel="0" collapsed="false">
      <c r="X166" s="0" t="n">
        <v>166</v>
      </c>
      <c r="Y166" s="0" t="s">
        <v>1583</v>
      </c>
    </row>
    <row r="167" customFormat="false" ht="12.85" hidden="false" customHeight="false" outlineLevel="0" collapsed="false">
      <c r="X167" s="0" t="n">
        <v>167</v>
      </c>
      <c r="Y167" s="0" t="s">
        <v>1584</v>
      </c>
    </row>
    <row r="168" customFormat="false" ht="12.85" hidden="false" customHeight="false" outlineLevel="0" collapsed="false">
      <c r="X168" s="0" t="n">
        <v>168</v>
      </c>
      <c r="Y168" s="0" t="s">
        <v>1585</v>
      </c>
    </row>
    <row r="169" customFormat="false" ht="12.85" hidden="false" customHeight="false" outlineLevel="0" collapsed="false">
      <c r="X169" s="0" t="n">
        <v>169</v>
      </c>
      <c r="Y169" s="0" t="s">
        <v>1586</v>
      </c>
    </row>
    <row r="170" customFormat="false" ht="12.85" hidden="false" customHeight="false" outlineLevel="0" collapsed="false">
      <c r="X170" s="0" t="n">
        <v>170</v>
      </c>
      <c r="Y170" s="0" t="s">
        <v>1587</v>
      </c>
    </row>
    <row r="171" customFormat="false" ht="12.85" hidden="false" customHeight="false" outlineLevel="0" collapsed="false">
      <c r="X171" s="0" t="n">
        <v>171</v>
      </c>
      <c r="Y171" s="0" t="s">
        <v>1588</v>
      </c>
    </row>
    <row r="172" customFormat="false" ht="12.85" hidden="false" customHeight="false" outlineLevel="0" collapsed="false">
      <c r="X172" s="0" t="n">
        <v>172</v>
      </c>
      <c r="Y172" s="0" t="s">
        <v>1589</v>
      </c>
    </row>
    <row r="173" customFormat="false" ht="12.85" hidden="false" customHeight="false" outlineLevel="0" collapsed="false">
      <c r="X173" s="0" t="n">
        <v>173</v>
      </c>
      <c r="Y173" s="0" t="s">
        <v>1590</v>
      </c>
    </row>
    <row r="174" customFormat="false" ht="12.85" hidden="false" customHeight="false" outlineLevel="0" collapsed="false">
      <c r="X174" s="0" t="n">
        <v>174</v>
      </c>
      <c r="Y174" s="0" t="s">
        <v>1591</v>
      </c>
    </row>
    <row r="175" customFormat="false" ht="12.85" hidden="false" customHeight="false" outlineLevel="0" collapsed="false">
      <c r="X175" s="0" t="n">
        <v>175</v>
      </c>
      <c r="Y175" s="0" t="s">
        <v>1592</v>
      </c>
    </row>
    <row r="176" customFormat="false" ht="12.85" hidden="false" customHeight="false" outlineLevel="0" collapsed="false">
      <c r="X176" s="0" t="n">
        <v>176</v>
      </c>
      <c r="Y176" s="0" t="s">
        <v>1593</v>
      </c>
    </row>
    <row r="177" customFormat="false" ht="12.85" hidden="false" customHeight="false" outlineLevel="0" collapsed="false">
      <c r="X177" s="0" t="n">
        <v>177</v>
      </c>
      <c r="Y177" s="0" t="s">
        <v>1594</v>
      </c>
    </row>
    <row r="178" customFormat="false" ht="12.85" hidden="false" customHeight="false" outlineLevel="0" collapsed="false">
      <c r="X178" s="0" t="n">
        <v>178</v>
      </c>
      <c r="Y178" s="0" t="s">
        <v>1595</v>
      </c>
    </row>
    <row r="179" customFormat="false" ht="12.85" hidden="false" customHeight="false" outlineLevel="0" collapsed="false">
      <c r="X179" s="0" t="n">
        <v>179</v>
      </c>
      <c r="Y179" s="0" t="s">
        <v>1596</v>
      </c>
    </row>
    <row r="180" customFormat="false" ht="12.85" hidden="false" customHeight="false" outlineLevel="0" collapsed="false">
      <c r="X180" s="0" t="n">
        <v>180</v>
      </c>
      <c r="Y180" s="0" t="s">
        <v>1597</v>
      </c>
    </row>
    <row r="181" customFormat="false" ht="12.85" hidden="false" customHeight="false" outlineLevel="0" collapsed="false">
      <c r="X181" s="0" t="n">
        <v>181</v>
      </c>
      <c r="Y181" s="0" t="s">
        <v>1598</v>
      </c>
    </row>
    <row r="182" customFormat="false" ht="12.85" hidden="false" customHeight="false" outlineLevel="0" collapsed="false">
      <c r="X182" s="0" t="n">
        <v>182</v>
      </c>
      <c r="Y182" s="0" t="s">
        <v>1599</v>
      </c>
    </row>
    <row r="183" customFormat="false" ht="12.85" hidden="false" customHeight="false" outlineLevel="0" collapsed="false">
      <c r="X183" s="0" t="n">
        <v>183</v>
      </c>
      <c r="Y183" s="0" t="s">
        <v>1600</v>
      </c>
    </row>
    <row r="184" customFormat="false" ht="12.85" hidden="false" customHeight="false" outlineLevel="0" collapsed="false">
      <c r="X184" s="0" t="n">
        <v>184</v>
      </c>
      <c r="Y184" s="0" t="s">
        <v>1601</v>
      </c>
    </row>
    <row r="185" customFormat="false" ht="12.85" hidden="false" customHeight="false" outlineLevel="0" collapsed="false">
      <c r="X185" s="0" t="n">
        <v>185</v>
      </c>
      <c r="Y185" s="0" t="s">
        <v>1602</v>
      </c>
    </row>
    <row r="186" customFormat="false" ht="12.85" hidden="false" customHeight="false" outlineLevel="0" collapsed="false">
      <c r="X186" s="0" t="n">
        <v>186</v>
      </c>
      <c r="Y186" s="0" t="s">
        <v>1603</v>
      </c>
    </row>
    <row r="187" customFormat="false" ht="12.85" hidden="false" customHeight="false" outlineLevel="0" collapsed="false">
      <c r="X187" s="0" t="n">
        <v>187</v>
      </c>
      <c r="Y187" s="0" t="s">
        <v>1604</v>
      </c>
    </row>
    <row r="188" customFormat="false" ht="12.85" hidden="false" customHeight="false" outlineLevel="0" collapsed="false">
      <c r="X188" s="0" t="n">
        <v>188</v>
      </c>
      <c r="Y188" s="0" t="s">
        <v>1605</v>
      </c>
    </row>
    <row r="189" customFormat="false" ht="12.85" hidden="false" customHeight="false" outlineLevel="0" collapsed="false">
      <c r="X189" s="0" t="n">
        <v>189</v>
      </c>
      <c r="Y189" s="0" t="s">
        <v>1606</v>
      </c>
    </row>
    <row r="190" customFormat="false" ht="12.85" hidden="false" customHeight="false" outlineLevel="0" collapsed="false">
      <c r="X190" s="0" t="n">
        <v>190</v>
      </c>
      <c r="Y190" s="3" t="s">
        <v>1607</v>
      </c>
    </row>
    <row r="191" customFormat="false" ht="12.85" hidden="false" customHeight="false" outlineLevel="0" collapsed="false">
      <c r="X191" s="0" t="n">
        <v>191</v>
      </c>
      <c r="Y191" s="0" t="s">
        <v>1608</v>
      </c>
    </row>
    <row r="192" customFormat="false" ht="12.85" hidden="false" customHeight="false" outlineLevel="0" collapsed="false">
      <c r="X192" s="0" t="n">
        <v>192</v>
      </c>
      <c r="Y192" s="0" t="s">
        <v>1609</v>
      </c>
    </row>
    <row r="193" customFormat="false" ht="12.85" hidden="false" customHeight="false" outlineLevel="0" collapsed="false">
      <c r="X193" s="0" t="n">
        <v>193</v>
      </c>
      <c r="Y193" s="0" t="s">
        <v>1610</v>
      </c>
    </row>
    <row r="194" customFormat="false" ht="12.85" hidden="false" customHeight="false" outlineLevel="0" collapsed="false">
      <c r="X194" s="0" t="n">
        <v>194</v>
      </c>
      <c r="Y194" s="0" t="s">
        <v>1611</v>
      </c>
    </row>
    <row r="195" customFormat="false" ht="12.85" hidden="false" customHeight="false" outlineLevel="0" collapsed="false">
      <c r="X195" s="0" t="n">
        <v>195</v>
      </c>
      <c r="Y195" s="0" t="s">
        <v>1612</v>
      </c>
    </row>
    <row r="196" customFormat="false" ht="12.85" hidden="false" customHeight="false" outlineLevel="0" collapsed="false">
      <c r="X196" s="0" t="n">
        <v>196</v>
      </c>
      <c r="Y196" s="0" t="s">
        <v>1613</v>
      </c>
    </row>
    <row r="197" customFormat="false" ht="12.85" hidden="false" customHeight="false" outlineLevel="0" collapsed="false">
      <c r="X197" s="0" t="n">
        <v>197</v>
      </c>
      <c r="Y197" s="0" t="s">
        <v>1614</v>
      </c>
    </row>
    <row r="198" customFormat="false" ht="12.85" hidden="false" customHeight="false" outlineLevel="0" collapsed="false">
      <c r="X198" s="0" t="n">
        <v>198</v>
      </c>
      <c r="Y198" s="0" t="s">
        <v>1615</v>
      </c>
    </row>
    <row r="199" customFormat="false" ht="12.85" hidden="false" customHeight="false" outlineLevel="0" collapsed="false">
      <c r="X199" s="0" t="n">
        <v>199</v>
      </c>
      <c r="Y199" s="0" t="s">
        <v>1616</v>
      </c>
    </row>
    <row r="200" customFormat="false" ht="12.85" hidden="false" customHeight="false" outlineLevel="0" collapsed="false">
      <c r="X200" s="0" t="n">
        <v>200</v>
      </c>
      <c r="Y200" s="0" t="s">
        <v>1617</v>
      </c>
    </row>
    <row r="201" customFormat="false" ht="12.85" hidden="false" customHeight="false" outlineLevel="0" collapsed="false">
      <c r="X201" s="0" t="n">
        <v>201</v>
      </c>
      <c r="Y201" s="0" t="s">
        <v>1618</v>
      </c>
    </row>
    <row r="202" customFormat="false" ht="12.85" hidden="false" customHeight="false" outlineLevel="0" collapsed="false">
      <c r="X202" s="0" t="n">
        <v>202</v>
      </c>
      <c r="Y202" s="0" t="s">
        <v>1619</v>
      </c>
    </row>
    <row r="203" customFormat="false" ht="12.85" hidden="false" customHeight="false" outlineLevel="0" collapsed="false">
      <c r="X203" s="0" t="n">
        <v>203</v>
      </c>
      <c r="Y203" s="0" t="s">
        <v>1620</v>
      </c>
    </row>
    <row r="204" customFormat="false" ht="12.85" hidden="false" customHeight="false" outlineLevel="0" collapsed="false">
      <c r="X204" s="0" t="n">
        <v>204</v>
      </c>
      <c r="Y204" s="0" t="s">
        <v>1621</v>
      </c>
    </row>
    <row r="205" customFormat="false" ht="12.85" hidden="false" customHeight="false" outlineLevel="0" collapsed="false">
      <c r="X205" s="0" t="n">
        <v>205</v>
      </c>
      <c r="Y205" s="0" t="s">
        <v>1622</v>
      </c>
    </row>
    <row r="206" customFormat="false" ht="12.85" hidden="false" customHeight="false" outlineLevel="0" collapsed="false">
      <c r="X206" s="0" t="n">
        <v>206</v>
      </c>
      <c r="Y206" s="0" t="s">
        <v>1623</v>
      </c>
    </row>
    <row r="207" customFormat="false" ht="12.85" hidden="false" customHeight="false" outlineLevel="0" collapsed="false">
      <c r="X207" s="0" t="n">
        <v>207</v>
      </c>
      <c r="Y207" s="0" t="s">
        <v>1624</v>
      </c>
    </row>
    <row r="208" customFormat="false" ht="12.85" hidden="false" customHeight="false" outlineLevel="0" collapsed="false">
      <c r="X208" s="0" t="n">
        <v>208</v>
      </c>
      <c r="Y208" s="0" t="s">
        <v>1625</v>
      </c>
    </row>
    <row r="209" customFormat="false" ht="12.85" hidden="false" customHeight="false" outlineLevel="0" collapsed="false">
      <c r="X209" s="0" t="n">
        <v>209</v>
      </c>
      <c r="Y209" s="0" t="s">
        <v>1626</v>
      </c>
    </row>
    <row r="210" customFormat="false" ht="12.85" hidden="false" customHeight="false" outlineLevel="0" collapsed="false">
      <c r="X210" s="0" t="n">
        <v>210</v>
      </c>
      <c r="Y210" s="0" t="s">
        <v>1627</v>
      </c>
    </row>
    <row r="211" customFormat="false" ht="12.85" hidden="false" customHeight="false" outlineLevel="0" collapsed="false">
      <c r="X211" s="0" t="n">
        <v>211</v>
      </c>
      <c r="Y211" s="0" t="s">
        <v>1628</v>
      </c>
    </row>
    <row r="212" customFormat="false" ht="12.85" hidden="false" customHeight="false" outlineLevel="0" collapsed="false">
      <c r="X212" s="0" t="n">
        <v>212</v>
      </c>
      <c r="Y212" s="0" t="s">
        <v>1629</v>
      </c>
    </row>
    <row r="213" customFormat="false" ht="12.85" hidden="false" customHeight="false" outlineLevel="0" collapsed="false">
      <c r="X213" s="0" t="n">
        <v>213</v>
      </c>
      <c r="Y213" s="0" t="s">
        <v>1630</v>
      </c>
    </row>
    <row r="214" customFormat="false" ht="12.85" hidden="false" customHeight="false" outlineLevel="0" collapsed="false">
      <c r="X214" s="0" t="n">
        <v>214</v>
      </c>
      <c r="Y214" s="0" t="s">
        <v>1631</v>
      </c>
    </row>
    <row r="215" customFormat="false" ht="12.85" hidden="false" customHeight="false" outlineLevel="0" collapsed="false">
      <c r="X215" s="0" t="n">
        <v>215</v>
      </c>
      <c r="Y215" s="0" t="s">
        <v>1632</v>
      </c>
    </row>
    <row r="216" customFormat="false" ht="12.85" hidden="false" customHeight="false" outlineLevel="0" collapsed="false">
      <c r="X216" s="0" t="n">
        <v>216</v>
      </c>
      <c r="Y216" s="0" t="s">
        <v>1633</v>
      </c>
    </row>
    <row r="217" customFormat="false" ht="12.85" hidden="false" customHeight="false" outlineLevel="0" collapsed="false">
      <c r="X217" s="0" t="n">
        <v>217</v>
      </c>
      <c r="Y217" s="0" t="s">
        <v>1634</v>
      </c>
    </row>
    <row r="218" customFormat="false" ht="12.85" hidden="false" customHeight="false" outlineLevel="0" collapsed="false">
      <c r="X218" s="0" t="n">
        <v>218</v>
      </c>
      <c r="Y218" s="0" t="s">
        <v>1635</v>
      </c>
    </row>
    <row r="219" customFormat="false" ht="12.85" hidden="false" customHeight="false" outlineLevel="0" collapsed="false">
      <c r="X219" s="0" t="n">
        <v>219</v>
      </c>
      <c r="Y219" s="0" t="s">
        <v>1636</v>
      </c>
    </row>
    <row r="220" customFormat="false" ht="12.85" hidden="false" customHeight="false" outlineLevel="0" collapsed="false">
      <c r="X220" s="0" t="n">
        <v>220</v>
      </c>
      <c r="Y220" s="0" t="s">
        <v>1637</v>
      </c>
    </row>
    <row r="221" customFormat="false" ht="12.85" hidden="false" customHeight="false" outlineLevel="0" collapsed="false">
      <c r="X221" s="0" t="n">
        <v>221</v>
      </c>
      <c r="Y221" s="0" t="s">
        <v>1638</v>
      </c>
    </row>
    <row r="222" customFormat="false" ht="12.85" hidden="false" customHeight="false" outlineLevel="0" collapsed="false">
      <c r="X222" s="0" t="n">
        <v>222</v>
      </c>
      <c r="Y222" s="0" t="s">
        <v>1639</v>
      </c>
    </row>
    <row r="223" customFormat="false" ht="12.85" hidden="false" customHeight="false" outlineLevel="0" collapsed="false">
      <c r="X223" s="0" t="n">
        <v>223</v>
      </c>
      <c r="Y223" s="0" t="s">
        <v>1640</v>
      </c>
    </row>
    <row r="224" customFormat="false" ht="12.85" hidden="false" customHeight="false" outlineLevel="0" collapsed="false">
      <c r="X224" s="0" t="n">
        <v>224</v>
      </c>
      <c r="Y224" s="0" t="s">
        <v>1641</v>
      </c>
    </row>
    <row r="225" customFormat="false" ht="12.85" hidden="false" customHeight="false" outlineLevel="0" collapsed="false">
      <c r="X225" s="0" t="n">
        <v>225</v>
      </c>
      <c r="Y225" s="0" t="s">
        <v>1642</v>
      </c>
    </row>
    <row r="226" customFormat="false" ht="12.85" hidden="false" customHeight="false" outlineLevel="0" collapsed="false">
      <c r="X226" s="0" t="n">
        <v>226</v>
      </c>
      <c r="Y226" s="0" t="s">
        <v>1643</v>
      </c>
    </row>
    <row r="227" customFormat="false" ht="12.85" hidden="false" customHeight="false" outlineLevel="0" collapsed="false">
      <c r="X227" s="0" t="n">
        <v>227</v>
      </c>
      <c r="Y227" s="0" t="s">
        <v>1644</v>
      </c>
    </row>
    <row r="228" customFormat="false" ht="12.85" hidden="false" customHeight="false" outlineLevel="0" collapsed="false">
      <c r="X228" s="0" t="n">
        <v>228</v>
      </c>
      <c r="Y228" s="0" t="s">
        <v>1645</v>
      </c>
    </row>
    <row r="229" customFormat="false" ht="12.85" hidden="false" customHeight="false" outlineLevel="0" collapsed="false">
      <c r="X229" s="0" t="n">
        <v>229</v>
      </c>
      <c r="Y229" s="0" t="s">
        <v>1646</v>
      </c>
    </row>
    <row r="230" customFormat="false" ht="12.85" hidden="false" customHeight="false" outlineLevel="0" collapsed="false">
      <c r="X230" s="0" t="n">
        <v>230</v>
      </c>
      <c r="Y230" s="0" t="s">
        <v>1647</v>
      </c>
    </row>
    <row r="231" customFormat="false" ht="12.85" hidden="false" customHeight="false" outlineLevel="0" collapsed="false">
      <c r="X231" s="0" t="n">
        <v>231</v>
      </c>
      <c r="Y231" s="0" t="s">
        <v>1648</v>
      </c>
    </row>
    <row r="232" customFormat="false" ht="12.85" hidden="false" customHeight="false" outlineLevel="0" collapsed="false">
      <c r="X232" s="0" t="n">
        <v>232</v>
      </c>
      <c r="Y232" s="0" t="s">
        <v>1649</v>
      </c>
    </row>
    <row r="233" customFormat="false" ht="12.85" hidden="false" customHeight="false" outlineLevel="0" collapsed="false">
      <c r="X233" s="0" t="n">
        <v>233</v>
      </c>
      <c r="Y233" s="0" t="s">
        <v>1650</v>
      </c>
    </row>
  </sheetData>
  <printOptions headings="false" gridLines="false" gridLinesSet="true" horizontalCentered="false" verticalCentered="false"/>
  <pageMargins left="0.7875" right="0.7875" top="1.025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47265625" defaultRowHeight="12.85" zeroHeight="false" outlineLevelRow="0" outlineLevelCol="0"/>
  <sheetData>
    <row r="1" customFormat="false" ht="15.25" hidden="false" customHeight="false" outlineLevel="0" collapsed="false">
      <c r="A1" s="2" t="s">
        <v>1651</v>
      </c>
      <c r="X1" s="0" t="n">
        <v>1</v>
      </c>
      <c r="Y1" s="0" t="s">
        <v>1652</v>
      </c>
    </row>
    <row r="2" customFormat="false" ht="15.25" hidden="false" customHeight="false" outlineLevel="0" collapsed="false">
      <c r="A2" s="1"/>
      <c r="X2" s="0" t="n">
        <v>2</v>
      </c>
      <c r="Y2" s="0" t="s">
        <v>1653</v>
      </c>
    </row>
    <row r="3" customFormat="false" ht="15.25" hidden="false" customHeight="false" outlineLevel="0" collapsed="false">
      <c r="A3" s="1" t="str">
        <f aca="true">VLOOKUP(INT(RAND()*325)+1,$X$1:$Y$325,2)</f>
        <v>........ animal est un ours.</v>
      </c>
      <c r="X3" s="0" t="n">
        <v>3</v>
      </c>
      <c r="Y3" s="0" t="s">
        <v>1654</v>
      </c>
    </row>
    <row r="4" customFormat="false" ht="15.25" hidden="false" customHeight="false" outlineLevel="0" collapsed="false">
      <c r="A4" s="1" t="str">
        <f aca="true">VLOOKUP(INT(RAND()*325)+1,$X$1:$Y$325,2)</f>
        <v>........ année, on a des livres neufs.</v>
      </c>
      <c r="X4" s="0" t="n">
        <v>4</v>
      </c>
      <c r="Y4" s="0" t="s">
        <v>1655</v>
      </c>
    </row>
    <row r="5" customFormat="false" ht="15.25" hidden="false" customHeight="false" outlineLevel="0" collapsed="false">
      <c r="A5" s="1" t="str">
        <f aca="true">VLOOKUP(INT(RAND()*325)+1,$X$1:$Y$325,2)</f>
        <v>........ maladie n'est pas grave.</v>
      </c>
      <c r="X5" s="0" t="n">
        <v>5</v>
      </c>
      <c r="Y5" s="0" t="s">
        <v>1656</v>
      </c>
    </row>
    <row r="6" customFormat="false" ht="15.25" hidden="false" customHeight="false" outlineLevel="0" collapsed="false">
      <c r="A6" s="1" t="str">
        <f aca="true">VLOOKUP(INT(RAND()*325)+1,$X$1:$Y$325,2)</f>
        <v>Connais-tu ........ fille ?</v>
      </c>
      <c r="X6" s="0" t="n">
        <v>6</v>
      </c>
      <c r="Y6" s="0" t="s">
        <v>1657</v>
      </c>
    </row>
    <row r="7" customFormat="false" ht="15.25" hidden="false" customHeight="false" outlineLevel="0" collapsed="false">
      <c r="A7" s="1" t="str">
        <f aca="true">VLOOKUP(INT(RAND()*325)+1,$X$1:$Y$325,2)</f>
        <v>........ homme me fait peur.</v>
      </c>
      <c r="X7" s="0" t="n">
        <v>7</v>
      </c>
      <c r="Y7" s="0" t="s">
        <v>1658</v>
      </c>
    </row>
    <row r="8" customFormat="false" ht="15.25" hidden="false" customHeight="false" outlineLevel="0" collapsed="false">
      <c r="A8" s="1" t="str">
        <f aca="true">VLOOKUP(INT(RAND()*325)+1,$X$1:$Y$325,2)</f>
        <v>Ne touchez pas ........ animal !</v>
      </c>
      <c r="X8" s="0" t="n">
        <v>8</v>
      </c>
      <c r="Y8" s="0" t="s">
        <v>1659</v>
      </c>
    </row>
    <row r="9" customFormat="false" ht="15.25" hidden="false" customHeight="false" outlineLevel="0" collapsed="false">
      <c r="A9" s="1" t="str">
        <f aca="true">VLOOKUP(INT(RAND()*325)+1,$X$1:$Y$325,2)</f>
        <v>........ boisson est trop sucrée.</v>
      </c>
      <c r="X9" s="0" t="n">
        <v>9</v>
      </c>
      <c r="Y9" s="0" t="s">
        <v>1660</v>
      </c>
    </row>
    <row r="10" customFormat="false" ht="15.25" hidden="false" customHeight="false" outlineLevel="0" collapsed="false">
      <c r="A10" s="1" t="str">
        <f aca="true">VLOOKUP(INT(RAND()*325)+1,$X$1:$Y$325,2)</f>
        <v>C'est son frère qui m'a prêté ........ cassette.</v>
      </c>
      <c r="X10" s="0" t="n">
        <v>10</v>
      </c>
      <c r="Y10" s="0" t="s">
        <v>1661</v>
      </c>
    </row>
    <row r="11" customFormat="false" ht="15.25" hidden="false" customHeight="false" outlineLevel="0" collapsed="false">
      <c r="A11" s="1" t="str">
        <f aca="true">VLOOKUP(INT(RAND()*325)+1,$X$1:$Y$325,2)</f>
        <v>........ chemise est chère.</v>
      </c>
      <c r="X11" s="0" t="n">
        <v>11</v>
      </c>
      <c r="Y11" s="0" t="s">
        <v>1662</v>
      </c>
    </row>
    <row r="12" customFormat="false" ht="15.25" hidden="false" customHeight="false" outlineLevel="0" collapsed="false">
      <c r="A12" s="1" t="str">
        <f aca="true">VLOOKUP(INT(RAND()*325)+1,$X$1:$Y$325,2)</f>
        <v>........ outil s'appelle un marteau.</v>
      </c>
      <c r="X12" s="0" t="n">
        <v>12</v>
      </c>
      <c r="Y12" s="0" t="s">
        <v>1663</v>
      </c>
    </row>
    <row r="13" customFormat="false" ht="12.85" hidden="false" customHeight="false" outlineLevel="0" collapsed="false">
      <c r="X13" s="0" t="n">
        <v>13</v>
      </c>
      <c r="Y13" s="0" t="s">
        <v>1664</v>
      </c>
    </row>
    <row r="14" customFormat="false" ht="12.85" hidden="false" customHeight="false" outlineLevel="0" collapsed="false">
      <c r="X14" s="0" t="n">
        <v>14</v>
      </c>
      <c r="Y14" s="0" t="s">
        <v>1665</v>
      </c>
    </row>
    <row r="15" customFormat="false" ht="12.85" hidden="false" customHeight="false" outlineLevel="0" collapsed="false">
      <c r="X15" s="0" t="n">
        <v>15</v>
      </c>
      <c r="Y15" s="0" t="s">
        <v>1666</v>
      </c>
    </row>
    <row r="16" customFormat="false" ht="15.25" hidden="false" customHeight="false" outlineLevel="0" collapsed="false">
      <c r="A16" s="2" t="s">
        <v>1651</v>
      </c>
      <c r="X16" s="0" t="n">
        <v>16</v>
      </c>
      <c r="Y16" s="0" t="s">
        <v>1667</v>
      </c>
    </row>
    <row r="17" customFormat="false" ht="15.25" hidden="false" customHeight="false" outlineLevel="0" collapsed="false">
      <c r="A17" s="1"/>
      <c r="X17" s="0" t="n">
        <v>17</v>
      </c>
      <c r="Y17" s="0" t="s">
        <v>1668</v>
      </c>
    </row>
    <row r="18" customFormat="false" ht="15.25" hidden="false" customHeight="false" outlineLevel="0" collapsed="false">
      <c r="A18" s="1" t="str">
        <f aca="true">VLOOKUP(INT(RAND()*325)+1,$X$1:$Y$325,2)</f>
        <v>........ hiver, nous avons fait du ski.</v>
      </c>
      <c r="X18" s="0" t="n">
        <v>18</v>
      </c>
      <c r="Y18" s="0" t="s">
        <v>1669</v>
      </c>
    </row>
    <row r="19" customFormat="false" ht="15.25" hidden="false" customHeight="false" outlineLevel="0" collapsed="false">
      <c r="A19" s="1" t="str">
        <f aca="true">VLOOKUP(INT(RAND()*325)+1,$X$1:$Y$325,2)</f>
        <v>........ fille est drôle.</v>
      </c>
      <c r="X19" s="0" t="n">
        <v>19</v>
      </c>
      <c r="Y19" s="0" t="s">
        <v>1670</v>
      </c>
    </row>
    <row r="20" customFormat="false" ht="15.25" hidden="false" customHeight="false" outlineLevel="0" collapsed="false">
      <c r="A20" s="1" t="str">
        <f aca="true">VLOOKUP(INT(RAND()*325)+1,$X$1:$Y$325,2)</f>
        <v>........ fille est dans la classe de ma soeur.</v>
      </c>
      <c r="X20" s="0" t="n">
        <v>20</v>
      </c>
      <c r="Y20" s="0" t="s">
        <v>1671</v>
      </c>
    </row>
    <row r="21" customFormat="false" ht="15.25" hidden="false" customHeight="false" outlineLevel="0" collapsed="false">
      <c r="A21" s="1" t="str">
        <f aca="true">VLOOKUP(INT(RAND()*325)+1,$X$1:$Y$325,2)</f>
        <v>As-tu chanté ........ chanson ?</v>
      </c>
      <c r="X21" s="0" t="n">
        <v>21</v>
      </c>
      <c r="Y21" s="0" t="s">
        <v>1672</v>
      </c>
    </row>
    <row r="22" customFormat="false" ht="15.25" hidden="false" customHeight="false" outlineLevel="0" collapsed="false">
      <c r="A22" s="1" t="str">
        <f aca="true">VLOOKUP(INT(RAND()*325)+1,$X$1:$Y$325,2)</f>
        <v>........ eau semble potable, mais elle est polluée.</v>
      </c>
      <c r="X22" s="0" t="n">
        <v>22</v>
      </c>
      <c r="Y22" s="0" t="s">
        <v>1673</v>
      </c>
    </row>
    <row r="23" customFormat="false" ht="15.25" hidden="false" customHeight="false" outlineLevel="0" collapsed="false">
      <c r="A23" s="1" t="str">
        <f aca="true">VLOOKUP(INT(RAND()*325)+1,$X$1:$Y$325,2)</f>
        <v>Pourquoi as-tu refusé ........ proposition ?</v>
      </c>
      <c r="X23" s="0" t="n">
        <v>23</v>
      </c>
      <c r="Y23" s="0" t="s">
        <v>1674</v>
      </c>
    </row>
    <row r="24" customFormat="false" ht="15.25" hidden="false" customHeight="false" outlineLevel="0" collapsed="false">
      <c r="A24" s="1" t="str">
        <f aca="true">VLOOKUP(INT(RAND()*325)+1,$X$1:$Y$325,2)</f>
        <v>........ habits est rouge.</v>
      </c>
      <c r="X24" s="0" t="n">
        <v>24</v>
      </c>
      <c r="Y24" s="0" t="s">
        <v>1675</v>
      </c>
    </row>
    <row r="25" customFormat="false" ht="15.25" hidden="false" customHeight="false" outlineLevel="0" collapsed="false">
      <c r="A25" s="1" t="str">
        <f aca="true">VLOOKUP(INT(RAND()*325)+1,$X$1:$Y$325,2)</f>
        <v>........ fille est grande.</v>
      </c>
      <c r="X25" s="0" t="n">
        <v>25</v>
      </c>
      <c r="Y25" s="0" t="s">
        <v>1676</v>
      </c>
    </row>
    <row r="26" customFormat="false" ht="15.25" hidden="false" customHeight="false" outlineLevel="0" collapsed="false">
      <c r="A26" s="1" t="str">
        <f aca="true">VLOOKUP(INT(RAND()*325)+1,$X$1:$Y$325,2)</f>
        <v>Mon voisin a prévu pour ........ été des vacances en Italie.</v>
      </c>
      <c r="X26" s="0" t="n">
        <v>26</v>
      </c>
      <c r="Y26" s="0" t="s">
        <v>1677</v>
      </c>
    </row>
    <row r="27" customFormat="false" ht="15.25" hidden="false" customHeight="false" outlineLevel="0" collapsed="false">
      <c r="A27" s="1" t="str">
        <f aca="true">VLOOKUP(INT(RAND()*325)+1,$X$1:$Y$325,2)</f>
        <v>........ musique me plaît beaucoup.</v>
      </c>
      <c r="X27" s="0" t="n">
        <v>27</v>
      </c>
      <c r="Y27" s="0" t="s">
        <v>1678</v>
      </c>
    </row>
    <row r="28" customFormat="false" ht="12.85" hidden="false" customHeight="false" outlineLevel="0" collapsed="false">
      <c r="X28" s="0" t="n">
        <v>28</v>
      </c>
      <c r="Y28" s="0" t="s">
        <v>1679</v>
      </c>
    </row>
    <row r="29" customFormat="false" ht="12.85" hidden="false" customHeight="false" outlineLevel="0" collapsed="false">
      <c r="X29" s="0" t="n">
        <v>29</v>
      </c>
      <c r="Y29" s="0" t="s">
        <v>1680</v>
      </c>
    </row>
    <row r="30" customFormat="false" ht="12.85" hidden="false" customHeight="false" outlineLevel="0" collapsed="false">
      <c r="X30" s="0" t="n">
        <v>30</v>
      </c>
      <c r="Y30" s="0" t="s">
        <v>1681</v>
      </c>
    </row>
    <row r="31" customFormat="false" ht="15.25" hidden="false" customHeight="false" outlineLevel="0" collapsed="false">
      <c r="A31" s="2" t="s">
        <v>1651</v>
      </c>
      <c r="X31" s="0" t="n">
        <v>31</v>
      </c>
      <c r="Y31" s="0" t="s">
        <v>1682</v>
      </c>
    </row>
    <row r="32" customFormat="false" ht="15.25" hidden="false" customHeight="false" outlineLevel="0" collapsed="false">
      <c r="A32" s="1"/>
      <c r="X32" s="0" t="n">
        <v>32</v>
      </c>
      <c r="Y32" s="0" t="s">
        <v>1683</v>
      </c>
    </row>
    <row r="33" customFormat="false" ht="15.25" hidden="false" customHeight="false" outlineLevel="0" collapsed="false">
      <c r="A33" s="1" t="str">
        <f aca="true">VLOOKUP(INT(RAND()*325)+1,$X$1:$Y$325,2)</f>
        <v>Connais-tu ........ poésie ?</v>
      </c>
      <c r="X33" s="0" t="n">
        <v>33</v>
      </c>
      <c r="Y33" s="0" t="s">
        <v>1684</v>
      </c>
    </row>
    <row r="34" customFormat="false" ht="15.25" hidden="false" customHeight="false" outlineLevel="0" collapsed="false">
      <c r="A34" s="1" t="str">
        <f aca="true">VLOOKUP(INT(RAND()*325)+1,$X$1:$Y$325,2)</f>
        <v>On ne doit pas envisager ........ solution.</v>
      </c>
      <c r="X34" s="0" t="n">
        <v>34</v>
      </c>
      <c r="Y34" s="0" t="s">
        <v>1685</v>
      </c>
    </row>
    <row r="35" customFormat="false" ht="15.25" hidden="false" customHeight="false" outlineLevel="0" collapsed="false">
      <c r="A35" s="1" t="str">
        <f aca="true">VLOOKUP(INT(RAND()*325)+1,$X$1:$Y$325,2)</f>
        <v>Connais-tu ........ fille ?</v>
      </c>
      <c r="X35" s="0" t="n">
        <v>35</v>
      </c>
      <c r="Y35" s="0" t="s">
        <v>1686</v>
      </c>
    </row>
    <row r="36" customFormat="false" ht="15.25" hidden="false" customHeight="false" outlineLevel="0" collapsed="false">
      <c r="A36" s="1" t="str">
        <f aca="true">VLOOKUP(INT(RAND()*325)+1,$X$1:$Y$325,2)</f>
        <v>........ été, nous sommes allés à la montagne.</v>
      </c>
      <c r="X36" s="0" t="n">
        <v>36</v>
      </c>
      <c r="Y36" s="0" t="s">
        <v>1687</v>
      </c>
    </row>
    <row r="37" customFormat="false" ht="15.25" hidden="false" customHeight="false" outlineLevel="0" collapsed="false">
      <c r="A37" s="1" t="str">
        <f aca="true">VLOOKUP(INT(RAND()*325)+1,$X$1:$Y$325,2)</f>
        <v>Connais-tu ........ fille ?</v>
      </c>
      <c r="X37" s="0" t="n">
        <v>37</v>
      </c>
      <c r="Y37" s="0" t="s">
        <v>1688</v>
      </c>
    </row>
    <row r="38" customFormat="false" ht="15.25" hidden="false" customHeight="false" outlineLevel="0" collapsed="false">
      <c r="A38" s="1" t="str">
        <f aca="true">VLOOKUP(INT(RAND()*325)+1,$X$1:$Y$325,2)</f>
        <v>A qui l'as-tu remise, ........ lettre ?</v>
      </c>
      <c r="X38" s="0" t="n">
        <v>38</v>
      </c>
      <c r="Y38" s="0" t="s">
        <v>1689</v>
      </c>
    </row>
    <row r="39" customFormat="false" ht="15.25" hidden="false" customHeight="false" outlineLevel="0" collapsed="false">
      <c r="A39" s="1" t="str">
        <f aca="true">VLOOKUP(INT(RAND()*325)+1,$X$1:$Y$325,2)</f>
        <v>........ dent est une molaire.</v>
      </c>
      <c r="X39" s="0" t="n">
        <v>39</v>
      </c>
      <c r="Y39" s="3" t="s">
        <v>1690</v>
      </c>
    </row>
    <row r="40" customFormat="false" ht="15.25" hidden="false" customHeight="false" outlineLevel="0" collapsed="false">
      <c r="A40" s="1" t="str">
        <f aca="true">VLOOKUP(INT(RAND()*325)+1,$X$1:$Y$325,2)</f>
        <v>A ........ instant, il a disparu !</v>
      </c>
      <c r="X40" s="0" t="n">
        <v>40</v>
      </c>
      <c r="Y40" s="0" t="s">
        <v>1691</v>
      </c>
    </row>
    <row r="41" customFormat="false" ht="15.25" hidden="false" customHeight="false" outlineLevel="0" collapsed="false">
      <c r="A41" s="1" t="str">
        <f aca="true">VLOOKUP(INT(RAND()*325)+1,$X$1:$Y$325,2)</f>
        <v>........ ordre a été donné par le maître.</v>
      </c>
      <c r="X41" s="0" t="n">
        <v>41</v>
      </c>
      <c r="Y41" s="0" t="s">
        <v>1692</v>
      </c>
    </row>
    <row r="42" customFormat="false" ht="15.25" hidden="false" customHeight="false" outlineLevel="0" collapsed="false">
      <c r="A42" s="1" t="str">
        <f aca="true">VLOOKUP(INT(RAND()*325)+1,$X$1:$Y$325,2)</f>
        <v>Es-tu capable de porter ........ valise ?</v>
      </c>
      <c r="X42" s="0" t="n">
        <v>42</v>
      </c>
      <c r="Y42" s="0" t="s">
        <v>1693</v>
      </c>
    </row>
    <row r="43" customFormat="false" ht="12.85" hidden="false" customHeight="false" outlineLevel="0" collapsed="false">
      <c r="X43" s="0" t="n">
        <v>43</v>
      </c>
      <c r="Y43" s="0" t="s">
        <v>1694</v>
      </c>
    </row>
    <row r="44" customFormat="false" ht="12.85" hidden="false" customHeight="false" outlineLevel="0" collapsed="false">
      <c r="X44" s="0" t="n">
        <v>44</v>
      </c>
      <c r="Y44" s="0" t="s">
        <v>1695</v>
      </c>
    </row>
    <row r="45" customFormat="false" ht="12.85" hidden="false" customHeight="false" outlineLevel="0" collapsed="false">
      <c r="X45" s="0" t="n">
        <v>45</v>
      </c>
      <c r="Y45" s="0" t="s">
        <v>1696</v>
      </c>
    </row>
    <row r="46" customFormat="false" ht="12.85" hidden="false" customHeight="false" outlineLevel="0" collapsed="false">
      <c r="X46" s="0" t="n">
        <v>46</v>
      </c>
      <c r="Y46" s="0" t="s">
        <v>1697</v>
      </c>
    </row>
    <row r="47" customFormat="false" ht="12.85" hidden="false" customHeight="false" outlineLevel="0" collapsed="false">
      <c r="X47" s="0" t="n">
        <v>47</v>
      </c>
      <c r="Y47" s="0" t="s">
        <v>1698</v>
      </c>
    </row>
    <row r="48" customFormat="false" ht="12.85" hidden="false" customHeight="false" outlineLevel="0" collapsed="false">
      <c r="X48" s="0" t="n">
        <v>48</v>
      </c>
      <c r="Y48" s="0" t="s">
        <v>1699</v>
      </c>
    </row>
    <row r="49" customFormat="false" ht="12.85" hidden="false" customHeight="false" outlineLevel="0" collapsed="false">
      <c r="X49" s="0" t="n">
        <v>49</v>
      </c>
      <c r="Y49" s="0" t="s">
        <v>1700</v>
      </c>
    </row>
    <row r="50" customFormat="false" ht="12.85" hidden="false" customHeight="false" outlineLevel="0" collapsed="false">
      <c r="X50" s="0" t="n">
        <v>50</v>
      </c>
      <c r="Y50" s="0" t="s">
        <v>1701</v>
      </c>
    </row>
    <row r="51" customFormat="false" ht="12.85" hidden="false" customHeight="false" outlineLevel="0" collapsed="false">
      <c r="X51" s="0" t="n">
        <v>51</v>
      </c>
      <c r="Y51" s="0" t="s">
        <v>1702</v>
      </c>
    </row>
    <row r="52" customFormat="false" ht="12.85" hidden="false" customHeight="false" outlineLevel="0" collapsed="false">
      <c r="X52" s="0" t="n">
        <v>52</v>
      </c>
      <c r="Y52" s="0" t="s">
        <v>1703</v>
      </c>
    </row>
    <row r="53" customFormat="false" ht="12.85" hidden="false" customHeight="false" outlineLevel="0" collapsed="false">
      <c r="X53" s="0" t="n">
        <v>53</v>
      </c>
      <c r="Y53" s="0" t="s">
        <v>1704</v>
      </c>
    </row>
    <row r="54" customFormat="false" ht="12.85" hidden="false" customHeight="false" outlineLevel="0" collapsed="false">
      <c r="X54" s="0" t="n">
        <v>54</v>
      </c>
      <c r="Y54" s="0" t="s">
        <v>1705</v>
      </c>
    </row>
    <row r="55" customFormat="false" ht="12.85" hidden="false" customHeight="false" outlineLevel="0" collapsed="false">
      <c r="X55" s="0" t="n">
        <v>55</v>
      </c>
      <c r="Y55" s="0" t="s">
        <v>1706</v>
      </c>
    </row>
    <row r="56" customFormat="false" ht="12.85" hidden="false" customHeight="false" outlineLevel="0" collapsed="false">
      <c r="X56" s="0" t="n">
        <v>56</v>
      </c>
      <c r="Y56" s="0" t="s">
        <v>1707</v>
      </c>
    </row>
    <row r="57" customFormat="false" ht="12.85" hidden="false" customHeight="false" outlineLevel="0" collapsed="false">
      <c r="X57" s="0" t="n">
        <v>57</v>
      </c>
      <c r="Y57" s="0" t="s">
        <v>1708</v>
      </c>
    </row>
    <row r="58" customFormat="false" ht="12.85" hidden="false" customHeight="false" outlineLevel="0" collapsed="false">
      <c r="X58" s="0" t="n">
        <v>58</v>
      </c>
      <c r="Y58" s="0" t="s">
        <v>1709</v>
      </c>
    </row>
    <row r="59" customFormat="false" ht="12.85" hidden="false" customHeight="false" outlineLevel="0" collapsed="false">
      <c r="X59" s="0" t="n">
        <v>59</v>
      </c>
      <c r="Y59" s="0" t="s">
        <v>1710</v>
      </c>
    </row>
    <row r="60" customFormat="false" ht="12.85" hidden="false" customHeight="false" outlineLevel="0" collapsed="false">
      <c r="X60" s="0" t="n">
        <v>60</v>
      </c>
      <c r="Y60" s="0" t="s">
        <v>1711</v>
      </c>
    </row>
    <row r="61" customFormat="false" ht="12.85" hidden="false" customHeight="false" outlineLevel="0" collapsed="false">
      <c r="X61" s="0" t="n">
        <v>61</v>
      </c>
      <c r="Y61" s="0" t="s">
        <v>1712</v>
      </c>
    </row>
    <row r="62" customFormat="false" ht="12.85" hidden="false" customHeight="false" outlineLevel="0" collapsed="false">
      <c r="X62" s="0" t="n">
        <v>62</v>
      </c>
      <c r="Y62" s="0" t="s">
        <v>1713</v>
      </c>
    </row>
    <row r="63" customFormat="false" ht="12.85" hidden="false" customHeight="false" outlineLevel="0" collapsed="false">
      <c r="X63" s="0" t="n">
        <v>63</v>
      </c>
      <c r="Y63" s="0" t="s">
        <v>1714</v>
      </c>
    </row>
    <row r="64" customFormat="false" ht="12.85" hidden="false" customHeight="false" outlineLevel="0" collapsed="false">
      <c r="X64" s="0" t="n">
        <v>64</v>
      </c>
      <c r="Y64" s="0" t="s">
        <v>1715</v>
      </c>
    </row>
    <row r="65" customFormat="false" ht="12.85" hidden="false" customHeight="false" outlineLevel="0" collapsed="false">
      <c r="X65" s="0" t="n">
        <v>65</v>
      </c>
      <c r="Y65" s="0" t="s">
        <v>1716</v>
      </c>
    </row>
    <row r="66" customFormat="false" ht="12.85" hidden="false" customHeight="false" outlineLevel="0" collapsed="false">
      <c r="X66" s="0" t="n">
        <v>66</v>
      </c>
      <c r="Y66" s="0" t="s">
        <v>1717</v>
      </c>
    </row>
    <row r="67" customFormat="false" ht="12.85" hidden="false" customHeight="false" outlineLevel="0" collapsed="false">
      <c r="X67" s="0" t="n">
        <v>67</v>
      </c>
      <c r="Y67" s="0" t="s">
        <v>1718</v>
      </c>
    </row>
    <row r="68" customFormat="false" ht="12.85" hidden="false" customHeight="false" outlineLevel="0" collapsed="false">
      <c r="X68" s="0" t="n">
        <v>68</v>
      </c>
      <c r="Y68" s="0" t="s">
        <v>1719</v>
      </c>
    </row>
    <row r="69" customFormat="false" ht="12.85" hidden="false" customHeight="false" outlineLevel="0" collapsed="false">
      <c r="X69" s="0" t="n">
        <v>69</v>
      </c>
      <c r="Y69" s="0" t="s">
        <v>1720</v>
      </c>
    </row>
    <row r="70" customFormat="false" ht="12.85" hidden="false" customHeight="false" outlineLevel="0" collapsed="false">
      <c r="X70" s="0" t="n">
        <v>70</v>
      </c>
      <c r="Y70" s="0" t="s">
        <v>1721</v>
      </c>
    </row>
    <row r="71" customFormat="false" ht="12.85" hidden="false" customHeight="false" outlineLevel="0" collapsed="false">
      <c r="X71" s="0" t="n">
        <v>71</v>
      </c>
      <c r="Y71" s="0" t="s">
        <v>1722</v>
      </c>
    </row>
    <row r="72" customFormat="false" ht="12.85" hidden="false" customHeight="false" outlineLevel="0" collapsed="false">
      <c r="X72" s="0" t="n">
        <v>72</v>
      </c>
      <c r="Y72" s="0" t="s">
        <v>1723</v>
      </c>
    </row>
    <row r="73" customFormat="false" ht="12.85" hidden="false" customHeight="false" outlineLevel="0" collapsed="false">
      <c r="X73" s="0" t="n">
        <v>73</v>
      </c>
      <c r="Y73" s="0" t="s">
        <v>1724</v>
      </c>
    </row>
    <row r="74" customFormat="false" ht="12.85" hidden="false" customHeight="false" outlineLevel="0" collapsed="false">
      <c r="X74" s="0" t="n">
        <v>74</v>
      </c>
      <c r="Y74" s="0" t="s">
        <v>1725</v>
      </c>
    </row>
    <row r="75" customFormat="false" ht="12.85" hidden="false" customHeight="false" outlineLevel="0" collapsed="false">
      <c r="X75" s="0" t="n">
        <v>75</v>
      </c>
      <c r="Y75" s="0" t="s">
        <v>1726</v>
      </c>
    </row>
    <row r="76" customFormat="false" ht="12.85" hidden="false" customHeight="false" outlineLevel="0" collapsed="false">
      <c r="X76" s="0" t="n">
        <v>76</v>
      </c>
      <c r="Y76" s="0" t="s">
        <v>1727</v>
      </c>
    </row>
    <row r="77" customFormat="false" ht="12.85" hidden="false" customHeight="false" outlineLevel="0" collapsed="false">
      <c r="X77" s="0" t="n">
        <v>77</v>
      </c>
      <c r="Y77" s="0" t="s">
        <v>1728</v>
      </c>
    </row>
    <row r="78" customFormat="false" ht="12.85" hidden="false" customHeight="false" outlineLevel="0" collapsed="false">
      <c r="X78" s="0" t="n">
        <v>78</v>
      </c>
      <c r="Y78" s="0" t="s">
        <v>1729</v>
      </c>
    </row>
    <row r="79" customFormat="false" ht="12.85" hidden="false" customHeight="false" outlineLevel="0" collapsed="false">
      <c r="X79" s="0" t="n">
        <v>79</v>
      </c>
      <c r="Y79" s="0" t="s">
        <v>1730</v>
      </c>
    </row>
    <row r="80" customFormat="false" ht="12.85" hidden="false" customHeight="false" outlineLevel="0" collapsed="false">
      <c r="X80" s="0" t="n">
        <v>80</v>
      </c>
      <c r="Y80" s="0" t="s">
        <v>1731</v>
      </c>
    </row>
    <row r="81" customFormat="false" ht="12.85" hidden="false" customHeight="false" outlineLevel="0" collapsed="false">
      <c r="X81" s="0" t="n">
        <v>81</v>
      </c>
      <c r="Y81" s="0" t="s">
        <v>1732</v>
      </c>
    </row>
    <row r="82" customFormat="false" ht="12.85" hidden="false" customHeight="false" outlineLevel="0" collapsed="false">
      <c r="X82" s="0" t="n">
        <v>82</v>
      </c>
      <c r="Y82" s="0" t="s">
        <v>1733</v>
      </c>
    </row>
    <row r="83" customFormat="false" ht="12.85" hidden="false" customHeight="false" outlineLevel="0" collapsed="false">
      <c r="X83" s="0" t="n">
        <v>83</v>
      </c>
      <c r="Y83" s="0" t="s">
        <v>1734</v>
      </c>
    </row>
    <row r="84" customFormat="false" ht="12.85" hidden="false" customHeight="false" outlineLevel="0" collapsed="false">
      <c r="X84" s="0" t="n">
        <v>84</v>
      </c>
      <c r="Y84" s="0" t="s">
        <v>1735</v>
      </c>
    </row>
    <row r="85" customFormat="false" ht="12.85" hidden="false" customHeight="false" outlineLevel="0" collapsed="false">
      <c r="X85" s="0" t="n">
        <v>85</v>
      </c>
      <c r="Y85" s="0" t="s">
        <v>1736</v>
      </c>
    </row>
    <row r="86" customFormat="false" ht="12.85" hidden="false" customHeight="false" outlineLevel="0" collapsed="false">
      <c r="X86" s="0" t="n">
        <v>86</v>
      </c>
      <c r="Y86" s="0" t="s">
        <v>1737</v>
      </c>
    </row>
    <row r="87" customFormat="false" ht="12.85" hidden="false" customHeight="false" outlineLevel="0" collapsed="false">
      <c r="X87" s="0" t="n">
        <v>87</v>
      </c>
      <c r="Y87" s="0" t="s">
        <v>1738</v>
      </c>
    </row>
    <row r="88" customFormat="false" ht="12.85" hidden="false" customHeight="false" outlineLevel="0" collapsed="false">
      <c r="X88" s="0" t="n">
        <v>88</v>
      </c>
      <c r="Y88" s="0" t="s">
        <v>1739</v>
      </c>
    </row>
    <row r="89" customFormat="false" ht="12.85" hidden="false" customHeight="false" outlineLevel="0" collapsed="false">
      <c r="X89" s="0" t="n">
        <v>89</v>
      </c>
      <c r="Y89" s="0" t="s">
        <v>1740</v>
      </c>
    </row>
    <row r="90" customFormat="false" ht="12.85" hidden="false" customHeight="false" outlineLevel="0" collapsed="false">
      <c r="X90" s="0" t="n">
        <v>90</v>
      </c>
      <c r="Y90" s="0" t="s">
        <v>1741</v>
      </c>
    </row>
    <row r="91" customFormat="false" ht="12.85" hidden="false" customHeight="false" outlineLevel="0" collapsed="false">
      <c r="X91" s="0" t="n">
        <v>91</v>
      </c>
      <c r="Y91" s="0" t="s">
        <v>1742</v>
      </c>
    </row>
    <row r="92" customFormat="false" ht="12.85" hidden="false" customHeight="false" outlineLevel="0" collapsed="false">
      <c r="X92" s="0" t="n">
        <v>92</v>
      </c>
      <c r="Y92" s="0" t="s">
        <v>1743</v>
      </c>
    </row>
    <row r="93" customFormat="false" ht="12.85" hidden="false" customHeight="false" outlineLevel="0" collapsed="false">
      <c r="X93" s="0" t="n">
        <v>93</v>
      </c>
      <c r="Y93" s="0" t="s">
        <v>1744</v>
      </c>
    </row>
    <row r="94" customFormat="false" ht="12.85" hidden="false" customHeight="false" outlineLevel="0" collapsed="false">
      <c r="X94" s="0" t="n">
        <v>94</v>
      </c>
      <c r="Y94" s="0" t="s">
        <v>1745</v>
      </c>
    </row>
    <row r="95" customFormat="false" ht="12.85" hidden="false" customHeight="false" outlineLevel="0" collapsed="false">
      <c r="X95" s="0" t="n">
        <v>95</v>
      </c>
      <c r="Y95" s="0" t="s">
        <v>1746</v>
      </c>
    </row>
    <row r="96" customFormat="false" ht="12.85" hidden="false" customHeight="false" outlineLevel="0" collapsed="false">
      <c r="X96" s="0" t="n">
        <v>96</v>
      </c>
      <c r="Y96" s="0" t="s">
        <v>1747</v>
      </c>
    </row>
    <row r="97" customFormat="false" ht="12.85" hidden="false" customHeight="false" outlineLevel="0" collapsed="false">
      <c r="X97" s="0" t="n">
        <v>97</v>
      </c>
      <c r="Y97" s="0" t="s">
        <v>1748</v>
      </c>
    </row>
    <row r="98" customFormat="false" ht="12.85" hidden="false" customHeight="false" outlineLevel="0" collapsed="false">
      <c r="X98" s="0" t="n">
        <v>98</v>
      </c>
      <c r="Y98" s="0" t="s">
        <v>1749</v>
      </c>
    </row>
    <row r="99" customFormat="false" ht="12.85" hidden="false" customHeight="false" outlineLevel="0" collapsed="false">
      <c r="X99" s="0" t="n">
        <v>99</v>
      </c>
      <c r="Y99" s="0" t="s">
        <v>1750</v>
      </c>
    </row>
    <row r="100" customFormat="false" ht="12.85" hidden="false" customHeight="false" outlineLevel="0" collapsed="false">
      <c r="X100" s="0" t="n">
        <v>100</v>
      </c>
      <c r="Y100" s="0" t="s">
        <v>1751</v>
      </c>
    </row>
    <row r="101" customFormat="false" ht="12.85" hidden="false" customHeight="false" outlineLevel="0" collapsed="false">
      <c r="X101" s="0" t="n">
        <v>101</v>
      </c>
      <c r="Y101" s="0" t="s">
        <v>1752</v>
      </c>
    </row>
    <row r="102" customFormat="false" ht="12.85" hidden="false" customHeight="false" outlineLevel="0" collapsed="false">
      <c r="X102" s="0" t="n">
        <v>102</v>
      </c>
      <c r="Y102" s="0" t="s">
        <v>1753</v>
      </c>
    </row>
    <row r="103" customFormat="false" ht="12.85" hidden="false" customHeight="false" outlineLevel="0" collapsed="false">
      <c r="X103" s="0" t="n">
        <v>103</v>
      </c>
      <c r="Y103" s="0" t="s">
        <v>1754</v>
      </c>
    </row>
    <row r="104" customFormat="false" ht="12.85" hidden="false" customHeight="false" outlineLevel="0" collapsed="false">
      <c r="X104" s="0" t="n">
        <v>104</v>
      </c>
      <c r="Y104" s="0" t="s">
        <v>1755</v>
      </c>
    </row>
    <row r="105" customFormat="false" ht="12.85" hidden="false" customHeight="false" outlineLevel="0" collapsed="false">
      <c r="X105" s="0" t="n">
        <v>105</v>
      </c>
      <c r="Y105" s="0" t="s">
        <v>1756</v>
      </c>
    </row>
    <row r="106" customFormat="false" ht="12.85" hidden="false" customHeight="false" outlineLevel="0" collapsed="false">
      <c r="X106" s="0" t="n">
        <v>106</v>
      </c>
      <c r="Y106" s="0" t="s">
        <v>1757</v>
      </c>
    </row>
    <row r="107" customFormat="false" ht="12.85" hidden="false" customHeight="false" outlineLevel="0" collapsed="false">
      <c r="X107" s="0" t="n">
        <v>107</v>
      </c>
      <c r="Y107" s="0" t="s">
        <v>1758</v>
      </c>
    </row>
    <row r="108" customFormat="false" ht="12.85" hidden="false" customHeight="false" outlineLevel="0" collapsed="false">
      <c r="X108" s="0" t="n">
        <v>108</v>
      </c>
      <c r="Y108" s="0" t="s">
        <v>1759</v>
      </c>
    </row>
    <row r="109" customFormat="false" ht="12.85" hidden="false" customHeight="false" outlineLevel="0" collapsed="false">
      <c r="X109" s="0" t="n">
        <v>109</v>
      </c>
      <c r="Y109" s="0" t="s">
        <v>1760</v>
      </c>
    </row>
    <row r="110" customFormat="false" ht="12.85" hidden="false" customHeight="false" outlineLevel="0" collapsed="false">
      <c r="X110" s="0" t="n">
        <v>110</v>
      </c>
      <c r="Y110" s="0" t="s">
        <v>1761</v>
      </c>
    </row>
    <row r="111" customFormat="false" ht="12.85" hidden="false" customHeight="false" outlineLevel="0" collapsed="false">
      <c r="X111" s="0" t="n">
        <v>111</v>
      </c>
      <c r="Y111" s="0" t="s">
        <v>1762</v>
      </c>
    </row>
    <row r="112" customFormat="false" ht="12.85" hidden="false" customHeight="false" outlineLevel="0" collapsed="false">
      <c r="X112" s="0" t="n">
        <v>112</v>
      </c>
      <c r="Y112" s="0" t="s">
        <v>1763</v>
      </c>
    </row>
    <row r="113" customFormat="false" ht="12.85" hidden="false" customHeight="false" outlineLevel="0" collapsed="false">
      <c r="X113" s="0" t="n">
        <v>113</v>
      </c>
      <c r="Y113" s="0" t="s">
        <v>1764</v>
      </c>
    </row>
    <row r="114" customFormat="false" ht="12.85" hidden="false" customHeight="false" outlineLevel="0" collapsed="false">
      <c r="X114" s="0" t="n">
        <v>114</v>
      </c>
      <c r="Y114" s="0" t="s">
        <v>1765</v>
      </c>
    </row>
    <row r="115" customFormat="false" ht="12.85" hidden="false" customHeight="false" outlineLevel="0" collapsed="false">
      <c r="X115" s="0" t="n">
        <v>115</v>
      </c>
      <c r="Y115" s="0" t="s">
        <v>1766</v>
      </c>
    </row>
    <row r="116" customFormat="false" ht="12.85" hidden="false" customHeight="false" outlineLevel="0" collapsed="false">
      <c r="X116" s="0" t="n">
        <v>116</v>
      </c>
      <c r="Y116" s="0" t="s">
        <v>1767</v>
      </c>
    </row>
    <row r="117" customFormat="false" ht="12.85" hidden="false" customHeight="false" outlineLevel="0" collapsed="false">
      <c r="X117" s="0" t="n">
        <v>117</v>
      </c>
      <c r="Y117" s="0" t="s">
        <v>1768</v>
      </c>
    </row>
    <row r="118" customFormat="false" ht="12.85" hidden="false" customHeight="false" outlineLevel="0" collapsed="false">
      <c r="X118" s="0" t="n">
        <v>118</v>
      </c>
      <c r="Y118" s="0" t="s">
        <v>1769</v>
      </c>
    </row>
    <row r="119" customFormat="false" ht="12.85" hidden="false" customHeight="false" outlineLevel="0" collapsed="false">
      <c r="X119" s="0" t="n">
        <v>119</v>
      </c>
      <c r="Y119" s="0" t="s">
        <v>1770</v>
      </c>
    </row>
    <row r="120" customFormat="false" ht="12.85" hidden="false" customHeight="false" outlineLevel="0" collapsed="false">
      <c r="X120" s="0" t="n">
        <v>120</v>
      </c>
      <c r="Y120" s="0" t="s">
        <v>1771</v>
      </c>
    </row>
    <row r="121" customFormat="false" ht="12.85" hidden="false" customHeight="false" outlineLevel="0" collapsed="false">
      <c r="X121" s="0" t="n">
        <v>121</v>
      </c>
      <c r="Y121" s="0" t="s">
        <v>1772</v>
      </c>
    </row>
    <row r="122" customFormat="false" ht="12.85" hidden="false" customHeight="false" outlineLevel="0" collapsed="false">
      <c r="X122" s="0" t="n">
        <v>122</v>
      </c>
      <c r="Y122" s="0" t="s">
        <v>1773</v>
      </c>
    </row>
    <row r="123" customFormat="false" ht="12.85" hidden="false" customHeight="false" outlineLevel="0" collapsed="false">
      <c r="X123" s="0" t="n">
        <v>123</v>
      </c>
      <c r="Y123" s="0" t="s">
        <v>1774</v>
      </c>
    </row>
    <row r="124" customFormat="false" ht="12.85" hidden="false" customHeight="false" outlineLevel="0" collapsed="false">
      <c r="X124" s="0" t="n">
        <v>124</v>
      </c>
      <c r="Y124" s="0" t="s">
        <v>1775</v>
      </c>
    </row>
    <row r="125" customFormat="false" ht="12.85" hidden="false" customHeight="false" outlineLevel="0" collapsed="false">
      <c r="X125" s="0" t="n">
        <v>125</v>
      </c>
      <c r="Y125" s="0" t="s">
        <v>1776</v>
      </c>
    </row>
    <row r="126" customFormat="false" ht="12.85" hidden="false" customHeight="false" outlineLevel="0" collapsed="false">
      <c r="X126" s="0" t="n">
        <v>126</v>
      </c>
      <c r="Y126" s="0" t="s">
        <v>1777</v>
      </c>
    </row>
    <row r="127" customFormat="false" ht="12.85" hidden="false" customHeight="false" outlineLevel="0" collapsed="false">
      <c r="X127" s="0" t="n">
        <v>127</v>
      </c>
      <c r="Y127" s="0" t="s">
        <v>1778</v>
      </c>
    </row>
    <row r="128" customFormat="false" ht="12.85" hidden="false" customHeight="false" outlineLevel="0" collapsed="false">
      <c r="X128" s="0" t="n">
        <v>128</v>
      </c>
      <c r="Y128" s="0" t="s">
        <v>1779</v>
      </c>
    </row>
    <row r="129" customFormat="false" ht="12.85" hidden="false" customHeight="false" outlineLevel="0" collapsed="false">
      <c r="X129" s="0" t="n">
        <v>129</v>
      </c>
      <c r="Y129" s="0" t="s">
        <v>1780</v>
      </c>
    </row>
    <row r="130" customFormat="false" ht="12.85" hidden="false" customHeight="false" outlineLevel="0" collapsed="false">
      <c r="X130" s="0" t="n">
        <v>130</v>
      </c>
      <c r="Y130" s="0" t="s">
        <v>1781</v>
      </c>
    </row>
    <row r="131" customFormat="false" ht="12.85" hidden="false" customHeight="false" outlineLevel="0" collapsed="false">
      <c r="X131" s="0" t="n">
        <v>131</v>
      </c>
      <c r="Y131" s="0" t="s">
        <v>1782</v>
      </c>
    </row>
    <row r="132" customFormat="false" ht="12.85" hidden="false" customHeight="false" outlineLevel="0" collapsed="false">
      <c r="X132" s="0" t="n">
        <v>132</v>
      </c>
      <c r="Y132" s="0" t="s">
        <v>1783</v>
      </c>
    </row>
    <row r="133" customFormat="false" ht="12.85" hidden="false" customHeight="false" outlineLevel="0" collapsed="false">
      <c r="X133" s="0" t="n">
        <v>133</v>
      </c>
      <c r="Y133" s="0" t="s">
        <v>1784</v>
      </c>
    </row>
    <row r="134" customFormat="false" ht="12.85" hidden="false" customHeight="false" outlineLevel="0" collapsed="false">
      <c r="X134" s="0" t="n">
        <v>134</v>
      </c>
      <c r="Y134" s="0" t="s">
        <v>1785</v>
      </c>
    </row>
    <row r="135" customFormat="false" ht="12.85" hidden="false" customHeight="false" outlineLevel="0" collapsed="false">
      <c r="X135" s="0" t="n">
        <v>135</v>
      </c>
      <c r="Y135" s="0" t="s">
        <v>1786</v>
      </c>
    </row>
    <row r="136" customFormat="false" ht="12.85" hidden="false" customHeight="false" outlineLevel="0" collapsed="false">
      <c r="X136" s="0" t="n">
        <v>136</v>
      </c>
      <c r="Y136" s="0" t="s">
        <v>1787</v>
      </c>
    </row>
    <row r="137" customFormat="false" ht="12.85" hidden="false" customHeight="false" outlineLevel="0" collapsed="false">
      <c r="X137" s="0" t="n">
        <v>137</v>
      </c>
      <c r="Y137" s="0" t="s">
        <v>1788</v>
      </c>
    </row>
    <row r="138" customFormat="false" ht="12.85" hidden="false" customHeight="false" outlineLevel="0" collapsed="false">
      <c r="X138" s="0" t="n">
        <v>138</v>
      </c>
      <c r="Y138" s="0" t="s">
        <v>1789</v>
      </c>
    </row>
    <row r="139" customFormat="false" ht="12.85" hidden="false" customHeight="false" outlineLevel="0" collapsed="false">
      <c r="X139" s="0" t="n">
        <v>139</v>
      </c>
      <c r="Y139" s="0" t="s">
        <v>1790</v>
      </c>
    </row>
    <row r="140" customFormat="false" ht="12.85" hidden="false" customHeight="false" outlineLevel="0" collapsed="false">
      <c r="X140" s="0" t="n">
        <v>140</v>
      </c>
      <c r="Y140" s="0" t="s">
        <v>1791</v>
      </c>
    </row>
    <row r="141" customFormat="false" ht="12.85" hidden="false" customHeight="false" outlineLevel="0" collapsed="false">
      <c r="X141" s="0" t="n">
        <v>141</v>
      </c>
      <c r="Y141" s="0" t="s">
        <v>1792</v>
      </c>
    </row>
    <row r="142" customFormat="false" ht="12.85" hidden="false" customHeight="false" outlineLevel="0" collapsed="false">
      <c r="X142" s="0" t="n">
        <v>142</v>
      </c>
      <c r="Y142" s="0" t="s">
        <v>1793</v>
      </c>
    </row>
    <row r="143" customFormat="false" ht="12.85" hidden="false" customHeight="false" outlineLevel="0" collapsed="false">
      <c r="X143" s="0" t="n">
        <v>143</v>
      </c>
      <c r="Y143" s="0" t="s">
        <v>1794</v>
      </c>
    </row>
    <row r="144" customFormat="false" ht="12.85" hidden="false" customHeight="false" outlineLevel="0" collapsed="false">
      <c r="X144" s="0" t="n">
        <v>144</v>
      </c>
      <c r="Y144" s="0" t="s">
        <v>1795</v>
      </c>
    </row>
    <row r="145" customFormat="false" ht="12.85" hidden="false" customHeight="false" outlineLevel="0" collapsed="false">
      <c r="X145" s="0" t="n">
        <v>145</v>
      </c>
      <c r="Y145" s="0" t="s">
        <v>1796</v>
      </c>
    </row>
    <row r="146" customFormat="false" ht="12.85" hidden="false" customHeight="false" outlineLevel="0" collapsed="false">
      <c r="X146" s="0" t="n">
        <v>146</v>
      </c>
      <c r="Y146" s="0" t="s">
        <v>1797</v>
      </c>
    </row>
    <row r="147" customFormat="false" ht="12.85" hidden="false" customHeight="false" outlineLevel="0" collapsed="false">
      <c r="X147" s="0" t="n">
        <v>147</v>
      </c>
      <c r="Y147" s="0" t="s">
        <v>1798</v>
      </c>
    </row>
    <row r="148" customFormat="false" ht="12.85" hidden="false" customHeight="false" outlineLevel="0" collapsed="false">
      <c r="X148" s="0" t="n">
        <v>148</v>
      </c>
      <c r="Y148" s="0" t="s">
        <v>1799</v>
      </c>
    </row>
    <row r="149" customFormat="false" ht="12.85" hidden="false" customHeight="false" outlineLevel="0" collapsed="false">
      <c r="X149" s="0" t="n">
        <v>149</v>
      </c>
      <c r="Y149" s="0" t="s">
        <v>1800</v>
      </c>
    </row>
    <row r="150" customFormat="false" ht="12.85" hidden="false" customHeight="false" outlineLevel="0" collapsed="false">
      <c r="X150" s="0" t="n">
        <v>150</v>
      </c>
      <c r="Y150" s="0" t="s">
        <v>1801</v>
      </c>
    </row>
    <row r="151" customFormat="false" ht="12.85" hidden="false" customHeight="false" outlineLevel="0" collapsed="false">
      <c r="X151" s="0" t="n">
        <v>151</v>
      </c>
      <c r="Y151" s="0" t="s">
        <v>1802</v>
      </c>
    </row>
    <row r="152" customFormat="false" ht="12.85" hidden="false" customHeight="false" outlineLevel="0" collapsed="false">
      <c r="X152" s="0" t="n">
        <v>152</v>
      </c>
      <c r="Y152" s="0" t="s">
        <v>1803</v>
      </c>
    </row>
    <row r="153" customFormat="false" ht="12.85" hidden="false" customHeight="false" outlineLevel="0" collapsed="false">
      <c r="X153" s="0" t="n">
        <v>153</v>
      </c>
      <c r="Y153" s="0" t="s">
        <v>1804</v>
      </c>
    </row>
    <row r="154" customFormat="false" ht="12.85" hidden="false" customHeight="false" outlineLevel="0" collapsed="false">
      <c r="X154" s="0" t="n">
        <v>154</v>
      </c>
      <c r="Y154" s="0" t="s">
        <v>1805</v>
      </c>
    </row>
    <row r="155" customFormat="false" ht="12.85" hidden="false" customHeight="false" outlineLevel="0" collapsed="false">
      <c r="X155" s="0" t="n">
        <v>155</v>
      </c>
      <c r="Y155" s="0" t="s">
        <v>1806</v>
      </c>
    </row>
    <row r="156" customFormat="false" ht="12.85" hidden="false" customHeight="false" outlineLevel="0" collapsed="false">
      <c r="X156" s="0" t="n">
        <v>156</v>
      </c>
      <c r="Y156" s="0" t="s">
        <v>1807</v>
      </c>
    </row>
    <row r="157" customFormat="false" ht="12.85" hidden="false" customHeight="false" outlineLevel="0" collapsed="false">
      <c r="X157" s="0" t="n">
        <v>157</v>
      </c>
      <c r="Y157" s="0" t="s">
        <v>1808</v>
      </c>
    </row>
    <row r="158" customFormat="false" ht="12.85" hidden="false" customHeight="false" outlineLevel="0" collapsed="false">
      <c r="X158" s="0" t="n">
        <v>158</v>
      </c>
      <c r="Y158" s="0" t="s">
        <v>1809</v>
      </c>
    </row>
    <row r="159" customFormat="false" ht="12.85" hidden="false" customHeight="false" outlineLevel="0" collapsed="false">
      <c r="X159" s="0" t="n">
        <v>159</v>
      </c>
      <c r="Y159" s="0" t="s">
        <v>1810</v>
      </c>
    </row>
    <row r="160" customFormat="false" ht="12.85" hidden="false" customHeight="false" outlineLevel="0" collapsed="false">
      <c r="X160" s="0" t="n">
        <v>160</v>
      </c>
      <c r="Y160" s="0" t="s">
        <v>1811</v>
      </c>
    </row>
    <row r="161" customFormat="false" ht="12.85" hidden="false" customHeight="false" outlineLevel="0" collapsed="false">
      <c r="X161" s="0" t="n">
        <v>161</v>
      </c>
      <c r="Y161" s="0" t="s">
        <v>1812</v>
      </c>
    </row>
    <row r="162" customFormat="false" ht="12.85" hidden="false" customHeight="false" outlineLevel="0" collapsed="false">
      <c r="X162" s="0" t="n">
        <v>162</v>
      </c>
      <c r="Y162" s="0" t="s">
        <v>1813</v>
      </c>
    </row>
    <row r="163" customFormat="false" ht="12.85" hidden="false" customHeight="false" outlineLevel="0" collapsed="false">
      <c r="X163" s="0" t="n">
        <v>163</v>
      </c>
      <c r="Y163" s="0" t="s">
        <v>1814</v>
      </c>
    </row>
    <row r="164" customFormat="false" ht="12.85" hidden="false" customHeight="false" outlineLevel="0" collapsed="false">
      <c r="X164" s="0" t="n">
        <v>164</v>
      </c>
      <c r="Y164" s="0" t="s">
        <v>1815</v>
      </c>
    </row>
    <row r="165" customFormat="false" ht="12.85" hidden="false" customHeight="false" outlineLevel="0" collapsed="false">
      <c r="X165" s="0" t="n">
        <v>165</v>
      </c>
      <c r="Y165" s="0" t="s">
        <v>1816</v>
      </c>
    </row>
    <row r="166" customFormat="false" ht="12.85" hidden="false" customHeight="false" outlineLevel="0" collapsed="false">
      <c r="X166" s="0" t="n">
        <v>166</v>
      </c>
      <c r="Y166" s="0" t="s">
        <v>1817</v>
      </c>
    </row>
    <row r="167" customFormat="false" ht="12.85" hidden="false" customHeight="false" outlineLevel="0" collapsed="false">
      <c r="X167" s="0" t="n">
        <v>167</v>
      </c>
      <c r="Y167" s="0" t="s">
        <v>1818</v>
      </c>
    </row>
    <row r="168" customFormat="false" ht="12.85" hidden="false" customHeight="false" outlineLevel="0" collapsed="false">
      <c r="X168" s="0" t="n">
        <v>168</v>
      </c>
      <c r="Y168" s="0" t="s">
        <v>1819</v>
      </c>
    </row>
    <row r="169" customFormat="false" ht="12.85" hidden="false" customHeight="false" outlineLevel="0" collapsed="false">
      <c r="X169" s="0" t="n">
        <v>169</v>
      </c>
      <c r="Y169" s="0" t="s">
        <v>1820</v>
      </c>
    </row>
    <row r="170" customFormat="false" ht="12.85" hidden="false" customHeight="false" outlineLevel="0" collapsed="false">
      <c r="X170" s="0" t="n">
        <v>170</v>
      </c>
      <c r="Y170" s="0" t="s">
        <v>1821</v>
      </c>
    </row>
    <row r="171" customFormat="false" ht="12.85" hidden="false" customHeight="false" outlineLevel="0" collapsed="false">
      <c r="X171" s="0" t="n">
        <v>171</v>
      </c>
      <c r="Y171" s="0" t="s">
        <v>1822</v>
      </c>
    </row>
    <row r="172" customFormat="false" ht="12.85" hidden="false" customHeight="false" outlineLevel="0" collapsed="false">
      <c r="X172" s="0" t="n">
        <v>172</v>
      </c>
      <c r="Y172" s="0" t="s">
        <v>1823</v>
      </c>
    </row>
    <row r="173" customFormat="false" ht="12.85" hidden="false" customHeight="false" outlineLevel="0" collapsed="false">
      <c r="X173" s="0" t="n">
        <v>173</v>
      </c>
      <c r="Y173" s="0" t="s">
        <v>1824</v>
      </c>
    </row>
    <row r="174" customFormat="false" ht="12.85" hidden="false" customHeight="false" outlineLevel="0" collapsed="false">
      <c r="X174" s="0" t="n">
        <v>174</v>
      </c>
      <c r="Y174" s="0" t="s">
        <v>1825</v>
      </c>
    </row>
    <row r="175" customFormat="false" ht="12.85" hidden="false" customHeight="false" outlineLevel="0" collapsed="false">
      <c r="X175" s="0" t="n">
        <v>175</v>
      </c>
      <c r="Y175" s="0" t="s">
        <v>1826</v>
      </c>
    </row>
    <row r="176" customFormat="false" ht="12.85" hidden="false" customHeight="false" outlineLevel="0" collapsed="false">
      <c r="X176" s="0" t="n">
        <v>176</v>
      </c>
      <c r="Y176" s="0" t="s">
        <v>1827</v>
      </c>
    </row>
    <row r="177" customFormat="false" ht="12.85" hidden="false" customHeight="false" outlineLevel="0" collapsed="false">
      <c r="X177" s="0" t="n">
        <v>177</v>
      </c>
      <c r="Y177" s="0" t="s">
        <v>1828</v>
      </c>
    </row>
    <row r="178" customFormat="false" ht="12.85" hidden="false" customHeight="false" outlineLevel="0" collapsed="false">
      <c r="X178" s="0" t="n">
        <v>178</v>
      </c>
      <c r="Y178" s="0" t="s">
        <v>1829</v>
      </c>
    </row>
    <row r="179" customFormat="false" ht="12.85" hidden="false" customHeight="false" outlineLevel="0" collapsed="false">
      <c r="X179" s="0" t="n">
        <v>179</v>
      </c>
      <c r="Y179" s="0" t="s">
        <v>1830</v>
      </c>
    </row>
    <row r="180" customFormat="false" ht="12.85" hidden="false" customHeight="false" outlineLevel="0" collapsed="false">
      <c r="X180" s="0" t="n">
        <v>180</v>
      </c>
      <c r="Y180" s="0" t="s">
        <v>1831</v>
      </c>
    </row>
    <row r="181" customFormat="false" ht="12.85" hidden="false" customHeight="false" outlineLevel="0" collapsed="false">
      <c r="X181" s="0" t="n">
        <v>181</v>
      </c>
      <c r="Y181" s="0" t="s">
        <v>1832</v>
      </c>
    </row>
    <row r="182" customFormat="false" ht="12.85" hidden="false" customHeight="false" outlineLevel="0" collapsed="false">
      <c r="X182" s="0" t="n">
        <v>182</v>
      </c>
      <c r="Y182" s="0" t="s">
        <v>1833</v>
      </c>
    </row>
    <row r="183" customFormat="false" ht="12.85" hidden="false" customHeight="false" outlineLevel="0" collapsed="false">
      <c r="X183" s="0" t="n">
        <v>183</v>
      </c>
      <c r="Y183" s="0" t="s">
        <v>1834</v>
      </c>
    </row>
    <row r="184" customFormat="false" ht="12.85" hidden="false" customHeight="false" outlineLevel="0" collapsed="false">
      <c r="X184" s="0" t="n">
        <v>184</v>
      </c>
      <c r="Y184" s="0" t="s">
        <v>1835</v>
      </c>
    </row>
    <row r="185" customFormat="false" ht="12.85" hidden="false" customHeight="false" outlineLevel="0" collapsed="false">
      <c r="X185" s="0" t="n">
        <v>185</v>
      </c>
      <c r="Y185" s="0" t="s">
        <v>1836</v>
      </c>
    </row>
    <row r="186" customFormat="false" ht="12.85" hidden="false" customHeight="false" outlineLevel="0" collapsed="false">
      <c r="X186" s="0" t="n">
        <v>186</v>
      </c>
      <c r="Y186" s="0" t="s">
        <v>1837</v>
      </c>
    </row>
    <row r="187" customFormat="false" ht="12.85" hidden="false" customHeight="false" outlineLevel="0" collapsed="false">
      <c r="X187" s="0" t="n">
        <v>187</v>
      </c>
      <c r="Y187" s="0" t="s">
        <v>1838</v>
      </c>
    </row>
    <row r="188" customFormat="false" ht="12.85" hidden="false" customHeight="false" outlineLevel="0" collapsed="false">
      <c r="X188" s="0" t="n">
        <v>188</v>
      </c>
      <c r="Y188" s="0" t="s">
        <v>1839</v>
      </c>
    </row>
    <row r="189" customFormat="false" ht="12.85" hidden="false" customHeight="false" outlineLevel="0" collapsed="false">
      <c r="X189" s="0" t="n">
        <v>189</v>
      </c>
      <c r="Y189" s="0" t="s">
        <v>1840</v>
      </c>
    </row>
    <row r="190" customFormat="false" ht="12.85" hidden="false" customHeight="false" outlineLevel="0" collapsed="false">
      <c r="X190" s="0" t="n">
        <v>190</v>
      </c>
      <c r="Y190" s="0" t="s">
        <v>1841</v>
      </c>
    </row>
    <row r="191" customFormat="false" ht="12.85" hidden="false" customHeight="false" outlineLevel="0" collapsed="false">
      <c r="X191" s="0" t="n">
        <v>191</v>
      </c>
      <c r="Y191" s="0" t="s">
        <v>1842</v>
      </c>
    </row>
    <row r="192" customFormat="false" ht="12.85" hidden="false" customHeight="false" outlineLevel="0" collapsed="false">
      <c r="X192" s="0" t="n">
        <v>192</v>
      </c>
      <c r="Y192" s="0" t="s">
        <v>1843</v>
      </c>
    </row>
    <row r="193" customFormat="false" ht="12.85" hidden="false" customHeight="false" outlineLevel="0" collapsed="false">
      <c r="X193" s="0" t="n">
        <v>193</v>
      </c>
      <c r="Y193" s="0" t="s">
        <v>1844</v>
      </c>
    </row>
    <row r="194" customFormat="false" ht="12.85" hidden="false" customHeight="false" outlineLevel="0" collapsed="false">
      <c r="X194" s="0" t="n">
        <v>194</v>
      </c>
      <c r="Y194" s="0" t="s">
        <v>1845</v>
      </c>
    </row>
    <row r="195" customFormat="false" ht="12.85" hidden="false" customHeight="false" outlineLevel="0" collapsed="false">
      <c r="X195" s="0" t="n">
        <v>195</v>
      </c>
      <c r="Y195" s="0" t="s">
        <v>1846</v>
      </c>
    </row>
    <row r="196" customFormat="false" ht="12.85" hidden="false" customHeight="false" outlineLevel="0" collapsed="false">
      <c r="X196" s="0" t="n">
        <v>196</v>
      </c>
      <c r="Y196" s="0" t="s">
        <v>1847</v>
      </c>
    </row>
    <row r="197" customFormat="false" ht="12.85" hidden="false" customHeight="false" outlineLevel="0" collapsed="false">
      <c r="X197" s="0" t="n">
        <v>197</v>
      </c>
      <c r="Y197" s="0" t="s">
        <v>1848</v>
      </c>
    </row>
    <row r="198" customFormat="false" ht="12.85" hidden="false" customHeight="false" outlineLevel="0" collapsed="false">
      <c r="X198" s="0" t="n">
        <v>198</v>
      </c>
      <c r="Y198" s="0" t="s">
        <v>1849</v>
      </c>
    </row>
    <row r="199" customFormat="false" ht="12.85" hidden="false" customHeight="false" outlineLevel="0" collapsed="false">
      <c r="X199" s="0" t="n">
        <v>199</v>
      </c>
      <c r="Y199" s="0" t="s">
        <v>1850</v>
      </c>
    </row>
    <row r="200" customFormat="false" ht="12.85" hidden="false" customHeight="false" outlineLevel="0" collapsed="false">
      <c r="X200" s="0" t="n">
        <v>200</v>
      </c>
      <c r="Y200" s="0" t="s">
        <v>1851</v>
      </c>
    </row>
    <row r="201" customFormat="false" ht="12.85" hidden="false" customHeight="false" outlineLevel="0" collapsed="false">
      <c r="X201" s="0" t="n">
        <v>201</v>
      </c>
      <c r="Y201" s="0" t="s">
        <v>1852</v>
      </c>
    </row>
    <row r="202" customFormat="false" ht="12.85" hidden="false" customHeight="false" outlineLevel="0" collapsed="false">
      <c r="X202" s="0" t="n">
        <v>202</v>
      </c>
      <c r="Y202" s="0" t="s">
        <v>1853</v>
      </c>
    </row>
    <row r="203" customFormat="false" ht="12.85" hidden="false" customHeight="false" outlineLevel="0" collapsed="false">
      <c r="X203" s="0" t="n">
        <v>203</v>
      </c>
      <c r="Y203" s="0" t="s">
        <v>1854</v>
      </c>
    </row>
    <row r="204" customFormat="false" ht="12.85" hidden="false" customHeight="false" outlineLevel="0" collapsed="false">
      <c r="X204" s="0" t="n">
        <v>204</v>
      </c>
      <c r="Y204" s="0" t="s">
        <v>1855</v>
      </c>
    </row>
    <row r="205" customFormat="false" ht="12.85" hidden="false" customHeight="false" outlineLevel="0" collapsed="false">
      <c r="X205" s="0" t="n">
        <v>205</v>
      </c>
      <c r="Y205" s="0" t="s">
        <v>1856</v>
      </c>
    </row>
    <row r="206" customFormat="false" ht="12.85" hidden="false" customHeight="false" outlineLevel="0" collapsed="false">
      <c r="X206" s="0" t="n">
        <v>206</v>
      </c>
      <c r="Y206" s="0" t="s">
        <v>1857</v>
      </c>
    </row>
    <row r="207" customFormat="false" ht="12.85" hidden="false" customHeight="false" outlineLevel="0" collapsed="false">
      <c r="X207" s="0" t="n">
        <v>207</v>
      </c>
      <c r="Y207" s="0" t="s">
        <v>1858</v>
      </c>
    </row>
    <row r="208" customFormat="false" ht="12.85" hidden="false" customHeight="false" outlineLevel="0" collapsed="false">
      <c r="X208" s="0" t="n">
        <v>208</v>
      </c>
      <c r="Y208" s="0" t="s">
        <v>1859</v>
      </c>
    </row>
    <row r="209" customFormat="false" ht="12.85" hidden="false" customHeight="false" outlineLevel="0" collapsed="false">
      <c r="X209" s="0" t="n">
        <v>209</v>
      </c>
      <c r="Y209" s="0" t="s">
        <v>1860</v>
      </c>
    </row>
    <row r="210" customFormat="false" ht="12.85" hidden="false" customHeight="false" outlineLevel="0" collapsed="false">
      <c r="X210" s="0" t="n">
        <v>210</v>
      </c>
      <c r="Y210" s="0" t="s">
        <v>1861</v>
      </c>
    </row>
    <row r="211" customFormat="false" ht="12.85" hidden="false" customHeight="false" outlineLevel="0" collapsed="false">
      <c r="X211" s="0" t="n">
        <v>211</v>
      </c>
      <c r="Y211" s="0" t="s">
        <v>1862</v>
      </c>
    </row>
    <row r="212" customFormat="false" ht="12.85" hidden="false" customHeight="false" outlineLevel="0" collapsed="false">
      <c r="X212" s="0" t="n">
        <v>212</v>
      </c>
      <c r="Y212" s="0" t="s">
        <v>1863</v>
      </c>
    </row>
    <row r="213" customFormat="false" ht="12.85" hidden="false" customHeight="false" outlineLevel="0" collapsed="false">
      <c r="X213" s="0" t="n">
        <v>213</v>
      </c>
      <c r="Y213" s="0" t="s">
        <v>1864</v>
      </c>
    </row>
    <row r="214" customFormat="false" ht="12.85" hidden="false" customHeight="false" outlineLevel="0" collapsed="false">
      <c r="X214" s="0" t="n">
        <v>214</v>
      </c>
      <c r="Y214" s="0" t="s">
        <v>1865</v>
      </c>
    </row>
    <row r="215" customFormat="false" ht="12.85" hidden="false" customHeight="false" outlineLevel="0" collapsed="false">
      <c r="X215" s="0" t="n">
        <v>215</v>
      </c>
      <c r="Y215" s="0" t="s">
        <v>1866</v>
      </c>
    </row>
    <row r="216" customFormat="false" ht="12.85" hidden="false" customHeight="false" outlineLevel="0" collapsed="false">
      <c r="X216" s="0" t="n">
        <v>216</v>
      </c>
      <c r="Y216" s="0" t="s">
        <v>1867</v>
      </c>
    </row>
    <row r="217" customFormat="false" ht="12.85" hidden="false" customHeight="false" outlineLevel="0" collapsed="false">
      <c r="X217" s="0" t="n">
        <v>217</v>
      </c>
      <c r="Y217" s="0" t="s">
        <v>1868</v>
      </c>
    </row>
    <row r="218" customFormat="false" ht="12.85" hidden="false" customHeight="false" outlineLevel="0" collapsed="false">
      <c r="X218" s="0" t="n">
        <v>218</v>
      </c>
      <c r="Y218" s="0" t="s">
        <v>1869</v>
      </c>
    </row>
    <row r="219" customFormat="false" ht="12.85" hidden="false" customHeight="false" outlineLevel="0" collapsed="false">
      <c r="X219" s="0" t="n">
        <v>219</v>
      </c>
      <c r="Y219" s="0" t="s">
        <v>1870</v>
      </c>
    </row>
    <row r="220" customFormat="false" ht="12.85" hidden="false" customHeight="false" outlineLevel="0" collapsed="false">
      <c r="X220" s="0" t="n">
        <v>220</v>
      </c>
      <c r="Y220" s="0" t="s">
        <v>1871</v>
      </c>
    </row>
    <row r="221" customFormat="false" ht="12.85" hidden="false" customHeight="false" outlineLevel="0" collapsed="false">
      <c r="X221" s="0" t="n">
        <v>221</v>
      </c>
      <c r="Y221" s="0" t="s">
        <v>1872</v>
      </c>
    </row>
    <row r="222" customFormat="false" ht="12.85" hidden="false" customHeight="false" outlineLevel="0" collapsed="false">
      <c r="X222" s="0" t="n">
        <v>222</v>
      </c>
      <c r="Y222" s="0" t="s">
        <v>1265</v>
      </c>
    </row>
    <row r="223" customFormat="false" ht="12.85" hidden="false" customHeight="false" outlineLevel="0" collapsed="false">
      <c r="X223" s="0" t="n">
        <v>223</v>
      </c>
      <c r="Y223" s="0" t="s">
        <v>1873</v>
      </c>
    </row>
    <row r="224" customFormat="false" ht="12.85" hidden="false" customHeight="false" outlineLevel="0" collapsed="false">
      <c r="X224" s="0" t="n">
        <v>224</v>
      </c>
      <c r="Y224" s="0" t="s">
        <v>1874</v>
      </c>
    </row>
    <row r="225" customFormat="false" ht="12.85" hidden="false" customHeight="false" outlineLevel="0" collapsed="false">
      <c r="X225" s="0" t="n">
        <v>225</v>
      </c>
      <c r="Y225" s="0" t="s">
        <v>1875</v>
      </c>
    </row>
    <row r="226" customFormat="false" ht="12.85" hidden="false" customHeight="false" outlineLevel="0" collapsed="false">
      <c r="X226" s="0" t="n">
        <v>226</v>
      </c>
      <c r="Y226" s="0" t="s">
        <v>1876</v>
      </c>
    </row>
    <row r="227" customFormat="false" ht="12.85" hidden="false" customHeight="false" outlineLevel="0" collapsed="false">
      <c r="X227" s="0" t="n">
        <v>227</v>
      </c>
      <c r="Y227" s="0" t="s">
        <v>1877</v>
      </c>
    </row>
    <row r="228" customFormat="false" ht="12.85" hidden="false" customHeight="false" outlineLevel="0" collapsed="false">
      <c r="X228" s="0" t="n">
        <v>228</v>
      </c>
      <c r="Y228" s="0" t="s">
        <v>1878</v>
      </c>
    </row>
    <row r="229" customFormat="false" ht="12.85" hidden="false" customHeight="false" outlineLevel="0" collapsed="false">
      <c r="X229" s="0" t="n">
        <v>229</v>
      </c>
      <c r="Y229" s="0" t="s">
        <v>1879</v>
      </c>
    </row>
    <row r="230" customFormat="false" ht="12.85" hidden="false" customHeight="false" outlineLevel="0" collapsed="false">
      <c r="X230" s="0" t="n">
        <v>230</v>
      </c>
      <c r="Y230" s="0" t="s">
        <v>1880</v>
      </c>
    </row>
    <row r="231" customFormat="false" ht="12.85" hidden="false" customHeight="false" outlineLevel="0" collapsed="false">
      <c r="X231" s="0" t="n">
        <v>231</v>
      </c>
      <c r="Y231" s="0" t="s">
        <v>1881</v>
      </c>
    </row>
    <row r="232" customFormat="false" ht="12.85" hidden="false" customHeight="false" outlineLevel="0" collapsed="false">
      <c r="X232" s="0" t="n">
        <v>232</v>
      </c>
      <c r="Y232" s="0" t="s">
        <v>1882</v>
      </c>
    </row>
    <row r="233" customFormat="false" ht="12.85" hidden="false" customHeight="false" outlineLevel="0" collapsed="false">
      <c r="X233" s="0" t="n">
        <v>233</v>
      </c>
      <c r="Y233" s="0" t="s">
        <v>1883</v>
      </c>
    </row>
    <row r="234" customFormat="false" ht="12.85" hidden="false" customHeight="false" outlineLevel="0" collapsed="false">
      <c r="X234" s="0" t="n">
        <v>234</v>
      </c>
      <c r="Y234" s="0" t="s">
        <v>1884</v>
      </c>
    </row>
    <row r="235" customFormat="false" ht="12.85" hidden="false" customHeight="false" outlineLevel="0" collapsed="false">
      <c r="X235" s="0" t="n">
        <v>235</v>
      </c>
      <c r="Y235" s="0" t="s">
        <v>1885</v>
      </c>
    </row>
    <row r="236" customFormat="false" ht="12.85" hidden="false" customHeight="false" outlineLevel="0" collapsed="false">
      <c r="X236" s="0" t="n">
        <v>236</v>
      </c>
      <c r="Y236" s="0" t="s">
        <v>1886</v>
      </c>
    </row>
    <row r="237" customFormat="false" ht="12.85" hidden="false" customHeight="false" outlineLevel="0" collapsed="false">
      <c r="X237" s="0" t="n">
        <v>237</v>
      </c>
      <c r="Y237" s="0" t="s">
        <v>1887</v>
      </c>
    </row>
    <row r="238" customFormat="false" ht="12.85" hidden="false" customHeight="false" outlineLevel="0" collapsed="false">
      <c r="X238" s="0" t="n">
        <v>238</v>
      </c>
      <c r="Y238" s="0" t="s">
        <v>1888</v>
      </c>
    </row>
    <row r="239" customFormat="false" ht="12.85" hidden="false" customHeight="false" outlineLevel="0" collapsed="false">
      <c r="X239" s="0" t="n">
        <v>239</v>
      </c>
      <c r="Y239" s="0" t="s">
        <v>1889</v>
      </c>
    </row>
    <row r="240" customFormat="false" ht="12.85" hidden="false" customHeight="false" outlineLevel="0" collapsed="false">
      <c r="X240" s="0" t="n">
        <v>240</v>
      </c>
      <c r="Y240" s="0" t="s">
        <v>1890</v>
      </c>
    </row>
    <row r="241" customFormat="false" ht="12.85" hidden="false" customHeight="false" outlineLevel="0" collapsed="false">
      <c r="X241" s="0" t="n">
        <v>241</v>
      </c>
      <c r="Y241" s="0" t="s">
        <v>1891</v>
      </c>
    </row>
    <row r="242" customFormat="false" ht="12.85" hidden="false" customHeight="false" outlineLevel="0" collapsed="false">
      <c r="X242" s="0" t="n">
        <v>242</v>
      </c>
      <c r="Y242" s="0" t="s">
        <v>1892</v>
      </c>
    </row>
    <row r="243" customFormat="false" ht="12.85" hidden="false" customHeight="false" outlineLevel="0" collapsed="false">
      <c r="X243" s="0" t="n">
        <v>243</v>
      </c>
      <c r="Y243" s="0" t="s">
        <v>1893</v>
      </c>
    </row>
    <row r="244" customFormat="false" ht="12.85" hidden="false" customHeight="false" outlineLevel="0" collapsed="false">
      <c r="X244" s="0" t="n">
        <v>244</v>
      </c>
      <c r="Y244" s="0" t="s">
        <v>1894</v>
      </c>
    </row>
    <row r="245" customFormat="false" ht="12.85" hidden="false" customHeight="false" outlineLevel="0" collapsed="false">
      <c r="X245" s="0" t="n">
        <v>245</v>
      </c>
      <c r="Y245" s="0" t="s">
        <v>1895</v>
      </c>
    </row>
    <row r="246" customFormat="false" ht="12.85" hidden="false" customHeight="false" outlineLevel="0" collapsed="false">
      <c r="X246" s="0" t="n">
        <v>246</v>
      </c>
      <c r="Y246" s="0" t="s">
        <v>1896</v>
      </c>
    </row>
    <row r="247" customFormat="false" ht="12.85" hidden="false" customHeight="false" outlineLevel="0" collapsed="false">
      <c r="X247" s="0" t="n">
        <v>247</v>
      </c>
      <c r="Y247" s="0" t="s">
        <v>1896</v>
      </c>
    </row>
    <row r="248" customFormat="false" ht="12.85" hidden="false" customHeight="false" outlineLevel="0" collapsed="false">
      <c r="X248" s="0" t="n">
        <v>248</v>
      </c>
      <c r="Y248" s="0" t="s">
        <v>1897</v>
      </c>
    </row>
    <row r="249" customFormat="false" ht="12.85" hidden="false" customHeight="false" outlineLevel="0" collapsed="false">
      <c r="X249" s="0" t="n">
        <v>249</v>
      </c>
      <c r="Y249" s="0" t="s">
        <v>1898</v>
      </c>
    </row>
    <row r="250" customFormat="false" ht="12.85" hidden="false" customHeight="false" outlineLevel="0" collapsed="false">
      <c r="X250" s="0" t="n">
        <v>250</v>
      </c>
      <c r="Y250" s="0" t="s">
        <v>1899</v>
      </c>
    </row>
    <row r="251" customFormat="false" ht="12.85" hidden="false" customHeight="false" outlineLevel="0" collapsed="false">
      <c r="X251" s="0" t="n">
        <v>251</v>
      </c>
      <c r="Y251" s="0" t="s">
        <v>1900</v>
      </c>
    </row>
    <row r="252" customFormat="false" ht="12.85" hidden="false" customHeight="false" outlineLevel="0" collapsed="false">
      <c r="X252" s="0" t="n">
        <v>252</v>
      </c>
      <c r="Y252" s="0" t="s">
        <v>1901</v>
      </c>
    </row>
    <row r="253" customFormat="false" ht="12.85" hidden="false" customHeight="false" outlineLevel="0" collapsed="false">
      <c r="X253" s="0" t="n">
        <v>253</v>
      </c>
      <c r="Y253" s="0" t="s">
        <v>1902</v>
      </c>
    </row>
    <row r="254" customFormat="false" ht="12.85" hidden="false" customHeight="false" outlineLevel="0" collapsed="false">
      <c r="X254" s="0" t="n">
        <v>254</v>
      </c>
      <c r="Y254" s="0" t="s">
        <v>1903</v>
      </c>
    </row>
    <row r="255" customFormat="false" ht="12.85" hidden="false" customHeight="false" outlineLevel="0" collapsed="false">
      <c r="X255" s="0" t="n">
        <v>255</v>
      </c>
      <c r="Y255" s="0" t="s">
        <v>1904</v>
      </c>
    </row>
    <row r="256" customFormat="false" ht="12.85" hidden="false" customHeight="false" outlineLevel="0" collapsed="false">
      <c r="X256" s="0" t="n">
        <v>256</v>
      </c>
      <c r="Y256" s="0" t="s">
        <v>1905</v>
      </c>
    </row>
    <row r="257" customFormat="false" ht="12.85" hidden="false" customHeight="false" outlineLevel="0" collapsed="false">
      <c r="X257" s="0" t="n">
        <v>257</v>
      </c>
      <c r="Y257" s="0" t="s">
        <v>1906</v>
      </c>
    </row>
    <row r="258" customFormat="false" ht="12.85" hidden="false" customHeight="false" outlineLevel="0" collapsed="false">
      <c r="X258" s="0" t="n">
        <v>258</v>
      </c>
      <c r="Y258" s="0" t="s">
        <v>1907</v>
      </c>
    </row>
    <row r="259" customFormat="false" ht="12.85" hidden="false" customHeight="false" outlineLevel="0" collapsed="false">
      <c r="X259" s="0" t="n">
        <v>259</v>
      </c>
      <c r="Y259" s="0" t="s">
        <v>1908</v>
      </c>
    </row>
    <row r="260" customFormat="false" ht="12.85" hidden="false" customHeight="false" outlineLevel="0" collapsed="false">
      <c r="X260" s="0" t="n">
        <v>260</v>
      </c>
      <c r="Y260" s="0" t="s">
        <v>1909</v>
      </c>
    </row>
    <row r="261" customFormat="false" ht="12.85" hidden="false" customHeight="false" outlineLevel="0" collapsed="false">
      <c r="X261" s="0" t="n">
        <v>261</v>
      </c>
      <c r="Y261" s="0" t="s">
        <v>1910</v>
      </c>
    </row>
    <row r="262" customFormat="false" ht="12.85" hidden="false" customHeight="false" outlineLevel="0" collapsed="false">
      <c r="X262" s="0" t="n">
        <v>262</v>
      </c>
      <c r="Y262" s="0" t="s">
        <v>1911</v>
      </c>
    </row>
    <row r="263" customFormat="false" ht="12.85" hidden="false" customHeight="false" outlineLevel="0" collapsed="false">
      <c r="X263" s="0" t="n">
        <v>263</v>
      </c>
      <c r="Y263" s="0" t="s">
        <v>1912</v>
      </c>
    </row>
    <row r="264" customFormat="false" ht="12.85" hidden="false" customHeight="false" outlineLevel="0" collapsed="false">
      <c r="X264" s="0" t="n">
        <v>264</v>
      </c>
      <c r="Y264" s="0" t="s">
        <v>1913</v>
      </c>
    </row>
    <row r="265" customFormat="false" ht="12.85" hidden="false" customHeight="false" outlineLevel="0" collapsed="false">
      <c r="X265" s="0" t="n">
        <v>265</v>
      </c>
      <c r="Y265" s="0" t="s">
        <v>1914</v>
      </c>
    </row>
    <row r="266" customFormat="false" ht="12.85" hidden="false" customHeight="false" outlineLevel="0" collapsed="false">
      <c r="X266" s="0" t="n">
        <v>266</v>
      </c>
      <c r="Y266" s="0" t="s">
        <v>1915</v>
      </c>
    </row>
    <row r="267" customFormat="false" ht="12.85" hidden="false" customHeight="false" outlineLevel="0" collapsed="false">
      <c r="X267" s="0" t="n">
        <v>267</v>
      </c>
      <c r="Y267" s="0" t="s">
        <v>1916</v>
      </c>
    </row>
    <row r="268" customFormat="false" ht="12.85" hidden="false" customHeight="false" outlineLevel="0" collapsed="false">
      <c r="X268" s="0" t="n">
        <v>268</v>
      </c>
      <c r="Y268" s="0" t="s">
        <v>1917</v>
      </c>
    </row>
    <row r="269" customFormat="false" ht="12.85" hidden="false" customHeight="false" outlineLevel="0" collapsed="false">
      <c r="X269" s="0" t="n">
        <v>269</v>
      </c>
      <c r="Y269" s="0" t="s">
        <v>1918</v>
      </c>
    </row>
    <row r="270" customFormat="false" ht="12.85" hidden="false" customHeight="false" outlineLevel="0" collapsed="false">
      <c r="X270" s="0" t="n">
        <v>270</v>
      </c>
      <c r="Y270" s="0" t="s">
        <v>1919</v>
      </c>
    </row>
    <row r="271" customFormat="false" ht="12.85" hidden="false" customHeight="false" outlineLevel="0" collapsed="false">
      <c r="X271" s="0" t="n">
        <v>271</v>
      </c>
      <c r="Y271" s="0" t="s">
        <v>1920</v>
      </c>
    </row>
    <row r="272" customFormat="false" ht="12.85" hidden="false" customHeight="false" outlineLevel="0" collapsed="false">
      <c r="X272" s="0" t="n">
        <v>272</v>
      </c>
      <c r="Y272" s="0" t="s">
        <v>1921</v>
      </c>
    </row>
    <row r="273" customFormat="false" ht="12.85" hidden="false" customHeight="false" outlineLevel="0" collapsed="false">
      <c r="X273" s="0" t="n">
        <v>273</v>
      </c>
      <c r="Y273" s="0" t="s">
        <v>1922</v>
      </c>
    </row>
    <row r="274" customFormat="false" ht="12.85" hidden="false" customHeight="false" outlineLevel="0" collapsed="false">
      <c r="X274" s="0" t="n">
        <v>274</v>
      </c>
      <c r="Y274" s="0" t="s">
        <v>1923</v>
      </c>
    </row>
    <row r="275" customFormat="false" ht="12.85" hidden="false" customHeight="false" outlineLevel="0" collapsed="false">
      <c r="X275" s="0" t="n">
        <v>275</v>
      </c>
      <c r="Y275" s="0" t="s">
        <v>1924</v>
      </c>
    </row>
    <row r="276" customFormat="false" ht="12.85" hidden="false" customHeight="false" outlineLevel="0" collapsed="false">
      <c r="X276" s="0" t="n">
        <v>276</v>
      </c>
      <c r="Y276" s="0" t="s">
        <v>1925</v>
      </c>
    </row>
    <row r="277" customFormat="false" ht="12.85" hidden="false" customHeight="false" outlineLevel="0" collapsed="false">
      <c r="X277" s="0" t="n">
        <v>277</v>
      </c>
      <c r="Y277" s="0" t="s">
        <v>1926</v>
      </c>
    </row>
    <row r="278" customFormat="false" ht="12.85" hidden="false" customHeight="false" outlineLevel="0" collapsed="false">
      <c r="X278" s="0" t="n">
        <v>278</v>
      </c>
      <c r="Y278" s="0" t="s">
        <v>1927</v>
      </c>
    </row>
    <row r="279" customFormat="false" ht="12.85" hidden="false" customHeight="false" outlineLevel="0" collapsed="false">
      <c r="X279" s="0" t="n">
        <v>279</v>
      </c>
      <c r="Y279" s="0" t="s">
        <v>1928</v>
      </c>
    </row>
    <row r="280" customFormat="false" ht="12.85" hidden="false" customHeight="false" outlineLevel="0" collapsed="false">
      <c r="X280" s="0" t="n">
        <v>280</v>
      </c>
      <c r="Y280" s="0" t="s">
        <v>1929</v>
      </c>
    </row>
    <row r="281" customFormat="false" ht="12.85" hidden="false" customHeight="false" outlineLevel="0" collapsed="false">
      <c r="X281" s="0" t="n">
        <v>281</v>
      </c>
      <c r="Y281" s="0" t="s">
        <v>1930</v>
      </c>
    </row>
    <row r="282" customFormat="false" ht="12.85" hidden="false" customHeight="false" outlineLevel="0" collapsed="false">
      <c r="X282" s="0" t="n">
        <v>282</v>
      </c>
      <c r="Y282" s="0" t="s">
        <v>1931</v>
      </c>
    </row>
    <row r="283" customFormat="false" ht="12.85" hidden="false" customHeight="false" outlineLevel="0" collapsed="false">
      <c r="X283" s="0" t="n">
        <v>283</v>
      </c>
      <c r="Y283" s="0" t="s">
        <v>1932</v>
      </c>
    </row>
    <row r="284" customFormat="false" ht="12.85" hidden="false" customHeight="false" outlineLevel="0" collapsed="false">
      <c r="X284" s="0" t="n">
        <v>284</v>
      </c>
      <c r="Y284" s="0" t="s">
        <v>1933</v>
      </c>
    </row>
    <row r="285" customFormat="false" ht="12.85" hidden="false" customHeight="false" outlineLevel="0" collapsed="false">
      <c r="X285" s="0" t="n">
        <v>285</v>
      </c>
      <c r="Y285" s="0" t="s">
        <v>1934</v>
      </c>
    </row>
    <row r="286" customFormat="false" ht="12.85" hidden="false" customHeight="false" outlineLevel="0" collapsed="false">
      <c r="X286" s="0" t="n">
        <v>286</v>
      </c>
      <c r="Y286" s="0" t="s">
        <v>1935</v>
      </c>
    </row>
    <row r="287" customFormat="false" ht="12.85" hidden="false" customHeight="false" outlineLevel="0" collapsed="false">
      <c r="X287" s="0" t="n">
        <v>287</v>
      </c>
      <c r="Y287" s="0" t="s">
        <v>1936</v>
      </c>
    </row>
    <row r="288" customFormat="false" ht="12.85" hidden="false" customHeight="false" outlineLevel="0" collapsed="false">
      <c r="X288" s="0" t="n">
        <v>288</v>
      </c>
      <c r="Y288" s="0" t="s">
        <v>1937</v>
      </c>
    </row>
    <row r="289" customFormat="false" ht="12.85" hidden="false" customHeight="false" outlineLevel="0" collapsed="false">
      <c r="X289" s="0" t="n">
        <v>289</v>
      </c>
      <c r="Y289" s="0" t="s">
        <v>1938</v>
      </c>
    </row>
    <row r="290" customFormat="false" ht="12.85" hidden="false" customHeight="false" outlineLevel="0" collapsed="false">
      <c r="X290" s="0" t="n">
        <v>290</v>
      </c>
      <c r="Y290" s="0" t="s">
        <v>1939</v>
      </c>
    </row>
    <row r="291" customFormat="false" ht="12.85" hidden="false" customHeight="false" outlineLevel="0" collapsed="false">
      <c r="X291" s="0" t="n">
        <v>291</v>
      </c>
      <c r="Y291" s="0" t="s">
        <v>1940</v>
      </c>
    </row>
    <row r="292" customFormat="false" ht="12.85" hidden="false" customHeight="false" outlineLevel="0" collapsed="false">
      <c r="X292" s="0" t="n">
        <v>292</v>
      </c>
      <c r="Y292" s="0" t="s">
        <v>1941</v>
      </c>
    </row>
    <row r="293" customFormat="false" ht="12.85" hidden="false" customHeight="false" outlineLevel="0" collapsed="false">
      <c r="X293" s="0" t="n">
        <v>293</v>
      </c>
      <c r="Y293" s="0" t="s">
        <v>1942</v>
      </c>
    </row>
    <row r="294" customFormat="false" ht="12.85" hidden="false" customHeight="false" outlineLevel="0" collapsed="false">
      <c r="X294" s="0" t="n">
        <v>294</v>
      </c>
      <c r="Y294" s="0" t="s">
        <v>1943</v>
      </c>
    </row>
    <row r="295" customFormat="false" ht="12.85" hidden="false" customHeight="false" outlineLevel="0" collapsed="false">
      <c r="X295" s="0" t="n">
        <v>295</v>
      </c>
      <c r="Y295" s="0" t="s">
        <v>1944</v>
      </c>
    </row>
    <row r="296" customFormat="false" ht="12.85" hidden="false" customHeight="false" outlineLevel="0" collapsed="false">
      <c r="X296" s="0" t="n">
        <v>296</v>
      </c>
      <c r="Y296" s="0" t="s">
        <v>1945</v>
      </c>
    </row>
    <row r="297" customFormat="false" ht="12.85" hidden="false" customHeight="false" outlineLevel="0" collapsed="false">
      <c r="X297" s="0" t="n">
        <v>297</v>
      </c>
      <c r="Y297" s="0" t="s">
        <v>1946</v>
      </c>
    </row>
    <row r="298" customFormat="false" ht="12.85" hidden="false" customHeight="false" outlineLevel="0" collapsed="false">
      <c r="X298" s="0" t="n">
        <v>298</v>
      </c>
      <c r="Y298" s="0" t="s">
        <v>1947</v>
      </c>
    </row>
    <row r="299" customFormat="false" ht="12.85" hidden="false" customHeight="false" outlineLevel="0" collapsed="false">
      <c r="X299" s="0" t="n">
        <v>299</v>
      </c>
      <c r="Y299" s="0" t="s">
        <v>1948</v>
      </c>
    </row>
    <row r="300" customFormat="false" ht="12.85" hidden="false" customHeight="false" outlineLevel="0" collapsed="false">
      <c r="X300" s="0" t="n">
        <v>300</v>
      </c>
      <c r="Y300" s="0" t="s">
        <v>1949</v>
      </c>
    </row>
    <row r="301" customFormat="false" ht="12.85" hidden="false" customHeight="false" outlineLevel="0" collapsed="false">
      <c r="X301" s="0" t="n">
        <v>301</v>
      </c>
      <c r="Y301" s="0" t="s">
        <v>1950</v>
      </c>
    </row>
    <row r="302" customFormat="false" ht="12.85" hidden="false" customHeight="false" outlineLevel="0" collapsed="false">
      <c r="X302" s="0" t="n">
        <v>302</v>
      </c>
      <c r="Y302" s="0" t="s">
        <v>1951</v>
      </c>
    </row>
    <row r="303" customFormat="false" ht="12.85" hidden="false" customHeight="false" outlineLevel="0" collapsed="false">
      <c r="X303" s="0" t="n">
        <v>303</v>
      </c>
      <c r="Y303" s="0" t="s">
        <v>1952</v>
      </c>
    </row>
    <row r="304" customFormat="false" ht="12.85" hidden="false" customHeight="false" outlineLevel="0" collapsed="false">
      <c r="X304" s="0" t="n">
        <v>304</v>
      </c>
      <c r="Y304" s="0" t="s">
        <v>1953</v>
      </c>
    </row>
    <row r="305" customFormat="false" ht="12.85" hidden="false" customHeight="false" outlineLevel="0" collapsed="false">
      <c r="X305" s="0" t="n">
        <v>305</v>
      </c>
      <c r="Y305" s="0" t="s">
        <v>1953</v>
      </c>
    </row>
    <row r="306" customFormat="false" ht="12.85" hidden="false" customHeight="false" outlineLevel="0" collapsed="false">
      <c r="X306" s="0" t="n">
        <v>306</v>
      </c>
      <c r="Y306" s="0" t="s">
        <v>1954</v>
      </c>
    </row>
    <row r="307" customFormat="false" ht="12.85" hidden="false" customHeight="false" outlineLevel="0" collapsed="false">
      <c r="X307" s="0" t="n">
        <v>307</v>
      </c>
      <c r="Y307" s="0" t="s">
        <v>1955</v>
      </c>
    </row>
    <row r="308" customFormat="false" ht="12.85" hidden="false" customHeight="false" outlineLevel="0" collapsed="false">
      <c r="X308" s="0" t="n">
        <v>308</v>
      </c>
      <c r="Y308" s="0" t="s">
        <v>1956</v>
      </c>
    </row>
    <row r="309" customFormat="false" ht="12.85" hidden="false" customHeight="false" outlineLevel="0" collapsed="false">
      <c r="X309" s="0" t="n">
        <v>309</v>
      </c>
      <c r="Y309" s="0" t="s">
        <v>1957</v>
      </c>
    </row>
    <row r="310" customFormat="false" ht="12.85" hidden="false" customHeight="false" outlineLevel="0" collapsed="false">
      <c r="X310" s="0" t="n">
        <v>310</v>
      </c>
      <c r="Y310" s="0" t="s">
        <v>1958</v>
      </c>
    </row>
    <row r="311" customFormat="false" ht="12.85" hidden="false" customHeight="false" outlineLevel="0" collapsed="false">
      <c r="X311" s="0" t="n">
        <v>311</v>
      </c>
      <c r="Y311" s="0" t="s">
        <v>1959</v>
      </c>
    </row>
    <row r="312" customFormat="false" ht="12.85" hidden="false" customHeight="false" outlineLevel="0" collapsed="false">
      <c r="X312" s="0" t="n">
        <v>312</v>
      </c>
      <c r="Y312" s="0" t="s">
        <v>1960</v>
      </c>
    </row>
    <row r="313" customFormat="false" ht="12.85" hidden="false" customHeight="false" outlineLevel="0" collapsed="false">
      <c r="X313" s="0" t="n">
        <v>313</v>
      </c>
      <c r="Y313" s="0" t="s">
        <v>1961</v>
      </c>
    </row>
    <row r="314" customFormat="false" ht="12.85" hidden="false" customHeight="false" outlineLevel="0" collapsed="false">
      <c r="X314" s="0" t="n">
        <v>314</v>
      </c>
      <c r="Y314" s="0" t="s">
        <v>1962</v>
      </c>
    </row>
    <row r="315" customFormat="false" ht="12.85" hidden="false" customHeight="false" outlineLevel="0" collapsed="false">
      <c r="X315" s="0" t="n">
        <v>315</v>
      </c>
      <c r="Y315" s="0" t="s">
        <v>1963</v>
      </c>
    </row>
    <row r="316" customFormat="false" ht="12.85" hidden="false" customHeight="false" outlineLevel="0" collapsed="false">
      <c r="X316" s="0" t="n">
        <v>316</v>
      </c>
      <c r="Y316" s="0" t="s">
        <v>1964</v>
      </c>
    </row>
    <row r="317" customFormat="false" ht="12.85" hidden="false" customHeight="false" outlineLevel="0" collapsed="false">
      <c r="X317" s="0" t="n">
        <v>317</v>
      </c>
      <c r="Y317" s="0" t="s">
        <v>1965</v>
      </c>
    </row>
    <row r="318" customFormat="false" ht="12.85" hidden="false" customHeight="false" outlineLevel="0" collapsed="false">
      <c r="X318" s="0" t="n">
        <v>318</v>
      </c>
      <c r="Y318" s="0" t="s">
        <v>1966</v>
      </c>
    </row>
    <row r="319" customFormat="false" ht="12.85" hidden="false" customHeight="false" outlineLevel="0" collapsed="false">
      <c r="X319" s="0" t="n">
        <v>319</v>
      </c>
      <c r="Y319" s="0" t="s">
        <v>1967</v>
      </c>
    </row>
    <row r="320" customFormat="false" ht="12.85" hidden="false" customHeight="false" outlineLevel="0" collapsed="false">
      <c r="X320" s="0" t="n">
        <v>320</v>
      </c>
      <c r="Y320" s="0" t="s">
        <v>1968</v>
      </c>
    </row>
    <row r="321" customFormat="false" ht="12.85" hidden="false" customHeight="false" outlineLevel="0" collapsed="false">
      <c r="X321" s="0" t="n">
        <v>321</v>
      </c>
      <c r="Y321" s="0" t="s">
        <v>1969</v>
      </c>
    </row>
    <row r="322" customFormat="false" ht="12.85" hidden="false" customHeight="false" outlineLevel="0" collapsed="false">
      <c r="X322" s="0" t="n">
        <v>322</v>
      </c>
      <c r="Y322" s="0" t="s">
        <v>1970</v>
      </c>
    </row>
    <row r="323" customFormat="false" ht="12.85" hidden="false" customHeight="false" outlineLevel="0" collapsed="false">
      <c r="X323" s="0" t="n">
        <v>323</v>
      </c>
      <c r="Y323" s="0" t="s">
        <v>1971</v>
      </c>
    </row>
    <row r="324" customFormat="false" ht="12.85" hidden="false" customHeight="false" outlineLevel="0" collapsed="false">
      <c r="X324" s="0" t="n">
        <v>324</v>
      </c>
      <c r="Y324" s="0" t="s">
        <v>1972</v>
      </c>
    </row>
    <row r="325" customFormat="false" ht="12.85" hidden="false" customHeight="false" outlineLevel="0" collapsed="false">
      <c r="X325" s="0" t="n">
        <v>325</v>
      </c>
      <c r="Y325" s="0" t="s">
        <v>1973</v>
      </c>
    </row>
  </sheetData>
  <printOptions headings="false" gridLines="false" gridLinesSet="true" horizontalCentered="false" verticalCentered="false"/>
  <pageMargins left="0.7875" right="0.7875" top="1.025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9:56:46Z</dcterms:created>
  <dc:creator>André Duffour</dc:creator>
  <dc:description/>
  <dc:language>en-US</dc:language>
  <cp:lastModifiedBy/>
  <cp:lastPrinted>2008-01-07T16:03:25Z</cp:lastPrinted>
  <dcterms:modified xsi:type="dcterms:W3CDTF">2008-01-07T16:10:57Z</dcterms:modified>
  <cp:revision>17</cp:revision>
  <dc:subject/>
  <dc:title/>
</cp:coreProperties>
</file>