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4" uniqueCount="7529">
  <si>
    <t xml:space="preserve">Consigne :</t>
  </si>
  <si>
    <t xml:space="preserve">Ecris l'infinitif de ces verbes</t>
  </si>
  <si>
    <t xml:space="preserve">il a</t>
  </si>
  <si>
    <t xml:space="preserve">Ecris l'infinitif de ces verbes et indique le temps utilisé</t>
  </si>
  <si>
    <t xml:space="preserve">il a abouti</t>
  </si>
  <si>
    <t xml:space="preserve">__________________________________</t>
  </si>
  <si>
    <t xml:space="preserve">Indique le temps utilisé</t>
  </si>
  <si>
    <t xml:space="preserve">il a accompli</t>
  </si>
  <si>
    <t xml:space="preserve">il a accueilli</t>
  </si>
  <si>
    <t xml:space="preserve">il a acheté</t>
  </si>
  <si>
    <t xml:space="preserve">il a aidé</t>
  </si>
  <si>
    <t xml:space="preserve">il a aimé</t>
  </si>
  <si>
    <t xml:space="preserve">il a appelé</t>
  </si>
  <si>
    <t xml:space="preserve">il a attendu</t>
  </si>
  <si>
    <t xml:space="preserve">il a atterri</t>
  </si>
  <si>
    <t xml:space="preserve">il a averti</t>
  </si>
  <si>
    <t xml:space="preserve">il a baissé</t>
  </si>
  <si>
    <t xml:space="preserve">il a bâti</t>
  </si>
  <si>
    <t xml:space="preserve">il a battu</t>
  </si>
  <si>
    <t xml:space="preserve">Cherche l'infinitif de ces verbes et écris-les dans le tableau.</t>
  </si>
  <si>
    <t xml:space="preserve">il a blanchi</t>
  </si>
  <si>
    <t xml:space="preserve">il a bondi</t>
  </si>
  <si>
    <t xml:space="preserve">il a bougé</t>
  </si>
  <si>
    <t xml:space="preserve">il a bu</t>
  </si>
  <si>
    <t xml:space="preserve">il a chanté</t>
  </si>
  <si>
    <t xml:space="preserve">il a cherché</t>
  </si>
  <si>
    <t xml:space="preserve">il a choisi</t>
  </si>
  <si>
    <t xml:space="preserve">il a commencé</t>
  </si>
  <si>
    <t xml:space="preserve">il a compris</t>
  </si>
  <si>
    <t xml:space="preserve">il a conduit</t>
  </si>
  <si>
    <t xml:space="preserve">il a connu</t>
  </si>
  <si>
    <t xml:space="preserve">1er groupe</t>
  </si>
  <si>
    <t xml:space="preserve">2ème groupe</t>
  </si>
  <si>
    <t xml:space="preserve">3ème groupe</t>
  </si>
  <si>
    <t xml:space="preserve">il a construit</t>
  </si>
  <si>
    <t xml:space="preserve">il a converti</t>
  </si>
  <si>
    <t xml:space="preserve">il a cousu</t>
  </si>
  <si>
    <t xml:space="preserve">il a craint</t>
  </si>
  <si>
    <t xml:space="preserve">il a cru</t>
  </si>
  <si>
    <t xml:space="preserve">il a cueilli</t>
  </si>
  <si>
    <t xml:space="preserve">il a cuisiné</t>
  </si>
  <si>
    <t xml:space="preserve">il a cuit</t>
  </si>
  <si>
    <t xml:space="preserve">il a découvert</t>
  </si>
  <si>
    <t xml:space="preserve">il a décrit</t>
  </si>
  <si>
    <t xml:space="preserve">il a défini</t>
  </si>
  <si>
    <t xml:space="preserve">il a demandé</t>
  </si>
  <si>
    <t xml:space="preserve">il a démoli</t>
  </si>
  <si>
    <t xml:space="preserve">il a descendu</t>
  </si>
  <si>
    <t xml:space="preserve">il a désobéi</t>
  </si>
  <si>
    <t xml:space="preserve">il a disparu</t>
  </si>
  <si>
    <t xml:space="preserve">il a dit</t>
  </si>
  <si>
    <t xml:space="preserve">il a donné</t>
  </si>
  <si>
    <t xml:space="preserve">il a dormi</t>
  </si>
  <si>
    <t xml:space="preserve">il a dû</t>
  </si>
  <si>
    <t xml:space="preserve">il a durci</t>
  </si>
  <si>
    <t xml:space="preserve">il a écouté</t>
  </si>
  <si>
    <t xml:space="preserve">il a écrit</t>
  </si>
  <si>
    <t xml:space="preserve">il a élargi</t>
  </si>
  <si>
    <t xml:space="preserve">il a embelli</t>
  </si>
  <si>
    <t xml:space="preserve">il a entendu</t>
  </si>
  <si>
    <t xml:space="preserve">il a envahi</t>
  </si>
  <si>
    <t xml:space="preserve">il a envoyé</t>
  </si>
  <si>
    <t xml:space="preserve">il a essuyé</t>
  </si>
  <si>
    <t xml:space="preserve">il a été</t>
  </si>
  <si>
    <t xml:space="preserve">il a eu</t>
  </si>
  <si>
    <t xml:space="preserve">il a fait</t>
  </si>
  <si>
    <t xml:space="preserve">il a fêté</t>
  </si>
  <si>
    <t xml:space="preserve">il a fini</t>
  </si>
  <si>
    <t xml:space="preserve">il a fleuri</t>
  </si>
  <si>
    <t xml:space="preserve">il a fourni</t>
  </si>
  <si>
    <t xml:space="preserve">il a franchi</t>
  </si>
  <si>
    <t xml:space="preserve">il a fui</t>
  </si>
  <si>
    <t xml:space="preserve">il a gagné</t>
  </si>
  <si>
    <t xml:space="preserve">il a garanti</t>
  </si>
  <si>
    <t xml:space="preserve">il a gardé</t>
  </si>
  <si>
    <t xml:space="preserve">il a garé</t>
  </si>
  <si>
    <t xml:space="preserve">il a garni</t>
  </si>
  <si>
    <t xml:space="preserve">il a grandi</t>
  </si>
  <si>
    <t xml:space="preserve">il a grossi</t>
  </si>
  <si>
    <t xml:space="preserve">il a guéri</t>
  </si>
  <si>
    <t xml:space="preserve">il a habillé</t>
  </si>
  <si>
    <t xml:space="preserve">il a habité</t>
  </si>
  <si>
    <t xml:space="preserve">il a imaginé</t>
  </si>
  <si>
    <t xml:space="preserve">il a indiqué</t>
  </si>
  <si>
    <t xml:space="preserve">il a inscrit</t>
  </si>
  <si>
    <t xml:space="preserve">il a interdit</t>
  </si>
  <si>
    <t xml:space="preserve">il a interrogé</t>
  </si>
  <si>
    <t xml:space="preserve">il a investi</t>
  </si>
  <si>
    <t xml:space="preserve">il a jailli</t>
  </si>
  <si>
    <t xml:space="preserve">il a jauni</t>
  </si>
  <si>
    <t xml:space="preserve">il a jeté</t>
  </si>
  <si>
    <t xml:space="preserve">il a joué</t>
  </si>
  <si>
    <t xml:space="preserve">il a jugé</t>
  </si>
  <si>
    <t xml:space="preserve">il a lancé</t>
  </si>
  <si>
    <t xml:space="preserve">il a lavé</t>
  </si>
  <si>
    <t xml:space="preserve">il a levé</t>
  </si>
  <si>
    <t xml:space="preserve">il a libéré</t>
  </si>
  <si>
    <t xml:space="preserve">il a lu</t>
  </si>
  <si>
    <t xml:space="preserve">il a maigri</t>
  </si>
  <si>
    <t xml:space="preserve">il a mangé</t>
  </si>
  <si>
    <t xml:space="preserve">il a marché</t>
  </si>
  <si>
    <t xml:space="preserve">il a menti</t>
  </si>
  <si>
    <t xml:space="preserve">il a mis</t>
  </si>
  <si>
    <t xml:space="preserve">il a monté</t>
  </si>
  <si>
    <t xml:space="preserve">il a mûri</t>
  </si>
  <si>
    <t xml:space="preserve">il a nagé</t>
  </si>
  <si>
    <t xml:space="preserve">il a nettoyé</t>
  </si>
  <si>
    <t xml:space="preserve">il a noirci</t>
  </si>
  <si>
    <t xml:space="preserve">il a nourri</t>
  </si>
  <si>
    <t xml:space="preserve">il a obéi</t>
  </si>
  <si>
    <t xml:space="preserve">il a obtenu</t>
  </si>
  <si>
    <t xml:space="preserve">il a offert</t>
  </si>
  <si>
    <t xml:space="preserve">il a organisé</t>
  </si>
  <si>
    <t xml:space="preserve">il a osé</t>
  </si>
  <si>
    <t xml:space="preserve">il a oublié</t>
  </si>
  <si>
    <t xml:space="preserve">il a ouvert</t>
  </si>
  <si>
    <t xml:space="preserve">il a parlé</t>
  </si>
  <si>
    <t xml:space="preserve">il a payé</t>
  </si>
  <si>
    <t xml:space="preserve">il a peint</t>
  </si>
  <si>
    <t xml:space="preserve">il a pensé</t>
  </si>
  <si>
    <t xml:space="preserve">il a perdu</t>
  </si>
  <si>
    <t xml:space="preserve">il a plongé</t>
  </si>
  <si>
    <t xml:space="preserve">il a pris</t>
  </si>
  <si>
    <t xml:space="preserve">il a pu</t>
  </si>
  <si>
    <t xml:space="preserve">il a puni</t>
  </si>
  <si>
    <t xml:space="preserve">il a quitté</t>
  </si>
  <si>
    <t xml:space="preserve">il a rajeuni</t>
  </si>
  <si>
    <t xml:space="preserve">il a ralenti</t>
  </si>
  <si>
    <t xml:space="preserve">il a rangé</t>
  </si>
  <si>
    <t xml:space="preserve">il a réagi</t>
  </si>
  <si>
    <t xml:space="preserve">il a reçu</t>
  </si>
  <si>
    <t xml:space="preserve">il a réfléchi</t>
  </si>
  <si>
    <t xml:space="preserve">il a refroidi</t>
  </si>
  <si>
    <t xml:space="preserve">il a regardé</t>
  </si>
  <si>
    <t xml:space="preserve">il a rempli</t>
  </si>
  <si>
    <t xml:space="preserve">il a rencontré</t>
  </si>
  <si>
    <t xml:space="preserve">il a rendu</t>
  </si>
  <si>
    <t xml:space="preserve">il a réuni</t>
  </si>
  <si>
    <t xml:space="preserve">il a réussi</t>
  </si>
  <si>
    <t xml:space="preserve">il a rougi</t>
  </si>
  <si>
    <t xml:space="preserve">il a saisi</t>
  </si>
  <si>
    <t xml:space="preserve">il a sali</t>
  </si>
  <si>
    <t xml:space="preserve">il a servi</t>
  </si>
  <si>
    <t xml:space="preserve">il a souhaité</t>
  </si>
  <si>
    <t xml:space="preserve">il a souri</t>
  </si>
  <si>
    <t xml:space="preserve">il a su</t>
  </si>
  <si>
    <t xml:space="preserve">il a subi</t>
  </si>
  <si>
    <t xml:space="preserve">il a trahi</t>
  </si>
  <si>
    <t xml:space="preserve">il a travaillé</t>
  </si>
  <si>
    <t xml:space="preserve">il a vécu</t>
  </si>
  <si>
    <t xml:space="preserve">il a vendu</t>
  </si>
  <si>
    <t xml:space="preserve">il a vérifié</t>
  </si>
  <si>
    <t xml:space="preserve">il a verni</t>
  </si>
  <si>
    <t xml:space="preserve">il a vêtu</t>
  </si>
  <si>
    <t xml:space="preserve">il a vieilli</t>
  </si>
  <si>
    <t xml:space="preserve">il a visité</t>
  </si>
  <si>
    <t xml:space="preserve">il a volé</t>
  </si>
  <si>
    <t xml:space="preserve">il a voté</t>
  </si>
  <si>
    <t xml:space="preserve">il a voulu</t>
  </si>
  <si>
    <t xml:space="preserve">il a zozoté</t>
  </si>
  <si>
    <t xml:space="preserve">il aboutira</t>
  </si>
  <si>
    <t xml:space="preserve">il aboutissait</t>
  </si>
  <si>
    <t xml:space="preserve">il aboutit</t>
  </si>
  <si>
    <t xml:space="preserve">il accomplira</t>
  </si>
  <si>
    <t xml:space="preserve">il accomplissait</t>
  </si>
  <si>
    <t xml:space="preserve">il accomplit</t>
  </si>
  <si>
    <t xml:space="preserve">il accueillait</t>
  </si>
  <si>
    <t xml:space="preserve">il accueille</t>
  </si>
  <si>
    <t xml:space="preserve">il accueillera</t>
  </si>
  <si>
    <t xml:space="preserve">il accueillit</t>
  </si>
  <si>
    <t xml:space="preserve">il acheta</t>
  </si>
  <si>
    <t xml:space="preserve">il achetait</t>
  </si>
  <si>
    <t xml:space="preserve">il achète</t>
  </si>
  <si>
    <t xml:space="preserve">il achètera</t>
  </si>
  <si>
    <t xml:space="preserve">il aida</t>
  </si>
  <si>
    <t xml:space="preserve">il aidait</t>
  </si>
  <si>
    <t xml:space="preserve">il aide</t>
  </si>
  <si>
    <t xml:space="preserve">il aidera</t>
  </si>
  <si>
    <t xml:space="preserve">il aima</t>
  </si>
  <si>
    <t xml:space="preserve">il aimait</t>
  </si>
  <si>
    <t xml:space="preserve">il aime</t>
  </si>
  <si>
    <t xml:space="preserve">il aimera</t>
  </si>
  <si>
    <t xml:space="preserve">il alla</t>
  </si>
  <si>
    <t xml:space="preserve">il allait</t>
  </si>
  <si>
    <t xml:space="preserve">il appela</t>
  </si>
  <si>
    <t xml:space="preserve">il appelait</t>
  </si>
  <si>
    <t xml:space="preserve">il appelle</t>
  </si>
  <si>
    <t xml:space="preserve">il appellera</t>
  </si>
  <si>
    <t xml:space="preserve">il arriva</t>
  </si>
  <si>
    <t xml:space="preserve">il arrivait</t>
  </si>
  <si>
    <t xml:space="preserve">il arrive</t>
  </si>
  <si>
    <t xml:space="preserve">il arrivera</t>
  </si>
  <si>
    <t xml:space="preserve">il attend</t>
  </si>
  <si>
    <t xml:space="preserve">il attendait</t>
  </si>
  <si>
    <t xml:space="preserve">il attendit</t>
  </si>
  <si>
    <t xml:space="preserve">il attendra</t>
  </si>
  <si>
    <t xml:space="preserve">il atterrira</t>
  </si>
  <si>
    <t xml:space="preserve">il atterrissait</t>
  </si>
  <si>
    <t xml:space="preserve">il atterrit</t>
  </si>
  <si>
    <t xml:space="preserve">il aura</t>
  </si>
  <si>
    <t xml:space="preserve">il aura abouti</t>
  </si>
  <si>
    <t xml:space="preserve">il aura accompli</t>
  </si>
  <si>
    <t xml:space="preserve">il aura accueilli</t>
  </si>
  <si>
    <t xml:space="preserve">il aura acheté</t>
  </si>
  <si>
    <t xml:space="preserve">il aura aidé</t>
  </si>
  <si>
    <t xml:space="preserve">il aura aimé</t>
  </si>
  <si>
    <t xml:space="preserve">il aura appelé</t>
  </si>
  <si>
    <t xml:space="preserve">il aura attendu</t>
  </si>
  <si>
    <t xml:space="preserve">il aura atterri</t>
  </si>
  <si>
    <t xml:space="preserve">il aura averti</t>
  </si>
  <si>
    <t xml:space="preserve">il aura baissé</t>
  </si>
  <si>
    <t xml:space="preserve">il aura bâti</t>
  </si>
  <si>
    <t xml:space="preserve">il aura battu</t>
  </si>
  <si>
    <t xml:space="preserve">il aura blanchi</t>
  </si>
  <si>
    <t xml:space="preserve">il aura bondi</t>
  </si>
  <si>
    <t xml:space="preserve">il aura bougé</t>
  </si>
  <si>
    <t xml:space="preserve">il aura bu</t>
  </si>
  <si>
    <t xml:space="preserve">il aura chanté</t>
  </si>
  <si>
    <t xml:space="preserve">il aura cherché</t>
  </si>
  <si>
    <t xml:space="preserve">il aura choisi</t>
  </si>
  <si>
    <t xml:space="preserve">il aura commencé</t>
  </si>
  <si>
    <t xml:space="preserve">il aura compris</t>
  </si>
  <si>
    <t xml:space="preserve">il aura conduit</t>
  </si>
  <si>
    <t xml:space="preserve">il aura connu</t>
  </si>
  <si>
    <t xml:space="preserve">il aura construit</t>
  </si>
  <si>
    <t xml:space="preserve">il aura converti</t>
  </si>
  <si>
    <t xml:space="preserve">il aura cousu</t>
  </si>
  <si>
    <t xml:space="preserve">il aura craint</t>
  </si>
  <si>
    <t xml:space="preserve">il aura cru</t>
  </si>
  <si>
    <t xml:space="preserve">il aura cueilli</t>
  </si>
  <si>
    <t xml:space="preserve">il aura cuisiné</t>
  </si>
  <si>
    <t xml:space="preserve">il aura cuit</t>
  </si>
  <si>
    <t xml:space="preserve">il aura découvert</t>
  </si>
  <si>
    <t xml:space="preserve">il aura décrit</t>
  </si>
  <si>
    <t xml:space="preserve">il aura défini</t>
  </si>
  <si>
    <t xml:space="preserve">il aura demandé</t>
  </si>
  <si>
    <t xml:space="preserve">il aura démoli</t>
  </si>
  <si>
    <t xml:space="preserve">il aura descendu</t>
  </si>
  <si>
    <t xml:space="preserve">il aura désobéi</t>
  </si>
  <si>
    <t xml:space="preserve">il aura disparu</t>
  </si>
  <si>
    <t xml:space="preserve">il aura dit</t>
  </si>
  <si>
    <t xml:space="preserve">il aura donné</t>
  </si>
  <si>
    <t xml:space="preserve">il aura dormi</t>
  </si>
  <si>
    <t xml:space="preserve">il aura dû</t>
  </si>
  <si>
    <t xml:space="preserve">il aura durci</t>
  </si>
  <si>
    <t xml:space="preserve">il aura écouté</t>
  </si>
  <si>
    <t xml:space="preserve">il aura écrit</t>
  </si>
  <si>
    <t xml:space="preserve">il aura élargi</t>
  </si>
  <si>
    <t xml:space="preserve">il aura embelli</t>
  </si>
  <si>
    <t xml:space="preserve">il aura entendu</t>
  </si>
  <si>
    <t xml:space="preserve">il aura envahi</t>
  </si>
  <si>
    <t xml:space="preserve">il aura envoyé</t>
  </si>
  <si>
    <t xml:space="preserve">il aura essuyé</t>
  </si>
  <si>
    <t xml:space="preserve">il aura été</t>
  </si>
  <si>
    <t xml:space="preserve">il aura eu</t>
  </si>
  <si>
    <t xml:space="preserve">il aura fait</t>
  </si>
  <si>
    <t xml:space="preserve">il aura fêté</t>
  </si>
  <si>
    <t xml:space="preserve">il aura fini</t>
  </si>
  <si>
    <t xml:space="preserve">il aura fleuri</t>
  </si>
  <si>
    <t xml:space="preserve">il aura fourni</t>
  </si>
  <si>
    <t xml:space="preserve">il aura franchi</t>
  </si>
  <si>
    <t xml:space="preserve">il aura fui</t>
  </si>
  <si>
    <t xml:space="preserve">il aura gagné</t>
  </si>
  <si>
    <t xml:space="preserve">il aura garanti</t>
  </si>
  <si>
    <t xml:space="preserve">il aura gardé</t>
  </si>
  <si>
    <t xml:space="preserve">il aura garé</t>
  </si>
  <si>
    <t xml:space="preserve">il aura garni</t>
  </si>
  <si>
    <t xml:space="preserve">il aura grandi</t>
  </si>
  <si>
    <t xml:space="preserve">il aura grossi</t>
  </si>
  <si>
    <t xml:space="preserve">il aura guéri</t>
  </si>
  <si>
    <t xml:space="preserve">il aura habillé</t>
  </si>
  <si>
    <t xml:space="preserve">il aura habité</t>
  </si>
  <si>
    <t xml:space="preserve">il aura imaginé</t>
  </si>
  <si>
    <t xml:space="preserve">il aura indiqué</t>
  </si>
  <si>
    <t xml:space="preserve">il aura inscrit</t>
  </si>
  <si>
    <t xml:space="preserve">il aura interdit</t>
  </si>
  <si>
    <t xml:space="preserve">il aura interrogé</t>
  </si>
  <si>
    <t xml:space="preserve">il aura investi</t>
  </si>
  <si>
    <t xml:space="preserve">il aura jailli</t>
  </si>
  <si>
    <t xml:space="preserve">il aura jauni</t>
  </si>
  <si>
    <t xml:space="preserve">il aura jeté</t>
  </si>
  <si>
    <t xml:space="preserve">il aura joué</t>
  </si>
  <si>
    <t xml:space="preserve">il aura jugé</t>
  </si>
  <si>
    <t xml:space="preserve">il aura lancé</t>
  </si>
  <si>
    <t xml:space="preserve">il aura lavé</t>
  </si>
  <si>
    <t xml:space="preserve">il aura levé</t>
  </si>
  <si>
    <t xml:space="preserve">il aura libéré</t>
  </si>
  <si>
    <t xml:space="preserve">il aura lu</t>
  </si>
  <si>
    <t xml:space="preserve">il aura maigri</t>
  </si>
  <si>
    <t xml:space="preserve">il aura mangé</t>
  </si>
  <si>
    <t xml:space="preserve">il aura marché</t>
  </si>
  <si>
    <t xml:space="preserve">il aura menti</t>
  </si>
  <si>
    <t xml:space="preserve">il aura mis</t>
  </si>
  <si>
    <t xml:space="preserve">il aura monté</t>
  </si>
  <si>
    <t xml:space="preserve">il aura mûri</t>
  </si>
  <si>
    <t xml:space="preserve">il aura nagé</t>
  </si>
  <si>
    <t xml:space="preserve">il aura nettoyé</t>
  </si>
  <si>
    <t xml:space="preserve">il aura noirci</t>
  </si>
  <si>
    <t xml:space="preserve">il aura nourri</t>
  </si>
  <si>
    <t xml:space="preserve">il aura obéi</t>
  </si>
  <si>
    <t xml:space="preserve">il aura obtenu</t>
  </si>
  <si>
    <t xml:space="preserve">il aura offert</t>
  </si>
  <si>
    <t xml:space="preserve">il aura organisé</t>
  </si>
  <si>
    <t xml:space="preserve">il aura osé</t>
  </si>
  <si>
    <t xml:space="preserve">il aura oublié</t>
  </si>
  <si>
    <t xml:space="preserve">il aura ouvert</t>
  </si>
  <si>
    <t xml:space="preserve">il aura parlé</t>
  </si>
  <si>
    <t xml:space="preserve">il aura payé</t>
  </si>
  <si>
    <t xml:space="preserve">il aura peint</t>
  </si>
  <si>
    <t xml:space="preserve">il aura pensé</t>
  </si>
  <si>
    <t xml:space="preserve">il aura perdu</t>
  </si>
  <si>
    <t xml:space="preserve">il aura plongé</t>
  </si>
  <si>
    <t xml:space="preserve">il aura pris</t>
  </si>
  <si>
    <t xml:space="preserve">il aura pu</t>
  </si>
  <si>
    <t xml:space="preserve">il aura puni</t>
  </si>
  <si>
    <t xml:space="preserve">il aura quitté</t>
  </si>
  <si>
    <t xml:space="preserve">il aura rajeuni</t>
  </si>
  <si>
    <t xml:space="preserve">il aura ralenti</t>
  </si>
  <si>
    <t xml:space="preserve">il aura rangé</t>
  </si>
  <si>
    <t xml:space="preserve">il aura réagi</t>
  </si>
  <si>
    <t xml:space="preserve">il aura reçu</t>
  </si>
  <si>
    <t xml:space="preserve">il aura réfléchi</t>
  </si>
  <si>
    <t xml:space="preserve">il aura refroidi</t>
  </si>
  <si>
    <t xml:space="preserve">il aura regardé</t>
  </si>
  <si>
    <t xml:space="preserve">il aura rempli</t>
  </si>
  <si>
    <t xml:space="preserve">il aura rencontré</t>
  </si>
  <si>
    <t xml:space="preserve">il aura rendu</t>
  </si>
  <si>
    <t xml:space="preserve">il aura réuni</t>
  </si>
  <si>
    <t xml:space="preserve">il aura réussi</t>
  </si>
  <si>
    <t xml:space="preserve">il aura rougi</t>
  </si>
  <si>
    <t xml:space="preserve">il aura saisi</t>
  </si>
  <si>
    <t xml:space="preserve">il aura sali</t>
  </si>
  <si>
    <t xml:space="preserve">il aura servi</t>
  </si>
  <si>
    <t xml:space="preserve">il aura souhaité</t>
  </si>
  <si>
    <t xml:space="preserve">il aura souri</t>
  </si>
  <si>
    <t xml:space="preserve">il aura su</t>
  </si>
  <si>
    <t xml:space="preserve">il aura subi</t>
  </si>
  <si>
    <t xml:space="preserve">il aura trahi</t>
  </si>
  <si>
    <t xml:space="preserve">il aura travaillé</t>
  </si>
  <si>
    <t xml:space="preserve">il aura vécu</t>
  </si>
  <si>
    <t xml:space="preserve">il aura vendu</t>
  </si>
  <si>
    <t xml:space="preserve">il aura vérifié</t>
  </si>
  <si>
    <t xml:space="preserve">il aura verni</t>
  </si>
  <si>
    <t xml:space="preserve">il aura vêtu</t>
  </si>
  <si>
    <t xml:space="preserve">il aura vieilli</t>
  </si>
  <si>
    <t xml:space="preserve">il aura visité</t>
  </si>
  <si>
    <t xml:space="preserve">il aura volé</t>
  </si>
  <si>
    <t xml:space="preserve">il aura voté</t>
  </si>
  <si>
    <t xml:space="preserve">il aura voulu</t>
  </si>
  <si>
    <t xml:space="preserve">il aura zozoté</t>
  </si>
  <si>
    <t xml:space="preserve">il avait</t>
  </si>
  <si>
    <t xml:space="preserve">il avait abouti</t>
  </si>
  <si>
    <t xml:space="preserve">il avait accompli</t>
  </si>
  <si>
    <t xml:space="preserve">il avait accueilli</t>
  </si>
  <si>
    <t xml:space="preserve">il avait acheté</t>
  </si>
  <si>
    <t xml:space="preserve">il avait aidé</t>
  </si>
  <si>
    <t xml:space="preserve">il avait aimé</t>
  </si>
  <si>
    <t xml:space="preserve">il avait appelé</t>
  </si>
  <si>
    <t xml:space="preserve">il avait attendu</t>
  </si>
  <si>
    <t xml:space="preserve">il avait atterri</t>
  </si>
  <si>
    <t xml:space="preserve">il avait averti</t>
  </si>
  <si>
    <t xml:space="preserve">il avait baissé</t>
  </si>
  <si>
    <t xml:space="preserve">il avait bâti</t>
  </si>
  <si>
    <t xml:space="preserve">il avait battu</t>
  </si>
  <si>
    <t xml:space="preserve">il avait blanchi</t>
  </si>
  <si>
    <t xml:space="preserve">il avait bondi</t>
  </si>
  <si>
    <t xml:space="preserve">il avait bougé</t>
  </si>
  <si>
    <t xml:space="preserve">il avait bu</t>
  </si>
  <si>
    <t xml:space="preserve">il avait chanté</t>
  </si>
  <si>
    <t xml:space="preserve">il avait cherché</t>
  </si>
  <si>
    <t xml:space="preserve">il avait choisi</t>
  </si>
  <si>
    <t xml:space="preserve">il avait commencé</t>
  </si>
  <si>
    <t xml:space="preserve">il avait compris</t>
  </si>
  <si>
    <t xml:space="preserve">il avait conduit</t>
  </si>
  <si>
    <t xml:space="preserve">il avait connu</t>
  </si>
  <si>
    <t xml:space="preserve">il avait construit</t>
  </si>
  <si>
    <t xml:space="preserve">il avait converti</t>
  </si>
  <si>
    <t xml:space="preserve">il avait cousu</t>
  </si>
  <si>
    <t xml:space="preserve">il avait craint</t>
  </si>
  <si>
    <t xml:space="preserve">il avait cru</t>
  </si>
  <si>
    <t xml:space="preserve">il avait cueilli</t>
  </si>
  <si>
    <t xml:space="preserve">il avait cuisiné</t>
  </si>
  <si>
    <t xml:space="preserve">il avait cuit</t>
  </si>
  <si>
    <t xml:space="preserve">il avait découvert</t>
  </si>
  <si>
    <t xml:space="preserve">il avait décrit</t>
  </si>
  <si>
    <t xml:space="preserve">il avait défini</t>
  </si>
  <si>
    <t xml:space="preserve">il avait demandé</t>
  </si>
  <si>
    <t xml:space="preserve">il avait démoli</t>
  </si>
  <si>
    <t xml:space="preserve">il avait descendu</t>
  </si>
  <si>
    <t xml:space="preserve">il avait désobéi</t>
  </si>
  <si>
    <t xml:space="preserve">il avait disparu</t>
  </si>
  <si>
    <t xml:space="preserve">il avait dit</t>
  </si>
  <si>
    <t xml:space="preserve">il avait donné</t>
  </si>
  <si>
    <t xml:space="preserve">il avait dormi</t>
  </si>
  <si>
    <t xml:space="preserve">il avait dû</t>
  </si>
  <si>
    <t xml:space="preserve">il avait durci</t>
  </si>
  <si>
    <t xml:space="preserve">il avait écouté</t>
  </si>
  <si>
    <t xml:space="preserve">il avait écrit</t>
  </si>
  <si>
    <t xml:space="preserve">il avait élargi</t>
  </si>
  <si>
    <t xml:space="preserve">il avait embelli</t>
  </si>
  <si>
    <t xml:space="preserve">il avait entendu</t>
  </si>
  <si>
    <t xml:space="preserve">il avait envahi</t>
  </si>
  <si>
    <t xml:space="preserve">il avait envoyé</t>
  </si>
  <si>
    <t xml:space="preserve">il avait essuyé</t>
  </si>
  <si>
    <t xml:space="preserve">il avait été</t>
  </si>
  <si>
    <t xml:space="preserve">il avait eu</t>
  </si>
  <si>
    <t xml:space="preserve">il avait fait</t>
  </si>
  <si>
    <t xml:space="preserve">il avait fêté</t>
  </si>
  <si>
    <t xml:space="preserve">il avait fini</t>
  </si>
  <si>
    <t xml:space="preserve">il avait fleuri</t>
  </si>
  <si>
    <t xml:space="preserve">il avait fourni</t>
  </si>
  <si>
    <t xml:space="preserve">il avait franchi</t>
  </si>
  <si>
    <t xml:space="preserve">il avait fui</t>
  </si>
  <si>
    <t xml:space="preserve">il avait gagné</t>
  </si>
  <si>
    <t xml:space="preserve">il avait garanti</t>
  </si>
  <si>
    <t xml:space="preserve">il avait gardé</t>
  </si>
  <si>
    <t xml:space="preserve">il avait garé</t>
  </si>
  <si>
    <t xml:space="preserve">il avait garni</t>
  </si>
  <si>
    <t xml:space="preserve">il avait grandi</t>
  </si>
  <si>
    <t xml:space="preserve">il avait grossi</t>
  </si>
  <si>
    <t xml:space="preserve">il avait guéri</t>
  </si>
  <si>
    <t xml:space="preserve">il avait habillé</t>
  </si>
  <si>
    <t xml:space="preserve">il avait habité</t>
  </si>
  <si>
    <t xml:space="preserve">il avait imaginé</t>
  </si>
  <si>
    <t xml:space="preserve">il avait indiqué</t>
  </si>
  <si>
    <t xml:space="preserve">il avait inscrit</t>
  </si>
  <si>
    <t xml:space="preserve">il avait interdit</t>
  </si>
  <si>
    <t xml:space="preserve">il avait interrogé</t>
  </si>
  <si>
    <t xml:space="preserve">il avait investi</t>
  </si>
  <si>
    <t xml:space="preserve">il avait jailli</t>
  </si>
  <si>
    <t xml:space="preserve">il avait jauni</t>
  </si>
  <si>
    <t xml:space="preserve">il avait jeté</t>
  </si>
  <si>
    <t xml:space="preserve">il avait joué</t>
  </si>
  <si>
    <t xml:space="preserve">il avait jugé</t>
  </si>
  <si>
    <t xml:space="preserve">il avait lancé</t>
  </si>
  <si>
    <t xml:space="preserve">il avait lavé</t>
  </si>
  <si>
    <t xml:space="preserve">il avait levé</t>
  </si>
  <si>
    <t xml:space="preserve">il avait libéré</t>
  </si>
  <si>
    <t xml:space="preserve">il avait lu</t>
  </si>
  <si>
    <t xml:space="preserve">il avait maigri</t>
  </si>
  <si>
    <t xml:space="preserve">il avait mangé</t>
  </si>
  <si>
    <t xml:space="preserve">il avait marché</t>
  </si>
  <si>
    <t xml:space="preserve">il avait menti</t>
  </si>
  <si>
    <t xml:space="preserve">il avait mis</t>
  </si>
  <si>
    <t xml:space="preserve">il avait monté</t>
  </si>
  <si>
    <t xml:space="preserve">il avait mûri</t>
  </si>
  <si>
    <t xml:space="preserve">il avait nagé</t>
  </si>
  <si>
    <t xml:space="preserve">il avait nettoyé</t>
  </si>
  <si>
    <t xml:space="preserve">il avait noirci</t>
  </si>
  <si>
    <t xml:space="preserve">il avait nourri</t>
  </si>
  <si>
    <t xml:space="preserve">il avait obéi</t>
  </si>
  <si>
    <t xml:space="preserve">il avait obtenu</t>
  </si>
  <si>
    <t xml:space="preserve">il avait offert</t>
  </si>
  <si>
    <t xml:space="preserve">il avait organisé</t>
  </si>
  <si>
    <t xml:space="preserve">il avait osé</t>
  </si>
  <si>
    <t xml:space="preserve">il avait oublié</t>
  </si>
  <si>
    <t xml:space="preserve">il avait ouvert</t>
  </si>
  <si>
    <t xml:space="preserve">il avait parlé</t>
  </si>
  <si>
    <t xml:space="preserve">il avait payé</t>
  </si>
  <si>
    <t xml:space="preserve">il avait peint</t>
  </si>
  <si>
    <t xml:space="preserve">il avait pensé</t>
  </si>
  <si>
    <t xml:space="preserve">il avait perdu</t>
  </si>
  <si>
    <t xml:space="preserve">il avait plongé</t>
  </si>
  <si>
    <t xml:space="preserve">il avait pris</t>
  </si>
  <si>
    <t xml:space="preserve">il avait pu</t>
  </si>
  <si>
    <t xml:space="preserve">il avait puni</t>
  </si>
  <si>
    <t xml:space="preserve">il avait quitté</t>
  </si>
  <si>
    <t xml:space="preserve">il avait rajeuni</t>
  </si>
  <si>
    <t xml:space="preserve">il avait ralenti</t>
  </si>
  <si>
    <t xml:space="preserve">il avait rangé</t>
  </si>
  <si>
    <t xml:space="preserve">il avait réagi</t>
  </si>
  <si>
    <t xml:space="preserve">il avait reçu</t>
  </si>
  <si>
    <t xml:space="preserve">il avait réfléchi</t>
  </si>
  <si>
    <t xml:space="preserve">il avait refroidi</t>
  </si>
  <si>
    <t xml:space="preserve">il avait regardé</t>
  </si>
  <si>
    <t xml:space="preserve">il avait rempli</t>
  </si>
  <si>
    <t xml:space="preserve">il avait rencontré</t>
  </si>
  <si>
    <t xml:space="preserve">il avait rendu</t>
  </si>
  <si>
    <t xml:space="preserve">il avait réuni</t>
  </si>
  <si>
    <t xml:space="preserve">il avait réussi</t>
  </si>
  <si>
    <t xml:space="preserve">il avait rougi</t>
  </si>
  <si>
    <t xml:space="preserve">il avait saisi</t>
  </si>
  <si>
    <t xml:space="preserve">il avait sali</t>
  </si>
  <si>
    <t xml:space="preserve">il avait servi</t>
  </si>
  <si>
    <t xml:space="preserve">il avait souhaité</t>
  </si>
  <si>
    <t xml:space="preserve">il avait souri</t>
  </si>
  <si>
    <t xml:space="preserve">il avait su</t>
  </si>
  <si>
    <t xml:space="preserve">il avait subi</t>
  </si>
  <si>
    <t xml:space="preserve">il avait trahi</t>
  </si>
  <si>
    <t xml:space="preserve">il avait travaillé</t>
  </si>
  <si>
    <t xml:space="preserve">il avait vécu</t>
  </si>
  <si>
    <t xml:space="preserve">il avait vendu</t>
  </si>
  <si>
    <t xml:space="preserve">il avait vérifié</t>
  </si>
  <si>
    <t xml:space="preserve">il avait verni</t>
  </si>
  <si>
    <t xml:space="preserve">il avait vêtu</t>
  </si>
  <si>
    <t xml:space="preserve">il avait vieilli</t>
  </si>
  <si>
    <t xml:space="preserve">il avait visité</t>
  </si>
  <si>
    <t xml:space="preserve">il avait volé</t>
  </si>
  <si>
    <t xml:space="preserve">il avait voté</t>
  </si>
  <si>
    <t xml:space="preserve">il avait voulu</t>
  </si>
  <si>
    <t xml:space="preserve">il avait zozoté</t>
  </si>
  <si>
    <t xml:space="preserve">il avertira</t>
  </si>
  <si>
    <t xml:space="preserve">il avertissait</t>
  </si>
  <si>
    <t xml:space="preserve">il avertit</t>
  </si>
  <si>
    <t xml:space="preserve">il baissa</t>
  </si>
  <si>
    <t xml:space="preserve">il baissait</t>
  </si>
  <si>
    <t xml:space="preserve">il baisse</t>
  </si>
  <si>
    <t xml:space="preserve">il baissera</t>
  </si>
  <si>
    <t xml:space="preserve">il bat</t>
  </si>
  <si>
    <t xml:space="preserve">il bâtira</t>
  </si>
  <si>
    <t xml:space="preserve">il bâtissait</t>
  </si>
  <si>
    <t xml:space="preserve">il bâtit</t>
  </si>
  <si>
    <t xml:space="preserve">il battait</t>
  </si>
  <si>
    <t xml:space="preserve">il battit</t>
  </si>
  <si>
    <t xml:space="preserve">il battra</t>
  </si>
  <si>
    <t xml:space="preserve">il blanchira</t>
  </si>
  <si>
    <t xml:space="preserve">il blanchissait</t>
  </si>
  <si>
    <t xml:space="preserve">il blanchit</t>
  </si>
  <si>
    <t xml:space="preserve">il boira</t>
  </si>
  <si>
    <t xml:space="preserve">il boit</t>
  </si>
  <si>
    <t xml:space="preserve">il bondira</t>
  </si>
  <si>
    <t xml:space="preserve">il bondissait</t>
  </si>
  <si>
    <t xml:space="preserve">il bondit</t>
  </si>
  <si>
    <t xml:space="preserve">il bouge</t>
  </si>
  <si>
    <t xml:space="preserve">il bougea</t>
  </si>
  <si>
    <t xml:space="preserve">il bougeait</t>
  </si>
  <si>
    <t xml:space="preserve">il bougera</t>
  </si>
  <si>
    <t xml:space="preserve">il but</t>
  </si>
  <si>
    <t xml:space="preserve">il buvait</t>
  </si>
  <si>
    <t xml:space="preserve">il chanta</t>
  </si>
  <si>
    <t xml:space="preserve">il chantait</t>
  </si>
  <si>
    <t xml:space="preserve">il chante</t>
  </si>
  <si>
    <t xml:space="preserve">il chantera</t>
  </si>
  <si>
    <t xml:space="preserve">il chercha</t>
  </si>
  <si>
    <t xml:space="preserve">il cherchait</t>
  </si>
  <si>
    <t xml:space="preserve">il cherche</t>
  </si>
  <si>
    <t xml:space="preserve">il cherchera</t>
  </si>
  <si>
    <t xml:space="preserve">il choisira</t>
  </si>
  <si>
    <t xml:space="preserve">il choisissait</t>
  </si>
  <si>
    <t xml:space="preserve">il choisit</t>
  </si>
  <si>
    <t xml:space="preserve">il commença</t>
  </si>
  <si>
    <t xml:space="preserve">il commençait</t>
  </si>
  <si>
    <t xml:space="preserve">il commence</t>
  </si>
  <si>
    <t xml:space="preserve">il commencera</t>
  </si>
  <si>
    <t xml:space="preserve">il comprenait</t>
  </si>
  <si>
    <t xml:space="preserve">il comprend</t>
  </si>
  <si>
    <t xml:space="preserve">il comprendra</t>
  </si>
  <si>
    <t xml:space="preserve">il comprit</t>
  </si>
  <si>
    <t xml:space="preserve">il conduira</t>
  </si>
  <si>
    <t xml:space="preserve">il conduisait</t>
  </si>
  <si>
    <t xml:space="preserve">il conduisit</t>
  </si>
  <si>
    <t xml:space="preserve">il conduit</t>
  </si>
  <si>
    <t xml:space="preserve">il connaissait</t>
  </si>
  <si>
    <t xml:space="preserve">il connaît</t>
  </si>
  <si>
    <t xml:space="preserve">il connaîtra</t>
  </si>
  <si>
    <t xml:space="preserve">il connut</t>
  </si>
  <si>
    <t xml:space="preserve">il construira</t>
  </si>
  <si>
    <t xml:space="preserve">il construisait</t>
  </si>
  <si>
    <t xml:space="preserve">il construisit</t>
  </si>
  <si>
    <t xml:space="preserve">il construit</t>
  </si>
  <si>
    <t xml:space="preserve">il convertira</t>
  </si>
  <si>
    <t xml:space="preserve">il convertissait</t>
  </si>
  <si>
    <t xml:space="preserve">il convertit</t>
  </si>
  <si>
    <t xml:space="preserve">il coud</t>
  </si>
  <si>
    <t xml:space="preserve">il coudra</t>
  </si>
  <si>
    <t xml:space="preserve">il cousait</t>
  </si>
  <si>
    <t xml:space="preserve">il cousit</t>
  </si>
  <si>
    <t xml:space="preserve">il craignait</t>
  </si>
  <si>
    <t xml:space="preserve">il craignit</t>
  </si>
  <si>
    <t xml:space="preserve">il craindra</t>
  </si>
  <si>
    <t xml:space="preserve">il craint</t>
  </si>
  <si>
    <t xml:space="preserve">il croira</t>
  </si>
  <si>
    <t xml:space="preserve">il croit</t>
  </si>
  <si>
    <t xml:space="preserve">il croyait</t>
  </si>
  <si>
    <t xml:space="preserve">il crut</t>
  </si>
  <si>
    <t xml:space="preserve">il cueillait</t>
  </si>
  <si>
    <t xml:space="preserve">il cueille</t>
  </si>
  <si>
    <t xml:space="preserve">il cueillera</t>
  </si>
  <si>
    <t xml:space="preserve">il cueillit</t>
  </si>
  <si>
    <t xml:space="preserve">il cuira</t>
  </si>
  <si>
    <t xml:space="preserve">il cuisait</t>
  </si>
  <si>
    <t xml:space="preserve">il cuisina</t>
  </si>
  <si>
    <t xml:space="preserve">il cuisinait</t>
  </si>
  <si>
    <t xml:space="preserve">il cuisine</t>
  </si>
  <si>
    <t xml:space="preserve">il cuisinera</t>
  </si>
  <si>
    <t xml:space="preserve">il cuisit</t>
  </si>
  <si>
    <t xml:space="preserve">il cuit</t>
  </si>
  <si>
    <t xml:space="preserve">il découvrait</t>
  </si>
  <si>
    <t xml:space="preserve">il découvre</t>
  </si>
  <si>
    <t xml:space="preserve">il découvrira</t>
  </si>
  <si>
    <t xml:space="preserve">il découvrit</t>
  </si>
  <si>
    <t xml:space="preserve">il décrira</t>
  </si>
  <si>
    <t xml:space="preserve">il décrit</t>
  </si>
  <si>
    <t xml:space="preserve">il décrivait</t>
  </si>
  <si>
    <t xml:space="preserve">il décrivit</t>
  </si>
  <si>
    <t xml:space="preserve">il définira</t>
  </si>
  <si>
    <t xml:space="preserve">il définissait</t>
  </si>
  <si>
    <t xml:space="preserve">il définit</t>
  </si>
  <si>
    <t xml:space="preserve">il demanda</t>
  </si>
  <si>
    <t xml:space="preserve">il demandait</t>
  </si>
  <si>
    <t xml:space="preserve">il demande</t>
  </si>
  <si>
    <t xml:space="preserve">il demandera</t>
  </si>
  <si>
    <t xml:space="preserve">il démolira</t>
  </si>
  <si>
    <t xml:space="preserve">il démolissait</t>
  </si>
  <si>
    <t xml:space="preserve">il démolit</t>
  </si>
  <si>
    <t xml:space="preserve">il descend</t>
  </si>
  <si>
    <t xml:space="preserve">il descendait</t>
  </si>
  <si>
    <t xml:space="preserve">il descendit</t>
  </si>
  <si>
    <t xml:space="preserve">il descendra</t>
  </si>
  <si>
    <t xml:space="preserve">il désobéira</t>
  </si>
  <si>
    <t xml:space="preserve">il désobéissait</t>
  </si>
  <si>
    <t xml:space="preserve">il désobéit</t>
  </si>
  <si>
    <t xml:space="preserve">il devait</t>
  </si>
  <si>
    <t xml:space="preserve">il devenait</t>
  </si>
  <si>
    <t xml:space="preserve">il deviendra</t>
  </si>
  <si>
    <t xml:space="preserve">il devient</t>
  </si>
  <si>
    <t xml:space="preserve">il devint</t>
  </si>
  <si>
    <t xml:space="preserve">il devra</t>
  </si>
  <si>
    <t xml:space="preserve">il dira</t>
  </si>
  <si>
    <t xml:space="preserve">il disait</t>
  </si>
  <si>
    <t xml:space="preserve">il disparaissait</t>
  </si>
  <si>
    <t xml:space="preserve">il disparaît</t>
  </si>
  <si>
    <t xml:space="preserve">il disparaîtra</t>
  </si>
  <si>
    <t xml:space="preserve">il disparut</t>
  </si>
  <si>
    <t xml:space="preserve">il dit</t>
  </si>
  <si>
    <t xml:space="preserve">il doit</t>
  </si>
  <si>
    <t xml:space="preserve">il donna</t>
  </si>
  <si>
    <t xml:space="preserve">il donnait</t>
  </si>
  <si>
    <t xml:space="preserve">il donne</t>
  </si>
  <si>
    <t xml:space="preserve">il donnera</t>
  </si>
  <si>
    <t xml:space="preserve">il dormait</t>
  </si>
  <si>
    <t xml:space="preserve">il dormira</t>
  </si>
  <si>
    <t xml:space="preserve">il dormit</t>
  </si>
  <si>
    <t xml:space="preserve">il dort</t>
  </si>
  <si>
    <t xml:space="preserve">il durcira</t>
  </si>
  <si>
    <t xml:space="preserve">il durcissait</t>
  </si>
  <si>
    <t xml:space="preserve">il durcit</t>
  </si>
  <si>
    <t xml:space="preserve">il dut</t>
  </si>
  <si>
    <t xml:space="preserve">il écouta</t>
  </si>
  <si>
    <t xml:space="preserve">il écoutait</t>
  </si>
  <si>
    <t xml:space="preserve">il écoute</t>
  </si>
  <si>
    <t xml:space="preserve">il écoutera</t>
  </si>
  <si>
    <t xml:space="preserve">il écrira</t>
  </si>
  <si>
    <t xml:space="preserve">il écrit</t>
  </si>
  <si>
    <t xml:space="preserve">il écrivait</t>
  </si>
  <si>
    <t xml:space="preserve">il écrivit</t>
  </si>
  <si>
    <t xml:space="preserve">il élargira</t>
  </si>
  <si>
    <t xml:space="preserve">il élargissait</t>
  </si>
  <si>
    <t xml:space="preserve">il élargit</t>
  </si>
  <si>
    <t xml:space="preserve">il embellira</t>
  </si>
  <si>
    <t xml:space="preserve">il embellissait</t>
  </si>
  <si>
    <t xml:space="preserve">il embellit</t>
  </si>
  <si>
    <t xml:space="preserve">il entend</t>
  </si>
  <si>
    <t xml:space="preserve">il entendait</t>
  </si>
  <si>
    <t xml:space="preserve">il entendit</t>
  </si>
  <si>
    <t xml:space="preserve">il entendra</t>
  </si>
  <si>
    <t xml:space="preserve">il entra</t>
  </si>
  <si>
    <t xml:space="preserve">il entrait</t>
  </si>
  <si>
    <t xml:space="preserve">il entre</t>
  </si>
  <si>
    <t xml:space="preserve">il entrera</t>
  </si>
  <si>
    <t xml:space="preserve">il envahira</t>
  </si>
  <si>
    <t xml:space="preserve">il envahissait</t>
  </si>
  <si>
    <t xml:space="preserve">il envahit</t>
  </si>
  <si>
    <t xml:space="preserve">il enverra</t>
  </si>
  <si>
    <t xml:space="preserve">il envoie</t>
  </si>
  <si>
    <t xml:space="preserve">il envoya</t>
  </si>
  <si>
    <t xml:space="preserve">il envoyait</t>
  </si>
  <si>
    <t xml:space="preserve">il essuie</t>
  </si>
  <si>
    <t xml:space="preserve">il essuiera</t>
  </si>
  <si>
    <t xml:space="preserve">il essuya</t>
  </si>
  <si>
    <t xml:space="preserve">il essuyait</t>
  </si>
  <si>
    <t xml:space="preserve">il est</t>
  </si>
  <si>
    <t xml:space="preserve">il est allé</t>
  </si>
  <si>
    <t xml:space="preserve">il est arrivé</t>
  </si>
  <si>
    <t xml:space="preserve">il est devenu</t>
  </si>
  <si>
    <t xml:space="preserve">il est entré</t>
  </si>
  <si>
    <t xml:space="preserve">il est né</t>
  </si>
  <si>
    <t xml:space="preserve">il est parti</t>
  </si>
  <si>
    <t xml:space="preserve">il est rentré</t>
  </si>
  <si>
    <t xml:space="preserve">il est sorti</t>
  </si>
  <si>
    <t xml:space="preserve">il est tombé</t>
  </si>
  <si>
    <t xml:space="preserve">il est venu</t>
  </si>
  <si>
    <t xml:space="preserve">il était</t>
  </si>
  <si>
    <t xml:space="preserve">il était allé</t>
  </si>
  <si>
    <t xml:space="preserve">il était arrivé</t>
  </si>
  <si>
    <t xml:space="preserve">il était devenu</t>
  </si>
  <si>
    <t xml:space="preserve">il était entré</t>
  </si>
  <si>
    <t xml:space="preserve">il était né</t>
  </si>
  <si>
    <t xml:space="preserve">il était parti</t>
  </si>
  <si>
    <t xml:space="preserve">il était rentré</t>
  </si>
  <si>
    <t xml:space="preserve">il était sorti</t>
  </si>
  <si>
    <t xml:space="preserve">il était tombé</t>
  </si>
  <si>
    <t xml:space="preserve">il était venu</t>
  </si>
  <si>
    <t xml:space="preserve">il eut</t>
  </si>
  <si>
    <t xml:space="preserve">il eut abouti</t>
  </si>
  <si>
    <t xml:space="preserve">il eut accompli</t>
  </si>
  <si>
    <t xml:space="preserve">il eut accueilli</t>
  </si>
  <si>
    <t xml:space="preserve">il eut acheté</t>
  </si>
  <si>
    <t xml:space="preserve">il eut aidé</t>
  </si>
  <si>
    <t xml:space="preserve">il eut aimé</t>
  </si>
  <si>
    <t xml:space="preserve">il eut appelé</t>
  </si>
  <si>
    <t xml:space="preserve">il eut attendu</t>
  </si>
  <si>
    <t xml:space="preserve">il eut atterri</t>
  </si>
  <si>
    <t xml:space="preserve">il eut averti</t>
  </si>
  <si>
    <t xml:space="preserve">il eut baissé</t>
  </si>
  <si>
    <t xml:space="preserve">il eut bâti</t>
  </si>
  <si>
    <t xml:space="preserve">il eut battu</t>
  </si>
  <si>
    <t xml:space="preserve">il eut blanchi</t>
  </si>
  <si>
    <t xml:space="preserve">il eut bondi</t>
  </si>
  <si>
    <t xml:space="preserve">il eut bougé</t>
  </si>
  <si>
    <t xml:space="preserve">il eut bu</t>
  </si>
  <si>
    <t xml:space="preserve">il eut chanté</t>
  </si>
  <si>
    <t xml:space="preserve">il eut cherché</t>
  </si>
  <si>
    <t xml:space="preserve">il eut choisi</t>
  </si>
  <si>
    <t xml:space="preserve">il eut commencé</t>
  </si>
  <si>
    <t xml:space="preserve">il eut compris</t>
  </si>
  <si>
    <t xml:space="preserve">il eut conduit</t>
  </si>
  <si>
    <t xml:space="preserve">il eut connu</t>
  </si>
  <si>
    <t xml:space="preserve">il eut construit</t>
  </si>
  <si>
    <t xml:space="preserve">il eut converti</t>
  </si>
  <si>
    <t xml:space="preserve">il eut cousu</t>
  </si>
  <si>
    <t xml:space="preserve">il eut craint</t>
  </si>
  <si>
    <t xml:space="preserve">il eut cru</t>
  </si>
  <si>
    <t xml:space="preserve">il eut cueilli</t>
  </si>
  <si>
    <t xml:space="preserve">il eut cuisiné</t>
  </si>
  <si>
    <t xml:space="preserve">il eut cuit</t>
  </si>
  <si>
    <t xml:space="preserve">il eut découvert</t>
  </si>
  <si>
    <t xml:space="preserve">il eut décrit</t>
  </si>
  <si>
    <t xml:space="preserve">il eut défini</t>
  </si>
  <si>
    <t xml:space="preserve">il eut demandé</t>
  </si>
  <si>
    <t xml:space="preserve">il eut démoli</t>
  </si>
  <si>
    <t xml:space="preserve">il eut descendu</t>
  </si>
  <si>
    <t xml:space="preserve">il eut désobéi</t>
  </si>
  <si>
    <t xml:space="preserve">il eut disparu</t>
  </si>
  <si>
    <t xml:space="preserve">il eut dit</t>
  </si>
  <si>
    <t xml:space="preserve">il eut donné</t>
  </si>
  <si>
    <t xml:space="preserve">il eut dormi</t>
  </si>
  <si>
    <t xml:space="preserve">il eut dû</t>
  </si>
  <si>
    <t xml:space="preserve">il eut durci</t>
  </si>
  <si>
    <t xml:space="preserve">il eut écouté</t>
  </si>
  <si>
    <t xml:space="preserve">il eut écrit</t>
  </si>
  <si>
    <t xml:space="preserve">il eut élargi</t>
  </si>
  <si>
    <t xml:space="preserve">il eut embelli</t>
  </si>
  <si>
    <t xml:space="preserve">il eut entendu</t>
  </si>
  <si>
    <t xml:space="preserve">il eut envahi</t>
  </si>
  <si>
    <t xml:space="preserve">il eut envoyé</t>
  </si>
  <si>
    <t xml:space="preserve">il eut essuyé</t>
  </si>
  <si>
    <t xml:space="preserve">il eut été</t>
  </si>
  <si>
    <t xml:space="preserve">il eut eu</t>
  </si>
  <si>
    <t xml:space="preserve">il eut fait</t>
  </si>
  <si>
    <t xml:space="preserve">il eut fêté</t>
  </si>
  <si>
    <t xml:space="preserve">il eut fini</t>
  </si>
  <si>
    <t xml:space="preserve">il eut fleuri</t>
  </si>
  <si>
    <t xml:space="preserve">il eut fourni</t>
  </si>
  <si>
    <t xml:space="preserve">il eut franchi</t>
  </si>
  <si>
    <t xml:space="preserve">il eut fui</t>
  </si>
  <si>
    <t xml:space="preserve">il eut gagné</t>
  </si>
  <si>
    <t xml:space="preserve">il eut garanti</t>
  </si>
  <si>
    <t xml:space="preserve">il eut gardé</t>
  </si>
  <si>
    <t xml:space="preserve">il eut garé</t>
  </si>
  <si>
    <t xml:space="preserve">il eut garni</t>
  </si>
  <si>
    <t xml:space="preserve">il eut grandi</t>
  </si>
  <si>
    <t xml:space="preserve">il eut grossi</t>
  </si>
  <si>
    <t xml:space="preserve">il eut guéri</t>
  </si>
  <si>
    <t xml:space="preserve">il eut habillé</t>
  </si>
  <si>
    <t xml:space="preserve">il eut habité</t>
  </si>
  <si>
    <t xml:space="preserve">il eut imaginé</t>
  </si>
  <si>
    <t xml:space="preserve">il eut indiqué</t>
  </si>
  <si>
    <t xml:space="preserve">il eut inscrit</t>
  </si>
  <si>
    <t xml:space="preserve">il eut interdit</t>
  </si>
  <si>
    <t xml:space="preserve">il eut interrogé</t>
  </si>
  <si>
    <t xml:space="preserve">il eut investi</t>
  </si>
  <si>
    <t xml:space="preserve">il eut jailli</t>
  </si>
  <si>
    <t xml:space="preserve">il eut jauni</t>
  </si>
  <si>
    <t xml:space="preserve">il eut jeté</t>
  </si>
  <si>
    <t xml:space="preserve">il eut joué</t>
  </si>
  <si>
    <t xml:space="preserve">il eut jugé</t>
  </si>
  <si>
    <t xml:space="preserve">il eut lancé</t>
  </si>
  <si>
    <t xml:space="preserve">il eut lavé</t>
  </si>
  <si>
    <t xml:space="preserve">il eut levé</t>
  </si>
  <si>
    <t xml:space="preserve">il eut libéré</t>
  </si>
  <si>
    <t xml:space="preserve">il eut lu</t>
  </si>
  <si>
    <t xml:space="preserve">il eut maigri</t>
  </si>
  <si>
    <t xml:space="preserve">il eut mangé</t>
  </si>
  <si>
    <t xml:space="preserve">il eut marché</t>
  </si>
  <si>
    <t xml:space="preserve">il eut menti</t>
  </si>
  <si>
    <t xml:space="preserve">il eut mis</t>
  </si>
  <si>
    <t xml:space="preserve">il eut monté</t>
  </si>
  <si>
    <t xml:space="preserve">il eut mûri</t>
  </si>
  <si>
    <t xml:space="preserve">il eut nagé</t>
  </si>
  <si>
    <t xml:space="preserve">il eut nettoyé</t>
  </si>
  <si>
    <t xml:space="preserve">il eut noirci</t>
  </si>
  <si>
    <t xml:space="preserve">il eut nourri</t>
  </si>
  <si>
    <t xml:space="preserve">il eut obéi</t>
  </si>
  <si>
    <t xml:space="preserve">il eut obtenu</t>
  </si>
  <si>
    <t xml:space="preserve">il eut offert</t>
  </si>
  <si>
    <t xml:space="preserve">il eut organisé</t>
  </si>
  <si>
    <t xml:space="preserve">il eut osé</t>
  </si>
  <si>
    <t xml:space="preserve">il eut oublié</t>
  </si>
  <si>
    <t xml:space="preserve">il eut ouvert</t>
  </si>
  <si>
    <t xml:space="preserve">il eut parlé</t>
  </si>
  <si>
    <t xml:space="preserve">il eut payé</t>
  </si>
  <si>
    <t xml:space="preserve">il eut peint</t>
  </si>
  <si>
    <t xml:space="preserve">il eut pensé</t>
  </si>
  <si>
    <t xml:space="preserve">il eut perdu</t>
  </si>
  <si>
    <t xml:space="preserve">il eut plongé</t>
  </si>
  <si>
    <t xml:space="preserve">il eut pris</t>
  </si>
  <si>
    <t xml:space="preserve">il eut pu</t>
  </si>
  <si>
    <t xml:space="preserve">il eut puni</t>
  </si>
  <si>
    <t xml:space="preserve">il eut quitté</t>
  </si>
  <si>
    <t xml:space="preserve">il eut rajeuni</t>
  </si>
  <si>
    <t xml:space="preserve">il eut ralenti</t>
  </si>
  <si>
    <t xml:space="preserve">il eut rangé</t>
  </si>
  <si>
    <t xml:space="preserve">il eut réagi</t>
  </si>
  <si>
    <t xml:space="preserve">il eut reçu</t>
  </si>
  <si>
    <t xml:space="preserve">il eut réfléchi</t>
  </si>
  <si>
    <t xml:space="preserve">il eut refroidi</t>
  </si>
  <si>
    <t xml:space="preserve">il eut regardé</t>
  </si>
  <si>
    <t xml:space="preserve">il eut rempli</t>
  </si>
  <si>
    <t xml:space="preserve">il eut rencontré</t>
  </si>
  <si>
    <t xml:space="preserve">il eut rendu</t>
  </si>
  <si>
    <t xml:space="preserve">il eut réuni</t>
  </si>
  <si>
    <t xml:space="preserve">il eut réussi</t>
  </si>
  <si>
    <t xml:space="preserve">il eut rougi</t>
  </si>
  <si>
    <t xml:space="preserve">il eut saisi</t>
  </si>
  <si>
    <t xml:space="preserve">il eut sali</t>
  </si>
  <si>
    <t xml:space="preserve">il eut servi</t>
  </si>
  <si>
    <t xml:space="preserve">il eut souhaité</t>
  </si>
  <si>
    <t xml:space="preserve">il eut souri</t>
  </si>
  <si>
    <t xml:space="preserve">il eut su</t>
  </si>
  <si>
    <t xml:space="preserve">il eut subi</t>
  </si>
  <si>
    <t xml:space="preserve">il eut trahi</t>
  </si>
  <si>
    <t xml:space="preserve">il eut travaillé</t>
  </si>
  <si>
    <t xml:space="preserve">il eut vécu</t>
  </si>
  <si>
    <t xml:space="preserve">il eut vendu</t>
  </si>
  <si>
    <t xml:space="preserve">il eut vérifié</t>
  </si>
  <si>
    <t xml:space="preserve">il eut verni</t>
  </si>
  <si>
    <t xml:space="preserve">il eut vêtu</t>
  </si>
  <si>
    <t xml:space="preserve">il eut vieilli</t>
  </si>
  <si>
    <t xml:space="preserve">il eut visité</t>
  </si>
  <si>
    <t xml:space="preserve">il eut volé</t>
  </si>
  <si>
    <t xml:space="preserve">il eut voté</t>
  </si>
  <si>
    <t xml:space="preserve">il eut voulu</t>
  </si>
  <si>
    <t xml:space="preserve">il eut zozoté</t>
  </si>
  <si>
    <t xml:space="preserve">il faisait</t>
  </si>
  <si>
    <t xml:space="preserve">il fait</t>
  </si>
  <si>
    <t xml:space="preserve">il fera</t>
  </si>
  <si>
    <t xml:space="preserve">il fêta</t>
  </si>
  <si>
    <t xml:space="preserve">il fêtait</t>
  </si>
  <si>
    <t xml:space="preserve">il fête</t>
  </si>
  <si>
    <t xml:space="preserve">il fêtera</t>
  </si>
  <si>
    <t xml:space="preserve">il finira</t>
  </si>
  <si>
    <t xml:space="preserve">il finissait</t>
  </si>
  <si>
    <t xml:space="preserve">il finit</t>
  </si>
  <si>
    <t xml:space="preserve">il fit</t>
  </si>
  <si>
    <t xml:space="preserve">il fleurira</t>
  </si>
  <si>
    <t xml:space="preserve">il fleurissait</t>
  </si>
  <si>
    <t xml:space="preserve">il fleurit</t>
  </si>
  <si>
    <t xml:space="preserve">il fournira</t>
  </si>
  <si>
    <t xml:space="preserve">il fournissait</t>
  </si>
  <si>
    <t xml:space="preserve">il fournit</t>
  </si>
  <si>
    <t xml:space="preserve">il franchira</t>
  </si>
  <si>
    <t xml:space="preserve">il franchissait</t>
  </si>
  <si>
    <t xml:space="preserve">il franchit</t>
  </si>
  <si>
    <t xml:space="preserve">il fuira</t>
  </si>
  <si>
    <t xml:space="preserve">il fuit</t>
  </si>
  <si>
    <t xml:space="preserve">il fut</t>
  </si>
  <si>
    <t xml:space="preserve">il fut allé</t>
  </si>
  <si>
    <t xml:space="preserve">il fut arrivé</t>
  </si>
  <si>
    <t xml:space="preserve">il fut devenu</t>
  </si>
  <si>
    <t xml:space="preserve">il fut entré</t>
  </si>
  <si>
    <t xml:space="preserve">il fut né</t>
  </si>
  <si>
    <t xml:space="preserve">il fut parti</t>
  </si>
  <si>
    <t xml:space="preserve">il fut rentré</t>
  </si>
  <si>
    <t xml:space="preserve">il fut sorti</t>
  </si>
  <si>
    <t xml:space="preserve">il fut tombé</t>
  </si>
  <si>
    <t xml:space="preserve">il fut venu</t>
  </si>
  <si>
    <t xml:space="preserve">il fuyait</t>
  </si>
  <si>
    <t xml:space="preserve">il gagna</t>
  </si>
  <si>
    <t xml:space="preserve">il gagnait</t>
  </si>
  <si>
    <t xml:space="preserve">il gagne</t>
  </si>
  <si>
    <t xml:space="preserve">il gagnera</t>
  </si>
  <si>
    <t xml:space="preserve">il gara</t>
  </si>
  <si>
    <t xml:space="preserve">il garait</t>
  </si>
  <si>
    <t xml:space="preserve">il garantira</t>
  </si>
  <si>
    <t xml:space="preserve">il garantissait</t>
  </si>
  <si>
    <t xml:space="preserve">il garantit</t>
  </si>
  <si>
    <t xml:space="preserve">il garda</t>
  </si>
  <si>
    <t xml:space="preserve">il gardait</t>
  </si>
  <si>
    <t xml:space="preserve">il garde</t>
  </si>
  <si>
    <t xml:space="preserve">il gardera</t>
  </si>
  <si>
    <t xml:space="preserve">il gare</t>
  </si>
  <si>
    <t xml:space="preserve">il garera</t>
  </si>
  <si>
    <t xml:space="preserve">il garnira</t>
  </si>
  <si>
    <t xml:space="preserve">il garnissait</t>
  </si>
  <si>
    <t xml:space="preserve">il garnit</t>
  </si>
  <si>
    <t xml:space="preserve">il grandira</t>
  </si>
  <si>
    <t xml:space="preserve">il grandissait</t>
  </si>
  <si>
    <t xml:space="preserve">il grandit</t>
  </si>
  <si>
    <t xml:space="preserve">il grossira</t>
  </si>
  <si>
    <t xml:space="preserve">il grossissait</t>
  </si>
  <si>
    <t xml:space="preserve">il grossit</t>
  </si>
  <si>
    <t xml:space="preserve">il guérira</t>
  </si>
  <si>
    <t xml:space="preserve">il guérissait</t>
  </si>
  <si>
    <t xml:space="preserve">il guérit</t>
  </si>
  <si>
    <t xml:space="preserve">il habilla</t>
  </si>
  <si>
    <t xml:space="preserve">il habillait</t>
  </si>
  <si>
    <t xml:space="preserve">il habille</t>
  </si>
  <si>
    <t xml:space="preserve">il habillera</t>
  </si>
  <si>
    <t xml:space="preserve">il habita</t>
  </si>
  <si>
    <t xml:space="preserve">il habitait</t>
  </si>
  <si>
    <t xml:space="preserve">il habite</t>
  </si>
  <si>
    <t xml:space="preserve">il habitera</t>
  </si>
  <si>
    <t xml:space="preserve">il imagina</t>
  </si>
  <si>
    <t xml:space="preserve">il imaginait</t>
  </si>
  <si>
    <t xml:space="preserve">il imagine</t>
  </si>
  <si>
    <t xml:space="preserve">il imaginera</t>
  </si>
  <si>
    <t xml:space="preserve">il indiqua</t>
  </si>
  <si>
    <t xml:space="preserve">il indiquait</t>
  </si>
  <si>
    <t xml:space="preserve">il indique</t>
  </si>
  <si>
    <t xml:space="preserve">il indiquera</t>
  </si>
  <si>
    <t xml:space="preserve">il inscrira</t>
  </si>
  <si>
    <t xml:space="preserve">il inscrit</t>
  </si>
  <si>
    <t xml:space="preserve">il inscrivait</t>
  </si>
  <si>
    <t xml:space="preserve">il inscrivit</t>
  </si>
  <si>
    <t xml:space="preserve">il interdira</t>
  </si>
  <si>
    <t xml:space="preserve">il interdisait</t>
  </si>
  <si>
    <t xml:space="preserve">il interdit</t>
  </si>
  <si>
    <t xml:space="preserve">il interroge</t>
  </si>
  <si>
    <t xml:space="preserve">il interrogea</t>
  </si>
  <si>
    <t xml:space="preserve">il interrogeait</t>
  </si>
  <si>
    <t xml:space="preserve">il interrogera</t>
  </si>
  <si>
    <t xml:space="preserve">il investira</t>
  </si>
  <si>
    <t xml:space="preserve">il investissait</t>
  </si>
  <si>
    <t xml:space="preserve">il investit</t>
  </si>
  <si>
    <t xml:space="preserve">il ira</t>
  </si>
  <si>
    <t xml:space="preserve">il jaillira</t>
  </si>
  <si>
    <t xml:space="preserve">il jaillissait</t>
  </si>
  <si>
    <t xml:space="preserve">il jaillit</t>
  </si>
  <si>
    <t xml:space="preserve">il jaunira</t>
  </si>
  <si>
    <t xml:space="preserve">il jaunissait</t>
  </si>
  <si>
    <t xml:space="preserve">il jaunit</t>
  </si>
  <si>
    <t xml:space="preserve">il jeta</t>
  </si>
  <si>
    <t xml:space="preserve">il jetait</t>
  </si>
  <si>
    <t xml:space="preserve">il jette</t>
  </si>
  <si>
    <t xml:space="preserve">il jettera</t>
  </si>
  <si>
    <t xml:space="preserve">il joua</t>
  </si>
  <si>
    <t xml:space="preserve">il jouait</t>
  </si>
  <si>
    <t xml:space="preserve">il joue</t>
  </si>
  <si>
    <t xml:space="preserve">il jouera</t>
  </si>
  <si>
    <t xml:space="preserve">il juge</t>
  </si>
  <si>
    <t xml:space="preserve">il jugea</t>
  </si>
  <si>
    <t xml:space="preserve">il jugeait</t>
  </si>
  <si>
    <t xml:space="preserve">il jugera</t>
  </si>
  <si>
    <t xml:space="preserve">il lança</t>
  </si>
  <si>
    <t xml:space="preserve">il lançait</t>
  </si>
  <si>
    <t xml:space="preserve">il lance</t>
  </si>
  <si>
    <t xml:space="preserve">il lancera</t>
  </si>
  <si>
    <t xml:space="preserve">il lava</t>
  </si>
  <si>
    <t xml:space="preserve">il lavait</t>
  </si>
  <si>
    <t xml:space="preserve">il lave</t>
  </si>
  <si>
    <t xml:space="preserve">il lavera</t>
  </si>
  <si>
    <t xml:space="preserve">il leva</t>
  </si>
  <si>
    <t xml:space="preserve">il levait</t>
  </si>
  <si>
    <t xml:space="preserve">il lève</t>
  </si>
  <si>
    <t xml:space="preserve">il lèvera</t>
  </si>
  <si>
    <t xml:space="preserve">il libéra</t>
  </si>
  <si>
    <t xml:space="preserve">il libérait</t>
  </si>
  <si>
    <t xml:space="preserve">il libère</t>
  </si>
  <si>
    <t xml:space="preserve">il libérera</t>
  </si>
  <si>
    <t xml:space="preserve">il lira</t>
  </si>
  <si>
    <t xml:space="preserve">il lisait</t>
  </si>
  <si>
    <t xml:space="preserve">il lit</t>
  </si>
  <si>
    <t xml:space="preserve">il lut</t>
  </si>
  <si>
    <t xml:space="preserve">il maigrira</t>
  </si>
  <si>
    <t xml:space="preserve">il maigrissait</t>
  </si>
  <si>
    <t xml:space="preserve">il maigrit</t>
  </si>
  <si>
    <t xml:space="preserve">il mange</t>
  </si>
  <si>
    <t xml:space="preserve">il mangea</t>
  </si>
  <si>
    <t xml:space="preserve">il mangeait</t>
  </si>
  <si>
    <t xml:space="preserve">il mangera</t>
  </si>
  <si>
    <t xml:space="preserve">il marcha</t>
  </si>
  <si>
    <t xml:space="preserve">il marchait</t>
  </si>
  <si>
    <t xml:space="preserve">il marche</t>
  </si>
  <si>
    <t xml:space="preserve">il marchera</t>
  </si>
  <si>
    <t xml:space="preserve">il ment</t>
  </si>
  <si>
    <t xml:space="preserve">il mentait</t>
  </si>
  <si>
    <t xml:space="preserve">il mentira</t>
  </si>
  <si>
    <t xml:space="preserve">il mentit</t>
  </si>
  <si>
    <t xml:space="preserve">il met</t>
  </si>
  <si>
    <t xml:space="preserve">il mettait</t>
  </si>
  <si>
    <t xml:space="preserve">il mettra</t>
  </si>
  <si>
    <t xml:space="preserve">il mit</t>
  </si>
  <si>
    <t xml:space="preserve">il monta</t>
  </si>
  <si>
    <t xml:space="preserve">il montait</t>
  </si>
  <si>
    <t xml:space="preserve">il monte</t>
  </si>
  <si>
    <t xml:space="preserve">il montera</t>
  </si>
  <si>
    <t xml:space="preserve">il mûrira</t>
  </si>
  <si>
    <t xml:space="preserve">il mûrissait</t>
  </si>
  <si>
    <t xml:space="preserve">il mûrit</t>
  </si>
  <si>
    <t xml:space="preserve">il nage</t>
  </si>
  <si>
    <t xml:space="preserve">il nagea</t>
  </si>
  <si>
    <t xml:space="preserve">il nageait</t>
  </si>
  <si>
    <t xml:space="preserve">il nagera</t>
  </si>
  <si>
    <t xml:space="preserve">il naissait</t>
  </si>
  <si>
    <t xml:space="preserve">il naît</t>
  </si>
  <si>
    <t xml:space="preserve">il naîtra</t>
  </si>
  <si>
    <t xml:space="preserve">il naquit</t>
  </si>
  <si>
    <t xml:space="preserve">il nettoie</t>
  </si>
  <si>
    <t xml:space="preserve">il nettoiera</t>
  </si>
  <si>
    <t xml:space="preserve">il nettoya</t>
  </si>
  <si>
    <t xml:space="preserve">il nettoyait</t>
  </si>
  <si>
    <t xml:space="preserve">il noircira</t>
  </si>
  <si>
    <t xml:space="preserve">il noircissait</t>
  </si>
  <si>
    <t xml:space="preserve">il noircit</t>
  </si>
  <si>
    <t xml:space="preserve">il nourrira</t>
  </si>
  <si>
    <t xml:space="preserve">il nourrissait</t>
  </si>
  <si>
    <t xml:space="preserve">il nourrit</t>
  </si>
  <si>
    <t xml:space="preserve">il obéira</t>
  </si>
  <si>
    <t xml:space="preserve">il obéissait</t>
  </si>
  <si>
    <t xml:space="preserve">il obéit</t>
  </si>
  <si>
    <t xml:space="preserve">il obtenait</t>
  </si>
  <si>
    <t xml:space="preserve">il obtiendra</t>
  </si>
  <si>
    <t xml:space="preserve">il obtient</t>
  </si>
  <si>
    <t xml:space="preserve">il obtint</t>
  </si>
  <si>
    <t xml:space="preserve">il offrait</t>
  </si>
  <si>
    <t xml:space="preserve">il offre</t>
  </si>
  <si>
    <t xml:space="preserve">il offrira</t>
  </si>
  <si>
    <t xml:space="preserve">il offrit</t>
  </si>
  <si>
    <t xml:space="preserve">il organisa</t>
  </si>
  <si>
    <t xml:space="preserve">il organisait</t>
  </si>
  <si>
    <t xml:space="preserve">il organise</t>
  </si>
  <si>
    <t xml:space="preserve">il organisera</t>
  </si>
  <si>
    <t xml:space="preserve">il osa</t>
  </si>
  <si>
    <t xml:space="preserve">il osait</t>
  </si>
  <si>
    <t xml:space="preserve">il ose</t>
  </si>
  <si>
    <t xml:space="preserve">il osera</t>
  </si>
  <si>
    <t xml:space="preserve">il oublia</t>
  </si>
  <si>
    <t xml:space="preserve">il oubliait</t>
  </si>
  <si>
    <t xml:space="preserve">il oublie</t>
  </si>
  <si>
    <t xml:space="preserve">il oubliera</t>
  </si>
  <si>
    <t xml:space="preserve">il ouvrait</t>
  </si>
  <si>
    <t xml:space="preserve">il ouvre</t>
  </si>
  <si>
    <t xml:space="preserve">il ouvrira</t>
  </si>
  <si>
    <t xml:space="preserve">il ouvrit</t>
  </si>
  <si>
    <t xml:space="preserve">il paie</t>
  </si>
  <si>
    <t xml:space="preserve">il paiera</t>
  </si>
  <si>
    <t xml:space="preserve">il parla</t>
  </si>
  <si>
    <t xml:space="preserve">il parlait</t>
  </si>
  <si>
    <t xml:space="preserve">il parle</t>
  </si>
  <si>
    <t xml:space="preserve">il parlera</t>
  </si>
  <si>
    <t xml:space="preserve">il part</t>
  </si>
  <si>
    <t xml:space="preserve">il partait</t>
  </si>
  <si>
    <t xml:space="preserve">il partira</t>
  </si>
  <si>
    <t xml:space="preserve">il partit</t>
  </si>
  <si>
    <t xml:space="preserve">il paya</t>
  </si>
  <si>
    <t xml:space="preserve">il payait</t>
  </si>
  <si>
    <t xml:space="preserve">il peignait</t>
  </si>
  <si>
    <t xml:space="preserve">il peignit</t>
  </si>
  <si>
    <t xml:space="preserve">il peindra</t>
  </si>
  <si>
    <t xml:space="preserve">il peint</t>
  </si>
  <si>
    <t xml:space="preserve">il pensa</t>
  </si>
  <si>
    <t xml:space="preserve">il pensait</t>
  </si>
  <si>
    <t xml:space="preserve">il pense</t>
  </si>
  <si>
    <t xml:space="preserve">il pensera</t>
  </si>
  <si>
    <t xml:space="preserve">il perd</t>
  </si>
  <si>
    <t xml:space="preserve">il perdait</t>
  </si>
  <si>
    <t xml:space="preserve">il perdit</t>
  </si>
  <si>
    <t xml:space="preserve">il perdra</t>
  </si>
  <si>
    <t xml:space="preserve">il peut</t>
  </si>
  <si>
    <t xml:space="preserve">il plonge</t>
  </si>
  <si>
    <t xml:space="preserve">il plongea</t>
  </si>
  <si>
    <t xml:space="preserve">il plongeait</t>
  </si>
  <si>
    <t xml:space="preserve">il plongera</t>
  </si>
  <si>
    <t xml:space="preserve">il pourra</t>
  </si>
  <si>
    <t xml:space="preserve">il pouvait</t>
  </si>
  <si>
    <t xml:space="preserve">il prenait</t>
  </si>
  <si>
    <t xml:space="preserve">il prend</t>
  </si>
  <si>
    <t xml:space="preserve">il prendra</t>
  </si>
  <si>
    <t xml:space="preserve">il prit</t>
  </si>
  <si>
    <t xml:space="preserve">il punira</t>
  </si>
  <si>
    <t xml:space="preserve">il punissait</t>
  </si>
  <si>
    <t xml:space="preserve">il punit</t>
  </si>
  <si>
    <t xml:space="preserve">il put</t>
  </si>
  <si>
    <t xml:space="preserve">il quitta</t>
  </si>
  <si>
    <t xml:space="preserve">il quittait</t>
  </si>
  <si>
    <t xml:space="preserve">il quitte</t>
  </si>
  <si>
    <t xml:space="preserve">il quittera</t>
  </si>
  <si>
    <t xml:space="preserve">il rajeunira</t>
  </si>
  <si>
    <t xml:space="preserve">il rajeunissait</t>
  </si>
  <si>
    <t xml:space="preserve">il rajeunit</t>
  </si>
  <si>
    <t xml:space="preserve">il ralentira</t>
  </si>
  <si>
    <t xml:space="preserve">il ralentissait</t>
  </si>
  <si>
    <t xml:space="preserve">il ralentit</t>
  </si>
  <si>
    <t xml:space="preserve">il range</t>
  </si>
  <si>
    <t xml:space="preserve">il rangea</t>
  </si>
  <si>
    <t xml:space="preserve">il rangeait</t>
  </si>
  <si>
    <t xml:space="preserve">il rangera</t>
  </si>
  <si>
    <t xml:space="preserve">il réagira</t>
  </si>
  <si>
    <t xml:space="preserve">il réagissait</t>
  </si>
  <si>
    <t xml:space="preserve">il réagit</t>
  </si>
  <si>
    <t xml:space="preserve">il recevait</t>
  </si>
  <si>
    <t xml:space="preserve">il recevra</t>
  </si>
  <si>
    <t xml:space="preserve">il reçoit</t>
  </si>
  <si>
    <t xml:space="preserve">il reçut</t>
  </si>
  <si>
    <t xml:space="preserve">il réfléchira</t>
  </si>
  <si>
    <t xml:space="preserve">il réfléchissait</t>
  </si>
  <si>
    <t xml:space="preserve">il réfléchit</t>
  </si>
  <si>
    <t xml:space="preserve">il refroidira</t>
  </si>
  <si>
    <t xml:space="preserve">il refroidissait</t>
  </si>
  <si>
    <t xml:space="preserve">il refroidit</t>
  </si>
  <si>
    <t xml:space="preserve">il regarda</t>
  </si>
  <si>
    <t xml:space="preserve">il regardait</t>
  </si>
  <si>
    <t xml:space="preserve">il regarde</t>
  </si>
  <si>
    <t xml:space="preserve">il regardera</t>
  </si>
  <si>
    <t xml:space="preserve">il remplira</t>
  </si>
  <si>
    <t xml:space="preserve">il remplissait</t>
  </si>
  <si>
    <t xml:space="preserve">il remplit</t>
  </si>
  <si>
    <t xml:space="preserve">il rencontra</t>
  </si>
  <si>
    <t xml:space="preserve">il rencontrait</t>
  </si>
  <si>
    <t xml:space="preserve">il rencontre</t>
  </si>
  <si>
    <t xml:space="preserve">il rencontrera</t>
  </si>
  <si>
    <t xml:space="preserve">il rend</t>
  </si>
  <si>
    <t xml:space="preserve">il rendait</t>
  </si>
  <si>
    <t xml:space="preserve">il rendit</t>
  </si>
  <si>
    <t xml:space="preserve">il rendra</t>
  </si>
  <si>
    <t xml:space="preserve">il rentra</t>
  </si>
  <si>
    <t xml:space="preserve">il rentrait</t>
  </si>
  <si>
    <t xml:space="preserve">il rentre</t>
  </si>
  <si>
    <t xml:space="preserve">il rentrera</t>
  </si>
  <si>
    <t xml:space="preserve">il réunira</t>
  </si>
  <si>
    <t xml:space="preserve">il réunissait</t>
  </si>
  <si>
    <t xml:space="preserve">il réunit</t>
  </si>
  <si>
    <t xml:space="preserve">il réussira</t>
  </si>
  <si>
    <t xml:space="preserve">il réussissait</t>
  </si>
  <si>
    <t xml:space="preserve">il réussit</t>
  </si>
  <si>
    <t xml:space="preserve">il rougira</t>
  </si>
  <si>
    <t xml:space="preserve">il rougissait</t>
  </si>
  <si>
    <t xml:space="preserve">il rougit</t>
  </si>
  <si>
    <t xml:space="preserve">il saisira</t>
  </si>
  <si>
    <t xml:space="preserve">il saisissait</t>
  </si>
  <si>
    <t xml:space="preserve">il saisit</t>
  </si>
  <si>
    <t xml:space="preserve">il sait</t>
  </si>
  <si>
    <t xml:space="preserve">il salira</t>
  </si>
  <si>
    <t xml:space="preserve">il salissait</t>
  </si>
  <si>
    <t xml:space="preserve">il salit</t>
  </si>
  <si>
    <t xml:space="preserve">il saura</t>
  </si>
  <si>
    <t xml:space="preserve">il savait</t>
  </si>
  <si>
    <t xml:space="preserve">il sera</t>
  </si>
  <si>
    <t xml:space="preserve">il sera allé</t>
  </si>
  <si>
    <t xml:space="preserve">il sera arrivé</t>
  </si>
  <si>
    <t xml:space="preserve">il sera devenu</t>
  </si>
  <si>
    <t xml:space="preserve">il sera entré</t>
  </si>
  <si>
    <t xml:space="preserve">il sera né</t>
  </si>
  <si>
    <t xml:space="preserve">il sera parti</t>
  </si>
  <si>
    <t xml:space="preserve">il sera rentré</t>
  </si>
  <si>
    <t xml:space="preserve">il sera sorti</t>
  </si>
  <si>
    <t xml:space="preserve">il sera tombé</t>
  </si>
  <si>
    <t xml:space="preserve">il sera venu</t>
  </si>
  <si>
    <t xml:space="preserve">il sert</t>
  </si>
  <si>
    <t xml:space="preserve">il servait</t>
  </si>
  <si>
    <t xml:space="preserve">il servira</t>
  </si>
  <si>
    <t xml:space="preserve">il servit</t>
  </si>
  <si>
    <t xml:space="preserve">il sort</t>
  </si>
  <si>
    <t xml:space="preserve">il sortait</t>
  </si>
  <si>
    <t xml:space="preserve">il sortira</t>
  </si>
  <si>
    <t xml:space="preserve">il sortit</t>
  </si>
  <si>
    <t xml:space="preserve">il souhaita</t>
  </si>
  <si>
    <t xml:space="preserve">il souhaitait</t>
  </si>
  <si>
    <t xml:space="preserve">il souhaite</t>
  </si>
  <si>
    <t xml:space="preserve">il souhaitera</t>
  </si>
  <si>
    <t xml:space="preserve">il souriait</t>
  </si>
  <si>
    <t xml:space="preserve">il sourira</t>
  </si>
  <si>
    <t xml:space="preserve">il sourit</t>
  </si>
  <si>
    <t xml:space="preserve">il subira</t>
  </si>
  <si>
    <t xml:space="preserve">il subissait</t>
  </si>
  <si>
    <t xml:space="preserve">il subit</t>
  </si>
  <si>
    <t xml:space="preserve">il sut</t>
  </si>
  <si>
    <t xml:space="preserve">il tomba</t>
  </si>
  <si>
    <t xml:space="preserve">il tombait</t>
  </si>
  <si>
    <t xml:space="preserve">il tombe</t>
  </si>
  <si>
    <t xml:space="preserve">il tombera</t>
  </si>
  <si>
    <t xml:space="preserve">il trahira</t>
  </si>
  <si>
    <t xml:space="preserve">il trahissait</t>
  </si>
  <si>
    <t xml:space="preserve">il trahit</t>
  </si>
  <si>
    <t xml:space="preserve">il travailla</t>
  </si>
  <si>
    <t xml:space="preserve">il travaillait</t>
  </si>
  <si>
    <t xml:space="preserve">il travaille</t>
  </si>
  <si>
    <t xml:space="preserve">il travaillera</t>
  </si>
  <si>
    <t xml:space="preserve">il va</t>
  </si>
  <si>
    <t xml:space="preserve">il vécut</t>
  </si>
  <si>
    <t xml:space="preserve">il venait</t>
  </si>
  <si>
    <t xml:space="preserve">il vend</t>
  </si>
  <si>
    <t xml:space="preserve">il vendait</t>
  </si>
  <si>
    <t xml:space="preserve">il vendit</t>
  </si>
  <si>
    <t xml:space="preserve">il vendra</t>
  </si>
  <si>
    <t xml:space="preserve">il vérifia</t>
  </si>
  <si>
    <t xml:space="preserve">il vérifiait</t>
  </si>
  <si>
    <t xml:space="preserve">il vérifie</t>
  </si>
  <si>
    <t xml:space="preserve">il vérifiera</t>
  </si>
  <si>
    <t xml:space="preserve">il vernira</t>
  </si>
  <si>
    <t xml:space="preserve">il vernissait</t>
  </si>
  <si>
    <t xml:space="preserve">il vernit</t>
  </si>
  <si>
    <t xml:space="preserve">il vêt</t>
  </si>
  <si>
    <t xml:space="preserve">il vêtait</t>
  </si>
  <si>
    <t xml:space="preserve">il vêtira</t>
  </si>
  <si>
    <t xml:space="preserve">il vêtit</t>
  </si>
  <si>
    <t xml:space="preserve">il veut</t>
  </si>
  <si>
    <t xml:space="preserve">il vieillira</t>
  </si>
  <si>
    <t xml:space="preserve">il vieillissait</t>
  </si>
  <si>
    <t xml:space="preserve">il vieillit</t>
  </si>
  <si>
    <t xml:space="preserve">il viendra</t>
  </si>
  <si>
    <t xml:space="preserve">il vient</t>
  </si>
  <si>
    <t xml:space="preserve">il vint</t>
  </si>
  <si>
    <t xml:space="preserve">il visita</t>
  </si>
  <si>
    <t xml:space="preserve">il visitait</t>
  </si>
  <si>
    <t xml:space="preserve">il visite</t>
  </si>
  <si>
    <t xml:space="preserve">il visitera</t>
  </si>
  <si>
    <t xml:space="preserve">il vit</t>
  </si>
  <si>
    <t xml:space="preserve">il vivait</t>
  </si>
  <si>
    <t xml:space="preserve">il vivra</t>
  </si>
  <si>
    <t xml:space="preserve">il vola</t>
  </si>
  <si>
    <t xml:space="preserve">il volait</t>
  </si>
  <si>
    <t xml:space="preserve">il vole</t>
  </si>
  <si>
    <t xml:space="preserve">il volera</t>
  </si>
  <si>
    <t xml:space="preserve">il vota</t>
  </si>
  <si>
    <t xml:space="preserve">il votait</t>
  </si>
  <si>
    <t xml:space="preserve">il vote</t>
  </si>
  <si>
    <t xml:space="preserve">il votera</t>
  </si>
  <si>
    <t xml:space="preserve">il voudra</t>
  </si>
  <si>
    <t xml:space="preserve">il voulait</t>
  </si>
  <si>
    <t xml:space="preserve">il voulut</t>
  </si>
  <si>
    <t xml:space="preserve">il zozota</t>
  </si>
  <si>
    <t xml:space="preserve">il zozotait</t>
  </si>
  <si>
    <t xml:space="preserve">il zozote</t>
  </si>
  <si>
    <t xml:space="preserve">il zozotera</t>
  </si>
  <si>
    <t xml:space="preserve">ils aboutirent</t>
  </si>
  <si>
    <t xml:space="preserve">ils aboutiront</t>
  </si>
  <si>
    <t xml:space="preserve">ils aboutissaient</t>
  </si>
  <si>
    <t xml:space="preserve">ils aboutissent</t>
  </si>
  <si>
    <t xml:space="preserve">ils accomplirent</t>
  </si>
  <si>
    <t xml:space="preserve">ils accompliront</t>
  </si>
  <si>
    <t xml:space="preserve">ils accomplissaient</t>
  </si>
  <si>
    <t xml:space="preserve">ils accomplissent</t>
  </si>
  <si>
    <t xml:space="preserve">ils accueillaient</t>
  </si>
  <si>
    <t xml:space="preserve">ils accueillent</t>
  </si>
  <si>
    <t xml:space="preserve">ils accueilleront</t>
  </si>
  <si>
    <t xml:space="preserve">ils accueillirent</t>
  </si>
  <si>
    <t xml:space="preserve">ils achetaient</t>
  </si>
  <si>
    <t xml:space="preserve">ils achètent</t>
  </si>
  <si>
    <t xml:space="preserve">ils achetèrent</t>
  </si>
  <si>
    <t xml:space="preserve">ils achèteront</t>
  </si>
  <si>
    <t xml:space="preserve">ils aidaient</t>
  </si>
  <si>
    <t xml:space="preserve">ils aident</t>
  </si>
  <si>
    <t xml:space="preserve">ils aidèrent</t>
  </si>
  <si>
    <t xml:space="preserve">ils aideront</t>
  </si>
  <si>
    <t xml:space="preserve">ils aimaient</t>
  </si>
  <si>
    <t xml:space="preserve">ils aiment</t>
  </si>
  <si>
    <t xml:space="preserve">ils aimèrent</t>
  </si>
  <si>
    <t xml:space="preserve">ils aimeront</t>
  </si>
  <si>
    <t xml:space="preserve">ils allaient</t>
  </si>
  <si>
    <t xml:space="preserve">ils allèrent</t>
  </si>
  <si>
    <t xml:space="preserve">ils appelaient</t>
  </si>
  <si>
    <t xml:space="preserve">ils appelèrent</t>
  </si>
  <si>
    <t xml:space="preserve">ils appellent</t>
  </si>
  <si>
    <t xml:space="preserve">ils appelleront</t>
  </si>
  <si>
    <t xml:space="preserve">ils arrivaient</t>
  </si>
  <si>
    <t xml:space="preserve">ils arrivent</t>
  </si>
  <si>
    <t xml:space="preserve">ils arrivèrent</t>
  </si>
  <si>
    <t xml:space="preserve">ils arriveront</t>
  </si>
  <si>
    <t xml:space="preserve">ils attendaient</t>
  </si>
  <si>
    <t xml:space="preserve">ils attendent</t>
  </si>
  <si>
    <t xml:space="preserve">ils attendirent</t>
  </si>
  <si>
    <t xml:space="preserve">ils attendront</t>
  </si>
  <si>
    <t xml:space="preserve">ils atterrirent</t>
  </si>
  <si>
    <t xml:space="preserve">ils atterriront</t>
  </si>
  <si>
    <t xml:space="preserve">ils atterrissaient</t>
  </si>
  <si>
    <t xml:space="preserve">ils atterrissent</t>
  </si>
  <si>
    <t xml:space="preserve">ils auront</t>
  </si>
  <si>
    <t xml:space="preserve">ils auront abouti</t>
  </si>
  <si>
    <t xml:space="preserve">ils auront accompli</t>
  </si>
  <si>
    <t xml:space="preserve">ils auront accueilli</t>
  </si>
  <si>
    <t xml:space="preserve">ils auront acheté</t>
  </si>
  <si>
    <t xml:space="preserve">ils auront aidé</t>
  </si>
  <si>
    <t xml:space="preserve">ils auront aimé</t>
  </si>
  <si>
    <t xml:space="preserve">ils auront appelé</t>
  </si>
  <si>
    <t xml:space="preserve">ils auront attendu</t>
  </si>
  <si>
    <t xml:space="preserve">ils auront atterri</t>
  </si>
  <si>
    <t xml:space="preserve">ils auront averti</t>
  </si>
  <si>
    <t xml:space="preserve">ils auront baissé</t>
  </si>
  <si>
    <t xml:space="preserve">ils auront bâti</t>
  </si>
  <si>
    <t xml:space="preserve">ils auront battu</t>
  </si>
  <si>
    <t xml:space="preserve">ils auront blanchi</t>
  </si>
  <si>
    <t xml:space="preserve">ils auront bondi</t>
  </si>
  <si>
    <t xml:space="preserve">ils auront bougé</t>
  </si>
  <si>
    <t xml:space="preserve">ils auront bu</t>
  </si>
  <si>
    <t xml:space="preserve">ils auront chanté</t>
  </si>
  <si>
    <t xml:space="preserve">ils auront cherché</t>
  </si>
  <si>
    <t xml:space="preserve">ils auront choisi</t>
  </si>
  <si>
    <t xml:space="preserve">ils auront commencé</t>
  </si>
  <si>
    <t xml:space="preserve">ils auront compris</t>
  </si>
  <si>
    <t xml:space="preserve">ils auront conduit</t>
  </si>
  <si>
    <t xml:space="preserve">ils auront connu</t>
  </si>
  <si>
    <t xml:space="preserve">ils auront construit</t>
  </si>
  <si>
    <t xml:space="preserve">ils auront converti</t>
  </si>
  <si>
    <t xml:space="preserve">ils auront cousu</t>
  </si>
  <si>
    <t xml:space="preserve">ils auront craint</t>
  </si>
  <si>
    <t xml:space="preserve">ils auront cru</t>
  </si>
  <si>
    <t xml:space="preserve">ils auront cueilli</t>
  </si>
  <si>
    <t xml:space="preserve">ils auront cuisiné</t>
  </si>
  <si>
    <t xml:space="preserve">ils auront cuit</t>
  </si>
  <si>
    <t xml:space="preserve">ils auront découvert</t>
  </si>
  <si>
    <t xml:space="preserve">ils auront décrit</t>
  </si>
  <si>
    <t xml:space="preserve">ils auront défini</t>
  </si>
  <si>
    <t xml:space="preserve">ils auront demandé</t>
  </si>
  <si>
    <t xml:space="preserve">ils auront démoli</t>
  </si>
  <si>
    <t xml:space="preserve">ils auront descendu</t>
  </si>
  <si>
    <t xml:space="preserve">ils auront désobéi</t>
  </si>
  <si>
    <t xml:space="preserve">ils auront disparu</t>
  </si>
  <si>
    <t xml:space="preserve">ils auront dit</t>
  </si>
  <si>
    <t xml:space="preserve">ils auront donné</t>
  </si>
  <si>
    <t xml:space="preserve">ils auront dormi</t>
  </si>
  <si>
    <t xml:space="preserve">ils auront dû</t>
  </si>
  <si>
    <t xml:space="preserve">ils auront durci</t>
  </si>
  <si>
    <t xml:space="preserve">ils auront écouté</t>
  </si>
  <si>
    <t xml:space="preserve">ils auront écrit</t>
  </si>
  <si>
    <t xml:space="preserve">ils auront élargi</t>
  </si>
  <si>
    <t xml:space="preserve">ils auront embelli</t>
  </si>
  <si>
    <t xml:space="preserve">ils auront entendu</t>
  </si>
  <si>
    <t xml:space="preserve">ils auront envahi</t>
  </si>
  <si>
    <t xml:space="preserve">ils auront envoyé</t>
  </si>
  <si>
    <t xml:space="preserve">ils auront essuyé</t>
  </si>
  <si>
    <t xml:space="preserve">ils auront été</t>
  </si>
  <si>
    <t xml:space="preserve">ils auront eu</t>
  </si>
  <si>
    <t xml:space="preserve">ils auront fait</t>
  </si>
  <si>
    <t xml:space="preserve">ils auront fêté</t>
  </si>
  <si>
    <t xml:space="preserve">ils auront fini</t>
  </si>
  <si>
    <t xml:space="preserve">ils auront fleuri</t>
  </si>
  <si>
    <t xml:space="preserve">ils auront fourni</t>
  </si>
  <si>
    <t xml:space="preserve">ils auront franchi</t>
  </si>
  <si>
    <t xml:space="preserve">ils auront fui</t>
  </si>
  <si>
    <t xml:space="preserve">ils auront gagné</t>
  </si>
  <si>
    <t xml:space="preserve">ils auront garanti</t>
  </si>
  <si>
    <t xml:space="preserve">ils auront gardé</t>
  </si>
  <si>
    <t xml:space="preserve">ils auront garé</t>
  </si>
  <si>
    <t xml:space="preserve">ils auront garni</t>
  </si>
  <si>
    <t xml:space="preserve">ils auront grandi</t>
  </si>
  <si>
    <t xml:space="preserve">ils auront grossi</t>
  </si>
  <si>
    <t xml:space="preserve">ils auront guéri</t>
  </si>
  <si>
    <t xml:space="preserve">ils auront habillé</t>
  </si>
  <si>
    <t xml:space="preserve">ils auront habité</t>
  </si>
  <si>
    <t xml:space="preserve">ils auront imaginé</t>
  </si>
  <si>
    <t xml:space="preserve">ils auront indiqué</t>
  </si>
  <si>
    <t xml:space="preserve">ils auront inscrit</t>
  </si>
  <si>
    <t xml:space="preserve">ils auront interdit</t>
  </si>
  <si>
    <t xml:space="preserve">ils auront interrogé</t>
  </si>
  <si>
    <t xml:space="preserve">ils auront investi</t>
  </si>
  <si>
    <t xml:space="preserve">ils auront jailli</t>
  </si>
  <si>
    <t xml:space="preserve">ils auront jauni</t>
  </si>
  <si>
    <t xml:space="preserve">ils auront jeté</t>
  </si>
  <si>
    <t xml:space="preserve">ils auront joué</t>
  </si>
  <si>
    <t xml:space="preserve">ils auront jugé</t>
  </si>
  <si>
    <t xml:space="preserve">ils auront lancé</t>
  </si>
  <si>
    <t xml:space="preserve">ils auront lavé</t>
  </si>
  <si>
    <t xml:space="preserve">ils auront levé</t>
  </si>
  <si>
    <t xml:space="preserve">ils auront libéré</t>
  </si>
  <si>
    <t xml:space="preserve">ils auront lu</t>
  </si>
  <si>
    <t xml:space="preserve">ils auront maigri</t>
  </si>
  <si>
    <t xml:space="preserve">ils auront mangé</t>
  </si>
  <si>
    <t xml:space="preserve">ils auront marché</t>
  </si>
  <si>
    <t xml:space="preserve">ils auront menti</t>
  </si>
  <si>
    <t xml:space="preserve">ils auront mis</t>
  </si>
  <si>
    <t xml:space="preserve">ils auront monté</t>
  </si>
  <si>
    <t xml:space="preserve">ils auront mûri</t>
  </si>
  <si>
    <t xml:space="preserve">ils auront nagé</t>
  </si>
  <si>
    <t xml:space="preserve">ils auront nettoyé</t>
  </si>
  <si>
    <t xml:space="preserve">ils auront noirci</t>
  </si>
  <si>
    <t xml:space="preserve">ils auront nourri</t>
  </si>
  <si>
    <t xml:space="preserve">ils auront obéi</t>
  </si>
  <si>
    <t xml:space="preserve">ils auront obtenu</t>
  </si>
  <si>
    <t xml:space="preserve">ils auront offert</t>
  </si>
  <si>
    <t xml:space="preserve">ils auront organisé</t>
  </si>
  <si>
    <t xml:space="preserve">ils auront osé</t>
  </si>
  <si>
    <t xml:space="preserve">ils auront oublié</t>
  </si>
  <si>
    <t xml:space="preserve">ils auront ouvert</t>
  </si>
  <si>
    <t xml:space="preserve">ils auront parlé</t>
  </si>
  <si>
    <t xml:space="preserve">ils auront payé</t>
  </si>
  <si>
    <t xml:space="preserve">ils auront peint</t>
  </si>
  <si>
    <t xml:space="preserve">ils auront pensé</t>
  </si>
  <si>
    <t xml:space="preserve">ils auront perdu</t>
  </si>
  <si>
    <t xml:space="preserve">ils auront plongé</t>
  </si>
  <si>
    <t xml:space="preserve">ils auront pris</t>
  </si>
  <si>
    <t xml:space="preserve">ils auront pu</t>
  </si>
  <si>
    <t xml:space="preserve">ils auront puni</t>
  </si>
  <si>
    <t xml:space="preserve">ils auront quitté</t>
  </si>
  <si>
    <t xml:space="preserve">ils auront rajeuni</t>
  </si>
  <si>
    <t xml:space="preserve">ils auront ralenti</t>
  </si>
  <si>
    <t xml:space="preserve">ils auront rangé</t>
  </si>
  <si>
    <t xml:space="preserve">ils auront réagi</t>
  </si>
  <si>
    <t xml:space="preserve">ils auront reçu</t>
  </si>
  <si>
    <t xml:space="preserve">ils auront réfléchi</t>
  </si>
  <si>
    <t xml:space="preserve">ils auront refroidi</t>
  </si>
  <si>
    <t xml:space="preserve">ils auront regardé</t>
  </si>
  <si>
    <t xml:space="preserve">ils auront rempli</t>
  </si>
  <si>
    <t xml:space="preserve">ils auront rencontré</t>
  </si>
  <si>
    <t xml:space="preserve">ils auront rendu</t>
  </si>
  <si>
    <t xml:space="preserve">ils auront réuni</t>
  </si>
  <si>
    <t xml:space="preserve">ils auront réussi</t>
  </si>
  <si>
    <t xml:space="preserve">ils auront rougi</t>
  </si>
  <si>
    <t xml:space="preserve">ils auront saisi</t>
  </si>
  <si>
    <t xml:space="preserve">ils auront sali</t>
  </si>
  <si>
    <t xml:space="preserve">ils auront servi</t>
  </si>
  <si>
    <t xml:space="preserve">ils auront souhaité</t>
  </si>
  <si>
    <t xml:space="preserve">ils auront souri</t>
  </si>
  <si>
    <t xml:space="preserve">ils auront su</t>
  </si>
  <si>
    <t xml:space="preserve">ils auront subi</t>
  </si>
  <si>
    <t xml:space="preserve">ils auront trahi</t>
  </si>
  <si>
    <t xml:space="preserve">ils auront travaillé</t>
  </si>
  <si>
    <t xml:space="preserve">ils auront vécu</t>
  </si>
  <si>
    <t xml:space="preserve">ils auront vendu</t>
  </si>
  <si>
    <t xml:space="preserve">ils auront vérifié</t>
  </si>
  <si>
    <t xml:space="preserve">ils auront verni</t>
  </si>
  <si>
    <t xml:space="preserve">ils auront vêtu</t>
  </si>
  <si>
    <t xml:space="preserve">ils auront vieilli</t>
  </si>
  <si>
    <t xml:space="preserve">ils auront visité</t>
  </si>
  <si>
    <t xml:space="preserve">ils auront volé</t>
  </si>
  <si>
    <t xml:space="preserve">ils auront voté</t>
  </si>
  <si>
    <t xml:space="preserve">ils auront voulu</t>
  </si>
  <si>
    <t xml:space="preserve">ils auront zozoté</t>
  </si>
  <si>
    <t xml:space="preserve">ils avaient</t>
  </si>
  <si>
    <t xml:space="preserve">ils avaient abouti</t>
  </si>
  <si>
    <t xml:space="preserve">ils avaient accompli</t>
  </si>
  <si>
    <t xml:space="preserve">ils avaient accueilli</t>
  </si>
  <si>
    <t xml:space="preserve">ils avaient acheté</t>
  </si>
  <si>
    <t xml:space="preserve">ils avaient aidé</t>
  </si>
  <si>
    <t xml:space="preserve">ils avaient aimé</t>
  </si>
  <si>
    <t xml:space="preserve">ils avaient appelé</t>
  </si>
  <si>
    <t xml:space="preserve">ils avaient attendu</t>
  </si>
  <si>
    <t xml:space="preserve">ils avaient atterri</t>
  </si>
  <si>
    <t xml:space="preserve">ils avaient averti</t>
  </si>
  <si>
    <t xml:space="preserve">ils avaient baissé</t>
  </si>
  <si>
    <t xml:space="preserve">ils avaient bâti</t>
  </si>
  <si>
    <t xml:space="preserve">ils avaient battu</t>
  </si>
  <si>
    <t xml:space="preserve">ils avaient blanchi</t>
  </si>
  <si>
    <t xml:space="preserve">ils avaient bondi</t>
  </si>
  <si>
    <t xml:space="preserve">ils avaient bougé</t>
  </si>
  <si>
    <t xml:space="preserve">ils avaient bu</t>
  </si>
  <si>
    <t xml:space="preserve">ils avaient chanté</t>
  </si>
  <si>
    <t xml:space="preserve">ils avaient cherché</t>
  </si>
  <si>
    <t xml:space="preserve">ils avaient choisi</t>
  </si>
  <si>
    <t xml:space="preserve">ils avaient commencé</t>
  </si>
  <si>
    <t xml:space="preserve">ils avaient compris</t>
  </si>
  <si>
    <t xml:space="preserve">ils avaient conduit</t>
  </si>
  <si>
    <t xml:space="preserve">ils avaient connu</t>
  </si>
  <si>
    <t xml:space="preserve">ils avaient construit</t>
  </si>
  <si>
    <t xml:space="preserve">ils avaient converti</t>
  </si>
  <si>
    <t xml:space="preserve">ils avaient cousu</t>
  </si>
  <si>
    <t xml:space="preserve">ils avaient craint</t>
  </si>
  <si>
    <t xml:space="preserve">ils avaient cru</t>
  </si>
  <si>
    <t xml:space="preserve">ils avaient cueilli</t>
  </si>
  <si>
    <t xml:space="preserve">ils avaient cuisiné</t>
  </si>
  <si>
    <t xml:space="preserve">ils avaient cuit</t>
  </si>
  <si>
    <t xml:space="preserve">ils avaient découvert</t>
  </si>
  <si>
    <t xml:space="preserve">ils avaient décrit</t>
  </si>
  <si>
    <t xml:space="preserve">ils avaient défini</t>
  </si>
  <si>
    <t xml:space="preserve">ils avaient demandé</t>
  </si>
  <si>
    <t xml:space="preserve">ils avaient démoli</t>
  </si>
  <si>
    <t xml:space="preserve">ils avaient descendu</t>
  </si>
  <si>
    <t xml:space="preserve">ils avaient désobéi</t>
  </si>
  <si>
    <t xml:space="preserve">ils avaient disparu</t>
  </si>
  <si>
    <t xml:space="preserve">ils avaient dit</t>
  </si>
  <si>
    <t xml:space="preserve">ils avaient donné</t>
  </si>
  <si>
    <t xml:space="preserve">ils avaient dormi</t>
  </si>
  <si>
    <t xml:space="preserve">ils avaient dû</t>
  </si>
  <si>
    <t xml:space="preserve">ils avaient durci</t>
  </si>
  <si>
    <t xml:space="preserve">ils avaient écouté</t>
  </si>
  <si>
    <t xml:space="preserve">ils avaient écrit</t>
  </si>
  <si>
    <t xml:space="preserve">ils avaient élargi</t>
  </si>
  <si>
    <t xml:space="preserve">ils avaient embelli</t>
  </si>
  <si>
    <t xml:space="preserve">ils avaient entendu</t>
  </si>
  <si>
    <t xml:space="preserve">ils avaient envahi</t>
  </si>
  <si>
    <t xml:space="preserve">ils avaient envoyé</t>
  </si>
  <si>
    <t xml:space="preserve">ils avaient essuyé</t>
  </si>
  <si>
    <t xml:space="preserve">ils avaient été</t>
  </si>
  <si>
    <t xml:space="preserve">ils avaient eu</t>
  </si>
  <si>
    <t xml:space="preserve">ils avaient fait</t>
  </si>
  <si>
    <t xml:space="preserve">ils avaient fêté</t>
  </si>
  <si>
    <t xml:space="preserve">ils avaient fini</t>
  </si>
  <si>
    <t xml:space="preserve">ils avaient fleuri</t>
  </si>
  <si>
    <t xml:space="preserve">ils avaient fourni</t>
  </si>
  <si>
    <t xml:space="preserve">ils avaient franchi</t>
  </si>
  <si>
    <t xml:space="preserve">ils avaient fui</t>
  </si>
  <si>
    <t xml:space="preserve">ils avaient gagné</t>
  </si>
  <si>
    <t xml:space="preserve">ils avaient garanti</t>
  </si>
  <si>
    <t xml:space="preserve">ils avaient gardé</t>
  </si>
  <si>
    <t xml:space="preserve">ils avaient garé</t>
  </si>
  <si>
    <t xml:space="preserve">ils avaient garni</t>
  </si>
  <si>
    <t xml:space="preserve">ils avaient grandi</t>
  </si>
  <si>
    <t xml:space="preserve">ils avaient grossi</t>
  </si>
  <si>
    <t xml:space="preserve">ils avaient guéri</t>
  </si>
  <si>
    <t xml:space="preserve">ils avaient habillé</t>
  </si>
  <si>
    <t xml:space="preserve">ils avaient habité</t>
  </si>
  <si>
    <t xml:space="preserve">ils avaient imaginé</t>
  </si>
  <si>
    <t xml:space="preserve">ils avaient indiqué</t>
  </si>
  <si>
    <t xml:space="preserve">ils avaient inscrit</t>
  </si>
  <si>
    <t xml:space="preserve">ils avaient interdit</t>
  </si>
  <si>
    <t xml:space="preserve">ils avaient interrogé</t>
  </si>
  <si>
    <t xml:space="preserve">ils avaient investi</t>
  </si>
  <si>
    <t xml:space="preserve">ils avaient jailli</t>
  </si>
  <si>
    <t xml:space="preserve">ils avaient jauni</t>
  </si>
  <si>
    <t xml:space="preserve">ils avaient jeté</t>
  </si>
  <si>
    <t xml:space="preserve">ils avaient joué</t>
  </si>
  <si>
    <t xml:space="preserve">ils avaient jugé</t>
  </si>
  <si>
    <t xml:space="preserve">ils avaient lancé</t>
  </si>
  <si>
    <t xml:space="preserve">ils avaient lavé</t>
  </si>
  <si>
    <t xml:space="preserve">ils avaient levé</t>
  </si>
  <si>
    <t xml:space="preserve">ils avaient libéré</t>
  </si>
  <si>
    <t xml:space="preserve">ils avaient lu</t>
  </si>
  <si>
    <t xml:space="preserve">ils avaient maigri</t>
  </si>
  <si>
    <t xml:space="preserve">ils avaient mangé</t>
  </si>
  <si>
    <t xml:space="preserve">ils avaient marché</t>
  </si>
  <si>
    <t xml:space="preserve">ils avaient menti</t>
  </si>
  <si>
    <t xml:space="preserve">ils avaient mis</t>
  </si>
  <si>
    <t xml:space="preserve">ils avaient monté</t>
  </si>
  <si>
    <t xml:space="preserve">ils avaient mûri</t>
  </si>
  <si>
    <t xml:space="preserve">ils avaient nagé</t>
  </si>
  <si>
    <t xml:space="preserve">ils avaient nettoyé</t>
  </si>
  <si>
    <t xml:space="preserve">ils avaient noirci</t>
  </si>
  <si>
    <t xml:space="preserve">ils avaient nourri</t>
  </si>
  <si>
    <t xml:space="preserve">ils avaient obéi</t>
  </si>
  <si>
    <t xml:space="preserve">ils avaient obtenu</t>
  </si>
  <si>
    <t xml:space="preserve">ils avaient offert</t>
  </si>
  <si>
    <t xml:space="preserve">ils avaient organisé</t>
  </si>
  <si>
    <t xml:space="preserve">ils avaient osé</t>
  </si>
  <si>
    <t xml:space="preserve">ils avaient oublié</t>
  </si>
  <si>
    <t xml:space="preserve">ils avaient ouvert</t>
  </si>
  <si>
    <t xml:space="preserve">ils avaient parlé</t>
  </si>
  <si>
    <t xml:space="preserve">ils avaient payé</t>
  </si>
  <si>
    <t xml:space="preserve">ils avaient peint</t>
  </si>
  <si>
    <t xml:space="preserve">ils avaient pensé</t>
  </si>
  <si>
    <t xml:space="preserve">ils avaient perdu</t>
  </si>
  <si>
    <t xml:space="preserve">ils avaient plongé</t>
  </si>
  <si>
    <t xml:space="preserve">ils avaient pris</t>
  </si>
  <si>
    <t xml:space="preserve">ils avaient pu</t>
  </si>
  <si>
    <t xml:space="preserve">ils avaient puni</t>
  </si>
  <si>
    <t xml:space="preserve">ils avaient quitté</t>
  </si>
  <si>
    <t xml:space="preserve">ils avaient rajeuni</t>
  </si>
  <si>
    <t xml:space="preserve">ils avaient ralenti</t>
  </si>
  <si>
    <t xml:space="preserve">ils avaient rangé</t>
  </si>
  <si>
    <t xml:space="preserve">ils avaient réagi</t>
  </si>
  <si>
    <t xml:space="preserve">ils avaient reçu</t>
  </si>
  <si>
    <t xml:space="preserve">ils avaient réfléchi</t>
  </si>
  <si>
    <t xml:space="preserve">ils avaient refroidi</t>
  </si>
  <si>
    <t xml:space="preserve">ils avaient regardé</t>
  </si>
  <si>
    <t xml:space="preserve">ils avaient rempli</t>
  </si>
  <si>
    <t xml:space="preserve">ils avaient rencontré</t>
  </si>
  <si>
    <t xml:space="preserve">ils avaient rendu</t>
  </si>
  <si>
    <t xml:space="preserve">ils avaient réuni</t>
  </si>
  <si>
    <t xml:space="preserve">ils avaient réussi</t>
  </si>
  <si>
    <t xml:space="preserve">ils avaient rougi</t>
  </si>
  <si>
    <t xml:space="preserve">ils avaient saisi</t>
  </si>
  <si>
    <t xml:space="preserve">ils avaient sali</t>
  </si>
  <si>
    <t xml:space="preserve">ils avaient servi</t>
  </si>
  <si>
    <t xml:space="preserve">ils avaient souhaité</t>
  </si>
  <si>
    <t xml:space="preserve">ils avaient souri</t>
  </si>
  <si>
    <t xml:space="preserve">ils avaient su</t>
  </si>
  <si>
    <t xml:space="preserve">ils avaient subi</t>
  </si>
  <si>
    <t xml:space="preserve">ils avaient trahi</t>
  </si>
  <si>
    <t xml:space="preserve">ils avaient travaillé</t>
  </si>
  <si>
    <t xml:space="preserve">ils avaient vécu</t>
  </si>
  <si>
    <t xml:space="preserve">ils avaient vendu</t>
  </si>
  <si>
    <t xml:space="preserve">ils avaient vérifié</t>
  </si>
  <si>
    <t xml:space="preserve">ils avaient verni</t>
  </si>
  <si>
    <t xml:space="preserve">ils avaient vêtu</t>
  </si>
  <si>
    <t xml:space="preserve">ils avaient vieilli</t>
  </si>
  <si>
    <t xml:space="preserve">ils avaient visité</t>
  </si>
  <si>
    <t xml:space="preserve">ils avaient volé</t>
  </si>
  <si>
    <t xml:space="preserve">ils avaient voté</t>
  </si>
  <si>
    <t xml:space="preserve">ils avaient voulu</t>
  </si>
  <si>
    <t xml:space="preserve">ils avaient zozoté</t>
  </si>
  <si>
    <t xml:space="preserve">ils avertirent</t>
  </si>
  <si>
    <t xml:space="preserve">ils avertiront</t>
  </si>
  <si>
    <t xml:space="preserve">ils avertissaient</t>
  </si>
  <si>
    <t xml:space="preserve">ils avertissent</t>
  </si>
  <si>
    <t xml:space="preserve">ils baissaient</t>
  </si>
  <si>
    <t xml:space="preserve">ils baissent</t>
  </si>
  <si>
    <t xml:space="preserve">ils baissèrent</t>
  </si>
  <si>
    <t xml:space="preserve">ils baisseront</t>
  </si>
  <si>
    <t xml:space="preserve">ils bâtirent</t>
  </si>
  <si>
    <t xml:space="preserve">ils bâtiront</t>
  </si>
  <si>
    <t xml:space="preserve">ils bâtissaient</t>
  </si>
  <si>
    <t xml:space="preserve">ils bâtissent</t>
  </si>
  <si>
    <t xml:space="preserve">ils battaient</t>
  </si>
  <si>
    <t xml:space="preserve">ils battent</t>
  </si>
  <si>
    <t xml:space="preserve">ils battirent</t>
  </si>
  <si>
    <t xml:space="preserve">ils battront</t>
  </si>
  <si>
    <t xml:space="preserve">ils blanchirent</t>
  </si>
  <si>
    <t xml:space="preserve">ils blanchiront</t>
  </si>
  <si>
    <t xml:space="preserve">ils blanchissaient</t>
  </si>
  <si>
    <t xml:space="preserve">ils blanchissent</t>
  </si>
  <si>
    <t xml:space="preserve">ils boiront</t>
  </si>
  <si>
    <t xml:space="preserve">ils boivent</t>
  </si>
  <si>
    <t xml:space="preserve">ils bondirent</t>
  </si>
  <si>
    <t xml:space="preserve">ils bondiront</t>
  </si>
  <si>
    <t xml:space="preserve">ils bondissaient</t>
  </si>
  <si>
    <t xml:space="preserve">ils bondissent</t>
  </si>
  <si>
    <t xml:space="preserve">ils bougeaient</t>
  </si>
  <si>
    <t xml:space="preserve">ils bougent</t>
  </si>
  <si>
    <t xml:space="preserve">ils bougèrent</t>
  </si>
  <si>
    <t xml:space="preserve">ils bougeront</t>
  </si>
  <si>
    <t xml:space="preserve">ils burent</t>
  </si>
  <si>
    <t xml:space="preserve">ils buvaient</t>
  </si>
  <si>
    <t xml:space="preserve">ils chantaient</t>
  </si>
  <si>
    <t xml:space="preserve">ils chantent</t>
  </si>
  <si>
    <t xml:space="preserve">ils chantèrent</t>
  </si>
  <si>
    <t xml:space="preserve">ils chanteront</t>
  </si>
  <si>
    <t xml:space="preserve">ils cherchaient</t>
  </si>
  <si>
    <t xml:space="preserve">ils cherchent</t>
  </si>
  <si>
    <t xml:space="preserve">ils cherchèrent</t>
  </si>
  <si>
    <t xml:space="preserve">ils chercheront</t>
  </si>
  <si>
    <t xml:space="preserve">ils choisirent</t>
  </si>
  <si>
    <t xml:space="preserve">ils choisiront</t>
  </si>
  <si>
    <t xml:space="preserve">ils choisissaient</t>
  </si>
  <si>
    <t xml:space="preserve">ils choisissent</t>
  </si>
  <si>
    <t xml:space="preserve">ils commençaient</t>
  </si>
  <si>
    <t xml:space="preserve">ils commencent</t>
  </si>
  <si>
    <t xml:space="preserve">ils commencèrent</t>
  </si>
  <si>
    <t xml:space="preserve">ils commenceront</t>
  </si>
  <si>
    <t xml:space="preserve">ils comprenaient</t>
  </si>
  <si>
    <t xml:space="preserve">ils comprendront</t>
  </si>
  <si>
    <t xml:space="preserve">ils comprennent</t>
  </si>
  <si>
    <t xml:space="preserve">ils comprirent</t>
  </si>
  <si>
    <t xml:space="preserve">ils conduiront</t>
  </si>
  <si>
    <t xml:space="preserve">ils conduisaient</t>
  </si>
  <si>
    <t xml:space="preserve">ils conduisent</t>
  </si>
  <si>
    <t xml:space="preserve">ils conduisirent</t>
  </si>
  <si>
    <t xml:space="preserve">ils connaissaient</t>
  </si>
  <si>
    <t xml:space="preserve">ils connaissent</t>
  </si>
  <si>
    <t xml:space="preserve">ils connaîtront</t>
  </si>
  <si>
    <t xml:space="preserve">ils connurent</t>
  </si>
  <si>
    <t xml:space="preserve">ils construiront</t>
  </si>
  <si>
    <t xml:space="preserve">ils construisaient</t>
  </si>
  <si>
    <t xml:space="preserve">ils construisent</t>
  </si>
  <si>
    <t xml:space="preserve">ils construisirent</t>
  </si>
  <si>
    <t xml:space="preserve">ils convertirent</t>
  </si>
  <si>
    <t xml:space="preserve">ils convertiront</t>
  </si>
  <si>
    <t xml:space="preserve">ils convertissaient</t>
  </si>
  <si>
    <t xml:space="preserve">ils convertissent</t>
  </si>
  <si>
    <t xml:space="preserve">ils coudront</t>
  </si>
  <si>
    <t xml:space="preserve">ils cousaient</t>
  </si>
  <si>
    <t xml:space="preserve">ils cousent</t>
  </si>
  <si>
    <t xml:space="preserve">ils cousirent</t>
  </si>
  <si>
    <t xml:space="preserve">ils craignaient</t>
  </si>
  <si>
    <t xml:space="preserve">ils craignent</t>
  </si>
  <si>
    <t xml:space="preserve">ils craignirent</t>
  </si>
  <si>
    <t xml:space="preserve">ils craindront</t>
  </si>
  <si>
    <t xml:space="preserve">ils croient</t>
  </si>
  <si>
    <t xml:space="preserve">ils croiront</t>
  </si>
  <si>
    <t xml:space="preserve">ils croyaient</t>
  </si>
  <si>
    <t xml:space="preserve">ils crurent</t>
  </si>
  <si>
    <t xml:space="preserve">ils cueillaient</t>
  </si>
  <si>
    <t xml:space="preserve">ils cueillent</t>
  </si>
  <si>
    <t xml:space="preserve">ils cueilleront</t>
  </si>
  <si>
    <t xml:space="preserve">ils cueillirent</t>
  </si>
  <si>
    <t xml:space="preserve">ils cuiront</t>
  </si>
  <si>
    <t xml:space="preserve">ils cuisaient</t>
  </si>
  <si>
    <t xml:space="preserve">ils cuisent</t>
  </si>
  <si>
    <t xml:space="preserve">ils cuisinaient</t>
  </si>
  <si>
    <t xml:space="preserve">ils cuisinent</t>
  </si>
  <si>
    <t xml:space="preserve">ils cuisinèrent</t>
  </si>
  <si>
    <t xml:space="preserve">ils cuisineront</t>
  </si>
  <si>
    <t xml:space="preserve">ils cuisirent</t>
  </si>
  <si>
    <t xml:space="preserve">ils découvraient</t>
  </si>
  <si>
    <t xml:space="preserve">ils découvrent</t>
  </si>
  <si>
    <t xml:space="preserve">ils découvrirent</t>
  </si>
  <si>
    <t xml:space="preserve">ils découvriront</t>
  </si>
  <si>
    <t xml:space="preserve">ils décriront</t>
  </si>
  <si>
    <t xml:space="preserve">ils décrivaient</t>
  </si>
  <si>
    <t xml:space="preserve">ils décrivent</t>
  </si>
  <si>
    <t xml:space="preserve">ils décrivirent</t>
  </si>
  <si>
    <t xml:space="preserve">ils définirent</t>
  </si>
  <si>
    <t xml:space="preserve">ils définiront</t>
  </si>
  <si>
    <t xml:space="preserve">ils définissaient</t>
  </si>
  <si>
    <t xml:space="preserve">ils définissent</t>
  </si>
  <si>
    <t xml:space="preserve">ils demandaient</t>
  </si>
  <si>
    <t xml:space="preserve">ils demandent</t>
  </si>
  <si>
    <t xml:space="preserve">ils demandèrent</t>
  </si>
  <si>
    <t xml:space="preserve">ils demanderont</t>
  </si>
  <si>
    <t xml:space="preserve">ils démolirent</t>
  </si>
  <si>
    <t xml:space="preserve">ils démoliront</t>
  </si>
  <si>
    <t xml:space="preserve">ils démolissaient</t>
  </si>
  <si>
    <t xml:space="preserve">ils démolissent</t>
  </si>
  <si>
    <t xml:space="preserve">ils descendaient</t>
  </si>
  <si>
    <t xml:space="preserve">ils descendent</t>
  </si>
  <si>
    <t xml:space="preserve">ils descendirent</t>
  </si>
  <si>
    <t xml:space="preserve">ils descendront</t>
  </si>
  <si>
    <t xml:space="preserve">ils désobéirent</t>
  </si>
  <si>
    <t xml:space="preserve">ils désobéiront</t>
  </si>
  <si>
    <t xml:space="preserve">ils désobéissaient</t>
  </si>
  <si>
    <t xml:space="preserve">ils désobéissent</t>
  </si>
  <si>
    <t xml:space="preserve">ils devaient</t>
  </si>
  <si>
    <t xml:space="preserve">ils devenaient</t>
  </si>
  <si>
    <t xml:space="preserve">ils deviendront</t>
  </si>
  <si>
    <t xml:space="preserve">ils deviennent</t>
  </si>
  <si>
    <t xml:space="preserve">ils devinrent</t>
  </si>
  <si>
    <t xml:space="preserve">ils devront</t>
  </si>
  <si>
    <t xml:space="preserve">ils dirent</t>
  </si>
  <si>
    <t xml:space="preserve">ils diront</t>
  </si>
  <si>
    <t xml:space="preserve">ils disaient</t>
  </si>
  <si>
    <t xml:space="preserve">ils disent</t>
  </si>
  <si>
    <t xml:space="preserve">ils disparaissaient</t>
  </si>
  <si>
    <t xml:space="preserve">ils disparaissent</t>
  </si>
  <si>
    <t xml:space="preserve">ils disparaîtront</t>
  </si>
  <si>
    <t xml:space="preserve">ils disparurent</t>
  </si>
  <si>
    <t xml:space="preserve">ils doivent</t>
  </si>
  <si>
    <t xml:space="preserve">ils donnaient</t>
  </si>
  <si>
    <t xml:space="preserve">ils donnent</t>
  </si>
  <si>
    <t xml:space="preserve">ils donnèrent</t>
  </si>
  <si>
    <t xml:space="preserve">ils donneront</t>
  </si>
  <si>
    <t xml:space="preserve">ils dormaient</t>
  </si>
  <si>
    <t xml:space="preserve">ils dorment</t>
  </si>
  <si>
    <t xml:space="preserve">ils dormirent</t>
  </si>
  <si>
    <t xml:space="preserve">ils dormiront</t>
  </si>
  <si>
    <t xml:space="preserve">ils durcirent</t>
  </si>
  <si>
    <t xml:space="preserve">ils durciront</t>
  </si>
  <si>
    <t xml:space="preserve">ils durcissaient</t>
  </si>
  <si>
    <t xml:space="preserve">ils durcissent</t>
  </si>
  <si>
    <t xml:space="preserve">ils durent</t>
  </si>
  <si>
    <t xml:space="preserve">ils écoutaient</t>
  </si>
  <si>
    <t xml:space="preserve">ils écoutent</t>
  </si>
  <si>
    <t xml:space="preserve">ils écoutèrent</t>
  </si>
  <si>
    <t xml:space="preserve">ils écouteront</t>
  </si>
  <si>
    <t xml:space="preserve">ils écriront</t>
  </si>
  <si>
    <t xml:space="preserve">ils écrivaient</t>
  </si>
  <si>
    <t xml:space="preserve">ils écrivent</t>
  </si>
  <si>
    <t xml:space="preserve">ils écrivirent</t>
  </si>
  <si>
    <t xml:space="preserve">ils élargirent</t>
  </si>
  <si>
    <t xml:space="preserve">ils élargiront</t>
  </si>
  <si>
    <t xml:space="preserve">ils élargissaient</t>
  </si>
  <si>
    <t xml:space="preserve">ils élargissent</t>
  </si>
  <si>
    <t xml:space="preserve">ils embellirent</t>
  </si>
  <si>
    <t xml:space="preserve">ils embelliront</t>
  </si>
  <si>
    <t xml:space="preserve">ils embellissaient</t>
  </si>
  <si>
    <t xml:space="preserve">ils embellissent</t>
  </si>
  <si>
    <t xml:space="preserve">ils entendaient</t>
  </si>
  <si>
    <t xml:space="preserve">ils entendent</t>
  </si>
  <si>
    <t xml:space="preserve">ils entendirent</t>
  </si>
  <si>
    <t xml:space="preserve">ils entendront</t>
  </si>
  <si>
    <t xml:space="preserve">ils entraient</t>
  </si>
  <si>
    <t xml:space="preserve">ils entrent</t>
  </si>
  <si>
    <t xml:space="preserve">ils entrèrent</t>
  </si>
  <si>
    <t xml:space="preserve">ils entreront</t>
  </si>
  <si>
    <t xml:space="preserve">ils envahirent</t>
  </si>
  <si>
    <t xml:space="preserve">ils envahiront</t>
  </si>
  <si>
    <t xml:space="preserve">ils envahissaient</t>
  </si>
  <si>
    <t xml:space="preserve">ils envahissent</t>
  </si>
  <si>
    <t xml:space="preserve">ils enverront</t>
  </si>
  <si>
    <t xml:space="preserve">ils envoient</t>
  </si>
  <si>
    <t xml:space="preserve">ils envoyaient</t>
  </si>
  <si>
    <t xml:space="preserve">ils envoyèrent</t>
  </si>
  <si>
    <t xml:space="preserve">ils essuient</t>
  </si>
  <si>
    <t xml:space="preserve">ils essuieront</t>
  </si>
  <si>
    <t xml:space="preserve">ils essuyaient</t>
  </si>
  <si>
    <t xml:space="preserve">ils essuyèrent</t>
  </si>
  <si>
    <t xml:space="preserve">ils étaient</t>
  </si>
  <si>
    <t xml:space="preserve">ils étaient allés</t>
  </si>
  <si>
    <t xml:space="preserve">ils étaient arrivés</t>
  </si>
  <si>
    <t xml:space="preserve">ils étaient devenus</t>
  </si>
  <si>
    <t xml:space="preserve">ils étaient entrés</t>
  </si>
  <si>
    <t xml:space="preserve">ils étaient nés</t>
  </si>
  <si>
    <t xml:space="preserve">ils étaient partis</t>
  </si>
  <si>
    <t xml:space="preserve">ils étaient rentrés</t>
  </si>
  <si>
    <t xml:space="preserve">ils étaient sortis</t>
  </si>
  <si>
    <t xml:space="preserve">ils étaient tombés</t>
  </si>
  <si>
    <t xml:space="preserve">ils étaient venus</t>
  </si>
  <si>
    <t xml:space="preserve">ils eurent</t>
  </si>
  <si>
    <t xml:space="preserve">ils eurent abouti</t>
  </si>
  <si>
    <t xml:space="preserve">ils eurent accompli</t>
  </si>
  <si>
    <t xml:space="preserve">ils eurent accueilli</t>
  </si>
  <si>
    <t xml:space="preserve">ils eurent acheté</t>
  </si>
  <si>
    <t xml:space="preserve">ils eurent aidé</t>
  </si>
  <si>
    <t xml:space="preserve">ils eurent aimé</t>
  </si>
  <si>
    <t xml:space="preserve">ils eurent appelé</t>
  </si>
  <si>
    <t xml:space="preserve">ils eurent attendu</t>
  </si>
  <si>
    <t xml:space="preserve">ils eurent atterri</t>
  </si>
  <si>
    <t xml:space="preserve">ils eurent averti</t>
  </si>
  <si>
    <t xml:space="preserve">ils eurent baissé</t>
  </si>
  <si>
    <t xml:space="preserve">ils eurent bâti</t>
  </si>
  <si>
    <t xml:space="preserve">ils eurent battu</t>
  </si>
  <si>
    <t xml:space="preserve">ils eurent blanchi</t>
  </si>
  <si>
    <t xml:space="preserve">ils eurent bondi</t>
  </si>
  <si>
    <t xml:space="preserve">ils eurent bougé</t>
  </si>
  <si>
    <t xml:space="preserve">ils eurent bu</t>
  </si>
  <si>
    <t xml:space="preserve">ils eurent chanté</t>
  </si>
  <si>
    <t xml:space="preserve">ils eurent cherché</t>
  </si>
  <si>
    <t xml:space="preserve">ils eurent choisi</t>
  </si>
  <si>
    <t xml:space="preserve">ils eurent commencé</t>
  </si>
  <si>
    <t xml:space="preserve">ils eurent compris</t>
  </si>
  <si>
    <t xml:space="preserve">ils eurent conduit</t>
  </si>
  <si>
    <t xml:space="preserve">ils eurent connu</t>
  </si>
  <si>
    <t xml:space="preserve">ils eurent construit</t>
  </si>
  <si>
    <t xml:space="preserve">ils eurent converti</t>
  </si>
  <si>
    <t xml:space="preserve">ils eurent cousu</t>
  </si>
  <si>
    <t xml:space="preserve">ils eurent craint</t>
  </si>
  <si>
    <t xml:space="preserve">ils eurent cru</t>
  </si>
  <si>
    <t xml:space="preserve">ils eurent cueilli</t>
  </si>
  <si>
    <t xml:space="preserve">ils eurent cuisiné</t>
  </si>
  <si>
    <t xml:space="preserve">ils eurent cuit</t>
  </si>
  <si>
    <t xml:space="preserve">ils eurent découvert</t>
  </si>
  <si>
    <t xml:space="preserve">ils eurent décrit</t>
  </si>
  <si>
    <t xml:space="preserve">ils eurent défini</t>
  </si>
  <si>
    <t xml:space="preserve">ils eurent demandé</t>
  </si>
  <si>
    <t xml:space="preserve">ils eurent démoli</t>
  </si>
  <si>
    <t xml:space="preserve">ils eurent descendu</t>
  </si>
  <si>
    <t xml:space="preserve">ils eurent désobéi</t>
  </si>
  <si>
    <t xml:space="preserve">ils eurent disparu</t>
  </si>
  <si>
    <t xml:space="preserve">ils eurent dit</t>
  </si>
  <si>
    <t xml:space="preserve">ils eurent donné</t>
  </si>
  <si>
    <t xml:space="preserve">ils eurent dormi</t>
  </si>
  <si>
    <t xml:space="preserve">ils eurent dû</t>
  </si>
  <si>
    <t xml:space="preserve">ils eurent durci</t>
  </si>
  <si>
    <t xml:space="preserve">ils eurent écouté</t>
  </si>
  <si>
    <t xml:space="preserve">ils eurent écrit</t>
  </si>
  <si>
    <t xml:space="preserve">ils eurent élargi</t>
  </si>
  <si>
    <t xml:space="preserve">ils eurent embelli</t>
  </si>
  <si>
    <t xml:space="preserve">ils eurent entendu</t>
  </si>
  <si>
    <t xml:space="preserve">ils eurent envahi</t>
  </si>
  <si>
    <t xml:space="preserve">ils eurent envoyé</t>
  </si>
  <si>
    <t xml:space="preserve">ils eurent essuyé</t>
  </si>
  <si>
    <t xml:space="preserve">ils eurent été</t>
  </si>
  <si>
    <t xml:space="preserve">ils eurent eu</t>
  </si>
  <si>
    <t xml:space="preserve">ils eurent fait</t>
  </si>
  <si>
    <t xml:space="preserve">ils eurent fêté</t>
  </si>
  <si>
    <t xml:space="preserve">ils eurent fini</t>
  </si>
  <si>
    <t xml:space="preserve">ils eurent fleuri</t>
  </si>
  <si>
    <t xml:space="preserve">ils eurent fourni</t>
  </si>
  <si>
    <t xml:space="preserve">ils eurent franchi</t>
  </si>
  <si>
    <t xml:space="preserve">ils eurent fui</t>
  </si>
  <si>
    <t xml:space="preserve">ils eurent gagné</t>
  </si>
  <si>
    <t xml:space="preserve">ils eurent garanti</t>
  </si>
  <si>
    <t xml:space="preserve">ils eurent gardé</t>
  </si>
  <si>
    <t xml:space="preserve">ils eurent garé</t>
  </si>
  <si>
    <t xml:space="preserve">ils eurent garni</t>
  </si>
  <si>
    <t xml:space="preserve">ils eurent grandi</t>
  </si>
  <si>
    <t xml:space="preserve">ils eurent grossi</t>
  </si>
  <si>
    <t xml:space="preserve">ils eurent guéri</t>
  </si>
  <si>
    <t xml:space="preserve">ils eurent habillé</t>
  </si>
  <si>
    <t xml:space="preserve">ils eurent habité</t>
  </si>
  <si>
    <t xml:space="preserve">ils eurent imaginé</t>
  </si>
  <si>
    <t xml:space="preserve">ils eurent indiqué</t>
  </si>
  <si>
    <t xml:space="preserve">ils eurent inscrit</t>
  </si>
  <si>
    <t xml:space="preserve">ils eurent interdit</t>
  </si>
  <si>
    <t xml:space="preserve">ils eurent interrogé</t>
  </si>
  <si>
    <t xml:space="preserve">ils eurent investi</t>
  </si>
  <si>
    <t xml:space="preserve">ils eurent jailli</t>
  </si>
  <si>
    <t xml:space="preserve">ils eurent jauni</t>
  </si>
  <si>
    <t xml:space="preserve">ils eurent jeté</t>
  </si>
  <si>
    <t xml:space="preserve">ils eurent joué</t>
  </si>
  <si>
    <t xml:space="preserve">ils eurent jugé</t>
  </si>
  <si>
    <t xml:space="preserve">ils eurent lancé</t>
  </si>
  <si>
    <t xml:space="preserve">ils eurent lavé</t>
  </si>
  <si>
    <t xml:space="preserve">ils eurent levé</t>
  </si>
  <si>
    <t xml:space="preserve">ils eurent libéré</t>
  </si>
  <si>
    <t xml:space="preserve">ils eurent lu</t>
  </si>
  <si>
    <t xml:space="preserve">ils eurent maigri</t>
  </si>
  <si>
    <t xml:space="preserve">ils eurent mangé</t>
  </si>
  <si>
    <t xml:space="preserve">ils eurent marché</t>
  </si>
  <si>
    <t xml:space="preserve">ils eurent menti</t>
  </si>
  <si>
    <t xml:space="preserve">ils eurent mis</t>
  </si>
  <si>
    <t xml:space="preserve">ils eurent monté</t>
  </si>
  <si>
    <t xml:space="preserve">ils eurent mûri</t>
  </si>
  <si>
    <t xml:space="preserve">ils eurent nagé</t>
  </si>
  <si>
    <t xml:space="preserve">ils eurent nettoyé</t>
  </si>
  <si>
    <t xml:space="preserve">ils eurent noirci</t>
  </si>
  <si>
    <t xml:space="preserve">ils eurent nourri</t>
  </si>
  <si>
    <t xml:space="preserve">ils eurent obéi</t>
  </si>
  <si>
    <t xml:space="preserve">ils eurent obtenu</t>
  </si>
  <si>
    <t xml:space="preserve">ils eurent offert</t>
  </si>
  <si>
    <t xml:space="preserve">ils eurent organisé</t>
  </si>
  <si>
    <t xml:space="preserve">ils eurent osé</t>
  </si>
  <si>
    <t xml:space="preserve">ils eurent oublié</t>
  </si>
  <si>
    <t xml:space="preserve">ils eurent ouvert</t>
  </si>
  <si>
    <t xml:space="preserve">ils eurent parlé</t>
  </si>
  <si>
    <t xml:space="preserve">ils eurent payé</t>
  </si>
  <si>
    <t xml:space="preserve">ils eurent peint</t>
  </si>
  <si>
    <t xml:space="preserve">ils eurent pensé</t>
  </si>
  <si>
    <t xml:space="preserve">ils eurent perdu</t>
  </si>
  <si>
    <t xml:space="preserve">ils eurent plongé</t>
  </si>
  <si>
    <t xml:space="preserve">ils eurent pris</t>
  </si>
  <si>
    <t xml:space="preserve">ils eurent pu</t>
  </si>
  <si>
    <t xml:space="preserve">ils eurent puni</t>
  </si>
  <si>
    <t xml:space="preserve">ils eurent quitté</t>
  </si>
  <si>
    <t xml:space="preserve">ils eurent rajeuni</t>
  </si>
  <si>
    <t xml:space="preserve">ils eurent ralenti</t>
  </si>
  <si>
    <t xml:space="preserve">ils eurent rangé</t>
  </si>
  <si>
    <t xml:space="preserve">ils eurent réagi</t>
  </si>
  <si>
    <t xml:space="preserve">ils eurent reçu</t>
  </si>
  <si>
    <t xml:space="preserve">ils eurent réfléchi</t>
  </si>
  <si>
    <t xml:space="preserve">ils eurent refroidi</t>
  </si>
  <si>
    <t xml:space="preserve">ils eurent regardé</t>
  </si>
  <si>
    <t xml:space="preserve">ils eurent rempli</t>
  </si>
  <si>
    <t xml:space="preserve">ils eurent rencontré</t>
  </si>
  <si>
    <t xml:space="preserve">ils eurent rendu</t>
  </si>
  <si>
    <t xml:space="preserve">ils eurent réuni</t>
  </si>
  <si>
    <t xml:space="preserve">ils eurent réussi</t>
  </si>
  <si>
    <t xml:space="preserve">ils eurent rougi</t>
  </si>
  <si>
    <t xml:space="preserve">ils eurent saisi</t>
  </si>
  <si>
    <t xml:space="preserve">ils eurent sali</t>
  </si>
  <si>
    <t xml:space="preserve">ils eurent servi</t>
  </si>
  <si>
    <t xml:space="preserve">ils eurent souhaité</t>
  </si>
  <si>
    <t xml:space="preserve">ils eurent souri</t>
  </si>
  <si>
    <t xml:space="preserve">ils eurent su</t>
  </si>
  <si>
    <t xml:space="preserve">ils eurent subi</t>
  </si>
  <si>
    <t xml:space="preserve">ils eurent trahi</t>
  </si>
  <si>
    <t xml:space="preserve">ils eurent travaillé</t>
  </si>
  <si>
    <t xml:space="preserve">ils eurent vécu</t>
  </si>
  <si>
    <t xml:space="preserve">ils eurent vendu</t>
  </si>
  <si>
    <t xml:space="preserve">ils eurent vérifié</t>
  </si>
  <si>
    <t xml:space="preserve">ils eurent verni</t>
  </si>
  <si>
    <t xml:space="preserve">ils eurent vêtu</t>
  </si>
  <si>
    <t xml:space="preserve">ils eurent vieilli</t>
  </si>
  <si>
    <t xml:space="preserve">ils eurent visité</t>
  </si>
  <si>
    <t xml:space="preserve">ils eurent volé</t>
  </si>
  <si>
    <t xml:space="preserve">ils eurent voté</t>
  </si>
  <si>
    <t xml:space="preserve">ils eurent voulu</t>
  </si>
  <si>
    <t xml:space="preserve">ils eurent zozoté</t>
  </si>
  <si>
    <t xml:space="preserve">ils faisaient</t>
  </si>
  <si>
    <t xml:space="preserve">ils feront</t>
  </si>
  <si>
    <t xml:space="preserve">ils fêtaient</t>
  </si>
  <si>
    <t xml:space="preserve">ils fêtent</t>
  </si>
  <si>
    <t xml:space="preserve">ils fêtèrent</t>
  </si>
  <si>
    <t xml:space="preserve">ils fêteront</t>
  </si>
  <si>
    <t xml:space="preserve">ils finirent</t>
  </si>
  <si>
    <t xml:space="preserve">ils finiront</t>
  </si>
  <si>
    <t xml:space="preserve">ils finissaient</t>
  </si>
  <si>
    <t xml:space="preserve">ils finissent</t>
  </si>
  <si>
    <t xml:space="preserve">ils firent</t>
  </si>
  <si>
    <t xml:space="preserve">ils fleurirent</t>
  </si>
  <si>
    <t xml:space="preserve">ils fleuriront</t>
  </si>
  <si>
    <t xml:space="preserve">ils fleurissaient</t>
  </si>
  <si>
    <t xml:space="preserve">ils fleurissent</t>
  </si>
  <si>
    <t xml:space="preserve">ils font</t>
  </si>
  <si>
    <t xml:space="preserve">ils fournirent</t>
  </si>
  <si>
    <t xml:space="preserve">ils fourniront</t>
  </si>
  <si>
    <t xml:space="preserve">ils fournissaient</t>
  </si>
  <si>
    <t xml:space="preserve">ils fournissent</t>
  </si>
  <si>
    <t xml:space="preserve">ils franchirent</t>
  </si>
  <si>
    <t xml:space="preserve">ils franchiront</t>
  </si>
  <si>
    <t xml:space="preserve">ils franchissaient</t>
  </si>
  <si>
    <t xml:space="preserve">ils franchissent</t>
  </si>
  <si>
    <t xml:space="preserve">ils fuient</t>
  </si>
  <si>
    <t xml:space="preserve">ils fuirent</t>
  </si>
  <si>
    <t xml:space="preserve">ils fuiront</t>
  </si>
  <si>
    <t xml:space="preserve">ils furent</t>
  </si>
  <si>
    <t xml:space="preserve">ils furent allés</t>
  </si>
  <si>
    <t xml:space="preserve">ils furent arrivés</t>
  </si>
  <si>
    <t xml:space="preserve">ils furent devenus</t>
  </si>
  <si>
    <t xml:space="preserve">ils furent entrés</t>
  </si>
  <si>
    <t xml:space="preserve">ils furent nés</t>
  </si>
  <si>
    <t xml:space="preserve">ils furent partis</t>
  </si>
  <si>
    <t xml:space="preserve">ils furent rentrés</t>
  </si>
  <si>
    <t xml:space="preserve">ils furent sortis</t>
  </si>
  <si>
    <t xml:space="preserve">ils furent tombés</t>
  </si>
  <si>
    <t xml:space="preserve">ils furent venus</t>
  </si>
  <si>
    <t xml:space="preserve">ils fuyaient</t>
  </si>
  <si>
    <t xml:space="preserve">ils gagnaient</t>
  </si>
  <si>
    <t xml:space="preserve">ils gagnent</t>
  </si>
  <si>
    <t xml:space="preserve">ils gagnèrent</t>
  </si>
  <si>
    <t xml:space="preserve">ils gagneront</t>
  </si>
  <si>
    <t xml:space="preserve">ils garaient</t>
  </si>
  <si>
    <t xml:space="preserve">ils garantirent</t>
  </si>
  <si>
    <t xml:space="preserve">ils garantiront</t>
  </si>
  <si>
    <t xml:space="preserve">ils garantissaient</t>
  </si>
  <si>
    <t xml:space="preserve">ils garantissent</t>
  </si>
  <si>
    <t xml:space="preserve">ils gardaient</t>
  </si>
  <si>
    <t xml:space="preserve">ils gardent</t>
  </si>
  <si>
    <t xml:space="preserve">ils gardèrent</t>
  </si>
  <si>
    <t xml:space="preserve">ils garderont</t>
  </si>
  <si>
    <t xml:space="preserve">ils garent</t>
  </si>
  <si>
    <t xml:space="preserve">ils garèrent</t>
  </si>
  <si>
    <t xml:space="preserve">ils gareront</t>
  </si>
  <si>
    <t xml:space="preserve">ils garnirent</t>
  </si>
  <si>
    <t xml:space="preserve">ils garniront</t>
  </si>
  <si>
    <t xml:space="preserve">ils garnissaient</t>
  </si>
  <si>
    <t xml:space="preserve">ils garnissent</t>
  </si>
  <si>
    <t xml:space="preserve">ils grandirent</t>
  </si>
  <si>
    <t xml:space="preserve">ils grandiront</t>
  </si>
  <si>
    <t xml:space="preserve">ils grandissaient</t>
  </si>
  <si>
    <t xml:space="preserve">ils grandissent</t>
  </si>
  <si>
    <t xml:space="preserve">ils grossirent</t>
  </si>
  <si>
    <t xml:space="preserve">ils grossiront</t>
  </si>
  <si>
    <t xml:space="preserve">ils grossissaient</t>
  </si>
  <si>
    <t xml:space="preserve">ils grossissent</t>
  </si>
  <si>
    <t xml:space="preserve">ils guérirent</t>
  </si>
  <si>
    <t xml:space="preserve">ils guériront</t>
  </si>
  <si>
    <t xml:space="preserve">ils guérissaient</t>
  </si>
  <si>
    <t xml:space="preserve">ils guérissent</t>
  </si>
  <si>
    <t xml:space="preserve">ils habillaient</t>
  </si>
  <si>
    <t xml:space="preserve">ils habillent</t>
  </si>
  <si>
    <t xml:space="preserve">ils habillèrent</t>
  </si>
  <si>
    <t xml:space="preserve">ils habilleront</t>
  </si>
  <si>
    <t xml:space="preserve">ils habitaient</t>
  </si>
  <si>
    <t xml:space="preserve">ils habitent</t>
  </si>
  <si>
    <t xml:space="preserve">ils habitèrent</t>
  </si>
  <si>
    <t xml:space="preserve">ils habiteront</t>
  </si>
  <si>
    <t xml:space="preserve">ils imaginaient</t>
  </si>
  <si>
    <t xml:space="preserve">ils imaginent</t>
  </si>
  <si>
    <t xml:space="preserve">ils imaginèrent</t>
  </si>
  <si>
    <t xml:space="preserve">ils imagineront</t>
  </si>
  <si>
    <t xml:space="preserve">ils indiquaient</t>
  </si>
  <si>
    <t xml:space="preserve">ils indiquent</t>
  </si>
  <si>
    <t xml:space="preserve">ils indiquèrent</t>
  </si>
  <si>
    <t xml:space="preserve">ils indiqueront</t>
  </si>
  <si>
    <t xml:space="preserve">ils inscriront</t>
  </si>
  <si>
    <t xml:space="preserve">ils inscrivaient</t>
  </si>
  <si>
    <t xml:space="preserve">ils inscrivent</t>
  </si>
  <si>
    <t xml:space="preserve">ils inscrivirent</t>
  </si>
  <si>
    <t xml:space="preserve">ils interdirent</t>
  </si>
  <si>
    <t xml:space="preserve">ils interdiront</t>
  </si>
  <si>
    <t xml:space="preserve">ils interdisaient</t>
  </si>
  <si>
    <t xml:space="preserve">ils interdisent</t>
  </si>
  <si>
    <t xml:space="preserve">ils interrogeaient</t>
  </si>
  <si>
    <t xml:space="preserve">ils interrogent</t>
  </si>
  <si>
    <t xml:space="preserve">ils interrogèrent</t>
  </si>
  <si>
    <t xml:space="preserve">ils interrogeront</t>
  </si>
  <si>
    <t xml:space="preserve">ils investirent</t>
  </si>
  <si>
    <t xml:space="preserve">ils investiront</t>
  </si>
  <si>
    <t xml:space="preserve">ils investissaient</t>
  </si>
  <si>
    <t xml:space="preserve">ils investissent</t>
  </si>
  <si>
    <t xml:space="preserve">ils iront</t>
  </si>
  <si>
    <t xml:space="preserve">ils jaillirent</t>
  </si>
  <si>
    <t xml:space="preserve">ils jailliront</t>
  </si>
  <si>
    <t xml:space="preserve">ils jaillissaient</t>
  </si>
  <si>
    <t xml:space="preserve">ils jaillissent</t>
  </si>
  <si>
    <t xml:space="preserve">ils jaunirent</t>
  </si>
  <si>
    <t xml:space="preserve">ils jauniront</t>
  </si>
  <si>
    <t xml:space="preserve">ils jaunissaient</t>
  </si>
  <si>
    <t xml:space="preserve">ils jaunissent</t>
  </si>
  <si>
    <t xml:space="preserve">ils jetaient</t>
  </si>
  <si>
    <t xml:space="preserve">ils jetèrent</t>
  </si>
  <si>
    <t xml:space="preserve">ils jettent</t>
  </si>
  <si>
    <t xml:space="preserve">ils jetteront</t>
  </si>
  <si>
    <t xml:space="preserve">ils jouaient</t>
  </si>
  <si>
    <t xml:space="preserve">ils jouent</t>
  </si>
  <si>
    <t xml:space="preserve">ils jouèrent</t>
  </si>
  <si>
    <t xml:space="preserve">ils joueront</t>
  </si>
  <si>
    <t xml:space="preserve">ils jugeaient</t>
  </si>
  <si>
    <t xml:space="preserve">ils jugent</t>
  </si>
  <si>
    <t xml:space="preserve">ils jugèrent</t>
  </si>
  <si>
    <t xml:space="preserve">ils jugeront</t>
  </si>
  <si>
    <t xml:space="preserve">ils lançaient</t>
  </si>
  <si>
    <t xml:space="preserve">ils lancent</t>
  </si>
  <si>
    <t xml:space="preserve">ils lancèrent</t>
  </si>
  <si>
    <t xml:space="preserve">ils lanceront</t>
  </si>
  <si>
    <t xml:space="preserve">ils lavaient</t>
  </si>
  <si>
    <t xml:space="preserve">ils lavent</t>
  </si>
  <si>
    <t xml:space="preserve">ils lavèrent</t>
  </si>
  <si>
    <t xml:space="preserve">ils laveront</t>
  </si>
  <si>
    <t xml:space="preserve">ils levaient</t>
  </si>
  <si>
    <t xml:space="preserve">ils lèvent</t>
  </si>
  <si>
    <t xml:space="preserve">ils levèrent</t>
  </si>
  <si>
    <t xml:space="preserve">ils lèveront</t>
  </si>
  <si>
    <t xml:space="preserve">ils libéraient</t>
  </si>
  <si>
    <t xml:space="preserve">ils libèrent</t>
  </si>
  <si>
    <t xml:space="preserve">ils libérèrent</t>
  </si>
  <si>
    <t xml:space="preserve">ils libéreront</t>
  </si>
  <si>
    <t xml:space="preserve">ils liront</t>
  </si>
  <si>
    <t xml:space="preserve">ils lisaient</t>
  </si>
  <si>
    <t xml:space="preserve">ils lisent</t>
  </si>
  <si>
    <t xml:space="preserve">ils lurent</t>
  </si>
  <si>
    <t xml:space="preserve">ils maigrirent</t>
  </si>
  <si>
    <t xml:space="preserve">ils maigriront</t>
  </si>
  <si>
    <t xml:space="preserve">ils maigrissaient</t>
  </si>
  <si>
    <t xml:space="preserve">ils maigrissent</t>
  </si>
  <si>
    <t xml:space="preserve">ils mangeaient</t>
  </si>
  <si>
    <t xml:space="preserve">ils mangent</t>
  </si>
  <si>
    <t xml:space="preserve">ils mangèrent</t>
  </si>
  <si>
    <t xml:space="preserve">ils mangeront</t>
  </si>
  <si>
    <t xml:space="preserve">ils marchaient</t>
  </si>
  <si>
    <t xml:space="preserve">ils marchent</t>
  </si>
  <si>
    <t xml:space="preserve">ils marchèrent</t>
  </si>
  <si>
    <t xml:space="preserve">ils marcheront</t>
  </si>
  <si>
    <t xml:space="preserve">ils mentaient</t>
  </si>
  <si>
    <t xml:space="preserve">ils mentent</t>
  </si>
  <si>
    <t xml:space="preserve">ils mentirent</t>
  </si>
  <si>
    <t xml:space="preserve">ils mentiront</t>
  </si>
  <si>
    <t xml:space="preserve">ils mettaient</t>
  </si>
  <si>
    <t xml:space="preserve">ils mettent</t>
  </si>
  <si>
    <t xml:space="preserve">ils mettront</t>
  </si>
  <si>
    <t xml:space="preserve">ils mirent</t>
  </si>
  <si>
    <t xml:space="preserve">ils montaient</t>
  </si>
  <si>
    <t xml:space="preserve">ils montent</t>
  </si>
  <si>
    <t xml:space="preserve">ils montèrent</t>
  </si>
  <si>
    <t xml:space="preserve">ils monteront</t>
  </si>
  <si>
    <t xml:space="preserve">ils mûrirent</t>
  </si>
  <si>
    <t xml:space="preserve">ils mûriront</t>
  </si>
  <si>
    <t xml:space="preserve">ils mûrissaient</t>
  </si>
  <si>
    <t xml:space="preserve">ils mûrissent</t>
  </si>
  <si>
    <t xml:space="preserve">ils nageaient</t>
  </si>
  <si>
    <t xml:space="preserve">ils nagent</t>
  </si>
  <si>
    <t xml:space="preserve">ils nagèrent</t>
  </si>
  <si>
    <t xml:space="preserve">ils nageront</t>
  </si>
  <si>
    <t xml:space="preserve">ils naissaient</t>
  </si>
  <si>
    <t xml:space="preserve">ils naissent</t>
  </si>
  <si>
    <t xml:space="preserve">ils naîtront</t>
  </si>
  <si>
    <t xml:space="preserve">ils naquirent</t>
  </si>
  <si>
    <t xml:space="preserve">ils nettoient</t>
  </si>
  <si>
    <t xml:space="preserve">ils nettoieront</t>
  </si>
  <si>
    <t xml:space="preserve">ils nettoyaient</t>
  </si>
  <si>
    <t xml:space="preserve">ils nettoyèrent</t>
  </si>
  <si>
    <t xml:space="preserve">ils noircirent</t>
  </si>
  <si>
    <t xml:space="preserve">ils noirciront</t>
  </si>
  <si>
    <t xml:space="preserve">ils noircissaient</t>
  </si>
  <si>
    <t xml:space="preserve">ils noircissent</t>
  </si>
  <si>
    <t xml:space="preserve">ils nourrirent</t>
  </si>
  <si>
    <t xml:space="preserve">ils nourriront</t>
  </si>
  <si>
    <t xml:space="preserve">ils nourrissaient</t>
  </si>
  <si>
    <t xml:space="preserve">ils nourrissent</t>
  </si>
  <si>
    <t xml:space="preserve">ils obéirent</t>
  </si>
  <si>
    <t xml:space="preserve">ils obéiront</t>
  </si>
  <si>
    <t xml:space="preserve">ils obéissaient</t>
  </si>
  <si>
    <t xml:space="preserve">ils obéissent</t>
  </si>
  <si>
    <t xml:space="preserve">ils obtenaient</t>
  </si>
  <si>
    <t xml:space="preserve">ils obtiendront</t>
  </si>
  <si>
    <t xml:space="preserve">ils obtiennent</t>
  </si>
  <si>
    <t xml:space="preserve">ils obtinrent</t>
  </si>
  <si>
    <t xml:space="preserve">ils offraient</t>
  </si>
  <si>
    <t xml:space="preserve">ils offrent</t>
  </si>
  <si>
    <t xml:space="preserve">ils offrirent</t>
  </si>
  <si>
    <t xml:space="preserve">ils offriront</t>
  </si>
  <si>
    <t xml:space="preserve">ils ont</t>
  </si>
  <si>
    <t xml:space="preserve">ils ont abouti</t>
  </si>
  <si>
    <t xml:space="preserve">ils ont accompli</t>
  </si>
  <si>
    <t xml:space="preserve">ils ont accueilli</t>
  </si>
  <si>
    <t xml:space="preserve">ils ont acheté</t>
  </si>
  <si>
    <t xml:space="preserve">ils ont aidé</t>
  </si>
  <si>
    <t xml:space="preserve">ils ont aimé</t>
  </si>
  <si>
    <t xml:space="preserve">ils ont appelé</t>
  </si>
  <si>
    <t xml:space="preserve">ils ont attendu</t>
  </si>
  <si>
    <t xml:space="preserve">ils ont atterri</t>
  </si>
  <si>
    <t xml:space="preserve">ils ont averti</t>
  </si>
  <si>
    <t xml:space="preserve">ils ont baissé</t>
  </si>
  <si>
    <t xml:space="preserve">ils ont bâti</t>
  </si>
  <si>
    <t xml:space="preserve">ils ont battu</t>
  </si>
  <si>
    <t xml:space="preserve">ils ont blanchi</t>
  </si>
  <si>
    <t xml:space="preserve">ils ont bondi</t>
  </si>
  <si>
    <t xml:space="preserve">ils ont bougé</t>
  </si>
  <si>
    <t xml:space="preserve">ils ont bu</t>
  </si>
  <si>
    <t xml:space="preserve">ils ont chanté</t>
  </si>
  <si>
    <t xml:space="preserve">ils ont cherché</t>
  </si>
  <si>
    <t xml:space="preserve">ils ont choisi</t>
  </si>
  <si>
    <t xml:space="preserve">ils ont commencé</t>
  </si>
  <si>
    <t xml:space="preserve">ils ont compris</t>
  </si>
  <si>
    <t xml:space="preserve">ils ont conduit</t>
  </si>
  <si>
    <t xml:space="preserve">ils ont connu</t>
  </si>
  <si>
    <t xml:space="preserve">ils ont construit</t>
  </si>
  <si>
    <t xml:space="preserve">ils ont converti</t>
  </si>
  <si>
    <t xml:space="preserve">ils ont cousu</t>
  </si>
  <si>
    <t xml:space="preserve">ils ont craint</t>
  </si>
  <si>
    <t xml:space="preserve">ils ont cru</t>
  </si>
  <si>
    <t xml:space="preserve">ils ont cueilli</t>
  </si>
  <si>
    <t xml:space="preserve">ils ont cuisiné</t>
  </si>
  <si>
    <t xml:space="preserve">ils ont cuit</t>
  </si>
  <si>
    <t xml:space="preserve">ils ont découvert</t>
  </si>
  <si>
    <t xml:space="preserve">ils ont décrit</t>
  </si>
  <si>
    <t xml:space="preserve">ils ont défini</t>
  </si>
  <si>
    <t xml:space="preserve">ils ont demandé</t>
  </si>
  <si>
    <t xml:space="preserve">ils ont démoli</t>
  </si>
  <si>
    <t xml:space="preserve">ils ont descendu</t>
  </si>
  <si>
    <t xml:space="preserve">ils ont désobéi</t>
  </si>
  <si>
    <t xml:space="preserve">ils ont disparu</t>
  </si>
  <si>
    <t xml:space="preserve">ils ont dit</t>
  </si>
  <si>
    <t xml:space="preserve">ils ont donné</t>
  </si>
  <si>
    <t xml:space="preserve">ils ont dormi</t>
  </si>
  <si>
    <t xml:space="preserve">ils ont dû</t>
  </si>
  <si>
    <t xml:space="preserve">ils ont durci</t>
  </si>
  <si>
    <t xml:space="preserve">ils ont écouté</t>
  </si>
  <si>
    <t xml:space="preserve">ils ont écrit</t>
  </si>
  <si>
    <t xml:space="preserve">ils ont élargi</t>
  </si>
  <si>
    <t xml:space="preserve">ils ont embelli</t>
  </si>
  <si>
    <t xml:space="preserve">ils ont entendu</t>
  </si>
  <si>
    <t xml:space="preserve">ils ont envahi</t>
  </si>
  <si>
    <t xml:space="preserve">ils ont envoyé</t>
  </si>
  <si>
    <t xml:space="preserve">ils ont essuyé</t>
  </si>
  <si>
    <t xml:space="preserve">ils ont été</t>
  </si>
  <si>
    <t xml:space="preserve">ils ont eu</t>
  </si>
  <si>
    <t xml:space="preserve">ils ont fait</t>
  </si>
  <si>
    <t xml:space="preserve">ils ont fêté</t>
  </si>
  <si>
    <t xml:space="preserve">ils ont fini</t>
  </si>
  <si>
    <t xml:space="preserve">ils ont fleuri</t>
  </si>
  <si>
    <t xml:space="preserve">ils ont fourni</t>
  </si>
  <si>
    <t xml:space="preserve">ils ont franchi</t>
  </si>
  <si>
    <t xml:space="preserve">ils ont fui</t>
  </si>
  <si>
    <t xml:space="preserve">ils ont gagné</t>
  </si>
  <si>
    <t xml:space="preserve">ils ont garanti</t>
  </si>
  <si>
    <t xml:space="preserve">ils ont gardé</t>
  </si>
  <si>
    <t xml:space="preserve">ils ont garé</t>
  </si>
  <si>
    <t xml:space="preserve">ils ont garni</t>
  </si>
  <si>
    <t xml:space="preserve">ils ont grandi</t>
  </si>
  <si>
    <t xml:space="preserve">ils ont grossi</t>
  </si>
  <si>
    <t xml:space="preserve">ils ont guéri</t>
  </si>
  <si>
    <t xml:space="preserve">ils ont habillé</t>
  </si>
  <si>
    <t xml:space="preserve">ils ont habité</t>
  </si>
  <si>
    <t xml:space="preserve">ils ont imaginé</t>
  </si>
  <si>
    <t xml:space="preserve">ils ont indiqué</t>
  </si>
  <si>
    <t xml:space="preserve">ils ont inscrit</t>
  </si>
  <si>
    <t xml:space="preserve">ils ont interdit</t>
  </si>
  <si>
    <t xml:space="preserve">ils ont interrogé</t>
  </si>
  <si>
    <t xml:space="preserve">ils ont investi</t>
  </si>
  <si>
    <t xml:space="preserve">ils ont jailli</t>
  </si>
  <si>
    <t xml:space="preserve">ils ont jauni</t>
  </si>
  <si>
    <t xml:space="preserve">ils ont jeté</t>
  </si>
  <si>
    <t xml:space="preserve">ils ont joué</t>
  </si>
  <si>
    <t xml:space="preserve">ils ont jugé</t>
  </si>
  <si>
    <t xml:space="preserve">ils ont lancé</t>
  </si>
  <si>
    <t xml:space="preserve">ils ont lavé</t>
  </si>
  <si>
    <t xml:space="preserve">ils ont levé</t>
  </si>
  <si>
    <t xml:space="preserve">ils ont libéré</t>
  </si>
  <si>
    <t xml:space="preserve">ils ont lu</t>
  </si>
  <si>
    <t xml:space="preserve">ils ont maigri</t>
  </si>
  <si>
    <t xml:space="preserve">ils ont mangé</t>
  </si>
  <si>
    <t xml:space="preserve">ils ont marché</t>
  </si>
  <si>
    <t xml:space="preserve">ils ont menti</t>
  </si>
  <si>
    <t xml:space="preserve">ils ont mis</t>
  </si>
  <si>
    <t xml:space="preserve">ils ont monté</t>
  </si>
  <si>
    <t xml:space="preserve">ils ont mûri</t>
  </si>
  <si>
    <t xml:space="preserve">ils ont nagé</t>
  </si>
  <si>
    <t xml:space="preserve">ils ont nettoyé</t>
  </si>
  <si>
    <t xml:space="preserve">ils ont noirci</t>
  </si>
  <si>
    <t xml:space="preserve">ils ont nourri</t>
  </si>
  <si>
    <t xml:space="preserve">ils ont obéi</t>
  </si>
  <si>
    <t xml:space="preserve">ils ont obtenu</t>
  </si>
  <si>
    <t xml:space="preserve">ils ont offert</t>
  </si>
  <si>
    <t xml:space="preserve">ils ont organisé</t>
  </si>
  <si>
    <t xml:space="preserve">ils ont osé</t>
  </si>
  <si>
    <t xml:space="preserve">ils ont oublié</t>
  </si>
  <si>
    <t xml:space="preserve">ils ont ouvert</t>
  </si>
  <si>
    <t xml:space="preserve">ils ont parlé</t>
  </si>
  <si>
    <t xml:space="preserve">ils ont payé</t>
  </si>
  <si>
    <t xml:space="preserve">ils ont peint</t>
  </si>
  <si>
    <t xml:space="preserve">ils ont pensé</t>
  </si>
  <si>
    <t xml:space="preserve">ils ont perdu</t>
  </si>
  <si>
    <t xml:space="preserve">ils ont plongé</t>
  </si>
  <si>
    <t xml:space="preserve">ils ont pris</t>
  </si>
  <si>
    <t xml:space="preserve">ils ont pu</t>
  </si>
  <si>
    <t xml:space="preserve">ils ont puni</t>
  </si>
  <si>
    <t xml:space="preserve">ils ont quitté</t>
  </si>
  <si>
    <t xml:space="preserve">ils ont rajeuni</t>
  </si>
  <si>
    <t xml:space="preserve">ils ont ralenti</t>
  </si>
  <si>
    <t xml:space="preserve">ils ont rangé</t>
  </si>
  <si>
    <t xml:space="preserve">ils ont réagi</t>
  </si>
  <si>
    <t xml:space="preserve">ils ont reçu</t>
  </si>
  <si>
    <t xml:space="preserve">ils ont réfléchi</t>
  </si>
  <si>
    <t xml:space="preserve">ils ont refroidi</t>
  </si>
  <si>
    <t xml:space="preserve">ils ont regardé</t>
  </si>
  <si>
    <t xml:space="preserve">ils ont rempli</t>
  </si>
  <si>
    <t xml:space="preserve">ils ont rencontré</t>
  </si>
  <si>
    <t xml:space="preserve">ils ont rendu</t>
  </si>
  <si>
    <t xml:space="preserve">ils ont réuni</t>
  </si>
  <si>
    <t xml:space="preserve">ils ont réussi</t>
  </si>
  <si>
    <t xml:space="preserve">ils ont rougi</t>
  </si>
  <si>
    <t xml:space="preserve">ils ont saisi</t>
  </si>
  <si>
    <t xml:space="preserve">ils ont sali</t>
  </si>
  <si>
    <t xml:space="preserve">ils ont servi</t>
  </si>
  <si>
    <t xml:space="preserve">ils ont souhaité</t>
  </si>
  <si>
    <t xml:space="preserve">ils ont souri</t>
  </si>
  <si>
    <t xml:space="preserve">ils ont su</t>
  </si>
  <si>
    <t xml:space="preserve">ils ont subi</t>
  </si>
  <si>
    <t xml:space="preserve">ils ont trahi</t>
  </si>
  <si>
    <t xml:space="preserve">ils ont travaillé</t>
  </si>
  <si>
    <t xml:space="preserve">ils ont vécu</t>
  </si>
  <si>
    <t xml:space="preserve">ils ont vendu</t>
  </si>
  <si>
    <t xml:space="preserve">ils ont vérifié</t>
  </si>
  <si>
    <t xml:space="preserve">ils ont verni</t>
  </si>
  <si>
    <t xml:space="preserve">ils ont vêtu</t>
  </si>
  <si>
    <t xml:space="preserve">ils ont vieilli</t>
  </si>
  <si>
    <t xml:space="preserve">ils ont visité</t>
  </si>
  <si>
    <t xml:space="preserve">ils ont volé</t>
  </si>
  <si>
    <t xml:space="preserve">ils ont voté</t>
  </si>
  <si>
    <t xml:space="preserve">ils ont voulu</t>
  </si>
  <si>
    <t xml:space="preserve">ils ont zozoté</t>
  </si>
  <si>
    <t xml:space="preserve">ils organisaient</t>
  </si>
  <si>
    <t xml:space="preserve">ils organisent</t>
  </si>
  <si>
    <t xml:space="preserve">ils organisèrent</t>
  </si>
  <si>
    <t xml:space="preserve">ils organiseront</t>
  </si>
  <si>
    <t xml:space="preserve">ils osaient</t>
  </si>
  <si>
    <t xml:space="preserve">ils osent</t>
  </si>
  <si>
    <t xml:space="preserve">ils osèrent</t>
  </si>
  <si>
    <t xml:space="preserve">ils oseront</t>
  </si>
  <si>
    <t xml:space="preserve">ils oubliaient</t>
  </si>
  <si>
    <t xml:space="preserve">ils oublient</t>
  </si>
  <si>
    <t xml:space="preserve">ils oublièrent</t>
  </si>
  <si>
    <t xml:space="preserve">ils oublieront</t>
  </si>
  <si>
    <t xml:space="preserve">ils ouvraient</t>
  </si>
  <si>
    <t xml:space="preserve">ils ouvrent</t>
  </si>
  <si>
    <t xml:space="preserve">ils ouvrirent</t>
  </si>
  <si>
    <t xml:space="preserve">ils ouvriront</t>
  </si>
  <si>
    <t xml:space="preserve">ils paient</t>
  </si>
  <si>
    <t xml:space="preserve">ils paieront</t>
  </si>
  <si>
    <t xml:space="preserve">ils parlaient</t>
  </si>
  <si>
    <t xml:space="preserve">ils parlent</t>
  </si>
  <si>
    <t xml:space="preserve">ils parlèrent</t>
  </si>
  <si>
    <t xml:space="preserve">ils parleront</t>
  </si>
  <si>
    <t xml:space="preserve">ils partaient</t>
  </si>
  <si>
    <t xml:space="preserve">ils partent</t>
  </si>
  <si>
    <t xml:space="preserve">ils partirent</t>
  </si>
  <si>
    <t xml:space="preserve">ils partiront</t>
  </si>
  <si>
    <t xml:space="preserve">ils payaient</t>
  </si>
  <si>
    <t xml:space="preserve">ils payèrent</t>
  </si>
  <si>
    <t xml:space="preserve">ils peignaient</t>
  </si>
  <si>
    <t xml:space="preserve">ils peignent</t>
  </si>
  <si>
    <t xml:space="preserve">ils peignirent</t>
  </si>
  <si>
    <t xml:space="preserve">ils peindront</t>
  </si>
  <si>
    <t xml:space="preserve">ils pensaient</t>
  </si>
  <si>
    <t xml:space="preserve">ils pensent</t>
  </si>
  <si>
    <t xml:space="preserve">ils pensèrent</t>
  </si>
  <si>
    <t xml:space="preserve">ils penseront</t>
  </si>
  <si>
    <t xml:space="preserve">ils perdaient</t>
  </si>
  <si>
    <t xml:space="preserve">ils perdent</t>
  </si>
  <si>
    <t xml:space="preserve">ils perdirent</t>
  </si>
  <si>
    <t xml:space="preserve">ils perdront</t>
  </si>
  <si>
    <t xml:space="preserve">ils peuvent</t>
  </si>
  <si>
    <t xml:space="preserve">ils plongeaient</t>
  </si>
  <si>
    <t xml:space="preserve">ils plongent</t>
  </si>
  <si>
    <t xml:space="preserve">ils plongèrent</t>
  </si>
  <si>
    <t xml:space="preserve">ils plongeront</t>
  </si>
  <si>
    <t xml:space="preserve">ils pourront</t>
  </si>
  <si>
    <t xml:space="preserve">ils pouvaient</t>
  </si>
  <si>
    <t xml:space="preserve">ils prenaient</t>
  </si>
  <si>
    <t xml:space="preserve">ils prendront</t>
  </si>
  <si>
    <t xml:space="preserve">ils prennent</t>
  </si>
  <si>
    <t xml:space="preserve">ils prirent</t>
  </si>
  <si>
    <t xml:space="preserve">ils punirent</t>
  </si>
  <si>
    <t xml:space="preserve">ils puniront</t>
  </si>
  <si>
    <t xml:space="preserve">ils punissaient</t>
  </si>
  <si>
    <t xml:space="preserve">ils punissent</t>
  </si>
  <si>
    <t xml:space="preserve">ils purent</t>
  </si>
  <si>
    <t xml:space="preserve">ils quittaient</t>
  </si>
  <si>
    <t xml:space="preserve">ils quittent</t>
  </si>
  <si>
    <t xml:space="preserve">ils quittèrent</t>
  </si>
  <si>
    <t xml:space="preserve">ils quitteront</t>
  </si>
  <si>
    <t xml:space="preserve">ils rajeunirent</t>
  </si>
  <si>
    <t xml:space="preserve">ils rajeuniront</t>
  </si>
  <si>
    <t xml:space="preserve">ils rajeunissaient</t>
  </si>
  <si>
    <t xml:space="preserve">ils rajeunissent</t>
  </si>
  <si>
    <t xml:space="preserve">ils ralentirent</t>
  </si>
  <si>
    <t xml:space="preserve">ils ralentiront</t>
  </si>
  <si>
    <t xml:space="preserve">ils ralentissaient</t>
  </si>
  <si>
    <t xml:space="preserve">ils ralentissent</t>
  </si>
  <si>
    <t xml:space="preserve">ils rangeaient</t>
  </si>
  <si>
    <t xml:space="preserve">ils rangent</t>
  </si>
  <si>
    <t xml:space="preserve">ils rangèrent</t>
  </si>
  <si>
    <t xml:space="preserve">ils rangeront</t>
  </si>
  <si>
    <t xml:space="preserve">ils réagirent</t>
  </si>
  <si>
    <t xml:space="preserve">ils réagiront</t>
  </si>
  <si>
    <t xml:space="preserve">ils réagissaient</t>
  </si>
  <si>
    <t xml:space="preserve">ils réagissent</t>
  </si>
  <si>
    <t xml:space="preserve">ils recevaient</t>
  </si>
  <si>
    <t xml:space="preserve">ils recevront</t>
  </si>
  <si>
    <t xml:space="preserve">ils reçoivent</t>
  </si>
  <si>
    <t xml:space="preserve">ils reçurent</t>
  </si>
  <si>
    <t xml:space="preserve">ils réfléchirent</t>
  </si>
  <si>
    <t xml:space="preserve">ils réfléchiront</t>
  </si>
  <si>
    <t xml:space="preserve">ils réfléchissaient</t>
  </si>
  <si>
    <t xml:space="preserve">ils réfléchissent</t>
  </si>
  <si>
    <t xml:space="preserve">ils refroidirent</t>
  </si>
  <si>
    <t xml:space="preserve">ils refroidiront</t>
  </si>
  <si>
    <t xml:space="preserve">ils refroidissaient</t>
  </si>
  <si>
    <t xml:space="preserve">ils refroidissent</t>
  </si>
  <si>
    <t xml:space="preserve">ils regardaient</t>
  </si>
  <si>
    <t xml:space="preserve">ils regardent</t>
  </si>
  <si>
    <t xml:space="preserve">ils regardèrent</t>
  </si>
  <si>
    <t xml:space="preserve">ils regarderont</t>
  </si>
  <si>
    <t xml:space="preserve">ils remplirent</t>
  </si>
  <si>
    <t xml:space="preserve">ils rempliront</t>
  </si>
  <si>
    <t xml:space="preserve">ils remplissaient</t>
  </si>
  <si>
    <t xml:space="preserve">ils remplissent</t>
  </si>
  <si>
    <t xml:space="preserve">ils rencontraient</t>
  </si>
  <si>
    <t xml:space="preserve">ils rencontrent</t>
  </si>
  <si>
    <t xml:space="preserve">ils rencontrèrent</t>
  </si>
  <si>
    <t xml:space="preserve">ils rencontreront</t>
  </si>
  <si>
    <t xml:space="preserve">ils rendaient</t>
  </si>
  <si>
    <t xml:space="preserve">ils rendent</t>
  </si>
  <si>
    <t xml:space="preserve">ils rendirent</t>
  </si>
  <si>
    <t xml:space="preserve">ils rendront</t>
  </si>
  <si>
    <t xml:space="preserve">ils rentraient</t>
  </si>
  <si>
    <t xml:space="preserve">ils rentrent</t>
  </si>
  <si>
    <t xml:space="preserve">ils rentrèrent</t>
  </si>
  <si>
    <t xml:space="preserve">ils rentreront</t>
  </si>
  <si>
    <t xml:space="preserve">ils réunirent</t>
  </si>
  <si>
    <t xml:space="preserve">ils réuniront</t>
  </si>
  <si>
    <t xml:space="preserve">ils réunissaient</t>
  </si>
  <si>
    <t xml:space="preserve">ils réunissent</t>
  </si>
  <si>
    <t xml:space="preserve">ils réussirent</t>
  </si>
  <si>
    <t xml:space="preserve">ils réussiront</t>
  </si>
  <si>
    <t xml:space="preserve">ils réussissaient</t>
  </si>
  <si>
    <t xml:space="preserve">ils réussissent</t>
  </si>
  <si>
    <t xml:space="preserve">ils rougirent</t>
  </si>
  <si>
    <t xml:space="preserve">ils rougiront</t>
  </si>
  <si>
    <t xml:space="preserve">ils rougissaient</t>
  </si>
  <si>
    <t xml:space="preserve">ils rougissent</t>
  </si>
  <si>
    <t xml:space="preserve">ils saisirent</t>
  </si>
  <si>
    <t xml:space="preserve">ils saisiront</t>
  </si>
  <si>
    <t xml:space="preserve">ils saisissaient</t>
  </si>
  <si>
    <t xml:space="preserve">ils saisissent</t>
  </si>
  <si>
    <t xml:space="preserve">ils salirent</t>
  </si>
  <si>
    <t xml:space="preserve">ils saliront</t>
  </si>
  <si>
    <t xml:space="preserve">ils salissaient</t>
  </si>
  <si>
    <t xml:space="preserve">ils salissent</t>
  </si>
  <si>
    <t xml:space="preserve">ils sauront</t>
  </si>
  <si>
    <t xml:space="preserve">ils savaient</t>
  </si>
  <si>
    <t xml:space="preserve">ils savent</t>
  </si>
  <si>
    <t xml:space="preserve">ils seront</t>
  </si>
  <si>
    <t xml:space="preserve">ils seront allés</t>
  </si>
  <si>
    <t xml:space="preserve">ils seront arrivés</t>
  </si>
  <si>
    <t xml:space="preserve">ils seront devenus</t>
  </si>
  <si>
    <t xml:space="preserve">ils seront entrés</t>
  </si>
  <si>
    <t xml:space="preserve">ils seront nés</t>
  </si>
  <si>
    <t xml:space="preserve">ils seront partis</t>
  </si>
  <si>
    <t xml:space="preserve">ils seront rentrés</t>
  </si>
  <si>
    <t xml:space="preserve">ils seront sortis</t>
  </si>
  <si>
    <t xml:space="preserve">ils seront tombés</t>
  </si>
  <si>
    <t xml:space="preserve">ils seront venus</t>
  </si>
  <si>
    <t xml:space="preserve">ils servaient</t>
  </si>
  <si>
    <t xml:space="preserve">ils servent</t>
  </si>
  <si>
    <t xml:space="preserve">ils servirent</t>
  </si>
  <si>
    <t xml:space="preserve">ils serviront</t>
  </si>
  <si>
    <t xml:space="preserve">ils sont</t>
  </si>
  <si>
    <t xml:space="preserve">ils sont allés</t>
  </si>
  <si>
    <t xml:space="preserve">ils sont arrivés</t>
  </si>
  <si>
    <t xml:space="preserve">ils sont devenus</t>
  </si>
  <si>
    <t xml:space="preserve">ils sont entrés</t>
  </si>
  <si>
    <t xml:space="preserve">ils sont nés</t>
  </si>
  <si>
    <t xml:space="preserve">ils sont partis</t>
  </si>
  <si>
    <t xml:space="preserve">ils sont rentrés</t>
  </si>
  <si>
    <t xml:space="preserve">ils sont sortis</t>
  </si>
  <si>
    <t xml:space="preserve">ils sont tombés</t>
  </si>
  <si>
    <t xml:space="preserve">ils sont venus</t>
  </si>
  <si>
    <t xml:space="preserve">ils sortaient</t>
  </si>
  <si>
    <t xml:space="preserve">ils sortent</t>
  </si>
  <si>
    <t xml:space="preserve">ils sortirent</t>
  </si>
  <si>
    <t xml:space="preserve">ils sortiront</t>
  </si>
  <si>
    <t xml:space="preserve">ils souhaitaient</t>
  </si>
  <si>
    <t xml:space="preserve">ils souhaitent</t>
  </si>
  <si>
    <t xml:space="preserve">ils souhaitèrent</t>
  </si>
  <si>
    <t xml:space="preserve">ils souhaiteront</t>
  </si>
  <si>
    <t xml:space="preserve">ils souriaient</t>
  </si>
  <si>
    <t xml:space="preserve">ils sourient</t>
  </si>
  <si>
    <t xml:space="preserve">ils sourirent</t>
  </si>
  <si>
    <t xml:space="preserve">ils souriront</t>
  </si>
  <si>
    <t xml:space="preserve">ils subirent</t>
  </si>
  <si>
    <t xml:space="preserve">ils subiront</t>
  </si>
  <si>
    <t xml:space="preserve">ils subissaient</t>
  </si>
  <si>
    <t xml:space="preserve">ils subissent</t>
  </si>
  <si>
    <t xml:space="preserve">ils surent</t>
  </si>
  <si>
    <t xml:space="preserve">ils tombaient</t>
  </si>
  <si>
    <t xml:space="preserve">ils tombent</t>
  </si>
  <si>
    <t xml:space="preserve">ils tombèrent</t>
  </si>
  <si>
    <t xml:space="preserve">ils tomberont</t>
  </si>
  <si>
    <t xml:space="preserve">ils trahirent</t>
  </si>
  <si>
    <t xml:space="preserve">ils trahiront</t>
  </si>
  <si>
    <t xml:space="preserve">ils trahissaient</t>
  </si>
  <si>
    <t xml:space="preserve">ils trahissent</t>
  </si>
  <si>
    <t xml:space="preserve">ils travaillaient</t>
  </si>
  <si>
    <t xml:space="preserve">ils travaillent</t>
  </si>
  <si>
    <t xml:space="preserve">ils travaillèrent</t>
  </si>
  <si>
    <t xml:space="preserve">ils travailleront</t>
  </si>
  <si>
    <t xml:space="preserve">ils vécurent</t>
  </si>
  <si>
    <t xml:space="preserve">ils venaient</t>
  </si>
  <si>
    <t xml:space="preserve">ils vendaient</t>
  </si>
  <si>
    <t xml:space="preserve">ils vendent</t>
  </si>
  <si>
    <t xml:space="preserve">ils vendirent</t>
  </si>
  <si>
    <t xml:space="preserve">ils vendront</t>
  </si>
  <si>
    <t xml:space="preserve">ils vérifiaient</t>
  </si>
  <si>
    <t xml:space="preserve">ils vérifient</t>
  </si>
  <si>
    <t xml:space="preserve">ils vérifièrent</t>
  </si>
  <si>
    <t xml:space="preserve">ils vérifieront</t>
  </si>
  <si>
    <t xml:space="preserve">ils vernirent</t>
  </si>
  <si>
    <t xml:space="preserve">ils verniront</t>
  </si>
  <si>
    <t xml:space="preserve">ils vernissaient</t>
  </si>
  <si>
    <t xml:space="preserve">ils vernissent</t>
  </si>
  <si>
    <t xml:space="preserve">ils vêtaient</t>
  </si>
  <si>
    <t xml:space="preserve">ils vêtent</t>
  </si>
  <si>
    <t xml:space="preserve">ils vêtirent</t>
  </si>
  <si>
    <t xml:space="preserve">ils vêtiront</t>
  </si>
  <si>
    <t xml:space="preserve">ils veulent</t>
  </si>
  <si>
    <t xml:space="preserve">ils vieillirent</t>
  </si>
  <si>
    <t xml:space="preserve">ils vieilliront</t>
  </si>
  <si>
    <t xml:space="preserve">ils vieillissaient</t>
  </si>
  <si>
    <t xml:space="preserve">ils vieillissent</t>
  </si>
  <si>
    <t xml:space="preserve">ils viendront</t>
  </si>
  <si>
    <t xml:space="preserve">ils viennent</t>
  </si>
  <si>
    <t xml:space="preserve">ils vinrent</t>
  </si>
  <si>
    <t xml:space="preserve">ils visitaient</t>
  </si>
  <si>
    <t xml:space="preserve">ils visitent</t>
  </si>
  <si>
    <t xml:space="preserve">ils visitèrent</t>
  </si>
  <si>
    <t xml:space="preserve">ils visiteront</t>
  </si>
  <si>
    <t xml:space="preserve">ils vivaient</t>
  </si>
  <si>
    <t xml:space="preserve">ils vivent</t>
  </si>
  <si>
    <t xml:space="preserve">ils vivront</t>
  </si>
  <si>
    <t xml:space="preserve">ils volaient</t>
  </si>
  <si>
    <t xml:space="preserve">ils volent</t>
  </si>
  <si>
    <t xml:space="preserve">ils volèrent</t>
  </si>
  <si>
    <t xml:space="preserve">ils voleront</t>
  </si>
  <si>
    <t xml:space="preserve">ils vont</t>
  </si>
  <si>
    <t xml:space="preserve">ils votaient</t>
  </si>
  <si>
    <t xml:space="preserve">ils votent</t>
  </si>
  <si>
    <t xml:space="preserve">ils votèrent</t>
  </si>
  <si>
    <t xml:space="preserve">ils voteront</t>
  </si>
  <si>
    <t xml:space="preserve">ils voudront</t>
  </si>
  <si>
    <t xml:space="preserve">ils voulaient</t>
  </si>
  <si>
    <t xml:space="preserve">ils voulurent</t>
  </si>
  <si>
    <t xml:space="preserve">ils zozotaient</t>
  </si>
  <si>
    <t xml:space="preserve">ils zozotent</t>
  </si>
  <si>
    <t xml:space="preserve">ils zozotèrent</t>
  </si>
  <si>
    <t xml:space="preserve">ils zozoteront</t>
  </si>
  <si>
    <t xml:space="preserve">j'aboutirai</t>
  </si>
  <si>
    <t xml:space="preserve">j'aboutis</t>
  </si>
  <si>
    <t xml:space="preserve">j'aboutissais</t>
  </si>
  <si>
    <t xml:space="preserve">j'accomplirai</t>
  </si>
  <si>
    <t xml:space="preserve">j'accomplis</t>
  </si>
  <si>
    <t xml:space="preserve">j'accomplissais</t>
  </si>
  <si>
    <t xml:space="preserve">j'accueillais</t>
  </si>
  <si>
    <t xml:space="preserve">j'accueille</t>
  </si>
  <si>
    <t xml:space="preserve">j'accueillerai</t>
  </si>
  <si>
    <t xml:space="preserve">j'accueillis</t>
  </si>
  <si>
    <t xml:space="preserve">j'achetai</t>
  </si>
  <si>
    <t xml:space="preserve">j'achetais</t>
  </si>
  <si>
    <t xml:space="preserve">j'achète</t>
  </si>
  <si>
    <t xml:space="preserve">j'achèterai</t>
  </si>
  <si>
    <t xml:space="preserve">j'ai</t>
  </si>
  <si>
    <t xml:space="preserve">j'ai abouti</t>
  </si>
  <si>
    <t xml:space="preserve">j'ai accompli</t>
  </si>
  <si>
    <t xml:space="preserve">j'ai accueilli</t>
  </si>
  <si>
    <t xml:space="preserve">j'ai acheté</t>
  </si>
  <si>
    <t xml:space="preserve">j'ai aidé</t>
  </si>
  <si>
    <t xml:space="preserve">j'ai aimé</t>
  </si>
  <si>
    <t xml:space="preserve">j'ai appelé</t>
  </si>
  <si>
    <t xml:space="preserve">j'ai attendu</t>
  </si>
  <si>
    <t xml:space="preserve">j'ai atterri</t>
  </si>
  <si>
    <t xml:space="preserve">j'ai averti</t>
  </si>
  <si>
    <t xml:space="preserve">j'ai baissé</t>
  </si>
  <si>
    <t xml:space="preserve">j'ai bâti</t>
  </si>
  <si>
    <t xml:space="preserve">j'ai battu</t>
  </si>
  <si>
    <t xml:space="preserve">j'ai blanchi</t>
  </si>
  <si>
    <t xml:space="preserve">j'ai bondi</t>
  </si>
  <si>
    <t xml:space="preserve">j'ai bougé</t>
  </si>
  <si>
    <t xml:space="preserve">j'ai bu</t>
  </si>
  <si>
    <t xml:space="preserve">j'ai chanté</t>
  </si>
  <si>
    <t xml:space="preserve">j'ai cherché</t>
  </si>
  <si>
    <t xml:space="preserve">j'ai choisi</t>
  </si>
  <si>
    <t xml:space="preserve">j'ai commencé</t>
  </si>
  <si>
    <t xml:space="preserve">j'ai compris</t>
  </si>
  <si>
    <t xml:space="preserve">j'ai conduit</t>
  </si>
  <si>
    <t xml:space="preserve">j'ai connu</t>
  </si>
  <si>
    <t xml:space="preserve">j'ai construit</t>
  </si>
  <si>
    <t xml:space="preserve">j'ai converti</t>
  </si>
  <si>
    <t xml:space="preserve">j'ai cousu</t>
  </si>
  <si>
    <t xml:space="preserve">j'ai craint</t>
  </si>
  <si>
    <t xml:space="preserve">j'ai cru</t>
  </si>
  <si>
    <t xml:space="preserve">j'ai cueilli</t>
  </si>
  <si>
    <t xml:space="preserve">j'ai cuisiné</t>
  </si>
  <si>
    <t xml:space="preserve">j'ai cuit</t>
  </si>
  <si>
    <t xml:space="preserve">j'ai découvert</t>
  </si>
  <si>
    <t xml:space="preserve">j'ai décrit</t>
  </si>
  <si>
    <t xml:space="preserve">j'ai défini</t>
  </si>
  <si>
    <t xml:space="preserve">j'ai demandé</t>
  </si>
  <si>
    <t xml:space="preserve">j'ai démoli</t>
  </si>
  <si>
    <t xml:space="preserve">j'ai descendu</t>
  </si>
  <si>
    <t xml:space="preserve">j'ai désobéi</t>
  </si>
  <si>
    <t xml:space="preserve">j'ai disparu</t>
  </si>
  <si>
    <t xml:space="preserve">j'ai dit</t>
  </si>
  <si>
    <t xml:space="preserve">j'ai donné</t>
  </si>
  <si>
    <t xml:space="preserve">j'ai dormi</t>
  </si>
  <si>
    <t xml:space="preserve">j'ai dû</t>
  </si>
  <si>
    <t xml:space="preserve">j'ai durci</t>
  </si>
  <si>
    <t xml:space="preserve">j'ai écouté</t>
  </si>
  <si>
    <t xml:space="preserve">j'ai écrit</t>
  </si>
  <si>
    <t xml:space="preserve">j'ai élargi</t>
  </si>
  <si>
    <t xml:space="preserve">j'ai embelli</t>
  </si>
  <si>
    <t xml:space="preserve">j'ai entendu</t>
  </si>
  <si>
    <t xml:space="preserve">j'ai envahi</t>
  </si>
  <si>
    <t xml:space="preserve">j'ai envoyé</t>
  </si>
  <si>
    <t xml:space="preserve">j'ai essuyé</t>
  </si>
  <si>
    <t xml:space="preserve">j'ai été</t>
  </si>
  <si>
    <t xml:space="preserve">j'ai eu</t>
  </si>
  <si>
    <t xml:space="preserve">j'ai fait</t>
  </si>
  <si>
    <t xml:space="preserve">j'ai fêté</t>
  </si>
  <si>
    <t xml:space="preserve">j'ai fini</t>
  </si>
  <si>
    <t xml:space="preserve">j'ai fleuri</t>
  </si>
  <si>
    <t xml:space="preserve">j'ai fourni</t>
  </si>
  <si>
    <t xml:space="preserve">j'ai franchi</t>
  </si>
  <si>
    <t xml:space="preserve">j'ai fui</t>
  </si>
  <si>
    <t xml:space="preserve">j'ai gagné</t>
  </si>
  <si>
    <t xml:space="preserve">j'ai garanti</t>
  </si>
  <si>
    <t xml:space="preserve">j'ai gardé</t>
  </si>
  <si>
    <t xml:space="preserve">j'ai garé</t>
  </si>
  <si>
    <t xml:space="preserve">j'ai garni</t>
  </si>
  <si>
    <t xml:space="preserve">j'ai grandi</t>
  </si>
  <si>
    <t xml:space="preserve">j'ai grossi</t>
  </si>
  <si>
    <t xml:space="preserve">j'ai guéri</t>
  </si>
  <si>
    <t xml:space="preserve">j'ai habillé</t>
  </si>
  <si>
    <t xml:space="preserve">j'ai habité</t>
  </si>
  <si>
    <t xml:space="preserve">j'ai imaginé</t>
  </si>
  <si>
    <t xml:space="preserve">j'ai indiqué</t>
  </si>
  <si>
    <t xml:space="preserve">j'ai inscrit</t>
  </si>
  <si>
    <t xml:space="preserve">j'ai interdit</t>
  </si>
  <si>
    <t xml:space="preserve">j'ai interrogé</t>
  </si>
  <si>
    <t xml:space="preserve">j'ai investi</t>
  </si>
  <si>
    <t xml:space="preserve">j'ai jailli</t>
  </si>
  <si>
    <t xml:space="preserve">j'ai jauni</t>
  </si>
  <si>
    <t xml:space="preserve">j'ai jeté</t>
  </si>
  <si>
    <t xml:space="preserve">j'ai joué</t>
  </si>
  <si>
    <t xml:space="preserve">j'ai jugé</t>
  </si>
  <si>
    <t xml:space="preserve">j'ai lancé</t>
  </si>
  <si>
    <t xml:space="preserve">j'ai lavé</t>
  </si>
  <si>
    <t xml:space="preserve">j'ai levé</t>
  </si>
  <si>
    <t xml:space="preserve">j'ai libéré</t>
  </si>
  <si>
    <t xml:space="preserve">j'ai lu</t>
  </si>
  <si>
    <t xml:space="preserve">j'ai maigri</t>
  </si>
  <si>
    <t xml:space="preserve">j'ai mangé</t>
  </si>
  <si>
    <t xml:space="preserve">j'ai marché</t>
  </si>
  <si>
    <t xml:space="preserve">j'ai menti</t>
  </si>
  <si>
    <t xml:space="preserve">j'ai mis</t>
  </si>
  <si>
    <t xml:space="preserve">j'ai monté</t>
  </si>
  <si>
    <t xml:space="preserve">j'ai mûri</t>
  </si>
  <si>
    <t xml:space="preserve">j'ai nagé</t>
  </si>
  <si>
    <t xml:space="preserve">j'ai nettoyé</t>
  </si>
  <si>
    <t xml:space="preserve">j'ai noirci</t>
  </si>
  <si>
    <t xml:space="preserve">j'ai nourri</t>
  </si>
  <si>
    <t xml:space="preserve">j'ai obéi</t>
  </si>
  <si>
    <t xml:space="preserve">j'ai obtenu</t>
  </si>
  <si>
    <t xml:space="preserve">j'ai offert</t>
  </si>
  <si>
    <t xml:space="preserve">j'ai organisé</t>
  </si>
  <si>
    <t xml:space="preserve">j'ai osé</t>
  </si>
  <si>
    <t xml:space="preserve">j'ai oublié</t>
  </si>
  <si>
    <t xml:space="preserve">j'ai ouvert</t>
  </si>
  <si>
    <t xml:space="preserve">j'ai parlé</t>
  </si>
  <si>
    <t xml:space="preserve">j'ai payé</t>
  </si>
  <si>
    <t xml:space="preserve">j'ai peint</t>
  </si>
  <si>
    <t xml:space="preserve">j'ai pensé</t>
  </si>
  <si>
    <t xml:space="preserve">j'ai perdu</t>
  </si>
  <si>
    <t xml:space="preserve">j'ai plongé</t>
  </si>
  <si>
    <t xml:space="preserve">j'ai pris</t>
  </si>
  <si>
    <t xml:space="preserve">j'ai pu</t>
  </si>
  <si>
    <t xml:space="preserve">j'ai puni</t>
  </si>
  <si>
    <t xml:space="preserve">j'ai quitté</t>
  </si>
  <si>
    <t xml:space="preserve">j'ai rajeuni</t>
  </si>
  <si>
    <t xml:space="preserve">j'ai ralenti</t>
  </si>
  <si>
    <t xml:space="preserve">j'ai rangé</t>
  </si>
  <si>
    <t xml:space="preserve">j'ai réagi</t>
  </si>
  <si>
    <t xml:space="preserve">j'ai reçu</t>
  </si>
  <si>
    <t xml:space="preserve">j'ai réfléchi</t>
  </si>
  <si>
    <t xml:space="preserve">j'ai refroidi</t>
  </si>
  <si>
    <t xml:space="preserve">j'ai regardé</t>
  </si>
  <si>
    <t xml:space="preserve">j'ai rempli</t>
  </si>
  <si>
    <t xml:space="preserve">j'ai rencontré</t>
  </si>
  <si>
    <t xml:space="preserve">j'ai rendu</t>
  </si>
  <si>
    <t xml:space="preserve">j'ai réuni</t>
  </si>
  <si>
    <t xml:space="preserve">j'ai réussi</t>
  </si>
  <si>
    <t xml:space="preserve">j'ai rougi</t>
  </si>
  <si>
    <t xml:space="preserve">j'ai saisi</t>
  </si>
  <si>
    <t xml:space="preserve">j'ai sali</t>
  </si>
  <si>
    <t xml:space="preserve">j'ai servi</t>
  </si>
  <si>
    <t xml:space="preserve">j'ai souhaité</t>
  </si>
  <si>
    <t xml:space="preserve">j'ai souri</t>
  </si>
  <si>
    <t xml:space="preserve">j'ai su</t>
  </si>
  <si>
    <t xml:space="preserve">j'ai subi</t>
  </si>
  <si>
    <t xml:space="preserve">j'ai trahi</t>
  </si>
  <si>
    <t xml:space="preserve">j'ai travaillé</t>
  </si>
  <si>
    <t xml:space="preserve">j'ai vécu</t>
  </si>
  <si>
    <t xml:space="preserve">j'ai vendu</t>
  </si>
  <si>
    <t xml:space="preserve">j'ai vérifié</t>
  </si>
  <si>
    <t xml:space="preserve">j'ai verni</t>
  </si>
  <si>
    <t xml:space="preserve">j'ai vêtu</t>
  </si>
  <si>
    <t xml:space="preserve">j'ai vieilli</t>
  </si>
  <si>
    <t xml:space="preserve">j'ai visité</t>
  </si>
  <si>
    <t xml:space="preserve">j'ai volé</t>
  </si>
  <si>
    <t xml:space="preserve">j'ai voté</t>
  </si>
  <si>
    <t xml:space="preserve">j'ai voulu</t>
  </si>
  <si>
    <t xml:space="preserve">j'ai zozoté</t>
  </si>
  <si>
    <t xml:space="preserve">j'aidai</t>
  </si>
  <si>
    <t xml:space="preserve">j'aidais</t>
  </si>
  <si>
    <t xml:space="preserve">j'aide</t>
  </si>
  <si>
    <t xml:space="preserve">j'aiderai</t>
  </si>
  <si>
    <t xml:space="preserve">j'aimai</t>
  </si>
  <si>
    <t xml:space="preserve">j'aimais</t>
  </si>
  <si>
    <t xml:space="preserve">j'aime</t>
  </si>
  <si>
    <t xml:space="preserve">j'aimerai</t>
  </si>
  <si>
    <t xml:space="preserve">j'allai</t>
  </si>
  <si>
    <t xml:space="preserve">j'allais</t>
  </si>
  <si>
    <t xml:space="preserve">j'appelai</t>
  </si>
  <si>
    <t xml:space="preserve">j'appelais</t>
  </si>
  <si>
    <t xml:space="preserve">j'appelle</t>
  </si>
  <si>
    <t xml:space="preserve">j'appellerai</t>
  </si>
  <si>
    <t xml:space="preserve">j'arrivai</t>
  </si>
  <si>
    <t xml:space="preserve">j'arrivais</t>
  </si>
  <si>
    <t xml:space="preserve">j'arrive</t>
  </si>
  <si>
    <t xml:space="preserve">j'arriverai</t>
  </si>
  <si>
    <t xml:space="preserve">j'attendais</t>
  </si>
  <si>
    <t xml:space="preserve">j'attendis</t>
  </si>
  <si>
    <t xml:space="preserve">j'attendrai</t>
  </si>
  <si>
    <t xml:space="preserve">j'attends</t>
  </si>
  <si>
    <t xml:space="preserve">j'atterrirai</t>
  </si>
  <si>
    <t xml:space="preserve">j'atterris</t>
  </si>
  <si>
    <t xml:space="preserve">j'atterrissais</t>
  </si>
  <si>
    <t xml:space="preserve">j'aurai</t>
  </si>
  <si>
    <t xml:space="preserve">j'aurai abouti</t>
  </si>
  <si>
    <t xml:space="preserve">j'aurai accompli</t>
  </si>
  <si>
    <t xml:space="preserve">j'aurai accueilli</t>
  </si>
  <si>
    <t xml:space="preserve">j'aurai acheté</t>
  </si>
  <si>
    <t xml:space="preserve">j'aurai aidé</t>
  </si>
  <si>
    <t xml:space="preserve">j'aurai aimé</t>
  </si>
  <si>
    <t xml:space="preserve">j'aurai appelé</t>
  </si>
  <si>
    <t xml:space="preserve">j'aurai attendu</t>
  </si>
  <si>
    <t xml:space="preserve">j'aurai atterri</t>
  </si>
  <si>
    <t xml:space="preserve">j'aurai averti</t>
  </si>
  <si>
    <t xml:space="preserve">j'aurai baissé</t>
  </si>
  <si>
    <t xml:space="preserve">j'aurai bâti</t>
  </si>
  <si>
    <t xml:space="preserve">j'aurai battu</t>
  </si>
  <si>
    <t xml:space="preserve">j'aurai blanchi</t>
  </si>
  <si>
    <t xml:space="preserve">j'aurai bondi</t>
  </si>
  <si>
    <t xml:space="preserve">j'aurai bougé</t>
  </si>
  <si>
    <t xml:space="preserve">j'aurai bu</t>
  </si>
  <si>
    <t xml:space="preserve">j'aurai chanté</t>
  </si>
  <si>
    <t xml:space="preserve">j'aurai cherché</t>
  </si>
  <si>
    <t xml:space="preserve">j'aurai choisi</t>
  </si>
  <si>
    <t xml:space="preserve">j'aurai commencé</t>
  </si>
  <si>
    <t xml:space="preserve">j'aurai compris</t>
  </si>
  <si>
    <t xml:space="preserve">j'aurai conduit</t>
  </si>
  <si>
    <t xml:space="preserve">j'aurai connu</t>
  </si>
  <si>
    <t xml:space="preserve">j'aurai construit</t>
  </si>
  <si>
    <t xml:space="preserve">j'aurai converti</t>
  </si>
  <si>
    <t xml:space="preserve">j'aurai cousu</t>
  </si>
  <si>
    <t xml:space="preserve">j'aurai craint</t>
  </si>
  <si>
    <t xml:space="preserve">j'aurai cru</t>
  </si>
  <si>
    <t xml:space="preserve">j'aurai cueilli</t>
  </si>
  <si>
    <t xml:space="preserve">j'aurai cuisiné</t>
  </si>
  <si>
    <t xml:space="preserve">j'aurai cuit</t>
  </si>
  <si>
    <t xml:space="preserve">j'aurai découvert</t>
  </si>
  <si>
    <t xml:space="preserve">j'aurai décrit</t>
  </si>
  <si>
    <t xml:space="preserve">j'aurai défini</t>
  </si>
  <si>
    <t xml:space="preserve">j'aurai demandé</t>
  </si>
  <si>
    <t xml:space="preserve">j'aurai démoli</t>
  </si>
  <si>
    <t xml:space="preserve">j'aurai descendu</t>
  </si>
  <si>
    <t xml:space="preserve">j'aurai désobéi</t>
  </si>
  <si>
    <t xml:space="preserve">j'aurai disparu</t>
  </si>
  <si>
    <t xml:space="preserve">j'aurai dit</t>
  </si>
  <si>
    <t xml:space="preserve">j'aurai donné</t>
  </si>
  <si>
    <t xml:space="preserve">j'aurai dormi</t>
  </si>
  <si>
    <t xml:space="preserve">j'aurai dû</t>
  </si>
  <si>
    <t xml:space="preserve">j'aurai durci</t>
  </si>
  <si>
    <t xml:space="preserve">j'aurai écouté</t>
  </si>
  <si>
    <t xml:space="preserve">j'aurai écrit</t>
  </si>
  <si>
    <t xml:space="preserve">j'aurai élargi</t>
  </si>
  <si>
    <t xml:space="preserve">j'aurai embelli</t>
  </si>
  <si>
    <t xml:space="preserve">j'aurai entendu</t>
  </si>
  <si>
    <t xml:space="preserve">j'aurai envahi</t>
  </si>
  <si>
    <t xml:space="preserve">j'aurai envoyé</t>
  </si>
  <si>
    <t xml:space="preserve">j'aurai essuyé</t>
  </si>
  <si>
    <t xml:space="preserve">j'aurai été</t>
  </si>
  <si>
    <t xml:space="preserve">j'aurai eu</t>
  </si>
  <si>
    <t xml:space="preserve">j'aurai fait</t>
  </si>
  <si>
    <t xml:space="preserve">j'aurai fêté</t>
  </si>
  <si>
    <t xml:space="preserve">j'aurai fini</t>
  </si>
  <si>
    <t xml:space="preserve">j'aurai fleuri</t>
  </si>
  <si>
    <t xml:space="preserve">j'aurai fourni</t>
  </si>
  <si>
    <t xml:space="preserve">j'aurai franchi</t>
  </si>
  <si>
    <t xml:space="preserve">j'aurai fui</t>
  </si>
  <si>
    <t xml:space="preserve">j'aurai gagné</t>
  </si>
  <si>
    <t xml:space="preserve">j'aurai garanti</t>
  </si>
  <si>
    <t xml:space="preserve">j'aurai gardé</t>
  </si>
  <si>
    <t xml:space="preserve">j'aurai garé</t>
  </si>
  <si>
    <t xml:space="preserve">j'aurai garni</t>
  </si>
  <si>
    <t xml:space="preserve">j'aurai grandi</t>
  </si>
  <si>
    <t xml:space="preserve">j'aurai grossi</t>
  </si>
  <si>
    <t xml:space="preserve">j'aurai guéri</t>
  </si>
  <si>
    <t xml:space="preserve">j'aurai habillé</t>
  </si>
  <si>
    <t xml:space="preserve">j'aurai habité</t>
  </si>
  <si>
    <t xml:space="preserve">j'aurai imaginé</t>
  </si>
  <si>
    <t xml:space="preserve">j'aurai indiqué</t>
  </si>
  <si>
    <t xml:space="preserve">j'aurai inscrit</t>
  </si>
  <si>
    <t xml:space="preserve">j'aurai interdit</t>
  </si>
  <si>
    <t xml:space="preserve">j'aurai interrogé</t>
  </si>
  <si>
    <t xml:space="preserve">j'aurai investi</t>
  </si>
  <si>
    <t xml:space="preserve">j'aurai jailli</t>
  </si>
  <si>
    <t xml:space="preserve">j'aurai jauni</t>
  </si>
  <si>
    <t xml:space="preserve">j'aurai jeté</t>
  </si>
  <si>
    <t xml:space="preserve">j'aurai joué</t>
  </si>
  <si>
    <t xml:space="preserve">j'aurai jugé</t>
  </si>
  <si>
    <t xml:space="preserve">j'aurai lancé</t>
  </si>
  <si>
    <t xml:space="preserve">j'aurai lavé</t>
  </si>
  <si>
    <t xml:space="preserve">j'aurai levé</t>
  </si>
  <si>
    <t xml:space="preserve">j'aurai libéré</t>
  </si>
  <si>
    <t xml:space="preserve">j'aurai lu</t>
  </si>
  <si>
    <t xml:space="preserve">j'aurai maigri</t>
  </si>
  <si>
    <t xml:space="preserve">j'aurai mangé</t>
  </si>
  <si>
    <t xml:space="preserve">j'aurai marché</t>
  </si>
  <si>
    <t xml:space="preserve">j'aurai menti</t>
  </si>
  <si>
    <t xml:space="preserve">j'aurai mis</t>
  </si>
  <si>
    <t xml:space="preserve">j'aurai monté</t>
  </si>
  <si>
    <t xml:space="preserve">j'aurai mûri</t>
  </si>
  <si>
    <t xml:space="preserve">j'aurai nagé</t>
  </si>
  <si>
    <t xml:space="preserve">j'aurai nettoyé</t>
  </si>
  <si>
    <t xml:space="preserve">j'aurai noirci</t>
  </si>
  <si>
    <t xml:space="preserve">j'aurai nourri</t>
  </si>
  <si>
    <t xml:space="preserve">j'aurai obéi</t>
  </si>
  <si>
    <t xml:space="preserve">j'aurai obtenu</t>
  </si>
  <si>
    <t xml:space="preserve">j'aurai offert</t>
  </si>
  <si>
    <t xml:space="preserve">j'aurai organisé</t>
  </si>
  <si>
    <t xml:space="preserve">j'aurai osé</t>
  </si>
  <si>
    <t xml:space="preserve">j'aurai oublié</t>
  </si>
  <si>
    <t xml:space="preserve">j'aurai ouvert</t>
  </si>
  <si>
    <t xml:space="preserve">j'aurai parlé</t>
  </si>
  <si>
    <t xml:space="preserve">j'aurai payé</t>
  </si>
  <si>
    <t xml:space="preserve">j'aurai peint</t>
  </si>
  <si>
    <t xml:space="preserve">j'aurai pensé</t>
  </si>
  <si>
    <t xml:space="preserve">j'aurai perdu</t>
  </si>
  <si>
    <t xml:space="preserve">j'aurai plongé</t>
  </si>
  <si>
    <t xml:space="preserve">j'aurai pris</t>
  </si>
  <si>
    <t xml:space="preserve">j'aurai pu</t>
  </si>
  <si>
    <t xml:space="preserve">j'aurai puni</t>
  </si>
  <si>
    <t xml:space="preserve">j'aurai quitté</t>
  </si>
  <si>
    <t xml:space="preserve">j'aurai rajeuni</t>
  </si>
  <si>
    <t xml:space="preserve">j'aurai ralenti</t>
  </si>
  <si>
    <t xml:space="preserve">j'aurai rangé</t>
  </si>
  <si>
    <t xml:space="preserve">j'aurai réagi</t>
  </si>
  <si>
    <t xml:space="preserve">j'aurai reçu</t>
  </si>
  <si>
    <t xml:space="preserve">j'aurai réfléchi</t>
  </si>
  <si>
    <t xml:space="preserve">j'aurai refroidi</t>
  </si>
  <si>
    <t xml:space="preserve">j'aurai regardé</t>
  </si>
  <si>
    <t xml:space="preserve">j'aurai rempli</t>
  </si>
  <si>
    <t xml:space="preserve">j'aurai rencontré</t>
  </si>
  <si>
    <t xml:space="preserve">j'aurai rendu</t>
  </si>
  <si>
    <t xml:space="preserve">j'aurai réuni</t>
  </si>
  <si>
    <t xml:space="preserve">j'aurai réussi</t>
  </si>
  <si>
    <t xml:space="preserve">j'aurai rougi</t>
  </si>
  <si>
    <t xml:space="preserve">j'aurai saisi</t>
  </si>
  <si>
    <t xml:space="preserve">j'aurai sali</t>
  </si>
  <si>
    <t xml:space="preserve">j'aurai servi</t>
  </si>
  <si>
    <t xml:space="preserve">j'aurai souhaité</t>
  </si>
  <si>
    <t xml:space="preserve">j'aurai souri</t>
  </si>
  <si>
    <t xml:space="preserve">j'aurai su</t>
  </si>
  <si>
    <t xml:space="preserve">j'aurai subi</t>
  </si>
  <si>
    <t xml:space="preserve">j'aurai trahi</t>
  </si>
  <si>
    <t xml:space="preserve">j'aurai travaillé</t>
  </si>
  <si>
    <t xml:space="preserve">j'aurai vécu</t>
  </si>
  <si>
    <t xml:space="preserve">j'aurai vendu</t>
  </si>
  <si>
    <t xml:space="preserve">j'aurai vérifié</t>
  </si>
  <si>
    <t xml:space="preserve">j'aurai verni</t>
  </si>
  <si>
    <t xml:space="preserve">j'aurai vêtu</t>
  </si>
  <si>
    <t xml:space="preserve">j'aurai vieilli</t>
  </si>
  <si>
    <t xml:space="preserve">j'aurai visité</t>
  </si>
  <si>
    <t xml:space="preserve">j'aurai volé</t>
  </si>
  <si>
    <t xml:space="preserve">j'aurai voté</t>
  </si>
  <si>
    <t xml:space="preserve">j'aurai voulu</t>
  </si>
  <si>
    <t xml:space="preserve">j'aurai zozoté</t>
  </si>
  <si>
    <t xml:space="preserve">j'avais</t>
  </si>
  <si>
    <t xml:space="preserve">j'avais abouti</t>
  </si>
  <si>
    <t xml:space="preserve">j'avais accompli</t>
  </si>
  <si>
    <t xml:space="preserve">j'avais accueilli</t>
  </si>
  <si>
    <t xml:space="preserve">j'avais acheté</t>
  </si>
  <si>
    <t xml:space="preserve">j'avais aidé</t>
  </si>
  <si>
    <t xml:space="preserve">j'avais aimé</t>
  </si>
  <si>
    <t xml:space="preserve">j'avais appelé</t>
  </si>
  <si>
    <t xml:space="preserve">j'avais attendu</t>
  </si>
  <si>
    <t xml:space="preserve">j'avais atterri</t>
  </si>
  <si>
    <t xml:space="preserve">j'avais averti</t>
  </si>
  <si>
    <t xml:space="preserve">j'avais baissé</t>
  </si>
  <si>
    <t xml:space="preserve">j'avais bâti</t>
  </si>
  <si>
    <t xml:space="preserve">j'avais battu</t>
  </si>
  <si>
    <t xml:space="preserve">j'avais blanchi</t>
  </si>
  <si>
    <t xml:space="preserve">j'avais bondi</t>
  </si>
  <si>
    <t xml:space="preserve">j'avais bougé</t>
  </si>
  <si>
    <t xml:space="preserve">j'avais bu</t>
  </si>
  <si>
    <t xml:space="preserve">j'avais chanté</t>
  </si>
  <si>
    <t xml:space="preserve">j'avais cherché</t>
  </si>
  <si>
    <t xml:space="preserve">j'avais choisi</t>
  </si>
  <si>
    <t xml:space="preserve">j'avais commencé</t>
  </si>
  <si>
    <t xml:space="preserve">j'avais compris</t>
  </si>
  <si>
    <t xml:space="preserve">j'avais conduit</t>
  </si>
  <si>
    <t xml:space="preserve">j'avais connu</t>
  </si>
  <si>
    <t xml:space="preserve">j'avais construit</t>
  </si>
  <si>
    <t xml:space="preserve">j'avais converti</t>
  </si>
  <si>
    <t xml:space="preserve">j'avais cousu</t>
  </si>
  <si>
    <t xml:space="preserve">j'avais craint</t>
  </si>
  <si>
    <t xml:space="preserve">j'avais cru</t>
  </si>
  <si>
    <t xml:space="preserve">j'avais cueilli</t>
  </si>
  <si>
    <t xml:space="preserve">j'avais cuisiné</t>
  </si>
  <si>
    <t xml:space="preserve">j'avais cuit</t>
  </si>
  <si>
    <t xml:space="preserve">j'avais découvert</t>
  </si>
  <si>
    <t xml:space="preserve">j'avais décrit</t>
  </si>
  <si>
    <t xml:space="preserve">j'avais défini</t>
  </si>
  <si>
    <t xml:space="preserve">j'avais demandé</t>
  </si>
  <si>
    <t xml:space="preserve">j'avais démoli</t>
  </si>
  <si>
    <t xml:space="preserve">j'avais descendu</t>
  </si>
  <si>
    <t xml:space="preserve">j'avais désobéi</t>
  </si>
  <si>
    <t xml:space="preserve">j'avais disparu</t>
  </si>
  <si>
    <t xml:space="preserve">j'avais dit</t>
  </si>
  <si>
    <t xml:space="preserve">j'avais donné</t>
  </si>
  <si>
    <t xml:space="preserve">j'avais dormi</t>
  </si>
  <si>
    <t xml:space="preserve">j'avais dû</t>
  </si>
  <si>
    <t xml:space="preserve">j'avais durci</t>
  </si>
  <si>
    <t xml:space="preserve">j'avais écouté</t>
  </si>
  <si>
    <t xml:space="preserve">j'avais écrit</t>
  </si>
  <si>
    <t xml:space="preserve">j'avais élargi</t>
  </si>
  <si>
    <t xml:space="preserve">j'avais embelli</t>
  </si>
  <si>
    <t xml:space="preserve">j'avais entendu</t>
  </si>
  <si>
    <t xml:space="preserve">j'avais envahi</t>
  </si>
  <si>
    <t xml:space="preserve">j'avais envoyé</t>
  </si>
  <si>
    <t xml:space="preserve">j'avais essuyé</t>
  </si>
  <si>
    <t xml:space="preserve">j'avais été</t>
  </si>
  <si>
    <t xml:space="preserve">j'avais eu</t>
  </si>
  <si>
    <t xml:space="preserve">j'avais fait</t>
  </si>
  <si>
    <t xml:space="preserve">j'avais fêté</t>
  </si>
  <si>
    <t xml:space="preserve">j'avais fini</t>
  </si>
  <si>
    <t xml:space="preserve">j'avais fleuri</t>
  </si>
  <si>
    <t xml:space="preserve">j'avais fourni</t>
  </si>
  <si>
    <t xml:space="preserve">j'avais franchi</t>
  </si>
  <si>
    <t xml:space="preserve">j'avais fui</t>
  </si>
  <si>
    <t xml:space="preserve">j'avais gagné</t>
  </si>
  <si>
    <t xml:space="preserve">j'avais garanti</t>
  </si>
  <si>
    <t xml:space="preserve">j'avais gardé</t>
  </si>
  <si>
    <t xml:space="preserve">j'avais garé</t>
  </si>
  <si>
    <t xml:space="preserve">j'avais garni</t>
  </si>
  <si>
    <t xml:space="preserve">j'avais grandi</t>
  </si>
  <si>
    <t xml:space="preserve">j'avais grossi</t>
  </si>
  <si>
    <t xml:space="preserve">j'avais guéri</t>
  </si>
  <si>
    <t xml:space="preserve">j'avais habillé</t>
  </si>
  <si>
    <t xml:space="preserve">j'avais habité</t>
  </si>
  <si>
    <t xml:space="preserve">j'avais imaginé</t>
  </si>
  <si>
    <t xml:space="preserve">j'avais indiqué</t>
  </si>
  <si>
    <t xml:space="preserve">j'avais inscrit</t>
  </si>
  <si>
    <t xml:space="preserve">j'avais interdit</t>
  </si>
  <si>
    <t xml:space="preserve">j'avais interrogé</t>
  </si>
  <si>
    <t xml:space="preserve">j'avais investi</t>
  </si>
  <si>
    <t xml:space="preserve">j'avais jailli</t>
  </si>
  <si>
    <t xml:space="preserve">j'avais jauni</t>
  </si>
  <si>
    <t xml:space="preserve">j'avais jeté</t>
  </si>
  <si>
    <t xml:space="preserve">j'avais joué</t>
  </si>
  <si>
    <t xml:space="preserve">j'avais jugé</t>
  </si>
  <si>
    <t xml:space="preserve">j'avais lancé</t>
  </si>
  <si>
    <t xml:space="preserve">j'avais lavé</t>
  </si>
  <si>
    <t xml:space="preserve">j'avais levé</t>
  </si>
  <si>
    <t xml:space="preserve">j'avais libéré</t>
  </si>
  <si>
    <t xml:space="preserve">j'avais lu</t>
  </si>
  <si>
    <t xml:space="preserve">j'avais maigri</t>
  </si>
  <si>
    <t xml:space="preserve">j'avais mangé</t>
  </si>
  <si>
    <t xml:space="preserve">j'avais marché</t>
  </si>
  <si>
    <t xml:space="preserve">j'avais menti</t>
  </si>
  <si>
    <t xml:space="preserve">j'avais mis</t>
  </si>
  <si>
    <t xml:space="preserve">j'avais monté</t>
  </si>
  <si>
    <t xml:space="preserve">j'avais mûri</t>
  </si>
  <si>
    <t xml:space="preserve">j'avais nagé</t>
  </si>
  <si>
    <t xml:space="preserve">j'avais nettoyé</t>
  </si>
  <si>
    <t xml:space="preserve">j'avais noirci</t>
  </si>
  <si>
    <t xml:space="preserve">j'avais nourri</t>
  </si>
  <si>
    <t xml:space="preserve">j'avais obéi</t>
  </si>
  <si>
    <t xml:space="preserve">j'avais obtenu</t>
  </si>
  <si>
    <t xml:space="preserve">j'avais offert</t>
  </si>
  <si>
    <t xml:space="preserve">j'avais organisé</t>
  </si>
  <si>
    <t xml:space="preserve">j'avais osé</t>
  </si>
  <si>
    <t xml:space="preserve">j'avais oublié</t>
  </si>
  <si>
    <t xml:space="preserve">j'avais ouvert</t>
  </si>
  <si>
    <t xml:space="preserve">j'avais parlé</t>
  </si>
  <si>
    <t xml:space="preserve">j'avais payé</t>
  </si>
  <si>
    <t xml:space="preserve">j'avais peint</t>
  </si>
  <si>
    <t xml:space="preserve">j'avais pensé</t>
  </si>
  <si>
    <t xml:space="preserve">j'avais perdu</t>
  </si>
  <si>
    <t xml:space="preserve">j'avais plongé</t>
  </si>
  <si>
    <t xml:space="preserve">j'avais pris</t>
  </si>
  <si>
    <t xml:space="preserve">j'avais pu</t>
  </si>
  <si>
    <t xml:space="preserve">j'avais puni</t>
  </si>
  <si>
    <t xml:space="preserve">j'avais quitté</t>
  </si>
  <si>
    <t xml:space="preserve">j'avais rajeuni</t>
  </si>
  <si>
    <t xml:space="preserve">j'avais ralenti</t>
  </si>
  <si>
    <t xml:space="preserve">j'avais rangé</t>
  </si>
  <si>
    <t xml:space="preserve">j'avais réagi</t>
  </si>
  <si>
    <t xml:space="preserve">j'avais reçu</t>
  </si>
  <si>
    <t xml:space="preserve">j'avais réfléchi</t>
  </si>
  <si>
    <t xml:space="preserve">j'avais refroidi</t>
  </si>
  <si>
    <t xml:space="preserve">j'avais regardé</t>
  </si>
  <si>
    <t xml:space="preserve">j'avais rempli</t>
  </si>
  <si>
    <t xml:space="preserve">j'avais rencontré</t>
  </si>
  <si>
    <t xml:space="preserve">j'avais rendu</t>
  </si>
  <si>
    <t xml:space="preserve">j'avais réuni</t>
  </si>
  <si>
    <t xml:space="preserve">j'avais réussi</t>
  </si>
  <si>
    <t xml:space="preserve">j'avais rougi</t>
  </si>
  <si>
    <t xml:space="preserve">j'avais saisi</t>
  </si>
  <si>
    <t xml:space="preserve">j'avais sali</t>
  </si>
  <si>
    <t xml:space="preserve">j'avais servi</t>
  </si>
  <si>
    <t xml:space="preserve">j'avais souhaité</t>
  </si>
  <si>
    <t xml:space="preserve">j'avais souri</t>
  </si>
  <si>
    <t xml:space="preserve">j'avais su</t>
  </si>
  <si>
    <t xml:space="preserve">j'avais subi</t>
  </si>
  <si>
    <t xml:space="preserve">j'avais trahi</t>
  </si>
  <si>
    <t xml:space="preserve">j'avais travaillé</t>
  </si>
  <si>
    <t xml:space="preserve">j'avais vécu</t>
  </si>
  <si>
    <t xml:space="preserve">j'avais vendu</t>
  </si>
  <si>
    <t xml:space="preserve">j'avais vérifié</t>
  </si>
  <si>
    <t xml:space="preserve">j'avais verni</t>
  </si>
  <si>
    <t xml:space="preserve">j'avais vêtu</t>
  </si>
  <si>
    <t xml:space="preserve">j'avais vieilli</t>
  </si>
  <si>
    <t xml:space="preserve">j'avais visité</t>
  </si>
  <si>
    <t xml:space="preserve">j'avais volé</t>
  </si>
  <si>
    <t xml:space="preserve">j'avais voté</t>
  </si>
  <si>
    <t xml:space="preserve">j'avais voulu</t>
  </si>
  <si>
    <t xml:space="preserve">j'avais zozoté</t>
  </si>
  <si>
    <t xml:space="preserve">j'avertirai</t>
  </si>
  <si>
    <t xml:space="preserve">j'avertis</t>
  </si>
  <si>
    <t xml:space="preserve">j'avertissais</t>
  </si>
  <si>
    <t xml:space="preserve">j'écoutai</t>
  </si>
  <si>
    <t xml:space="preserve">j'écoutais</t>
  </si>
  <si>
    <t xml:space="preserve">j'écoute</t>
  </si>
  <si>
    <t xml:space="preserve">j'écouterai</t>
  </si>
  <si>
    <t xml:space="preserve">j'écrirai</t>
  </si>
  <si>
    <t xml:space="preserve">j'écris</t>
  </si>
  <si>
    <t xml:space="preserve">j'écrivais</t>
  </si>
  <si>
    <t xml:space="preserve">j'écrivis</t>
  </si>
  <si>
    <t xml:space="preserve">j'élargirai</t>
  </si>
  <si>
    <t xml:space="preserve">j'élargis</t>
  </si>
  <si>
    <t xml:space="preserve">j'élargissais</t>
  </si>
  <si>
    <t xml:space="preserve">j'embellirai</t>
  </si>
  <si>
    <t xml:space="preserve">j'embellis</t>
  </si>
  <si>
    <t xml:space="preserve">j'embellissais</t>
  </si>
  <si>
    <t xml:space="preserve">j'entendais</t>
  </si>
  <si>
    <t xml:space="preserve">j'entendis</t>
  </si>
  <si>
    <t xml:space="preserve">j'entendrai</t>
  </si>
  <si>
    <t xml:space="preserve">j'entends</t>
  </si>
  <si>
    <t xml:space="preserve">j'entrai</t>
  </si>
  <si>
    <t xml:space="preserve">j'entrais</t>
  </si>
  <si>
    <t xml:space="preserve">j'entre</t>
  </si>
  <si>
    <t xml:space="preserve">j'entrerai</t>
  </si>
  <si>
    <t xml:space="preserve">j'envahirai</t>
  </si>
  <si>
    <t xml:space="preserve">j'envahis</t>
  </si>
  <si>
    <t xml:space="preserve">j'envahissais</t>
  </si>
  <si>
    <t xml:space="preserve">j'enverrai</t>
  </si>
  <si>
    <t xml:space="preserve">j'envoie</t>
  </si>
  <si>
    <t xml:space="preserve">j'envoyai</t>
  </si>
  <si>
    <t xml:space="preserve">j'envoyais</t>
  </si>
  <si>
    <t xml:space="preserve">j'essuie</t>
  </si>
  <si>
    <t xml:space="preserve">j'essuierai</t>
  </si>
  <si>
    <t xml:space="preserve">j'essuyai</t>
  </si>
  <si>
    <t xml:space="preserve">j'essuyais</t>
  </si>
  <si>
    <t xml:space="preserve">j'étais</t>
  </si>
  <si>
    <t xml:space="preserve">j'étais allé</t>
  </si>
  <si>
    <t xml:space="preserve">j'étais arrivé</t>
  </si>
  <si>
    <t xml:space="preserve">j'étais devenu</t>
  </si>
  <si>
    <t xml:space="preserve">j'étais entré</t>
  </si>
  <si>
    <t xml:space="preserve">j'étais né</t>
  </si>
  <si>
    <t xml:space="preserve">j'étais parti</t>
  </si>
  <si>
    <t xml:space="preserve">j'étais rentré</t>
  </si>
  <si>
    <t xml:space="preserve">j'étais sorti</t>
  </si>
  <si>
    <t xml:space="preserve">j'étais tombé</t>
  </si>
  <si>
    <t xml:space="preserve">j'étais venu</t>
  </si>
  <si>
    <t xml:space="preserve">j'eus</t>
  </si>
  <si>
    <t xml:space="preserve">j'eus abouti</t>
  </si>
  <si>
    <t xml:space="preserve">j'eus accompli</t>
  </si>
  <si>
    <t xml:space="preserve">j'eus accueilli</t>
  </si>
  <si>
    <t xml:space="preserve">j'eus acheté</t>
  </si>
  <si>
    <t xml:space="preserve">j'eus aidé</t>
  </si>
  <si>
    <t xml:space="preserve">j'eus aimé</t>
  </si>
  <si>
    <t xml:space="preserve">j'eus appelé</t>
  </si>
  <si>
    <t xml:space="preserve">j'eus attendu</t>
  </si>
  <si>
    <t xml:space="preserve">j'eus atterri</t>
  </si>
  <si>
    <t xml:space="preserve">j'eus averti</t>
  </si>
  <si>
    <t xml:space="preserve">j'eus baissé</t>
  </si>
  <si>
    <t xml:space="preserve">j'eus bâti</t>
  </si>
  <si>
    <t xml:space="preserve">j'eus battu</t>
  </si>
  <si>
    <t xml:space="preserve">j'eus blanchi</t>
  </si>
  <si>
    <t xml:space="preserve">j'eus bondi</t>
  </si>
  <si>
    <t xml:space="preserve">j'eus bougé</t>
  </si>
  <si>
    <t xml:space="preserve">j'eus bu</t>
  </si>
  <si>
    <t xml:space="preserve">j'eus chanté</t>
  </si>
  <si>
    <t xml:space="preserve">j'eus cherché</t>
  </si>
  <si>
    <t xml:space="preserve">j'eus choisi</t>
  </si>
  <si>
    <t xml:space="preserve">j'eus commencé</t>
  </si>
  <si>
    <t xml:space="preserve">j'eus compris</t>
  </si>
  <si>
    <t xml:space="preserve">j'eus conduit</t>
  </si>
  <si>
    <t xml:space="preserve">j'eus connu</t>
  </si>
  <si>
    <t xml:space="preserve">j'eus construit</t>
  </si>
  <si>
    <t xml:space="preserve">j'eus converti</t>
  </si>
  <si>
    <t xml:space="preserve">j'eus cousu</t>
  </si>
  <si>
    <t xml:space="preserve">j'eus craint</t>
  </si>
  <si>
    <t xml:space="preserve">j'eus cru</t>
  </si>
  <si>
    <t xml:space="preserve">j'eus cueilli</t>
  </si>
  <si>
    <t xml:space="preserve">j'eus cuisiné</t>
  </si>
  <si>
    <t xml:space="preserve">j'eus cuit</t>
  </si>
  <si>
    <t xml:space="preserve">j'eus découvert</t>
  </si>
  <si>
    <t xml:space="preserve">j'eus décrit</t>
  </si>
  <si>
    <t xml:space="preserve">j'eus défini</t>
  </si>
  <si>
    <t xml:space="preserve">j'eus demandé</t>
  </si>
  <si>
    <t xml:space="preserve">j'eus démoli</t>
  </si>
  <si>
    <t xml:space="preserve">j'eus descendu</t>
  </si>
  <si>
    <t xml:space="preserve">j'eus désobéi</t>
  </si>
  <si>
    <t xml:space="preserve">j'eus disparu</t>
  </si>
  <si>
    <t xml:space="preserve">j'eus dit</t>
  </si>
  <si>
    <t xml:space="preserve">j'eus donné</t>
  </si>
  <si>
    <t xml:space="preserve">j'eus dormi</t>
  </si>
  <si>
    <t xml:space="preserve">j'eus dû</t>
  </si>
  <si>
    <t xml:space="preserve">j'eus durci</t>
  </si>
  <si>
    <t xml:space="preserve">j'eus écouté</t>
  </si>
  <si>
    <t xml:space="preserve">j'eus écrit</t>
  </si>
  <si>
    <t xml:space="preserve">j'eus élargi</t>
  </si>
  <si>
    <t xml:space="preserve">j'eus embelli</t>
  </si>
  <si>
    <t xml:space="preserve">j'eus entendu</t>
  </si>
  <si>
    <t xml:space="preserve">j'eus envahi</t>
  </si>
  <si>
    <t xml:space="preserve">j'eus envoyé</t>
  </si>
  <si>
    <t xml:space="preserve">j'eus essuyé</t>
  </si>
  <si>
    <t xml:space="preserve">j'eus été</t>
  </si>
  <si>
    <t xml:space="preserve">j'eus eu</t>
  </si>
  <si>
    <t xml:space="preserve">j'eus fait</t>
  </si>
  <si>
    <t xml:space="preserve">j'eus fêté</t>
  </si>
  <si>
    <t xml:space="preserve">j'eus fini</t>
  </si>
  <si>
    <t xml:space="preserve">j'eus fleuri</t>
  </si>
  <si>
    <t xml:space="preserve">j'eus fourni</t>
  </si>
  <si>
    <t xml:space="preserve">j'eus franchi</t>
  </si>
  <si>
    <t xml:space="preserve">j'eus fui</t>
  </si>
  <si>
    <t xml:space="preserve">j'eus gagné</t>
  </si>
  <si>
    <t xml:space="preserve">j'eus garanti</t>
  </si>
  <si>
    <t xml:space="preserve">j'eus gardé</t>
  </si>
  <si>
    <t xml:space="preserve">j'eus garé</t>
  </si>
  <si>
    <t xml:space="preserve">j'eus garni</t>
  </si>
  <si>
    <t xml:space="preserve">j'eus grandi</t>
  </si>
  <si>
    <t xml:space="preserve">j'eus grossi</t>
  </si>
  <si>
    <t xml:space="preserve">j'eus guéri</t>
  </si>
  <si>
    <t xml:space="preserve">j'eus habillé</t>
  </si>
  <si>
    <t xml:space="preserve">j'eus habité</t>
  </si>
  <si>
    <t xml:space="preserve">j'eus imaginé</t>
  </si>
  <si>
    <t xml:space="preserve">j'eus indiqué</t>
  </si>
  <si>
    <t xml:space="preserve">j'eus inscrit</t>
  </si>
  <si>
    <t xml:space="preserve">j'eus interdit</t>
  </si>
  <si>
    <t xml:space="preserve">j'eus interrogé</t>
  </si>
  <si>
    <t xml:space="preserve">j'eus investi</t>
  </si>
  <si>
    <t xml:space="preserve">j'eus jailli</t>
  </si>
  <si>
    <t xml:space="preserve">j'eus jauni</t>
  </si>
  <si>
    <t xml:space="preserve">j'eus jeté</t>
  </si>
  <si>
    <t xml:space="preserve">j'eus joué</t>
  </si>
  <si>
    <t xml:space="preserve">j'eus jugé</t>
  </si>
  <si>
    <t xml:space="preserve">j'eus lancé</t>
  </si>
  <si>
    <t xml:space="preserve">j'eus lavé</t>
  </si>
  <si>
    <t xml:space="preserve">j'eus levé</t>
  </si>
  <si>
    <t xml:space="preserve">j'eus libéré</t>
  </si>
  <si>
    <t xml:space="preserve">j'eus lu</t>
  </si>
  <si>
    <t xml:space="preserve">j'eus maigri</t>
  </si>
  <si>
    <t xml:space="preserve">j'eus mangé</t>
  </si>
  <si>
    <t xml:space="preserve">j'eus marché</t>
  </si>
  <si>
    <t xml:space="preserve">j'eus menti</t>
  </si>
  <si>
    <t xml:space="preserve">j'eus mis</t>
  </si>
  <si>
    <t xml:space="preserve">j'eus monté</t>
  </si>
  <si>
    <t xml:space="preserve">j'eus mûri</t>
  </si>
  <si>
    <t xml:space="preserve">j'eus nagé</t>
  </si>
  <si>
    <t xml:space="preserve">j'eus nettoyé</t>
  </si>
  <si>
    <t xml:space="preserve">j'eus noirci</t>
  </si>
  <si>
    <t xml:space="preserve">j'eus nourri</t>
  </si>
  <si>
    <t xml:space="preserve">j'eus obéi</t>
  </si>
  <si>
    <t xml:space="preserve">j'eus obtenu</t>
  </si>
  <si>
    <t xml:space="preserve">j'eus offert</t>
  </si>
  <si>
    <t xml:space="preserve">j'eus organisé</t>
  </si>
  <si>
    <t xml:space="preserve">j'eus osé</t>
  </si>
  <si>
    <t xml:space="preserve">j'eus oublié</t>
  </si>
  <si>
    <t xml:space="preserve">j'eus ouvert</t>
  </si>
  <si>
    <t xml:space="preserve">j'eus parlé</t>
  </si>
  <si>
    <t xml:space="preserve">j'eus payé</t>
  </si>
  <si>
    <t xml:space="preserve">j'eus peint</t>
  </si>
  <si>
    <t xml:space="preserve">j'eus pensé</t>
  </si>
  <si>
    <t xml:space="preserve">j'eus perdu</t>
  </si>
  <si>
    <t xml:space="preserve">j'eus plongé</t>
  </si>
  <si>
    <t xml:space="preserve">j'eus pris</t>
  </si>
  <si>
    <t xml:space="preserve">j'eus pu</t>
  </si>
  <si>
    <t xml:space="preserve">j'eus puni</t>
  </si>
  <si>
    <t xml:space="preserve">j'eus quitté</t>
  </si>
  <si>
    <t xml:space="preserve">j'eus rajeuni</t>
  </si>
  <si>
    <t xml:space="preserve">j'eus ralenti</t>
  </si>
  <si>
    <t xml:space="preserve">j'eus rangé</t>
  </si>
  <si>
    <t xml:space="preserve">j'eus réagi</t>
  </si>
  <si>
    <t xml:space="preserve">j'eus reçu</t>
  </si>
  <si>
    <t xml:space="preserve">j'eus réfléchi</t>
  </si>
  <si>
    <t xml:space="preserve">j'eus refroidi</t>
  </si>
  <si>
    <t xml:space="preserve">j'eus regardé</t>
  </si>
  <si>
    <t xml:space="preserve">j'eus rempli</t>
  </si>
  <si>
    <t xml:space="preserve">j'eus rencontré</t>
  </si>
  <si>
    <t xml:space="preserve">j'eus rendu</t>
  </si>
  <si>
    <t xml:space="preserve">j'eus réuni</t>
  </si>
  <si>
    <t xml:space="preserve">j'eus réussi</t>
  </si>
  <si>
    <t xml:space="preserve">j'eus rougi</t>
  </si>
  <si>
    <t xml:space="preserve">j'eus saisi</t>
  </si>
  <si>
    <t xml:space="preserve">j'eus sali</t>
  </si>
  <si>
    <t xml:space="preserve">j'eus servi</t>
  </si>
  <si>
    <t xml:space="preserve">j'eus souhaité</t>
  </si>
  <si>
    <t xml:space="preserve">j'eus souri</t>
  </si>
  <si>
    <t xml:space="preserve">j'eus su</t>
  </si>
  <si>
    <t xml:space="preserve">j'eus subi</t>
  </si>
  <si>
    <t xml:space="preserve">j'eus trahi</t>
  </si>
  <si>
    <t xml:space="preserve">j'eus travaillé</t>
  </si>
  <si>
    <t xml:space="preserve">j'eus vécu</t>
  </si>
  <si>
    <t xml:space="preserve">j'eus vendu</t>
  </si>
  <si>
    <t xml:space="preserve">j'eus vérifié</t>
  </si>
  <si>
    <t xml:space="preserve">j'eus verni</t>
  </si>
  <si>
    <t xml:space="preserve">j'eus vêtu</t>
  </si>
  <si>
    <t xml:space="preserve">j'eus vieilli</t>
  </si>
  <si>
    <t xml:space="preserve">j'eus visité</t>
  </si>
  <si>
    <t xml:space="preserve">j'eus volé</t>
  </si>
  <si>
    <t xml:space="preserve">j'eus voté</t>
  </si>
  <si>
    <t xml:space="preserve">j'eus voulu</t>
  </si>
  <si>
    <t xml:space="preserve">j'eus zozoté</t>
  </si>
  <si>
    <t xml:space="preserve">j'habillai</t>
  </si>
  <si>
    <t xml:space="preserve">j'habillais</t>
  </si>
  <si>
    <t xml:space="preserve">j'habille</t>
  </si>
  <si>
    <t xml:space="preserve">j'habillerai</t>
  </si>
  <si>
    <t xml:space="preserve">j'habitai</t>
  </si>
  <si>
    <t xml:space="preserve">j'habitais</t>
  </si>
  <si>
    <t xml:space="preserve">j'habite</t>
  </si>
  <si>
    <t xml:space="preserve">j'habiterai</t>
  </si>
  <si>
    <t xml:space="preserve">j'imaginai</t>
  </si>
  <si>
    <t xml:space="preserve">j'imaginais</t>
  </si>
  <si>
    <t xml:space="preserve">j'imagine</t>
  </si>
  <si>
    <t xml:space="preserve">j'imaginerai</t>
  </si>
  <si>
    <t xml:space="preserve">j'indiquai</t>
  </si>
  <si>
    <t xml:space="preserve">j'indiquais</t>
  </si>
  <si>
    <t xml:space="preserve">j'indique</t>
  </si>
  <si>
    <t xml:space="preserve">j'indiquerai</t>
  </si>
  <si>
    <t xml:space="preserve">j'inscrirai</t>
  </si>
  <si>
    <t xml:space="preserve">j'inscris</t>
  </si>
  <si>
    <t xml:space="preserve">j'inscrivais</t>
  </si>
  <si>
    <t xml:space="preserve">j'inscrivis</t>
  </si>
  <si>
    <t xml:space="preserve">j'interdirai</t>
  </si>
  <si>
    <t xml:space="preserve">j'interdis</t>
  </si>
  <si>
    <t xml:space="preserve">j'interdisais</t>
  </si>
  <si>
    <t xml:space="preserve">j'interroge</t>
  </si>
  <si>
    <t xml:space="preserve">j'interrogeai</t>
  </si>
  <si>
    <t xml:space="preserve">j'interrogeais</t>
  </si>
  <si>
    <t xml:space="preserve">j'interrogerai</t>
  </si>
  <si>
    <t xml:space="preserve">j'investirai</t>
  </si>
  <si>
    <t xml:space="preserve">j'investis</t>
  </si>
  <si>
    <t xml:space="preserve">j'investissais</t>
  </si>
  <si>
    <t xml:space="preserve">j'irai</t>
  </si>
  <si>
    <t xml:space="preserve">j'obéirai</t>
  </si>
  <si>
    <t xml:space="preserve">j'obéis</t>
  </si>
  <si>
    <t xml:space="preserve">j'obéissais</t>
  </si>
  <si>
    <t xml:space="preserve">j'obtenais</t>
  </si>
  <si>
    <t xml:space="preserve">j'obtiendrai</t>
  </si>
  <si>
    <t xml:space="preserve">j'obtiens</t>
  </si>
  <si>
    <t xml:space="preserve">j'obtins</t>
  </si>
  <si>
    <t xml:space="preserve">j'offrais</t>
  </si>
  <si>
    <t xml:space="preserve">j'offre</t>
  </si>
  <si>
    <t xml:space="preserve">j'offrirai</t>
  </si>
  <si>
    <t xml:space="preserve">j'offris</t>
  </si>
  <si>
    <t xml:space="preserve">j'organisai</t>
  </si>
  <si>
    <t xml:space="preserve">j'organisais</t>
  </si>
  <si>
    <t xml:space="preserve">j'organise</t>
  </si>
  <si>
    <t xml:space="preserve">j'organiserai</t>
  </si>
  <si>
    <t xml:space="preserve">j'osai</t>
  </si>
  <si>
    <t xml:space="preserve">j'osais</t>
  </si>
  <si>
    <t xml:space="preserve">j'ose</t>
  </si>
  <si>
    <t xml:space="preserve">j'oserai</t>
  </si>
  <si>
    <t xml:space="preserve">j'oubliai</t>
  </si>
  <si>
    <t xml:space="preserve">j'oubliais</t>
  </si>
  <si>
    <t xml:space="preserve">j'oublie</t>
  </si>
  <si>
    <t xml:space="preserve">j'oublierai</t>
  </si>
  <si>
    <t xml:space="preserve">j'ouvrais</t>
  </si>
  <si>
    <t xml:space="preserve">j'ouvre</t>
  </si>
  <si>
    <t xml:space="preserve">j'ouvrirai</t>
  </si>
  <si>
    <t xml:space="preserve">j'ouvris</t>
  </si>
  <si>
    <t xml:space="preserve">je baissai</t>
  </si>
  <si>
    <t xml:space="preserve">je baissais</t>
  </si>
  <si>
    <t xml:space="preserve">je baisse</t>
  </si>
  <si>
    <t xml:space="preserve">je baisserai</t>
  </si>
  <si>
    <t xml:space="preserve">je bâtirai</t>
  </si>
  <si>
    <t xml:space="preserve">je bâtis</t>
  </si>
  <si>
    <t xml:space="preserve">je bâtissais</t>
  </si>
  <si>
    <t xml:space="preserve">je bats</t>
  </si>
  <si>
    <t xml:space="preserve">je battais</t>
  </si>
  <si>
    <t xml:space="preserve">je battis</t>
  </si>
  <si>
    <t xml:space="preserve">je battrai</t>
  </si>
  <si>
    <t xml:space="preserve">je blanchirai</t>
  </si>
  <si>
    <t xml:space="preserve">je blanchis</t>
  </si>
  <si>
    <t xml:space="preserve">je blanchissais</t>
  </si>
  <si>
    <t xml:space="preserve">je boirai</t>
  </si>
  <si>
    <t xml:space="preserve">je bois</t>
  </si>
  <si>
    <t xml:space="preserve">je bondirai</t>
  </si>
  <si>
    <t xml:space="preserve">je bondis</t>
  </si>
  <si>
    <t xml:space="preserve">je bondissais</t>
  </si>
  <si>
    <t xml:space="preserve">je bouge</t>
  </si>
  <si>
    <t xml:space="preserve">je bougeai</t>
  </si>
  <si>
    <t xml:space="preserve">je bougeais</t>
  </si>
  <si>
    <t xml:space="preserve">je bougerai</t>
  </si>
  <si>
    <t xml:space="preserve">je bus</t>
  </si>
  <si>
    <t xml:space="preserve">je buvais</t>
  </si>
  <si>
    <t xml:space="preserve">je chantai</t>
  </si>
  <si>
    <t xml:space="preserve">je chantais</t>
  </si>
  <si>
    <t xml:space="preserve">je chante</t>
  </si>
  <si>
    <t xml:space="preserve">je chanterai</t>
  </si>
  <si>
    <t xml:space="preserve">je cherchai</t>
  </si>
  <si>
    <t xml:space="preserve">je cherchais</t>
  </si>
  <si>
    <t xml:space="preserve">je cherche</t>
  </si>
  <si>
    <t xml:space="preserve">je chercherai</t>
  </si>
  <si>
    <t xml:space="preserve">je choisirai</t>
  </si>
  <si>
    <t xml:space="preserve">je choisis</t>
  </si>
  <si>
    <t xml:space="preserve">je choisissais</t>
  </si>
  <si>
    <t xml:space="preserve">je commençai</t>
  </si>
  <si>
    <t xml:space="preserve">je commençais</t>
  </si>
  <si>
    <t xml:space="preserve">je commence</t>
  </si>
  <si>
    <t xml:space="preserve">je commencerai</t>
  </si>
  <si>
    <t xml:space="preserve">je comprenais</t>
  </si>
  <si>
    <t xml:space="preserve">je comprendrai</t>
  </si>
  <si>
    <t xml:space="preserve">je comprends</t>
  </si>
  <si>
    <t xml:space="preserve">je compris</t>
  </si>
  <si>
    <t xml:space="preserve">je conduirai</t>
  </si>
  <si>
    <t xml:space="preserve">je conduis</t>
  </si>
  <si>
    <t xml:space="preserve">je conduisais</t>
  </si>
  <si>
    <t xml:space="preserve">je conduisis</t>
  </si>
  <si>
    <t xml:space="preserve">je connais</t>
  </si>
  <si>
    <t xml:space="preserve">je connaissais</t>
  </si>
  <si>
    <t xml:space="preserve">je connaîtrai</t>
  </si>
  <si>
    <t xml:space="preserve">je connus</t>
  </si>
  <si>
    <t xml:space="preserve">je construirai</t>
  </si>
  <si>
    <t xml:space="preserve">je construis</t>
  </si>
  <si>
    <t xml:space="preserve">je construisais</t>
  </si>
  <si>
    <t xml:space="preserve">je construisis</t>
  </si>
  <si>
    <t xml:space="preserve">je convertirai</t>
  </si>
  <si>
    <t xml:space="preserve">je convertis</t>
  </si>
  <si>
    <t xml:space="preserve">je convertissais</t>
  </si>
  <si>
    <t xml:space="preserve">je coudrai</t>
  </si>
  <si>
    <t xml:space="preserve">je couds</t>
  </si>
  <si>
    <t xml:space="preserve">je cousais</t>
  </si>
  <si>
    <t xml:space="preserve">je cousis</t>
  </si>
  <si>
    <t xml:space="preserve">je craignais</t>
  </si>
  <si>
    <t xml:space="preserve">je craignis</t>
  </si>
  <si>
    <t xml:space="preserve">je craindrai</t>
  </si>
  <si>
    <t xml:space="preserve">je crains</t>
  </si>
  <si>
    <t xml:space="preserve">je croirai</t>
  </si>
  <si>
    <t xml:space="preserve">je crois</t>
  </si>
  <si>
    <t xml:space="preserve">je croyais</t>
  </si>
  <si>
    <t xml:space="preserve">je crus</t>
  </si>
  <si>
    <t xml:space="preserve">je cueillais</t>
  </si>
  <si>
    <t xml:space="preserve">je cueille</t>
  </si>
  <si>
    <t xml:space="preserve">je cueillerai</t>
  </si>
  <si>
    <t xml:space="preserve">je cueillis</t>
  </si>
  <si>
    <t xml:space="preserve">je cuirai</t>
  </si>
  <si>
    <t xml:space="preserve">je cuis</t>
  </si>
  <si>
    <t xml:space="preserve">je cuisais</t>
  </si>
  <si>
    <t xml:space="preserve">je cuisinai</t>
  </si>
  <si>
    <t xml:space="preserve">je cuisinais</t>
  </si>
  <si>
    <t xml:space="preserve">je cuisinerai</t>
  </si>
  <si>
    <t xml:space="preserve">je cuisis</t>
  </si>
  <si>
    <t xml:space="preserve">je découvrais</t>
  </si>
  <si>
    <t xml:space="preserve">je découvre</t>
  </si>
  <si>
    <t xml:space="preserve">je découvrirai</t>
  </si>
  <si>
    <t xml:space="preserve">je découvris</t>
  </si>
  <si>
    <t xml:space="preserve">je décrirai</t>
  </si>
  <si>
    <t xml:space="preserve">je décris</t>
  </si>
  <si>
    <t xml:space="preserve">je décrivais</t>
  </si>
  <si>
    <t xml:space="preserve">je décrivis</t>
  </si>
  <si>
    <t xml:space="preserve">je définirai</t>
  </si>
  <si>
    <t xml:space="preserve">je définis</t>
  </si>
  <si>
    <t xml:space="preserve">je définissais</t>
  </si>
  <si>
    <t xml:space="preserve">je demandai</t>
  </si>
  <si>
    <t xml:space="preserve">je demandais</t>
  </si>
  <si>
    <t xml:space="preserve">je demande</t>
  </si>
  <si>
    <t xml:space="preserve">je demanderai</t>
  </si>
  <si>
    <t xml:space="preserve">je démolirai</t>
  </si>
  <si>
    <t xml:space="preserve">je démolis</t>
  </si>
  <si>
    <t xml:space="preserve">je démolissais</t>
  </si>
  <si>
    <t xml:space="preserve">je descendais</t>
  </si>
  <si>
    <t xml:space="preserve">je descendis</t>
  </si>
  <si>
    <t xml:space="preserve">je descendrai</t>
  </si>
  <si>
    <t xml:space="preserve">je descends</t>
  </si>
  <si>
    <t xml:space="preserve">je désobéirai</t>
  </si>
  <si>
    <t xml:space="preserve">je désobéis</t>
  </si>
  <si>
    <t xml:space="preserve">je désobéissais</t>
  </si>
  <si>
    <t xml:space="preserve">je devais</t>
  </si>
  <si>
    <t xml:space="preserve">je devenais</t>
  </si>
  <si>
    <t xml:space="preserve">je deviendrai</t>
  </si>
  <si>
    <t xml:space="preserve">je deviens</t>
  </si>
  <si>
    <t xml:space="preserve">je devins</t>
  </si>
  <si>
    <t xml:space="preserve">je devrai</t>
  </si>
  <si>
    <t xml:space="preserve">je dirai</t>
  </si>
  <si>
    <t xml:space="preserve">je dis</t>
  </si>
  <si>
    <t xml:space="preserve">je disais</t>
  </si>
  <si>
    <t xml:space="preserve">je disparais</t>
  </si>
  <si>
    <t xml:space="preserve">je disparaissais</t>
  </si>
  <si>
    <t xml:space="preserve">je disparaîtrai</t>
  </si>
  <si>
    <t xml:space="preserve">je disparus</t>
  </si>
  <si>
    <t xml:space="preserve">je dois</t>
  </si>
  <si>
    <t xml:space="preserve">je donnai</t>
  </si>
  <si>
    <t xml:space="preserve">je donnais</t>
  </si>
  <si>
    <t xml:space="preserve">je donne</t>
  </si>
  <si>
    <t xml:space="preserve">je donnerai</t>
  </si>
  <si>
    <t xml:space="preserve">je dormais</t>
  </si>
  <si>
    <t xml:space="preserve">je dormirai</t>
  </si>
  <si>
    <t xml:space="preserve">je dormis</t>
  </si>
  <si>
    <t xml:space="preserve">je dors</t>
  </si>
  <si>
    <t xml:space="preserve">je durcirai</t>
  </si>
  <si>
    <t xml:space="preserve">je durcis</t>
  </si>
  <si>
    <t xml:space="preserve">je durcissais</t>
  </si>
  <si>
    <t xml:space="preserve">je dus</t>
  </si>
  <si>
    <t xml:space="preserve">je fais</t>
  </si>
  <si>
    <t xml:space="preserve">je faisais</t>
  </si>
  <si>
    <t xml:space="preserve">je ferai</t>
  </si>
  <si>
    <t xml:space="preserve">je fêtai</t>
  </si>
  <si>
    <t xml:space="preserve">je fêtais</t>
  </si>
  <si>
    <t xml:space="preserve">je fête</t>
  </si>
  <si>
    <t xml:space="preserve">je fêterai</t>
  </si>
  <si>
    <t xml:space="preserve">je finirai</t>
  </si>
  <si>
    <t xml:space="preserve">je finis</t>
  </si>
  <si>
    <t xml:space="preserve">je finissais</t>
  </si>
  <si>
    <t xml:space="preserve">je fis</t>
  </si>
  <si>
    <t xml:space="preserve">je fleurirai</t>
  </si>
  <si>
    <t xml:space="preserve">je fleuris</t>
  </si>
  <si>
    <t xml:space="preserve">je fleurissais</t>
  </si>
  <si>
    <t xml:space="preserve">je fournirai</t>
  </si>
  <si>
    <t xml:space="preserve">je fournis</t>
  </si>
  <si>
    <t xml:space="preserve">je fournissais</t>
  </si>
  <si>
    <t xml:space="preserve">je franchirai</t>
  </si>
  <si>
    <t xml:space="preserve">je franchis</t>
  </si>
  <si>
    <t xml:space="preserve">je franchissais</t>
  </si>
  <si>
    <t xml:space="preserve">je fuirai</t>
  </si>
  <si>
    <t xml:space="preserve">je fuis</t>
  </si>
  <si>
    <t xml:space="preserve">je fus</t>
  </si>
  <si>
    <t xml:space="preserve">je fus allé</t>
  </si>
  <si>
    <t xml:space="preserve">je fus arrivé</t>
  </si>
  <si>
    <t xml:space="preserve">je fus devenu</t>
  </si>
  <si>
    <t xml:space="preserve">je fus entré</t>
  </si>
  <si>
    <t xml:space="preserve">je fus né</t>
  </si>
  <si>
    <t xml:space="preserve">je fus parti</t>
  </si>
  <si>
    <t xml:space="preserve">je fus rentré</t>
  </si>
  <si>
    <t xml:space="preserve">je fus sorti</t>
  </si>
  <si>
    <t xml:space="preserve">je fus tombé</t>
  </si>
  <si>
    <t xml:space="preserve">je fus venu</t>
  </si>
  <si>
    <t xml:space="preserve">je fuyais</t>
  </si>
  <si>
    <t xml:space="preserve">je gagnai</t>
  </si>
  <si>
    <t xml:space="preserve">je gagnais</t>
  </si>
  <si>
    <t xml:space="preserve">je gagne</t>
  </si>
  <si>
    <t xml:space="preserve">je gagnerai</t>
  </si>
  <si>
    <t xml:space="preserve">je garai</t>
  </si>
  <si>
    <t xml:space="preserve">je garais</t>
  </si>
  <si>
    <t xml:space="preserve">je garantirai</t>
  </si>
  <si>
    <t xml:space="preserve">je garantis</t>
  </si>
  <si>
    <t xml:space="preserve">je garantissais</t>
  </si>
  <si>
    <t xml:space="preserve">je gardai</t>
  </si>
  <si>
    <t xml:space="preserve">je gardais</t>
  </si>
  <si>
    <t xml:space="preserve">je garde</t>
  </si>
  <si>
    <t xml:space="preserve">je garderai</t>
  </si>
  <si>
    <t xml:space="preserve">je gare</t>
  </si>
  <si>
    <t xml:space="preserve">je garerai</t>
  </si>
  <si>
    <t xml:space="preserve">je garnirai</t>
  </si>
  <si>
    <t xml:space="preserve">je garnis</t>
  </si>
  <si>
    <t xml:space="preserve">je garnissais</t>
  </si>
  <si>
    <t xml:space="preserve">je grandirai</t>
  </si>
  <si>
    <t xml:space="preserve">je grandis</t>
  </si>
  <si>
    <t xml:space="preserve">je grandissais</t>
  </si>
  <si>
    <t xml:space="preserve">je grossirai</t>
  </si>
  <si>
    <t xml:space="preserve">je grossis</t>
  </si>
  <si>
    <t xml:space="preserve">je grossissais</t>
  </si>
  <si>
    <t xml:space="preserve">je guérirai</t>
  </si>
  <si>
    <t xml:space="preserve">je guéris</t>
  </si>
  <si>
    <t xml:space="preserve">je guérissais</t>
  </si>
  <si>
    <t xml:space="preserve">je jaillirai</t>
  </si>
  <si>
    <t xml:space="preserve">je jaillis</t>
  </si>
  <si>
    <t xml:space="preserve">je jaillissais</t>
  </si>
  <si>
    <t xml:space="preserve">je jaunirai</t>
  </si>
  <si>
    <t xml:space="preserve">je jaunis</t>
  </si>
  <si>
    <t xml:space="preserve">je jaunissais</t>
  </si>
  <si>
    <t xml:space="preserve">je jetai</t>
  </si>
  <si>
    <t xml:space="preserve">je jetais</t>
  </si>
  <si>
    <t xml:space="preserve">je jette</t>
  </si>
  <si>
    <t xml:space="preserve">je jetterai</t>
  </si>
  <si>
    <t xml:space="preserve">je jouai</t>
  </si>
  <si>
    <t xml:space="preserve">je jouais</t>
  </si>
  <si>
    <t xml:space="preserve">je joue</t>
  </si>
  <si>
    <t xml:space="preserve">je jouerai</t>
  </si>
  <si>
    <t xml:space="preserve">je juge</t>
  </si>
  <si>
    <t xml:space="preserve">je jugeai</t>
  </si>
  <si>
    <t xml:space="preserve">je jugeais</t>
  </si>
  <si>
    <t xml:space="preserve">je jugerai</t>
  </si>
  <si>
    <t xml:space="preserve">je lançai</t>
  </si>
  <si>
    <t xml:space="preserve">je lançais</t>
  </si>
  <si>
    <t xml:space="preserve">je lance</t>
  </si>
  <si>
    <t xml:space="preserve">je lancerai</t>
  </si>
  <si>
    <t xml:space="preserve">je lavai</t>
  </si>
  <si>
    <t xml:space="preserve">je lavais</t>
  </si>
  <si>
    <t xml:space="preserve">je lave</t>
  </si>
  <si>
    <t xml:space="preserve">je laverai</t>
  </si>
  <si>
    <t xml:space="preserve">je levai</t>
  </si>
  <si>
    <t xml:space="preserve">je levais</t>
  </si>
  <si>
    <t xml:space="preserve">je lève</t>
  </si>
  <si>
    <t xml:space="preserve">je lèverai</t>
  </si>
  <si>
    <t xml:space="preserve">je libérai</t>
  </si>
  <si>
    <t xml:space="preserve">je libérais</t>
  </si>
  <si>
    <t xml:space="preserve">je libère</t>
  </si>
  <si>
    <t xml:space="preserve">je libérerai</t>
  </si>
  <si>
    <t xml:space="preserve">je lirai</t>
  </si>
  <si>
    <t xml:space="preserve">je lis</t>
  </si>
  <si>
    <t xml:space="preserve">je lisais</t>
  </si>
  <si>
    <t xml:space="preserve">je lus</t>
  </si>
  <si>
    <t xml:space="preserve">je maigrirai</t>
  </si>
  <si>
    <t xml:space="preserve">je maigris</t>
  </si>
  <si>
    <t xml:space="preserve">je maigrissais</t>
  </si>
  <si>
    <t xml:space="preserve">je mange</t>
  </si>
  <si>
    <t xml:space="preserve">je mangeai</t>
  </si>
  <si>
    <t xml:space="preserve">je mangeais</t>
  </si>
  <si>
    <t xml:space="preserve">je mangerai</t>
  </si>
  <si>
    <t xml:space="preserve">je marchai</t>
  </si>
  <si>
    <t xml:space="preserve">je marchais</t>
  </si>
  <si>
    <t xml:space="preserve">je marche</t>
  </si>
  <si>
    <t xml:space="preserve">je marcherai</t>
  </si>
  <si>
    <t xml:space="preserve">je mens</t>
  </si>
  <si>
    <t xml:space="preserve">je mentais</t>
  </si>
  <si>
    <t xml:space="preserve">je mentirai</t>
  </si>
  <si>
    <t xml:space="preserve">je mentis</t>
  </si>
  <si>
    <t xml:space="preserve">je mets</t>
  </si>
  <si>
    <t xml:space="preserve">je mettais</t>
  </si>
  <si>
    <t xml:space="preserve">je mettrai</t>
  </si>
  <si>
    <t xml:space="preserve">je mis</t>
  </si>
  <si>
    <t xml:space="preserve">je montai</t>
  </si>
  <si>
    <t xml:space="preserve">je montais</t>
  </si>
  <si>
    <t xml:space="preserve">je monte</t>
  </si>
  <si>
    <t xml:space="preserve">je monterai</t>
  </si>
  <si>
    <t xml:space="preserve">je mûrirai</t>
  </si>
  <si>
    <t xml:space="preserve">je mûris</t>
  </si>
  <si>
    <t xml:space="preserve">je mûrissais</t>
  </si>
  <si>
    <t xml:space="preserve">je nage</t>
  </si>
  <si>
    <t xml:space="preserve">je nageai</t>
  </si>
  <si>
    <t xml:space="preserve">je nageais</t>
  </si>
  <si>
    <t xml:space="preserve">je nagerai</t>
  </si>
  <si>
    <t xml:space="preserve">je nais</t>
  </si>
  <si>
    <t xml:space="preserve">je naissais</t>
  </si>
  <si>
    <t xml:space="preserve">je naîtrai</t>
  </si>
  <si>
    <t xml:space="preserve">je naquis</t>
  </si>
  <si>
    <t xml:space="preserve">je nettoie</t>
  </si>
  <si>
    <t xml:space="preserve">je nettoierai</t>
  </si>
  <si>
    <t xml:space="preserve">je nettoyai</t>
  </si>
  <si>
    <t xml:space="preserve">je nettoyais</t>
  </si>
  <si>
    <t xml:space="preserve">je noircirai</t>
  </si>
  <si>
    <t xml:space="preserve">je noircis</t>
  </si>
  <si>
    <t xml:space="preserve">je noircissais</t>
  </si>
  <si>
    <t xml:space="preserve">je nourrirai</t>
  </si>
  <si>
    <t xml:space="preserve">je nourris</t>
  </si>
  <si>
    <t xml:space="preserve">je nourrissais</t>
  </si>
  <si>
    <t xml:space="preserve">je paie</t>
  </si>
  <si>
    <t xml:space="preserve">je paierai</t>
  </si>
  <si>
    <t xml:space="preserve">je parlai</t>
  </si>
  <si>
    <t xml:space="preserve">je parlais</t>
  </si>
  <si>
    <t xml:space="preserve">je parle</t>
  </si>
  <si>
    <t xml:space="preserve">je parlerai</t>
  </si>
  <si>
    <t xml:space="preserve">je pars</t>
  </si>
  <si>
    <t xml:space="preserve">je partais</t>
  </si>
  <si>
    <t xml:space="preserve">je partirai</t>
  </si>
  <si>
    <t xml:space="preserve">je partis</t>
  </si>
  <si>
    <t xml:space="preserve">je payai</t>
  </si>
  <si>
    <t xml:space="preserve">je payais</t>
  </si>
  <si>
    <t xml:space="preserve">je peignais</t>
  </si>
  <si>
    <t xml:space="preserve">je peignis</t>
  </si>
  <si>
    <t xml:space="preserve">je peindrai</t>
  </si>
  <si>
    <t xml:space="preserve">je peins</t>
  </si>
  <si>
    <t xml:space="preserve">je pensai</t>
  </si>
  <si>
    <t xml:space="preserve">je pensais</t>
  </si>
  <si>
    <t xml:space="preserve">je pense</t>
  </si>
  <si>
    <t xml:space="preserve">je penserai</t>
  </si>
  <si>
    <t xml:space="preserve">je perdais</t>
  </si>
  <si>
    <t xml:space="preserve">je perdis</t>
  </si>
  <si>
    <t xml:space="preserve">je perdrai</t>
  </si>
  <si>
    <t xml:space="preserve">je perds</t>
  </si>
  <si>
    <t xml:space="preserve">je peux</t>
  </si>
  <si>
    <t xml:space="preserve">je plonge</t>
  </si>
  <si>
    <t xml:space="preserve">je plongeai</t>
  </si>
  <si>
    <t xml:space="preserve">je plongeais</t>
  </si>
  <si>
    <t xml:space="preserve">je plongerai</t>
  </si>
  <si>
    <t xml:space="preserve">je pourrai</t>
  </si>
  <si>
    <t xml:space="preserve">je pouvais</t>
  </si>
  <si>
    <t xml:space="preserve">je prenais</t>
  </si>
  <si>
    <t xml:space="preserve">je prendrai</t>
  </si>
  <si>
    <t xml:space="preserve">je prends</t>
  </si>
  <si>
    <t xml:space="preserve">je pris</t>
  </si>
  <si>
    <t xml:space="preserve">je punirai</t>
  </si>
  <si>
    <t xml:space="preserve">je punis</t>
  </si>
  <si>
    <t xml:space="preserve">je punissais</t>
  </si>
  <si>
    <t xml:space="preserve">je pus</t>
  </si>
  <si>
    <t xml:space="preserve">je quittai</t>
  </si>
  <si>
    <t xml:space="preserve">je quittais</t>
  </si>
  <si>
    <t xml:space="preserve">je quitte</t>
  </si>
  <si>
    <t xml:space="preserve">je quitterai</t>
  </si>
  <si>
    <t xml:space="preserve">je rajeunirai</t>
  </si>
  <si>
    <t xml:space="preserve">je rajeunis</t>
  </si>
  <si>
    <t xml:space="preserve">je rajeunissais</t>
  </si>
  <si>
    <t xml:space="preserve">je ralentirai</t>
  </si>
  <si>
    <t xml:space="preserve">je ralentis</t>
  </si>
  <si>
    <t xml:space="preserve">je ralentissais</t>
  </si>
  <si>
    <t xml:space="preserve">je range</t>
  </si>
  <si>
    <t xml:space="preserve">je rangeai</t>
  </si>
  <si>
    <t xml:space="preserve">je rangeais</t>
  </si>
  <si>
    <t xml:space="preserve">je rangerai</t>
  </si>
  <si>
    <t xml:space="preserve">je réagirai</t>
  </si>
  <si>
    <t xml:space="preserve">je réagis</t>
  </si>
  <si>
    <t xml:space="preserve">je réagissais</t>
  </si>
  <si>
    <t xml:space="preserve">je recevais</t>
  </si>
  <si>
    <t xml:space="preserve">je recevrai</t>
  </si>
  <si>
    <t xml:space="preserve">je reçois</t>
  </si>
  <si>
    <t xml:space="preserve">je reçus</t>
  </si>
  <si>
    <t xml:space="preserve">je réfléchirai</t>
  </si>
  <si>
    <t xml:space="preserve">je réfléchis</t>
  </si>
  <si>
    <t xml:space="preserve">je réfléchissais</t>
  </si>
  <si>
    <t xml:space="preserve">je refroidirai</t>
  </si>
  <si>
    <t xml:space="preserve">je refroidis</t>
  </si>
  <si>
    <t xml:space="preserve">je refroidissais</t>
  </si>
  <si>
    <t xml:space="preserve">je regardai</t>
  </si>
  <si>
    <t xml:space="preserve">je regardais</t>
  </si>
  <si>
    <t xml:space="preserve">je regarde</t>
  </si>
  <si>
    <t xml:space="preserve">je regarderai</t>
  </si>
  <si>
    <t xml:space="preserve">je remplirai</t>
  </si>
  <si>
    <t xml:space="preserve">je remplis</t>
  </si>
  <si>
    <t xml:space="preserve">je remplissais</t>
  </si>
  <si>
    <t xml:space="preserve">je rencontrai</t>
  </si>
  <si>
    <t xml:space="preserve">je rencontrais</t>
  </si>
  <si>
    <t xml:space="preserve">je rencontre</t>
  </si>
  <si>
    <t xml:space="preserve">je rencontrerai</t>
  </si>
  <si>
    <t xml:space="preserve">je rendais</t>
  </si>
  <si>
    <t xml:space="preserve">je rendis</t>
  </si>
  <si>
    <t xml:space="preserve">je rendrai</t>
  </si>
  <si>
    <t xml:space="preserve">je rends</t>
  </si>
  <si>
    <t xml:space="preserve">je rentrai</t>
  </si>
  <si>
    <t xml:space="preserve">je rentrais</t>
  </si>
  <si>
    <t xml:space="preserve">je rentre</t>
  </si>
  <si>
    <t xml:space="preserve">je rentrerai</t>
  </si>
  <si>
    <t xml:space="preserve">je réunirai</t>
  </si>
  <si>
    <t xml:space="preserve">je réunis</t>
  </si>
  <si>
    <t xml:space="preserve">je réunissais</t>
  </si>
  <si>
    <t xml:space="preserve">je réussirai</t>
  </si>
  <si>
    <t xml:space="preserve">je réussis</t>
  </si>
  <si>
    <t xml:space="preserve">je réussissais</t>
  </si>
  <si>
    <t xml:space="preserve">je rougirai</t>
  </si>
  <si>
    <t xml:space="preserve">je rougis</t>
  </si>
  <si>
    <t xml:space="preserve">je rougissais</t>
  </si>
  <si>
    <t xml:space="preserve">je sais</t>
  </si>
  <si>
    <t xml:space="preserve">je saisirai</t>
  </si>
  <si>
    <t xml:space="preserve">je saisis</t>
  </si>
  <si>
    <t xml:space="preserve">je saisissais</t>
  </si>
  <si>
    <t xml:space="preserve">je salirai</t>
  </si>
  <si>
    <t xml:space="preserve">je salis</t>
  </si>
  <si>
    <t xml:space="preserve">je salissais</t>
  </si>
  <si>
    <t xml:space="preserve">je saurai</t>
  </si>
  <si>
    <t xml:space="preserve">je savais</t>
  </si>
  <si>
    <t xml:space="preserve">je serai</t>
  </si>
  <si>
    <t xml:space="preserve">je serai allé</t>
  </si>
  <si>
    <t xml:space="preserve">je serai arrivé</t>
  </si>
  <si>
    <t xml:space="preserve">je serai devenu</t>
  </si>
  <si>
    <t xml:space="preserve">je serai entré</t>
  </si>
  <si>
    <t xml:space="preserve">je serai né</t>
  </si>
  <si>
    <t xml:space="preserve">je serai parti</t>
  </si>
  <si>
    <t xml:space="preserve">je serai rentré</t>
  </si>
  <si>
    <t xml:space="preserve">je serai sorti</t>
  </si>
  <si>
    <t xml:space="preserve">je serai tombé</t>
  </si>
  <si>
    <t xml:space="preserve">je serai venu</t>
  </si>
  <si>
    <t xml:space="preserve">je sers</t>
  </si>
  <si>
    <t xml:space="preserve">je servais</t>
  </si>
  <si>
    <t xml:space="preserve">je servirai</t>
  </si>
  <si>
    <t xml:space="preserve">je servis</t>
  </si>
  <si>
    <t xml:space="preserve">je sors</t>
  </si>
  <si>
    <t xml:space="preserve">je sortais</t>
  </si>
  <si>
    <t xml:space="preserve">je sortirai</t>
  </si>
  <si>
    <t xml:space="preserve">je sortis</t>
  </si>
  <si>
    <t xml:space="preserve">je souhaitai</t>
  </si>
  <si>
    <t xml:space="preserve">je souhaitais</t>
  </si>
  <si>
    <t xml:space="preserve">je souhaite</t>
  </si>
  <si>
    <t xml:space="preserve">je souhaiterai</t>
  </si>
  <si>
    <t xml:space="preserve">je souriais</t>
  </si>
  <si>
    <t xml:space="preserve">je sourirai</t>
  </si>
  <si>
    <t xml:space="preserve">je souris</t>
  </si>
  <si>
    <t xml:space="preserve">je subirai</t>
  </si>
  <si>
    <t xml:space="preserve">je subis</t>
  </si>
  <si>
    <t xml:space="preserve">je subissais</t>
  </si>
  <si>
    <t xml:space="preserve">je suis</t>
  </si>
  <si>
    <t xml:space="preserve">je suis allé</t>
  </si>
  <si>
    <t xml:space="preserve">je suis arrivé</t>
  </si>
  <si>
    <t xml:space="preserve">je suis devenu</t>
  </si>
  <si>
    <t xml:space="preserve">je suis entré</t>
  </si>
  <si>
    <t xml:space="preserve">je suis né</t>
  </si>
  <si>
    <t xml:space="preserve">je suis parti</t>
  </si>
  <si>
    <t xml:space="preserve">je suis rentré</t>
  </si>
  <si>
    <t xml:space="preserve">je suis sorti</t>
  </si>
  <si>
    <t xml:space="preserve">je suis tombé</t>
  </si>
  <si>
    <t xml:space="preserve">je suis venu</t>
  </si>
  <si>
    <t xml:space="preserve">je sus</t>
  </si>
  <si>
    <t xml:space="preserve">je tombai</t>
  </si>
  <si>
    <t xml:space="preserve">je tombais</t>
  </si>
  <si>
    <t xml:space="preserve">je tombe</t>
  </si>
  <si>
    <t xml:space="preserve">je tomberai</t>
  </si>
  <si>
    <t xml:space="preserve">je trahirai</t>
  </si>
  <si>
    <t xml:space="preserve">je trahis</t>
  </si>
  <si>
    <t xml:space="preserve">je trahissais</t>
  </si>
  <si>
    <t xml:space="preserve">je travaillai</t>
  </si>
  <si>
    <t xml:space="preserve">je travaillais</t>
  </si>
  <si>
    <t xml:space="preserve">je travaille</t>
  </si>
  <si>
    <t xml:space="preserve">je travaillerai</t>
  </si>
  <si>
    <t xml:space="preserve">je vais</t>
  </si>
  <si>
    <t xml:space="preserve">je vécus</t>
  </si>
  <si>
    <t xml:space="preserve">je venais</t>
  </si>
  <si>
    <t xml:space="preserve">je vendais</t>
  </si>
  <si>
    <t xml:space="preserve">je vendis</t>
  </si>
  <si>
    <t xml:space="preserve">je vendrai</t>
  </si>
  <si>
    <t xml:space="preserve">je vends</t>
  </si>
  <si>
    <t xml:space="preserve">je vérifiai</t>
  </si>
  <si>
    <t xml:space="preserve">je vérifiais</t>
  </si>
  <si>
    <t xml:space="preserve">je vérifie</t>
  </si>
  <si>
    <t xml:space="preserve">je vérifierai</t>
  </si>
  <si>
    <t xml:space="preserve">je vernirai</t>
  </si>
  <si>
    <t xml:space="preserve">je vernis</t>
  </si>
  <si>
    <t xml:space="preserve">je vernissais</t>
  </si>
  <si>
    <t xml:space="preserve">je vêtais</t>
  </si>
  <si>
    <t xml:space="preserve">je vêtirai</t>
  </si>
  <si>
    <t xml:space="preserve">je vêtis</t>
  </si>
  <si>
    <t xml:space="preserve">je vêts</t>
  </si>
  <si>
    <t xml:space="preserve">je veux</t>
  </si>
  <si>
    <t xml:space="preserve">je vieillirai</t>
  </si>
  <si>
    <t xml:space="preserve">je vieillis</t>
  </si>
  <si>
    <t xml:space="preserve">je vieillissais</t>
  </si>
  <si>
    <t xml:space="preserve">je viendrai</t>
  </si>
  <si>
    <t xml:space="preserve">je viens</t>
  </si>
  <si>
    <t xml:space="preserve">je vins</t>
  </si>
  <si>
    <t xml:space="preserve">je vis</t>
  </si>
  <si>
    <t xml:space="preserve">je visitai</t>
  </si>
  <si>
    <t xml:space="preserve">je visitais</t>
  </si>
  <si>
    <t xml:space="preserve">je visite</t>
  </si>
  <si>
    <t xml:space="preserve">je visiterai</t>
  </si>
  <si>
    <t xml:space="preserve">je vivais</t>
  </si>
  <si>
    <t xml:space="preserve">je vivrai</t>
  </si>
  <si>
    <t xml:space="preserve">je volai</t>
  </si>
  <si>
    <t xml:space="preserve">je volais</t>
  </si>
  <si>
    <t xml:space="preserve">je vole</t>
  </si>
  <si>
    <t xml:space="preserve">je volerai</t>
  </si>
  <si>
    <t xml:space="preserve">je votai</t>
  </si>
  <si>
    <t xml:space="preserve">je votais</t>
  </si>
  <si>
    <t xml:space="preserve">je vote</t>
  </si>
  <si>
    <t xml:space="preserve">je voterai</t>
  </si>
  <si>
    <t xml:space="preserve">je voudrai</t>
  </si>
  <si>
    <t xml:space="preserve">je voulais</t>
  </si>
  <si>
    <t xml:space="preserve">je voulus</t>
  </si>
  <si>
    <t xml:space="preserve">je zozotai</t>
  </si>
  <si>
    <t xml:space="preserve">je zozotais</t>
  </si>
  <si>
    <t xml:space="preserve">je zozote</t>
  </si>
  <si>
    <t xml:space="preserve">je zozoterai</t>
  </si>
  <si>
    <t xml:space="preserve">nous aboutîmes</t>
  </si>
  <si>
    <t xml:space="preserve">nous aboutirons</t>
  </si>
  <si>
    <t xml:space="preserve">nous aboutissions</t>
  </si>
  <si>
    <t xml:space="preserve">nous aboutissons</t>
  </si>
  <si>
    <t xml:space="preserve">nous accomplîmes</t>
  </si>
  <si>
    <t xml:space="preserve">nous accomplirons</t>
  </si>
  <si>
    <t xml:space="preserve">nous accomplissions</t>
  </si>
  <si>
    <t xml:space="preserve">nous accomplissons</t>
  </si>
  <si>
    <t xml:space="preserve">nous accueillerons</t>
  </si>
  <si>
    <t xml:space="preserve">nous accueillîmes</t>
  </si>
  <si>
    <t xml:space="preserve">nous accueillions</t>
  </si>
  <si>
    <t xml:space="preserve">nous accueillons</t>
  </si>
  <si>
    <t xml:space="preserve">nous achetâmes</t>
  </si>
  <si>
    <t xml:space="preserve">nous achèterons</t>
  </si>
  <si>
    <t xml:space="preserve">nous achetions</t>
  </si>
  <si>
    <t xml:space="preserve">nous achetons</t>
  </si>
  <si>
    <t xml:space="preserve">nous aidâmes</t>
  </si>
  <si>
    <t xml:space="preserve">nous aiderons</t>
  </si>
  <si>
    <t xml:space="preserve">nous aidions</t>
  </si>
  <si>
    <t xml:space="preserve">nous aidons</t>
  </si>
  <si>
    <t xml:space="preserve">nous aimâmes</t>
  </si>
  <si>
    <t xml:space="preserve">nous aimerons</t>
  </si>
  <si>
    <t xml:space="preserve">nous aimions</t>
  </si>
  <si>
    <t xml:space="preserve">nous aimons</t>
  </si>
  <si>
    <t xml:space="preserve">nous allâmes</t>
  </si>
  <si>
    <t xml:space="preserve">nous allions</t>
  </si>
  <si>
    <t xml:space="preserve">nous allons</t>
  </si>
  <si>
    <t xml:space="preserve">nous appelâmes</t>
  </si>
  <si>
    <t xml:space="preserve">nous appelions</t>
  </si>
  <si>
    <t xml:space="preserve">nous appellerons</t>
  </si>
  <si>
    <t xml:space="preserve">nous appelons</t>
  </si>
  <si>
    <t xml:space="preserve">nous arrivâmes</t>
  </si>
  <si>
    <t xml:space="preserve">nous arriverons</t>
  </si>
  <si>
    <t xml:space="preserve">nous arrivions</t>
  </si>
  <si>
    <t xml:space="preserve">nous arrivons</t>
  </si>
  <si>
    <t xml:space="preserve">nous attendîmes</t>
  </si>
  <si>
    <t xml:space="preserve">nous attendions</t>
  </si>
  <si>
    <t xml:space="preserve">nous attendons</t>
  </si>
  <si>
    <t xml:space="preserve">nous attendrons</t>
  </si>
  <si>
    <t xml:space="preserve">nous atterrîmes</t>
  </si>
  <si>
    <t xml:space="preserve">nous atterrirons</t>
  </si>
  <si>
    <t xml:space="preserve">nous atterrissions</t>
  </si>
  <si>
    <t xml:space="preserve">nous atterrissons</t>
  </si>
  <si>
    <t xml:space="preserve">nous aurons</t>
  </si>
  <si>
    <t xml:space="preserve">nous aurons abouti</t>
  </si>
  <si>
    <t xml:space="preserve">nous aurons accompli</t>
  </si>
  <si>
    <t xml:space="preserve">nous aurons accueilli</t>
  </si>
  <si>
    <t xml:space="preserve">nous aurons acheté</t>
  </si>
  <si>
    <t xml:space="preserve">nous aurons aidé</t>
  </si>
  <si>
    <t xml:space="preserve">nous aurons aimé</t>
  </si>
  <si>
    <t xml:space="preserve">nous aurons appelé</t>
  </si>
  <si>
    <t xml:space="preserve">nous aurons attendu</t>
  </si>
  <si>
    <t xml:space="preserve">nous aurons atterri</t>
  </si>
  <si>
    <t xml:space="preserve">nous aurons averti</t>
  </si>
  <si>
    <t xml:space="preserve">nous aurons baissé</t>
  </si>
  <si>
    <t xml:space="preserve">nous aurons bâti</t>
  </si>
  <si>
    <t xml:space="preserve">nous aurons battu</t>
  </si>
  <si>
    <t xml:space="preserve">nous aurons blanchi</t>
  </si>
  <si>
    <t xml:space="preserve">nous aurons bondi</t>
  </si>
  <si>
    <t xml:space="preserve">nous aurons bougé</t>
  </si>
  <si>
    <t xml:space="preserve">nous aurons bu</t>
  </si>
  <si>
    <t xml:space="preserve">nous aurons chanté</t>
  </si>
  <si>
    <t xml:space="preserve">nous aurons cherché</t>
  </si>
  <si>
    <t xml:space="preserve">nous aurons choisi</t>
  </si>
  <si>
    <t xml:space="preserve">nous aurons commencé</t>
  </si>
  <si>
    <t xml:space="preserve">nous aurons compris</t>
  </si>
  <si>
    <t xml:space="preserve">nous aurons conduit</t>
  </si>
  <si>
    <t xml:space="preserve">nous aurons connu</t>
  </si>
  <si>
    <t xml:space="preserve">nous aurons construit</t>
  </si>
  <si>
    <t xml:space="preserve">nous aurons converti</t>
  </si>
  <si>
    <t xml:space="preserve">nous aurons cousu</t>
  </si>
  <si>
    <t xml:space="preserve">nous aurons craint</t>
  </si>
  <si>
    <t xml:space="preserve">nous aurons cru</t>
  </si>
  <si>
    <t xml:space="preserve">nous aurons cueilli</t>
  </si>
  <si>
    <t xml:space="preserve">nous aurons cuisiné</t>
  </si>
  <si>
    <t xml:space="preserve">nous aurons cuit</t>
  </si>
  <si>
    <t xml:space="preserve">nous aurons découvert</t>
  </si>
  <si>
    <t xml:space="preserve">nous aurons décrit</t>
  </si>
  <si>
    <t xml:space="preserve">nous aurons défini</t>
  </si>
  <si>
    <t xml:space="preserve">nous aurons demandé</t>
  </si>
  <si>
    <t xml:space="preserve">nous aurons démoli</t>
  </si>
  <si>
    <t xml:space="preserve">nous aurons descendu</t>
  </si>
  <si>
    <t xml:space="preserve">nous aurons désobéi</t>
  </si>
  <si>
    <t xml:space="preserve">nous aurons disparu</t>
  </si>
  <si>
    <t xml:space="preserve">nous aurons dit</t>
  </si>
  <si>
    <t xml:space="preserve">nous aurons donné</t>
  </si>
  <si>
    <t xml:space="preserve">nous aurons dormi</t>
  </si>
  <si>
    <t xml:space="preserve">nous aurons dû</t>
  </si>
  <si>
    <t xml:space="preserve">nous aurons durci</t>
  </si>
  <si>
    <t xml:space="preserve">nous aurons écouté</t>
  </si>
  <si>
    <t xml:space="preserve">nous aurons écrit</t>
  </si>
  <si>
    <t xml:space="preserve">nous aurons élargi</t>
  </si>
  <si>
    <t xml:space="preserve">nous aurons embelli</t>
  </si>
  <si>
    <t xml:space="preserve">nous aurons entendu</t>
  </si>
  <si>
    <t xml:space="preserve">nous aurons envahi</t>
  </si>
  <si>
    <t xml:space="preserve">nous aurons envoyé</t>
  </si>
  <si>
    <t xml:space="preserve">nous aurons essuyé</t>
  </si>
  <si>
    <t xml:space="preserve">nous aurons été</t>
  </si>
  <si>
    <t xml:space="preserve">nous aurons eu</t>
  </si>
  <si>
    <t xml:space="preserve">nous aurons fait</t>
  </si>
  <si>
    <t xml:space="preserve">nous aurons fêté</t>
  </si>
  <si>
    <t xml:space="preserve">nous aurons fini</t>
  </si>
  <si>
    <t xml:space="preserve">nous aurons fleuri</t>
  </si>
  <si>
    <t xml:space="preserve">nous aurons fourni</t>
  </si>
  <si>
    <t xml:space="preserve">nous aurons franchi</t>
  </si>
  <si>
    <t xml:space="preserve">nous aurons fui</t>
  </si>
  <si>
    <t xml:space="preserve">nous aurons gagné</t>
  </si>
  <si>
    <t xml:space="preserve">nous aurons garanti</t>
  </si>
  <si>
    <t xml:space="preserve">nous aurons gardé</t>
  </si>
  <si>
    <t xml:space="preserve">nous aurons garé</t>
  </si>
  <si>
    <t xml:space="preserve">nous aurons garni</t>
  </si>
  <si>
    <t xml:space="preserve">nous aurons grandi</t>
  </si>
  <si>
    <t xml:space="preserve">nous aurons grossi</t>
  </si>
  <si>
    <t xml:space="preserve">nous aurons guéri</t>
  </si>
  <si>
    <t xml:space="preserve">nous aurons habillé</t>
  </si>
  <si>
    <t xml:space="preserve">nous aurons habité</t>
  </si>
  <si>
    <t xml:space="preserve">nous aurons imaginé</t>
  </si>
  <si>
    <t xml:space="preserve">nous aurons indiqué</t>
  </si>
  <si>
    <t xml:space="preserve">nous aurons inscrit</t>
  </si>
  <si>
    <t xml:space="preserve">nous aurons interdit</t>
  </si>
  <si>
    <t xml:space="preserve">nous aurons interrogé</t>
  </si>
  <si>
    <t xml:space="preserve">nous aurons investi</t>
  </si>
  <si>
    <t xml:space="preserve">nous aurons jailli</t>
  </si>
  <si>
    <t xml:space="preserve">nous aurons jauni</t>
  </si>
  <si>
    <t xml:space="preserve">nous aurons jeté</t>
  </si>
  <si>
    <t xml:space="preserve">nous aurons joué</t>
  </si>
  <si>
    <t xml:space="preserve">nous aurons jugé</t>
  </si>
  <si>
    <t xml:space="preserve">nous aurons lancé</t>
  </si>
  <si>
    <t xml:space="preserve">nous aurons lavé</t>
  </si>
  <si>
    <t xml:space="preserve">nous aurons levé</t>
  </si>
  <si>
    <t xml:space="preserve">nous aurons libéré</t>
  </si>
  <si>
    <t xml:space="preserve">nous aurons lu</t>
  </si>
  <si>
    <t xml:space="preserve">nous aurons maigri</t>
  </si>
  <si>
    <t xml:space="preserve">nous aurons mangé</t>
  </si>
  <si>
    <t xml:space="preserve">nous aurons marché</t>
  </si>
  <si>
    <t xml:space="preserve">nous aurons menti</t>
  </si>
  <si>
    <t xml:space="preserve">nous aurons mis</t>
  </si>
  <si>
    <t xml:space="preserve">nous aurons monté</t>
  </si>
  <si>
    <t xml:space="preserve">nous aurons mûri</t>
  </si>
  <si>
    <t xml:space="preserve">nous aurons nagé</t>
  </si>
  <si>
    <t xml:space="preserve">nous aurons nettoyé</t>
  </si>
  <si>
    <t xml:space="preserve">nous aurons noirci</t>
  </si>
  <si>
    <t xml:space="preserve">nous aurons nourri</t>
  </si>
  <si>
    <t xml:space="preserve">nous aurons obéi</t>
  </si>
  <si>
    <t xml:space="preserve">nous aurons obtenu</t>
  </si>
  <si>
    <t xml:space="preserve">nous aurons offert</t>
  </si>
  <si>
    <t xml:space="preserve">nous aurons organisé</t>
  </si>
  <si>
    <t xml:space="preserve">nous aurons osé</t>
  </si>
  <si>
    <t xml:space="preserve">nous aurons oublié</t>
  </si>
  <si>
    <t xml:space="preserve">nous aurons ouvert</t>
  </si>
  <si>
    <t xml:space="preserve">nous aurons parlé</t>
  </si>
  <si>
    <t xml:space="preserve">nous aurons payé</t>
  </si>
  <si>
    <t xml:space="preserve">nous aurons peint</t>
  </si>
  <si>
    <t xml:space="preserve">nous aurons pensé</t>
  </si>
  <si>
    <t xml:space="preserve">nous aurons perdu</t>
  </si>
  <si>
    <t xml:space="preserve">nous aurons plongé</t>
  </si>
  <si>
    <t xml:space="preserve">nous aurons pris</t>
  </si>
  <si>
    <t xml:space="preserve">nous aurons pu</t>
  </si>
  <si>
    <t xml:space="preserve">nous aurons puni</t>
  </si>
  <si>
    <t xml:space="preserve">nous aurons quitté</t>
  </si>
  <si>
    <t xml:space="preserve">nous aurons rajeuni</t>
  </si>
  <si>
    <t xml:space="preserve">nous aurons ralenti</t>
  </si>
  <si>
    <t xml:space="preserve">nous aurons rangé</t>
  </si>
  <si>
    <t xml:space="preserve">nous aurons réagi</t>
  </si>
  <si>
    <t xml:space="preserve">nous aurons reçu</t>
  </si>
  <si>
    <t xml:space="preserve">nous aurons réfléchi</t>
  </si>
  <si>
    <t xml:space="preserve">nous aurons refroidi</t>
  </si>
  <si>
    <t xml:space="preserve">nous aurons regardé</t>
  </si>
  <si>
    <t xml:space="preserve">nous aurons rempli</t>
  </si>
  <si>
    <t xml:space="preserve">nous aurons rencontré</t>
  </si>
  <si>
    <t xml:space="preserve">nous aurons rendu</t>
  </si>
  <si>
    <t xml:space="preserve">nous aurons réuni</t>
  </si>
  <si>
    <t xml:space="preserve">nous aurons réussi</t>
  </si>
  <si>
    <t xml:space="preserve">nous aurons rougi</t>
  </si>
  <si>
    <t xml:space="preserve">nous aurons saisi</t>
  </si>
  <si>
    <t xml:space="preserve">nous aurons sali</t>
  </si>
  <si>
    <t xml:space="preserve">nous aurons servi</t>
  </si>
  <si>
    <t xml:space="preserve">nous aurons souhaité</t>
  </si>
  <si>
    <t xml:space="preserve">nous aurons souri</t>
  </si>
  <si>
    <t xml:space="preserve">nous aurons su</t>
  </si>
  <si>
    <t xml:space="preserve">nous aurons subi</t>
  </si>
  <si>
    <t xml:space="preserve">nous aurons trahi</t>
  </si>
  <si>
    <t xml:space="preserve">nous aurons travaillé</t>
  </si>
  <si>
    <t xml:space="preserve">nous aurons vécu</t>
  </si>
  <si>
    <t xml:space="preserve">nous aurons vendu</t>
  </si>
  <si>
    <t xml:space="preserve">nous aurons vérifié</t>
  </si>
  <si>
    <t xml:space="preserve">nous aurons verni</t>
  </si>
  <si>
    <t xml:space="preserve">nous aurons vêtu</t>
  </si>
  <si>
    <t xml:space="preserve">nous aurons vieilli</t>
  </si>
  <si>
    <t xml:space="preserve">nous aurons visité</t>
  </si>
  <si>
    <t xml:space="preserve">nous aurons volé</t>
  </si>
  <si>
    <t xml:space="preserve">nous aurons voté</t>
  </si>
  <si>
    <t xml:space="preserve">nous aurons voulu</t>
  </si>
  <si>
    <t xml:space="preserve">nous aurons zozoté</t>
  </si>
  <si>
    <t xml:space="preserve">nous avertîmes</t>
  </si>
  <si>
    <t xml:space="preserve">nous avertirons</t>
  </si>
  <si>
    <t xml:space="preserve">nous avertissions</t>
  </si>
  <si>
    <t xml:space="preserve">nous avertissons</t>
  </si>
  <si>
    <t xml:space="preserve">nous avions</t>
  </si>
  <si>
    <t xml:space="preserve">nous avions abouti</t>
  </si>
  <si>
    <t xml:space="preserve">nous avions accompli</t>
  </si>
  <si>
    <t xml:space="preserve">nous avions accueilli</t>
  </si>
  <si>
    <t xml:space="preserve">nous avions acheté</t>
  </si>
  <si>
    <t xml:space="preserve">nous avions aidé</t>
  </si>
  <si>
    <t xml:space="preserve">nous avions aimé</t>
  </si>
  <si>
    <t xml:space="preserve">nous avions appelé</t>
  </si>
  <si>
    <t xml:space="preserve">nous avions attendu</t>
  </si>
  <si>
    <t xml:space="preserve">nous avions atterri</t>
  </si>
  <si>
    <t xml:space="preserve">nous avions averti</t>
  </si>
  <si>
    <t xml:space="preserve">nous avions baissé</t>
  </si>
  <si>
    <t xml:space="preserve">nous avions bâti</t>
  </si>
  <si>
    <t xml:space="preserve">nous avions battu</t>
  </si>
  <si>
    <t xml:space="preserve">nous avions blanchi</t>
  </si>
  <si>
    <t xml:space="preserve">nous avions bondi</t>
  </si>
  <si>
    <t xml:space="preserve">nous avions bougé</t>
  </si>
  <si>
    <t xml:space="preserve">nous avions bu</t>
  </si>
  <si>
    <t xml:space="preserve">nous avions chanté</t>
  </si>
  <si>
    <t xml:space="preserve">nous avions cherché</t>
  </si>
  <si>
    <t xml:space="preserve">nous avions choisi</t>
  </si>
  <si>
    <t xml:space="preserve">nous avions commencé</t>
  </si>
  <si>
    <t xml:space="preserve">nous avions compris</t>
  </si>
  <si>
    <t xml:space="preserve">nous avions conduit</t>
  </si>
  <si>
    <t xml:space="preserve">nous avions connu</t>
  </si>
  <si>
    <t xml:space="preserve">nous avions construit</t>
  </si>
  <si>
    <t xml:space="preserve">nous avions converti</t>
  </si>
  <si>
    <t xml:space="preserve">nous avions cousu</t>
  </si>
  <si>
    <t xml:space="preserve">nous avions craint</t>
  </si>
  <si>
    <t xml:space="preserve">nous avions cru</t>
  </si>
  <si>
    <t xml:space="preserve">nous avions cueilli</t>
  </si>
  <si>
    <t xml:space="preserve">nous avions cuisiné</t>
  </si>
  <si>
    <t xml:space="preserve">nous avions cuit</t>
  </si>
  <si>
    <t xml:space="preserve">nous avions découvert</t>
  </si>
  <si>
    <t xml:space="preserve">nous avions décrit</t>
  </si>
  <si>
    <t xml:space="preserve">nous avions défini</t>
  </si>
  <si>
    <t xml:space="preserve">nous avions demandé</t>
  </si>
  <si>
    <t xml:space="preserve">nous avions démoli</t>
  </si>
  <si>
    <t xml:space="preserve">nous avions descendu</t>
  </si>
  <si>
    <t xml:space="preserve">nous avions désobéi</t>
  </si>
  <si>
    <t xml:space="preserve">nous avions disparu</t>
  </si>
  <si>
    <t xml:space="preserve">nous avions dit</t>
  </si>
  <si>
    <t xml:space="preserve">nous avions donné</t>
  </si>
  <si>
    <t xml:space="preserve">nous avions dormi</t>
  </si>
  <si>
    <t xml:space="preserve">nous avions dû</t>
  </si>
  <si>
    <t xml:space="preserve">nous avions durci</t>
  </si>
  <si>
    <t xml:space="preserve">nous avions écouté</t>
  </si>
  <si>
    <t xml:space="preserve">nous avions écrit</t>
  </si>
  <si>
    <t xml:space="preserve">nous avions élargi</t>
  </si>
  <si>
    <t xml:space="preserve">nous avions embelli</t>
  </si>
  <si>
    <t xml:space="preserve">nous avions entendu</t>
  </si>
  <si>
    <t xml:space="preserve">nous avions envahi</t>
  </si>
  <si>
    <t xml:space="preserve">nous avions envoyé</t>
  </si>
  <si>
    <t xml:space="preserve">nous avions essuyé</t>
  </si>
  <si>
    <t xml:space="preserve">nous avions été</t>
  </si>
  <si>
    <t xml:space="preserve">nous avions eu</t>
  </si>
  <si>
    <t xml:space="preserve">nous avions fait</t>
  </si>
  <si>
    <t xml:space="preserve">nous avions fêté</t>
  </si>
  <si>
    <t xml:space="preserve">nous avions fini</t>
  </si>
  <si>
    <t xml:space="preserve">nous avions fleuri</t>
  </si>
  <si>
    <t xml:space="preserve">nous avions fourni</t>
  </si>
  <si>
    <t xml:space="preserve">nous avions franchi</t>
  </si>
  <si>
    <t xml:space="preserve">nous avions fui</t>
  </si>
  <si>
    <t xml:space="preserve">nous avions gagné</t>
  </si>
  <si>
    <t xml:space="preserve">nous avions garanti</t>
  </si>
  <si>
    <t xml:space="preserve">nous avions gardé</t>
  </si>
  <si>
    <t xml:space="preserve">nous avions garé</t>
  </si>
  <si>
    <t xml:space="preserve">nous avions garni</t>
  </si>
  <si>
    <t xml:space="preserve">nous avions grandi</t>
  </si>
  <si>
    <t xml:space="preserve">nous avions grossi</t>
  </si>
  <si>
    <t xml:space="preserve">nous avions guéri</t>
  </si>
  <si>
    <t xml:space="preserve">nous avions habillé</t>
  </si>
  <si>
    <t xml:space="preserve">nous avions habité</t>
  </si>
  <si>
    <t xml:space="preserve">nous avions imaginé</t>
  </si>
  <si>
    <t xml:space="preserve">nous avions indiqué</t>
  </si>
  <si>
    <t xml:space="preserve">nous avions inscrit</t>
  </si>
  <si>
    <t xml:space="preserve">nous avions interdit</t>
  </si>
  <si>
    <t xml:space="preserve">nous avions interrogé</t>
  </si>
  <si>
    <t xml:space="preserve">nous avions investi</t>
  </si>
  <si>
    <t xml:space="preserve">nous avions jailli</t>
  </si>
  <si>
    <t xml:space="preserve">nous avions jauni</t>
  </si>
  <si>
    <t xml:space="preserve">nous avions jeté</t>
  </si>
  <si>
    <t xml:space="preserve">nous avions joué</t>
  </si>
  <si>
    <t xml:space="preserve">nous avions jugé</t>
  </si>
  <si>
    <t xml:space="preserve">nous avions lancé</t>
  </si>
  <si>
    <t xml:space="preserve">nous avions lavé</t>
  </si>
  <si>
    <t xml:space="preserve">nous avions levé</t>
  </si>
  <si>
    <t xml:space="preserve">nous avions libéré</t>
  </si>
  <si>
    <t xml:space="preserve">nous avions lu</t>
  </si>
  <si>
    <t xml:space="preserve">nous avions maigri</t>
  </si>
  <si>
    <t xml:space="preserve">nous avions mangé</t>
  </si>
  <si>
    <t xml:space="preserve">nous avions marché</t>
  </si>
  <si>
    <t xml:space="preserve">nous avions menti</t>
  </si>
  <si>
    <t xml:space="preserve">nous avions mis</t>
  </si>
  <si>
    <t xml:space="preserve">nous avions monté</t>
  </si>
  <si>
    <t xml:space="preserve">nous avions mûri</t>
  </si>
  <si>
    <t xml:space="preserve">nous avions nagé</t>
  </si>
  <si>
    <t xml:space="preserve">nous avions nettoyé</t>
  </si>
  <si>
    <t xml:space="preserve">nous avions noirci</t>
  </si>
  <si>
    <t xml:space="preserve">nous avions nourri</t>
  </si>
  <si>
    <t xml:space="preserve">nous avions obéi</t>
  </si>
  <si>
    <t xml:space="preserve">nous avions obtenu</t>
  </si>
  <si>
    <t xml:space="preserve">nous avions offert</t>
  </si>
  <si>
    <t xml:space="preserve">nous avions organisé</t>
  </si>
  <si>
    <t xml:space="preserve">nous avions osé</t>
  </si>
  <si>
    <t xml:space="preserve">nous avions oublié</t>
  </si>
  <si>
    <t xml:space="preserve">nous avions ouvert</t>
  </si>
  <si>
    <t xml:space="preserve">nous avions parlé</t>
  </si>
  <si>
    <t xml:space="preserve">nous avions payé</t>
  </si>
  <si>
    <t xml:space="preserve">nous avions peint</t>
  </si>
  <si>
    <t xml:space="preserve">nous avions pensé</t>
  </si>
  <si>
    <t xml:space="preserve">nous avions perdu</t>
  </si>
  <si>
    <t xml:space="preserve">nous avions plongé</t>
  </si>
  <si>
    <t xml:space="preserve">nous avions pris</t>
  </si>
  <si>
    <t xml:space="preserve">nous avions pu</t>
  </si>
  <si>
    <t xml:space="preserve">nous avions puni</t>
  </si>
  <si>
    <t xml:space="preserve">nous avions quitté</t>
  </si>
  <si>
    <t xml:space="preserve">nous avions rajeuni</t>
  </si>
  <si>
    <t xml:space="preserve">nous avions ralenti</t>
  </si>
  <si>
    <t xml:space="preserve">nous avions rangé</t>
  </si>
  <si>
    <t xml:space="preserve">nous avions réagi</t>
  </si>
  <si>
    <t xml:space="preserve">nous avions reçu</t>
  </si>
  <si>
    <t xml:space="preserve">nous avions réfléchi</t>
  </si>
  <si>
    <t xml:space="preserve">nous avions refroidi</t>
  </si>
  <si>
    <t xml:space="preserve">nous avions regardé</t>
  </si>
  <si>
    <t xml:space="preserve">nous avions rempli</t>
  </si>
  <si>
    <t xml:space="preserve">nous avions rencontré</t>
  </si>
  <si>
    <t xml:space="preserve">nous avions rendu</t>
  </si>
  <si>
    <t xml:space="preserve">nous avions réuni</t>
  </si>
  <si>
    <t xml:space="preserve">nous avions réussi</t>
  </si>
  <si>
    <t xml:space="preserve">nous avions rougi</t>
  </si>
  <si>
    <t xml:space="preserve">nous avions saisi</t>
  </si>
  <si>
    <t xml:space="preserve">nous avions sali</t>
  </si>
  <si>
    <t xml:space="preserve">nous avions servi</t>
  </si>
  <si>
    <t xml:space="preserve">nous avions souhaité</t>
  </si>
  <si>
    <t xml:space="preserve">nous avions souri</t>
  </si>
  <si>
    <t xml:space="preserve">nous avions su</t>
  </si>
  <si>
    <t xml:space="preserve">nous avions subi</t>
  </si>
  <si>
    <t xml:space="preserve">nous avions trahi</t>
  </si>
  <si>
    <t xml:space="preserve">nous avions travaillé</t>
  </si>
  <si>
    <t xml:space="preserve">nous avions vécu</t>
  </si>
  <si>
    <t xml:space="preserve">nous avions vendu</t>
  </si>
  <si>
    <t xml:space="preserve">nous avions vérifié</t>
  </si>
  <si>
    <t xml:space="preserve">nous avions verni</t>
  </si>
  <si>
    <t xml:space="preserve">nous avions vêtu</t>
  </si>
  <si>
    <t xml:space="preserve">nous avions vieilli</t>
  </si>
  <si>
    <t xml:space="preserve">nous avions visité</t>
  </si>
  <si>
    <t xml:space="preserve">nous avions volé</t>
  </si>
  <si>
    <t xml:space="preserve">nous avions voté</t>
  </si>
  <si>
    <t xml:space="preserve">nous avions voulu</t>
  </si>
  <si>
    <t xml:space="preserve">nous avions zozoté</t>
  </si>
  <si>
    <t xml:space="preserve">nous avons</t>
  </si>
  <si>
    <t xml:space="preserve">nous avons abouti</t>
  </si>
  <si>
    <t xml:space="preserve">nous avons accompli</t>
  </si>
  <si>
    <t xml:space="preserve">nous avons accueilli</t>
  </si>
  <si>
    <t xml:space="preserve">nous avons acheté</t>
  </si>
  <si>
    <t xml:space="preserve">nous avons aidé</t>
  </si>
  <si>
    <t xml:space="preserve">nous avons aimé</t>
  </si>
  <si>
    <t xml:space="preserve">nous avons appelé</t>
  </si>
  <si>
    <t xml:space="preserve">nous avons attendu</t>
  </si>
  <si>
    <t xml:space="preserve">nous avons atterri</t>
  </si>
  <si>
    <t xml:space="preserve">nous avons averti</t>
  </si>
  <si>
    <t xml:space="preserve">nous avons baissé</t>
  </si>
  <si>
    <t xml:space="preserve">nous avons bâti</t>
  </si>
  <si>
    <t xml:space="preserve">nous avons battu</t>
  </si>
  <si>
    <t xml:space="preserve">nous avons blanchi</t>
  </si>
  <si>
    <t xml:space="preserve">nous avons bondi</t>
  </si>
  <si>
    <t xml:space="preserve">nous avons bougé</t>
  </si>
  <si>
    <t xml:space="preserve">nous avons bu</t>
  </si>
  <si>
    <t xml:space="preserve">nous avons chanté</t>
  </si>
  <si>
    <t xml:space="preserve">nous avons cherché</t>
  </si>
  <si>
    <t xml:space="preserve">nous avons choisi</t>
  </si>
  <si>
    <t xml:space="preserve">nous avons commencé</t>
  </si>
  <si>
    <t xml:space="preserve">nous avons compris</t>
  </si>
  <si>
    <t xml:space="preserve">nous avons conduit</t>
  </si>
  <si>
    <t xml:space="preserve">nous avons connu</t>
  </si>
  <si>
    <t xml:space="preserve">nous avons construit</t>
  </si>
  <si>
    <t xml:space="preserve">nous avons converti</t>
  </si>
  <si>
    <t xml:space="preserve">nous avons cousu</t>
  </si>
  <si>
    <t xml:space="preserve">nous avons craint</t>
  </si>
  <si>
    <t xml:space="preserve">nous avons cru</t>
  </si>
  <si>
    <t xml:space="preserve">nous avons cueilli</t>
  </si>
  <si>
    <t xml:space="preserve">nous avons cuisiné</t>
  </si>
  <si>
    <t xml:space="preserve">nous avons cuit</t>
  </si>
  <si>
    <t xml:space="preserve">nous avons découvert</t>
  </si>
  <si>
    <t xml:space="preserve">nous avons décrit</t>
  </si>
  <si>
    <t xml:space="preserve">nous avons défini</t>
  </si>
  <si>
    <t xml:space="preserve">nous avons demandé</t>
  </si>
  <si>
    <t xml:space="preserve">nous avons démoli</t>
  </si>
  <si>
    <t xml:space="preserve">nous avons descendu</t>
  </si>
  <si>
    <t xml:space="preserve">nous avons désobéi</t>
  </si>
  <si>
    <t xml:space="preserve">nous avons disparu</t>
  </si>
  <si>
    <t xml:space="preserve">nous avons dit</t>
  </si>
  <si>
    <t xml:space="preserve">nous avons donné</t>
  </si>
  <si>
    <t xml:space="preserve">nous avons dormi</t>
  </si>
  <si>
    <t xml:space="preserve">nous avons dû</t>
  </si>
  <si>
    <t xml:space="preserve">nous avons durci</t>
  </si>
  <si>
    <t xml:space="preserve">nous avons écouté</t>
  </si>
  <si>
    <t xml:space="preserve">nous avons écrit</t>
  </si>
  <si>
    <t xml:space="preserve">nous avons élargi</t>
  </si>
  <si>
    <t xml:space="preserve">nous avons embelli</t>
  </si>
  <si>
    <t xml:space="preserve">nous avons entendu</t>
  </si>
  <si>
    <t xml:space="preserve">nous avons envahi</t>
  </si>
  <si>
    <t xml:space="preserve">nous avons envoyé</t>
  </si>
  <si>
    <t xml:space="preserve">nous avons essuyé</t>
  </si>
  <si>
    <t xml:space="preserve">nous avons été</t>
  </si>
  <si>
    <t xml:space="preserve">nous avons eu</t>
  </si>
  <si>
    <t xml:space="preserve">nous avons fait</t>
  </si>
  <si>
    <t xml:space="preserve">nous avons fêté</t>
  </si>
  <si>
    <t xml:space="preserve">nous avons fini</t>
  </si>
  <si>
    <t xml:space="preserve">nous avons fleuri</t>
  </si>
  <si>
    <t xml:space="preserve">nous avons fourni</t>
  </si>
  <si>
    <t xml:space="preserve">nous avons franchi</t>
  </si>
  <si>
    <t xml:space="preserve">nous avons fui</t>
  </si>
  <si>
    <t xml:space="preserve">nous avons gagné</t>
  </si>
  <si>
    <t xml:space="preserve">nous avons garanti</t>
  </si>
  <si>
    <t xml:space="preserve">nous avons gardé</t>
  </si>
  <si>
    <t xml:space="preserve">nous avons garé</t>
  </si>
  <si>
    <t xml:space="preserve">nous avons garni</t>
  </si>
  <si>
    <t xml:space="preserve">nous avons grandi</t>
  </si>
  <si>
    <t xml:space="preserve">nous avons grossi</t>
  </si>
  <si>
    <t xml:space="preserve">nous avons guéri</t>
  </si>
  <si>
    <t xml:space="preserve">nous avons habillé</t>
  </si>
  <si>
    <t xml:space="preserve">nous avons habité</t>
  </si>
  <si>
    <t xml:space="preserve">nous avons imaginé</t>
  </si>
  <si>
    <t xml:space="preserve">nous avons indiqué</t>
  </si>
  <si>
    <t xml:space="preserve">nous avons inscrit</t>
  </si>
  <si>
    <t xml:space="preserve">nous avons interdit</t>
  </si>
  <si>
    <t xml:space="preserve">nous avons interrogé</t>
  </si>
  <si>
    <t xml:space="preserve">nous avons investi</t>
  </si>
  <si>
    <t xml:space="preserve">nous avons jailli</t>
  </si>
  <si>
    <t xml:space="preserve">nous avons jauni</t>
  </si>
  <si>
    <t xml:space="preserve">nous avons jeté</t>
  </si>
  <si>
    <t xml:space="preserve">nous avons joué</t>
  </si>
  <si>
    <t xml:space="preserve">nous avons jugé</t>
  </si>
  <si>
    <t xml:space="preserve">nous avons lancé</t>
  </si>
  <si>
    <t xml:space="preserve">nous avons lavé</t>
  </si>
  <si>
    <t xml:space="preserve">nous avons levé</t>
  </si>
  <si>
    <t xml:space="preserve">nous avons libéré</t>
  </si>
  <si>
    <t xml:space="preserve">nous avons lu</t>
  </si>
  <si>
    <t xml:space="preserve">nous avons maigri</t>
  </si>
  <si>
    <t xml:space="preserve">nous avons mangé</t>
  </si>
  <si>
    <t xml:space="preserve">nous avons marché</t>
  </si>
  <si>
    <t xml:space="preserve">nous avons menti</t>
  </si>
  <si>
    <t xml:space="preserve">nous avons mis</t>
  </si>
  <si>
    <t xml:space="preserve">nous avons monté</t>
  </si>
  <si>
    <t xml:space="preserve">nous avons mûri</t>
  </si>
  <si>
    <t xml:space="preserve">nous avons nagé</t>
  </si>
  <si>
    <t xml:space="preserve">nous avons nettoyé</t>
  </si>
  <si>
    <t xml:space="preserve">nous avons noirci</t>
  </si>
  <si>
    <t xml:space="preserve">nous avons nourri</t>
  </si>
  <si>
    <t xml:space="preserve">nous avons obéi</t>
  </si>
  <si>
    <t xml:space="preserve">nous avons obtenu</t>
  </si>
  <si>
    <t xml:space="preserve">nous avons offert</t>
  </si>
  <si>
    <t xml:space="preserve">nous avons organisé</t>
  </si>
  <si>
    <t xml:space="preserve">nous avons osé</t>
  </si>
  <si>
    <t xml:space="preserve">nous avons oublié</t>
  </si>
  <si>
    <t xml:space="preserve">nous avons ouvert</t>
  </si>
  <si>
    <t xml:space="preserve">nous avons parlé</t>
  </si>
  <si>
    <t xml:space="preserve">nous avons payé</t>
  </si>
  <si>
    <t xml:space="preserve">nous avons peint</t>
  </si>
  <si>
    <t xml:space="preserve">nous avons pensé</t>
  </si>
  <si>
    <t xml:space="preserve">nous avons perdu</t>
  </si>
  <si>
    <t xml:space="preserve">nous avons plongé</t>
  </si>
  <si>
    <t xml:space="preserve">nous avons pris</t>
  </si>
  <si>
    <t xml:space="preserve">nous avons pu</t>
  </si>
  <si>
    <t xml:space="preserve">nous avons puni</t>
  </si>
  <si>
    <t xml:space="preserve">nous avons quitté</t>
  </si>
  <si>
    <t xml:space="preserve">nous avons rajeuni</t>
  </si>
  <si>
    <t xml:space="preserve">nous avons ralenti</t>
  </si>
  <si>
    <t xml:space="preserve">nous avons rangé</t>
  </si>
  <si>
    <t xml:space="preserve">nous avons réagi</t>
  </si>
  <si>
    <t xml:space="preserve">nous avons reçu</t>
  </si>
  <si>
    <t xml:space="preserve">nous avons réfléchi</t>
  </si>
  <si>
    <t xml:space="preserve">nous avons refroidi</t>
  </si>
  <si>
    <t xml:space="preserve">nous avons regardé</t>
  </si>
  <si>
    <t xml:space="preserve">nous avons rempli</t>
  </si>
  <si>
    <t xml:space="preserve">nous avons rencontré</t>
  </si>
  <si>
    <t xml:space="preserve">nous avons rendu</t>
  </si>
  <si>
    <t xml:space="preserve">nous avons réuni</t>
  </si>
  <si>
    <t xml:space="preserve">nous avons réussi</t>
  </si>
  <si>
    <t xml:space="preserve">nous avons rougi</t>
  </si>
  <si>
    <t xml:space="preserve">nous avons saisi</t>
  </si>
  <si>
    <t xml:space="preserve">nous avons sali</t>
  </si>
  <si>
    <t xml:space="preserve">nous avons servi</t>
  </si>
  <si>
    <t xml:space="preserve">nous avons souhaité</t>
  </si>
  <si>
    <t xml:space="preserve">nous avons souri</t>
  </si>
  <si>
    <t xml:space="preserve">nous avons su</t>
  </si>
  <si>
    <t xml:space="preserve">nous avons subi</t>
  </si>
  <si>
    <t xml:space="preserve">nous avons trahi</t>
  </si>
  <si>
    <t xml:space="preserve">nous avons travaillé</t>
  </si>
  <si>
    <t xml:space="preserve">nous avons vécu</t>
  </si>
  <si>
    <t xml:space="preserve">nous avons vendu</t>
  </si>
  <si>
    <t xml:space="preserve">nous avons vérifié</t>
  </si>
  <si>
    <t xml:space="preserve">nous avons verni</t>
  </si>
  <si>
    <t xml:space="preserve">nous avons vêtu</t>
  </si>
  <si>
    <t xml:space="preserve">nous avons vieilli</t>
  </si>
  <si>
    <t xml:space="preserve">nous avons visité</t>
  </si>
  <si>
    <t xml:space="preserve">nous avons volé</t>
  </si>
  <si>
    <t xml:space="preserve">nous avons voté</t>
  </si>
  <si>
    <t xml:space="preserve">nous avons voulu</t>
  </si>
  <si>
    <t xml:space="preserve">nous avons zozoté</t>
  </si>
  <si>
    <t xml:space="preserve">nous baissâmes</t>
  </si>
  <si>
    <t xml:space="preserve">nous baisserons</t>
  </si>
  <si>
    <t xml:space="preserve">nous baissions</t>
  </si>
  <si>
    <t xml:space="preserve">nous baissons</t>
  </si>
  <si>
    <t xml:space="preserve">nous bâtîmes</t>
  </si>
  <si>
    <t xml:space="preserve">nous bâtirons</t>
  </si>
  <si>
    <t xml:space="preserve">nous bâtissions</t>
  </si>
  <si>
    <t xml:space="preserve">nous bâtissons</t>
  </si>
  <si>
    <t xml:space="preserve">nous battîmes</t>
  </si>
  <si>
    <t xml:space="preserve">nous battions</t>
  </si>
  <si>
    <t xml:space="preserve">nous battons</t>
  </si>
  <si>
    <t xml:space="preserve">nous battrons</t>
  </si>
  <si>
    <t xml:space="preserve">nous blanchîmes</t>
  </si>
  <si>
    <t xml:space="preserve">nous blanchirons</t>
  </si>
  <si>
    <t xml:space="preserve">nous blanchissions</t>
  </si>
  <si>
    <t xml:space="preserve">nous blanchissons</t>
  </si>
  <si>
    <t xml:space="preserve">nous boirons</t>
  </si>
  <si>
    <t xml:space="preserve">nous bondîmes</t>
  </si>
  <si>
    <t xml:space="preserve">nous bondirons</t>
  </si>
  <si>
    <t xml:space="preserve">nous bondissions</t>
  </si>
  <si>
    <t xml:space="preserve">nous bondissons</t>
  </si>
  <si>
    <t xml:space="preserve">nous bougeâmes</t>
  </si>
  <si>
    <t xml:space="preserve">nous bougeons</t>
  </si>
  <si>
    <t xml:space="preserve">nous bougerons</t>
  </si>
  <si>
    <t xml:space="preserve">nous bougions</t>
  </si>
  <si>
    <t xml:space="preserve">nous bûmes</t>
  </si>
  <si>
    <t xml:space="preserve">nous buvions</t>
  </si>
  <si>
    <t xml:space="preserve">nous buvons</t>
  </si>
  <si>
    <t xml:space="preserve">nous chantâmes</t>
  </si>
  <si>
    <t xml:space="preserve">nous chanterons</t>
  </si>
  <si>
    <t xml:space="preserve">nous chantions</t>
  </si>
  <si>
    <t xml:space="preserve">nous chantons</t>
  </si>
  <si>
    <t xml:space="preserve">nous cherchâmes</t>
  </si>
  <si>
    <t xml:space="preserve">nous chercherons</t>
  </si>
  <si>
    <t xml:space="preserve">nous cherchions</t>
  </si>
  <si>
    <t xml:space="preserve">nous cherchons</t>
  </si>
  <si>
    <t xml:space="preserve">nous choisîmes</t>
  </si>
  <si>
    <t xml:space="preserve">nous choisirons</t>
  </si>
  <si>
    <t xml:space="preserve">nous choisissions</t>
  </si>
  <si>
    <t xml:space="preserve">nous choisissons</t>
  </si>
  <si>
    <t xml:space="preserve">nous commençâmes</t>
  </si>
  <si>
    <t xml:space="preserve">nous commencerons</t>
  </si>
  <si>
    <t xml:space="preserve">nous commencions</t>
  </si>
  <si>
    <t xml:space="preserve">nous commençons</t>
  </si>
  <si>
    <t xml:space="preserve">nous comprendrons</t>
  </si>
  <si>
    <t xml:space="preserve">nous comprenions</t>
  </si>
  <si>
    <t xml:space="preserve">nous comprenons</t>
  </si>
  <si>
    <t xml:space="preserve">nous comprîmes</t>
  </si>
  <si>
    <t xml:space="preserve">nous conduirons</t>
  </si>
  <si>
    <t xml:space="preserve">nous conduisîmes</t>
  </si>
  <si>
    <t xml:space="preserve">nous conduisions</t>
  </si>
  <si>
    <t xml:space="preserve">nous conduisons</t>
  </si>
  <si>
    <t xml:space="preserve">nous connaissions</t>
  </si>
  <si>
    <t xml:space="preserve">nous connaissons</t>
  </si>
  <si>
    <t xml:space="preserve">nous connaîtrons</t>
  </si>
  <si>
    <t xml:space="preserve">nous connûmes</t>
  </si>
  <si>
    <t xml:space="preserve">nous construirons</t>
  </si>
  <si>
    <t xml:space="preserve">nous construisîmes</t>
  </si>
  <si>
    <t xml:space="preserve">nous construisions</t>
  </si>
  <si>
    <t xml:space="preserve">nous construisons</t>
  </si>
  <si>
    <t xml:space="preserve">nous convertîmes</t>
  </si>
  <si>
    <t xml:space="preserve">nous convertirons</t>
  </si>
  <si>
    <t xml:space="preserve">nous convertissions</t>
  </si>
  <si>
    <t xml:space="preserve">nous convertissons</t>
  </si>
  <si>
    <t xml:space="preserve">nous coudrons</t>
  </si>
  <si>
    <t xml:space="preserve">nous cousîmes</t>
  </si>
  <si>
    <t xml:space="preserve">nous cousions</t>
  </si>
  <si>
    <t xml:space="preserve">nous cousons</t>
  </si>
  <si>
    <t xml:space="preserve">nous craignîmes</t>
  </si>
  <si>
    <t xml:space="preserve">nous craignions</t>
  </si>
  <si>
    <t xml:space="preserve">nous craignons</t>
  </si>
  <si>
    <t xml:space="preserve">nous craindrons</t>
  </si>
  <si>
    <t xml:space="preserve">nous croirons</t>
  </si>
  <si>
    <t xml:space="preserve">nous croyions</t>
  </si>
  <si>
    <t xml:space="preserve">nous croyons</t>
  </si>
  <si>
    <t xml:space="preserve">nous crûmes</t>
  </si>
  <si>
    <t xml:space="preserve">nous cueillerons</t>
  </si>
  <si>
    <t xml:space="preserve">nous cueillîmes</t>
  </si>
  <si>
    <t xml:space="preserve">nous cueillions</t>
  </si>
  <si>
    <t xml:space="preserve">nous cueillons</t>
  </si>
  <si>
    <t xml:space="preserve">nous cuirons</t>
  </si>
  <si>
    <t xml:space="preserve">nous cuisîmes</t>
  </si>
  <si>
    <t xml:space="preserve">nous cuisinâmes</t>
  </si>
  <si>
    <t xml:space="preserve">nous cuisinerons</t>
  </si>
  <si>
    <t xml:space="preserve">nous cuisinions</t>
  </si>
  <si>
    <t xml:space="preserve">nous cuisinons</t>
  </si>
  <si>
    <t xml:space="preserve">nous cuisions</t>
  </si>
  <si>
    <t xml:space="preserve">nous cuisons</t>
  </si>
  <si>
    <t xml:space="preserve">nous découvrîmes</t>
  </si>
  <si>
    <t xml:space="preserve">nous découvrions</t>
  </si>
  <si>
    <t xml:space="preserve">nous découvrirons</t>
  </si>
  <si>
    <t xml:space="preserve">nous découvrons</t>
  </si>
  <si>
    <t xml:space="preserve">nous décrirons</t>
  </si>
  <si>
    <t xml:space="preserve">nous décrivîmes</t>
  </si>
  <si>
    <t xml:space="preserve">nous décrivions</t>
  </si>
  <si>
    <t xml:space="preserve">nous décrivons</t>
  </si>
  <si>
    <t xml:space="preserve">nous définîmes</t>
  </si>
  <si>
    <t xml:space="preserve">nous définirons</t>
  </si>
  <si>
    <t xml:space="preserve">nous définissions</t>
  </si>
  <si>
    <t xml:space="preserve">nous définissons</t>
  </si>
  <si>
    <t xml:space="preserve">nous demandâmes</t>
  </si>
  <si>
    <t xml:space="preserve">nous demanderons</t>
  </si>
  <si>
    <t xml:space="preserve">nous demandions</t>
  </si>
  <si>
    <t xml:space="preserve">nous demandons</t>
  </si>
  <si>
    <t xml:space="preserve">nous démolîmes</t>
  </si>
  <si>
    <t xml:space="preserve">nous démolirons</t>
  </si>
  <si>
    <t xml:space="preserve">nous démolissions</t>
  </si>
  <si>
    <t xml:space="preserve">nous démolissons</t>
  </si>
  <si>
    <t xml:space="preserve">nous descendîmes</t>
  </si>
  <si>
    <t xml:space="preserve">nous descendions</t>
  </si>
  <si>
    <t xml:space="preserve">nous descendons</t>
  </si>
  <si>
    <t xml:space="preserve">nous descendrons</t>
  </si>
  <si>
    <t xml:space="preserve">nous désobéîmes</t>
  </si>
  <si>
    <t xml:space="preserve">nous désobéirons</t>
  </si>
  <si>
    <t xml:space="preserve">nous désobéissions</t>
  </si>
  <si>
    <t xml:space="preserve">nous désobéissons</t>
  </si>
  <si>
    <t xml:space="preserve">nous devenions</t>
  </si>
  <si>
    <t xml:space="preserve">nous devenons</t>
  </si>
  <si>
    <t xml:space="preserve">nous deviendrons</t>
  </si>
  <si>
    <t xml:space="preserve">nous devînmes</t>
  </si>
  <si>
    <t xml:space="preserve">nous devions</t>
  </si>
  <si>
    <t xml:space="preserve">nous devons</t>
  </si>
  <si>
    <t xml:space="preserve">nous devrons</t>
  </si>
  <si>
    <t xml:space="preserve">nous dîmes</t>
  </si>
  <si>
    <t xml:space="preserve">nous dirons</t>
  </si>
  <si>
    <t xml:space="preserve">nous disions</t>
  </si>
  <si>
    <t xml:space="preserve">nous disons</t>
  </si>
  <si>
    <t xml:space="preserve">nous disparaissions</t>
  </si>
  <si>
    <t xml:space="preserve">nous disparaissons</t>
  </si>
  <si>
    <t xml:space="preserve">nous disparaîtrons</t>
  </si>
  <si>
    <t xml:space="preserve">nous disparûmes</t>
  </si>
  <si>
    <t xml:space="preserve">nous donnâmes</t>
  </si>
  <si>
    <t xml:space="preserve">nous donnerons</t>
  </si>
  <si>
    <t xml:space="preserve">nous donnions</t>
  </si>
  <si>
    <t xml:space="preserve">nous donnons</t>
  </si>
  <si>
    <t xml:space="preserve">nous dormîmes</t>
  </si>
  <si>
    <t xml:space="preserve">nous dormions</t>
  </si>
  <si>
    <t xml:space="preserve">nous dormirons</t>
  </si>
  <si>
    <t xml:space="preserve">nous dormons</t>
  </si>
  <si>
    <t xml:space="preserve">nous dûmes</t>
  </si>
  <si>
    <t xml:space="preserve">nous durcîmes</t>
  </si>
  <si>
    <t xml:space="preserve">nous durcirons</t>
  </si>
  <si>
    <t xml:space="preserve">nous durcissions</t>
  </si>
  <si>
    <t xml:space="preserve">nous durcissons</t>
  </si>
  <si>
    <t xml:space="preserve">nous écoutâmes</t>
  </si>
  <si>
    <t xml:space="preserve">nous écouterons</t>
  </si>
  <si>
    <t xml:space="preserve">nous écoutions</t>
  </si>
  <si>
    <t xml:space="preserve">nous écoutons</t>
  </si>
  <si>
    <t xml:space="preserve">nous écrirons</t>
  </si>
  <si>
    <t xml:space="preserve">nous écrivîmes</t>
  </si>
  <si>
    <t xml:space="preserve">nous écrivions</t>
  </si>
  <si>
    <t xml:space="preserve">nous écrivons</t>
  </si>
  <si>
    <t xml:space="preserve">nous élargîmes</t>
  </si>
  <si>
    <t xml:space="preserve">nous élargirons</t>
  </si>
  <si>
    <t xml:space="preserve">nous élargissions</t>
  </si>
  <si>
    <t xml:space="preserve">nous élargissons</t>
  </si>
  <si>
    <t xml:space="preserve">nous embellîmes</t>
  </si>
  <si>
    <t xml:space="preserve">nous embellirons</t>
  </si>
  <si>
    <t xml:space="preserve">nous embellissions</t>
  </si>
  <si>
    <t xml:space="preserve">nous embellissons</t>
  </si>
  <si>
    <t xml:space="preserve">nous entendîmes</t>
  </si>
  <si>
    <t xml:space="preserve">nous entendions</t>
  </si>
  <si>
    <t xml:space="preserve">nous entendons</t>
  </si>
  <si>
    <t xml:space="preserve">nous entendrons</t>
  </si>
  <si>
    <t xml:space="preserve">nous entrâmes</t>
  </si>
  <si>
    <t xml:space="preserve">nous entrerons</t>
  </si>
  <si>
    <t xml:space="preserve">nous entrions</t>
  </si>
  <si>
    <t xml:space="preserve">nous entrons</t>
  </si>
  <si>
    <t xml:space="preserve">nous envahîmes</t>
  </si>
  <si>
    <t xml:space="preserve">nous envahirons</t>
  </si>
  <si>
    <t xml:space="preserve">nous envahissions</t>
  </si>
  <si>
    <t xml:space="preserve">nous envahissons</t>
  </si>
  <si>
    <t xml:space="preserve">nous enverrons</t>
  </si>
  <si>
    <t xml:space="preserve">nous envoyâmes</t>
  </si>
  <si>
    <t xml:space="preserve">nous envoyions</t>
  </si>
  <si>
    <t xml:space="preserve">nous envoyons</t>
  </si>
  <si>
    <t xml:space="preserve">nous essuierons</t>
  </si>
  <si>
    <t xml:space="preserve">nous essuyâmes</t>
  </si>
  <si>
    <t xml:space="preserve">nous essuyions</t>
  </si>
  <si>
    <t xml:space="preserve">nous essuyons</t>
  </si>
  <si>
    <t xml:space="preserve">nous étions</t>
  </si>
  <si>
    <t xml:space="preserve">nous étions allés</t>
  </si>
  <si>
    <t xml:space="preserve">nous étions arrivés</t>
  </si>
  <si>
    <t xml:space="preserve">nous étions devenus</t>
  </si>
  <si>
    <t xml:space="preserve">nous étions entrés</t>
  </si>
  <si>
    <t xml:space="preserve">nous étions nés</t>
  </si>
  <si>
    <t xml:space="preserve">nous étions partis</t>
  </si>
  <si>
    <t xml:space="preserve">nous étions rentrés</t>
  </si>
  <si>
    <t xml:space="preserve">nous étions sortis</t>
  </si>
  <si>
    <t xml:space="preserve">nous étions tombés</t>
  </si>
  <si>
    <t xml:space="preserve">nous étions venus</t>
  </si>
  <si>
    <t xml:space="preserve">nous eûmes</t>
  </si>
  <si>
    <t xml:space="preserve">nous eûmes abouti</t>
  </si>
  <si>
    <t xml:space="preserve">nous eûmes accompli</t>
  </si>
  <si>
    <t xml:space="preserve">nous eûmes accueilli</t>
  </si>
  <si>
    <t xml:space="preserve">nous eûmes acheté</t>
  </si>
  <si>
    <t xml:space="preserve">nous eûmes aidé</t>
  </si>
  <si>
    <t xml:space="preserve">nous eûmes aimé</t>
  </si>
  <si>
    <t xml:space="preserve">nous eûmes appelé</t>
  </si>
  <si>
    <t xml:space="preserve">nous eûmes attendu</t>
  </si>
  <si>
    <t xml:space="preserve">nous eûmes atterri</t>
  </si>
  <si>
    <t xml:space="preserve">nous eûmes averti</t>
  </si>
  <si>
    <t xml:space="preserve">nous eûmes baissé</t>
  </si>
  <si>
    <t xml:space="preserve">nous eûmes bâti</t>
  </si>
  <si>
    <t xml:space="preserve">nous eûmes battu</t>
  </si>
  <si>
    <t xml:space="preserve">nous eûmes blanchi</t>
  </si>
  <si>
    <t xml:space="preserve">nous eûmes bondi</t>
  </si>
  <si>
    <t xml:space="preserve">nous eûmes bougé</t>
  </si>
  <si>
    <t xml:space="preserve">nous eûmes bu</t>
  </si>
  <si>
    <t xml:space="preserve">nous eûmes chanté</t>
  </si>
  <si>
    <t xml:space="preserve">nous eûmes cherché</t>
  </si>
  <si>
    <t xml:space="preserve">nous eûmes choisi</t>
  </si>
  <si>
    <t xml:space="preserve">nous eûmes commencé</t>
  </si>
  <si>
    <t xml:space="preserve">nous eûmes compris</t>
  </si>
  <si>
    <t xml:space="preserve">nous eûmes conduit</t>
  </si>
  <si>
    <t xml:space="preserve">nous eûmes connu</t>
  </si>
  <si>
    <t xml:space="preserve">nous eûmes construit</t>
  </si>
  <si>
    <t xml:space="preserve">nous eûmes converti</t>
  </si>
  <si>
    <t xml:space="preserve">nous eûmes cousu</t>
  </si>
  <si>
    <t xml:space="preserve">nous eûmes craint</t>
  </si>
  <si>
    <t xml:space="preserve">nous eûmes cru</t>
  </si>
  <si>
    <t xml:space="preserve">nous eûmes cueilli</t>
  </si>
  <si>
    <t xml:space="preserve">nous eûmes cuisiné</t>
  </si>
  <si>
    <t xml:space="preserve">nous eûmes cuit</t>
  </si>
  <si>
    <t xml:space="preserve">nous eûmes découvert</t>
  </si>
  <si>
    <t xml:space="preserve">nous eûmes décrit</t>
  </si>
  <si>
    <t xml:space="preserve">nous eûmes défini</t>
  </si>
  <si>
    <t xml:space="preserve">nous eûmes demandé</t>
  </si>
  <si>
    <t xml:space="preserve">nous eûmes démoli</t>
  </si>
  <si>
    <t xml:space="preserve">nous eûmes descendu</t>
  </si>
  <si>
    <t xml:space="preserve">nous eûmes désobéi</t>
  </si>
  <si>
    <t xml:space="preserve">nous eûmes disparu</t>
  </si>
  <si>
    <t xml:space="preserve">nous eûmes dit</t>
  </si>
  <si>
    <t xml:space="preserve">nous eûmes donné</t>
  </si>
  <si>
    <t xml:space="preserve">nous eûmes dormi</t>
  </si>
  <si>
    <t xml:space="preserve">nous eûmes dû</t>
  </si>
  <si>
    <t xml:space="preserve">nous eûmes durci</t>
  </si>
  <si>
    <t xml:space="preserve">nous eûmes écouté</t>
  </si>
  <si>
    <t xml:space="preserve">nous eûmes écrit</t>
  </si>
  <si>
    <t xml:space="preserve">nous eûmes élargi</t>
  </si>
  <si>
    <t xml:space="preserve">nous eûmes embelli</t>
  </si>
  <si>
    <t xml:space="preserve">nous eûmes entendu</t>
  </si>
  <si>
    <t xml:space="preserve">nous eûmes envahi</t>
  </si>
  <si>
    <t xml:space="preserve">nous eûmes envoyé</t>
  </si>
  <si>
    <t xml:space="preserve">nous eûmes essuyé</t>
  </si>
  <si>
    <t xml:space="preserve">nous eûmes été</t>
  </si>
  <si>
    <t xml:space="preserve">nous eûmes eu</t>
  </si>
  <si>
    <t xml:space="preserve">nous eûmes fait</t>
  </si>
  <si>
    <t xml:space="preserve">nous eûmes fêté</t>
  </si>
  <si>
    <t xml:space="preserve">nous eûmes fini</t>
  </si>
  <si>
    <t xml:space="preserve">nous eûmes fleuri</t>
  </si>
  <si>
    <t xml:space="preserve">nous eûmes fourni</t>
  </si>
  <si>
    <t xml:space="preserve">nous eûmes franchi</t>
  </si>
  <si>
    <t xml:space="preserve">nous eûmes fui</t>
  </si>
  <si>
    <t xml:space="preserve">nous eûmes gagné</t>
  </si>
  <si>
    <t xml:space="preserve">nous eûmes garanti</t>
  </si>
  <si>
    <t xml:space="preserve">nous eûmes gardé</t>
  </si>
  <si>
    <t xml:space="preserve">nous eûmes garé</t>
  </si>
  <si>
    <t xml:space="preserve">nous eûmes garni</t>
  </si>
  <si>
    <t xml:space="preserve">nous eûmes grandi</t>
  </si>
  <si>
    <t xml:space="preserve">nous eûmes grossi</t>
  </si>
  <si>
    <t xml:space="preserve">nous eûmes guéri</t>
  </si>
  <si>
    <t xml:space="preserve">nous eûmes habillé</t>
  </si>
  <si>
    <t xml:space="preserve">nous eûmes habité</t>
  </si>
  <si>
    <t xml:space="preserve">nous eûmes imaginé</t>
  </si>
  <si>
    <t xml:space="preserve">nous eûmes indiqué</t>
  </si>
  <si>
    <t xml:space="preserve">nous eûmes inscrit</t>
  </si>
  <si>
    <t xml:space="preserve">nous eûmes interdit</t>
  </si>
  <si>
    <t xml:space="preserve">nous eûmes interrogé</t>
  </si>
  <si>
    <t xml:space="preserve">nous eûmes investi</t>
  </si>
  <si>
    <t xml:space="preserve">nous eûmes jailli</t>
  </si>
  <si>
    <t xml:space="preserve">nous eûmes jauni</t>
  </si>
  <si>
    <t xml:space="preserve">nous eûmes jeté</t>
  </si>
  <si>
    <t xml:space="preserve">nous eûmes joué</t>
  </si>
  <si>
    <t xml:space="preserve">nous eûmes jugé</t>
  </si>
  <si>
    <t xml:space="preserve">nous eûmes lancé</t>
  </si>
  <si>
    <t xml:space="preserve">nous eûmes lavé</t>
  </si>
  <si>
    <t xml:space="preserve">nous eûmes levé</t>
  </si>
  <si>
    <t xml:space="preserve">nous eûmes libéré</t>
  </si>
  <si>
    <t xml:space="preserve">nous eûmes lu</t>
  </si>
  <si>
    <t xml:space="preserve">nous eûmes maigri</t>
  </si>
  <si>
    <t xml:space="preserve">nous eûmes mangé</t>
  </si>
  <si>
    <t xml:space="preserve">nous eûmes marché</t>
  </si>
  <si>
    <t xml:space="preserve">nous eûmes menti</t>
  </si>
  <si>
    <t xml:space="preserve">nous eûmes mis</t>
  </si>
  <si>
    <t xml:space="preserve">nous eûmes monté</t>
  </si>
  <si>
    <t xml:space="preserve">nous eûmes mûri</t>
  </si>
  <si>
    <t xml:space="preserve">nous eûmes nagé</t>
  </si>
  <si>
    <t xml:space="preserve">nous eûmes nettoyé</t>
  </si>
  <si>
    <t xml:space="preserve">nous eûmes noirci</t>
  </si>
  <si>
    <t xml:space="preserve">nous eûmes nourri</t>
  </si>
  <si>
    <t xml:space="preserve">nous eûmes obéi</t>
  </si>
  <si>
    <t xml:space="preserve">nous eûmes obtenu</t>
  </si>
  <si>
    <t xml:space="preserve">nous eûmes offert</t>
  </si>
  <si>
    <t xml:space="preserve">nous eûmes organisé</t>
  </si>
  <si>
    <t xml:space="preserve">nous eûmes osé</t>
  </si>
  <si>
    <t xml:space="preserve">nous eûmes oublié</t>
  </si>
  <si>
    <t xml:space="preserve">nous eûmes ouvert</t>
  </si>
  <si>
    <t xml:space="preserve">nous eûmes parlé</t>
  </si>
  <si>
    <t xml:space="preserve">nous eûmes payé</t>
  </si>
  <si>
    <t xml:space="preserve">nous eûmes peint</t>
  </si>
  <si>
    <t xml:space="preserve">nous eûmes pensé</t>
  </si>
  <si>
    <t xml:space="preserve">nous eûmes perdu</t>
  </si>
  <si>
    <t xml:space="preserve">nous eûmes plongé</t>
  </si>
  <si>
    <t xml:space="preserve">nous eûmes pris</t>
  </si>
  <si>
    <t xml:space="preserve">nous eûmes pu</t>
  </si>
  <si>
    <t xml:space="preserve">nous eûmes puni</t>
  </si>
  <si>
    <t xml:space="preserve">nous eûmes quitté</t>
  </si>
  <si>
    <t xml:space="preserve">nous eûmes rajeuni</t>
  </si>
  <si>
    <t xml:space="preserve">nous eûmes ralenti</t>
  </si>
  <si>
    <t xml:space="preserve">nous eûmes rangé</t>
  </si>
  <si>
    <t xml:space="preserve">nous eûmes réagi</t>
  </si>
  <si>
    <t xml:space="preserve">nous eûmes reçu</t>
  </si>
  <si>
    <t xml:space="preserve">nous eûmes réfléchi</t>
  </si>
  <si>
    <t xml:space="preserve">nous eûmes refroidi</t>
  </si>
  <si>
    <t xml:space="preserve">nous eûmes regardé</t>
  </si>
  <si>
    <t xml:space="preserve">nous eûmes rempli</t>
  </si>
  <si>
    <t xml:space="preserve">nous eûmes rencontré</t>
  </si>
  <si>
    <t xml:space="preserve">nous eûmes rendu</t>
  </si>
  <si>
    <t xml:space="preserve">nous eûmes réuni</t>
  </si>
  <si>
    <t xml:space="preserve">nous eûmes réussi</t>
  </si>
  <si>
    <t xml:space="preserve">nous eûmes rougi</t>
  </si>
  <si>
    <t xml:space="preserve">nous eûmes saisi</t>
  </si>
  <si>
    <t xml:space="preserve">nous eûmes sali</t>
  </si>
  <si>
    <t xml:space="preserve">nous eûmes servi</t>
  </si>
  <si>
    <t xml:space="preserve">nous eûmes souhaité</t>
  </si>
  <si>
    <t xml:space="preserve">nous eûmes souri</t>
  </si>
  <si>
    <t xml:space="preserve">nous eûmes su</t>
  </si>
  <si>
    <t xml:space="preserve">nous eûmes subi</t>
  </si>
  <si>
    <t xml:space="preserve">nous eûmes trahi</t>
  </si>
  <si>
    <t xml:space="preserve">nous eûmes travaillé</t>
  </si>
  <si>
    <t xml:space="preserve">nous eûmes vécu</t>
  </si>
  <si>
    <t xml:space="preserve">nous eûmes vendu</t>
  </si>
  <si>
    <t xml:space="preserve">nous eûmes vérifié</t>
  </si>
  <si>
    <t xml:space="preserve">nous eûmes verni</t>
  </si>
  <si>
    <t xml:space="preserve">nous eûmes vêtu</t>
  </si>
  <si>
    <t xml:space="preserve">nous eûmes vieilli</t>
  </si>
  <si>
    <t xml:space="preserve">nous eûmes visité</t>
  </si>
  <si>
    <t xml:space="preserve">nous eûmes volé</t>
  </si>
  <si>
    <t xml:space="preserve">nous eûmes voté</t>
  </si>
  <si>
    <t xml:space="preserve">nous eûmes voulu</t>
  </si>
  <si>
    <t xml:space="preserve">nous eûmes zozoté</t>
  </si>
  <si>
    <t xml:space="preserve">nous faisions</t>
  </si>
  <si>
    <t xml:space="preserve">nous faisons</t>
  </si>
  <si>
    <t xml:space="preserve">nous ferons</t>
  </si>
  <si>
    <t xml:space="preserve">nous fêtâmes</t>
  </si>
  <si>
    <t xml:space="preserve">nous fêterons</t>
  </si>
  <si>
    <t xml:space="preserve">nous fêtions</t>
  </si>
  <si>
    <t xml:space="preserve">nous fêtons</t>
  </si>
  <si>
    <t xml:space="preserve">nous fîmes</t>
  </si>
  <si>
    <t xml:space="preserve">nous finîmes</t>
  </si>
  <si>
    <t xml:space="preserve">nous finirons</t>
  </si>
  <si>
    <t xml:space="preserve">nous finissions</t>
  </si>
  <si>
    <t xml:space="preserve">nous finissons</t>
  </si>
  <si>
    <t xml:space="preserve">nous fleurîmes</t>
  </si>
  <si>
    <t xml:space="preserve">nous fleurirons</t>
  </si>
  <si>
    <t xml:space="preserve">nous fleurissions</t>
  </si>
  <si>
    <t xml:space="preserve">nous fleurissons</t>
  </si>
  <si>
    <t xml:space="preserve">nous fournîmes</t>
  </si>
  <si>
    <t xml:space="preserve">nous fournirons</t>
  </si>
  <si>
    <t xml:space="preserve">nous fournissions</t>
  </si>
  <si>
    <t xml:space="preserve">nous fournissons</t>
  </si>
  <si>
    <t xml:space="preserve">nous franchîmes</t>
  </si>
  <si>
    <t xml:space="preserve">nous franchirons</t>
  </si>
  <si>
    <t xml:space="preserve">nous franchissions</t>
  </si>
  <si>
    <t xml:space="preserve">nous franchissons</t>
  </si>
  <si>
    <t xml:space="preserve">nous fuîmes</t>
  </si>
  <si>
    <t xml:space="preserve">nous fuirons</t>
  </si>
  <si>
    <t xml:space="preserve">nous fûmes</t>
  </si>
  <si>
    <t xml:space="preserve">nous fûmes allés</t>
  </si>
  <si>
    <t xml:space="preserve">nous fûmes arrivés</t>
  </si>
  <si>
    <t xml:space="preserve">nous fûmes devenus</t>
  </si>
  <si>
    <t xml:space="preserve">nous fûmes entrés</t>
  </si>
  <si>
    <t xml:space="preserve">nous fûmes nés</t>
  </si>
  <si>
    <t xml:space="preserve">nous fûmes partis</t>
  </si>
  <si>
    <t xml:space="preserve">nous fûmes rentrés</t>
  </si>
  <si>
    <t xml:space="preserve">nous fûmes sortis</t>
  </si>
  <si>
    <t xml:space="preserve">nous fûmes tombés</t>
  </si>
  <si>
    <t xml:space="preserve">nous fûmes venus</t>
  </si>
  <si>
    <t xml:space="preserve">nous fuyions</t>
  </si>
  <si>
    <t xml:space="preserve">nous fuyons</t>
  </si>
  <si>
    <t xml:space="preserve">nous gagnâmes</t>
  </si>
  <si>
    <t xml:space="preserve">nous gagnerons</t>
  </si>
  <si>
    <t xml:space="preserve">nous gagnions</t>
  </si>
  <si>
    <t xml:space="preserve">nous gagnons</t>
  </si>
  <si>
    <t xml:space="preserve">nous garâmes</t>
  </si>
  <si>
    <t xml:space="preserve">nous garantîmes</t>
  </si>
  <si>
    <t xml:space="preserve">nous garantirons</t>
  </si>
  <si>
    <t xml:space="preserve">nous garantissions</t>
  </si>
  <si>
    <t xml:space="preserve">nous garantissons</t>
  </si>
  <si>
    <t xml:space="preserve">nous gardâmes</t>
  </si>
  <si>
    <t xml:space="preserve">nous garderons</t>
  </si>
  <si>
    <t xml:space="preserve">nous gardions</t>
  </si>
  <si>
    <t xml:space="preserve">nous gardons</t>
  </si>
  <si>
    <t xml:space="preserve">nous garerons</t>
  </si>
  <si>
    <t xml:space="preserve">nous garions</t>
  </si>
  <si>
    <t xml:space="preserve">nous garnîmes</t>
  </si>
  <si>
    <t xml:space="preserve">nous garnirons</t>
  </si>
  <si>
    <t xml:space="preserve">nous garnissions</t>
  </si>
  <si>
    <t xml:space="preserve">nous garnissons</t>
  </si>
  <si>
    <t xml:space="preserve">nous garons</t>
  </si>
  <si>
    <t xml:space="preserve">nous grandîmes</t>
  </si>
  <si>
    <t xml:space="preserve">nous grandirons</t>
  </si>
  <si>
    <t xml:space="preserve">nous grandissions</t>
  </si>
  <si>
    <t xml:space="preserve">nous grandissons</t>
  </si>
  <si>
    <t xml:space="preserve">nous grossîmes</t>
  </si>
  <si>
    <t xml:space="preserve">nous grossirons</t>
  </si>
  <si>
    <t xml:space="preserve">nous grossissions</t>
  </si>
  <si>
    <t xml:space="preserve">nous grossissons</t>
  </si>
  <si>
    <t xml:space="preserve">nous guérîmes</t>
  </si>
  <si>
    <t xml:space="preserve">nous guérirons</t>
  </si>
  <si>
    <t xml:space="preserve">nous guérissions</t>
  </si>
  <si>
    <t xml:space="preserve">nous guérissons</t>
  </si>
  <si>
    <t xml:space="preserve">nous habillâmes</t>
  </si>
  <si>
    <t xml:space="preserve">nous habillerons</t>
  </si>
  <si>
    <t xml:space="preserve">nous habillions</t>
  </si>
  <si>
    <t xml:space="preserve">nous habillons</t>
  </si>
  <si>
    <t xml:space="preserve">nous habitâmes</t>
  </si>
  <si>
    <t xml:space="preserve">nous habiterons</t>
  </si>
  <si>
    <t xml:space="preserve">nous habitions</t>
  </si>
  <si>
    <t xml:space="preserve">nous habitons</t>
  </si>
  <si>
    <t xml:space="preserve">nous imaginâmes</t>
  </si>
  <si>
    <t xml:space="preserve">nous imaginerons</t>
  </si>
  <si>
    <t xml:space="preserve">nous imaginions</t>
  </si>
  <si>
    <t xml:space="preserve">nous imaginons</t>
  </si>
  <si>
    <t xml:space="preserve">nous indiquâmes</t>
  </si>
  <si>
    <t xml:space="preserve">nous indiquerons</t>
  </si>
  <si>
    <t xml:space="preserve">nous indiquions</t>
  </si>
  <si>
    <t xml:space="preserve">nous indiquons</t>
  </si>
  <si>
    <t xml:space="preserve">nous inscrirons</t>
  </si>
  <si>
    <t xml:space="preserve">nous inscrivîmes</t>
  </si>
  <si>
    <t xml:space="preserve">nous inscrivions</t>
  </si>
  <si>
    <t xml:space="preserve">nous inscrivons</t>
  </si>
  <si>
    <t xml:space="preserve">nous interdîmes</t>
  </si>
  <si>
    <t xml:space="preserve">nous interdirons</t>
  </si>
  <si>
    <t xml:space="preserve">nous interdisions</t>
  </si>
  <si>
    <t xml:space="preserve">nous interdisons</t>
  </si>
  <si>
    <t xml:space="preserve">nous interrogeâmes</t>
  </si>
  <si>
    <t xml:space="preserve">nous interrogeons</t>
  </si>
  <si>
    <t xml:space="preserve">nous interrogerons</t>
  </si>
  <si>
    <t xml:space="preserve">nous interrogions</t>
  </si>
  <si>
    <t xml:space="preserve">nous investîmes</t>
  </si>
  <si>
    <t xml:space="preserve">nous investirons</t>
  </si>
  <si>
    <t xml:space="preserve">nous investissions</t>
  </si>
  <si>
    <t xml:space="preserve">nous investissons</t>
  </si>
  <si>
    <t xml:space="preserve">nous irons</t>
  </si>
  <si>
    <t xml:space="preserve">nous jaillîmes</t>
  </si>
  <si>
    <t xml:space="preserve">nous jaillirons</t>
  </si>
  <si>
    <t xml:space="preserve">nous jaillissions</t>
  </si>
  <si>
    <t xml:space="preserve">nous jaillissons</t>
  </si>
  <si>
    <t xml:space="preserve">nous jaunîmes</t>
  </si>
  <si>
    <t xml:space="preserve">nous jaunirons</t>
  </si>
  <si>
    <t xml:space="preserve">nous jaunissions</t>
  </si>
  <si>
    <t xml:space="preserve">nous jaunissons</t>
  </si>
  <si>
    <t xml:space="preserve">nous jetâmes</t>
  </si>
  <si>
    <t xml:space="preserve">nous jetions</t>
  </si>
  <si>
    <t xml:space="preserve">nous jetons</t>
  </si>
  <si>
    <t xml:space="preserve">nous jetterons</t>
  </si>
  <si>
    <t xml:space="preserve">nous jouâmes</t>
  </si>
  <si>
    <t xml:space="preserve">nous jouerons</t>
  </si>
  <si>
    <t xml:space="preserve">nous jouions</t>
  </si>
  <si>
    <t xml:space="preserve">nous jouons</t>
  </si>
  <si>
    <t xml:space="preserve">nous jugeâmes</t>
  </si>
  <si>
    <t xml:space="preserve">nous jugeons</t>
  </si>
  <si>
    <t xml:space="preserve">nous jugerons</t>
  </si>
  <si>
    <t xml:space="preserve">nous jugions</t>
  </si>
  <si>
    <t xml:space="preserve">nous lançâmes</t>
  </si>
  <si>
    <t xml:space="preserve">nous lancerons</t>
  </si>
  <si>
    <t xml:space="preserve">nous lancions</t>
  </si>
  <si>
    <t xml:space="preserve">nous lançons</t>
  </si>
  <si>
    <t xml:space="preserve">nous lavâmes</t>
  </si>
  <si>
    <t xml:space="preserve">nous laverons</t>
  </si>
  <si>
    <t xml:space="preserve">nous lavions</t>
  </si>
  <si>
    <t xml:space="preserve">nous lavons</t>
  </si>
  <si>
    <t xml:space="preserve">nous levâmes</t>
  </si>
  <si>
    <t xml:space="preserve">nous lèverons</t>
  </si>
  <si>
    <t xml:space="preserve">nous levions</t>
  </si>
  <si>
    <t xml:space="preserve">nous levons</t>
  </si>
  <si>
    <t xml:space="preserve">nous libérâmes</t>
  </si>
  <si>
    <t xml:space="preserve">nous libérerons</t>
  </si>
  <si>
    <t xml:space="preserve">nous libérions</t>
  </si>
  <si>
    <t xml:space="preserve">nous libérons</t>
  </si>
  <si>
    <t xml:space="preserve">nous lirons</t>
  </si>
  <si>
    <t xml:space="preserve">nous lisions</t>
  </si>
  <si>
    <t xml:space="preserve">nous lisons</t>
  </si>
  <si>
    <t xml:space="preserve">nous lûmes</t>
  </si>
  <si>
    <t xml:space="preserve">nous maigrîmes</t>
  </si>
  <si>
    <t xml:space="preserve">nous maigrirons</t>
  </si>
  <si>
    <t xml:space="preserve">nous maigrissions</t>
  </si>
  <si>
    <t xml:space="preserve">nous maigrissons</t>
  </si>
  <si>
    <t xml:space="preserve">nous mangeâmes</t>
  </si>
  <si>
    <t xml:space="preserve">nous mangeons</t>
  </si>
  <si>
    <t xml:space="preserve">nous mangerons</t>
  </si>
  <si>
    <t xml:space="preserve">nous mangions</t>
  </si>
  <si>
    <t xml:space="preserve">nous marchâmes</t>
  </si>
  <si>
    <t xml:space="preserve">nous marcherons</t>
  </si>
  <si>
    <t xml:space="preserve">nous marchions</t>
  </si>
  <si>
    <t xml:space="preserve">nous marchons</t>
  </si>
  <si>
    <t xml:space="preserve">nous mentîmes</t>
  </si>
  <si>
    <t xml:space="preserve">nous mentions</t>
  </si>
  <si>
    <t xml:space="preserve">nous mentirons</t>
  </si>
  <si>
    <t xml:space="preserve">nous mentons</t>
  </si>
  <si>
    <t xml:space="preserve">nous mettions</t>
  </si>
  <si>
    <t xml:space="preserve">nous mettons</t>
  </si>
  <si>
    <t xml:space="preserve">nous mettrons</t>
  </si>
  <si>
    <t xml:space="preserve">nous mîmes</t>
  </si>
  <si>
    <t xml:space="preserve">nous montâmes</t>
  </si>
  <si>
    <t xml:space="preserve">nous monterons</t>
  </si>
  <si>
    <t xml:space="preserve">nous montions</t>
  </si>
  <si>
    <t xml:space="preserve">nous montons</t>
  </si>
  <si>
    <t xml:space="preserve">nous mûrîmes</t>
  </si>
  <si>
    <t xml:space="preserve">nous mûrirons</t>
  </si>
  <si>
    <t xml:space="preserve">nous mûrissions</t>
  </si>
  <si>
    <t xml:space="preserve">nous mûrissons</t>
  </si>
  <si>
    <t xml:space="preserve">nous nageâmes</t>
  </si>
  <si>
    <t xml:space="preserve">nous nageons</t>
  </si>
  <si>
    <t xml:space="preserve">nous nagerons</t>
  </si>
  <si>
    <t xml:space="preserve">nous nagions</t>
  </si>
  <si>
    <t xml:space="preserve">nous naissions</t>
  </si>
  <si>
    <t xml:space="preserve">nous naissons</t>
  </si>
  <si>
    <t xml:space="preserve">nous naîtrons</t>
  </si>
  <si>
    <t xml:space="preserve">nous naquîmes</t>
  </si>
  <si>
    <t xml:space="preserve">nous nettoierons</t>
  </si>
  <si>
    <t xml:space="preserve">nous nettoyâmes</t>
  </si>
  <si>
    <t xml:space="preserve">nous nettoyions</t>
  </si>
  <si>
    <t xml:space="preserve">nous nettoyons</t>
  </si>
  <si>
    <t xml:space="preserve">nous noircîmes</t>
  </si>
  <si>
    <t xml:space="preserve">nous noircirons</t>
  </si>
  <si>
    <t xml:space="preserve">nous noircissions</t>
  </si>
  <si>
    <t xml:space="preserve">nous noircissons</t>
  </si>
  <si>
    <t xml:space="preserve">nous nourrîmes</t>
  </si>
  <si>
    <t xml:space="preserve">nous nourrirons</t>
  </si>
  <si>
    <t xml:space="preserve">nous nourrissions</t>
  </si>
  <si>
    <t xml:space="preserve">nous nourrissons</t>
  </si>
  <si>
    <t xml:space="preserve">nous obéîmes</t>
  </si>
  <si>
    <t xml:space="preserve">nous obéirons</t>
  </si>
  <si>
    <t xml:space="preserve">nous obéissions</t>
  </si>
  <si>
    <t xml:space="preserve">nous obéissons</t>
  </si>
  <si>
    <t xml:space="preserve">nous obtenions</t>
  </si>
  <si>
    <t xml:space="preserve">nous obtenons</t>
  </si>
  <si>
    <t xml:space="preserve">nous obtiendrons</t>
  </si>
  <si>
    <t xml:space="preserve">nous obtînmes</t>
  </si>
  <si>
    <t xml:space="preserve">nous offrîmes</t>
  </si>
  <si>
    <t xml:space="preserve">nous offrions</t>
  </si>
  <si>
    <t xml:space="preserve">nous offrirons</t>
  </si>
  <si>
    <t xml:space="preserve">nous offrons</t>
  </si>
  <si>
    <t xml:space="preserve">nous organisâmes</t>
  </si>
  <si>
    <t xml:space="preserve">nous organiserons</t>
  </si>
  <si>
    <t xml:space="preserve">nous organisions</t>
  </si>
  <si>
    <t xml:space="preserve">nous organisons</t>
  </si>
  <si>
    <t xml:space="preserve">nous osâmes</t>
  </si>
  <si>
    <t xml:space="preserve">nous oserons</t>
  </si>
  <si>
    <t xml:space="preserve">nous osions</t>
  </si>
  <si>
    <t xml:space="preserve">nous osons</t>
  </si>
  <si>
    <t xml:space="preserve">nous oubliâmes</t>
  </si>
  <si>
    <t xml:space="preserve">nous oublierons</t>
  </si>
  <si>
    <t xml:space="preserve">nous oubliions</t>
  </si>
  <si>
    <t xml:space="preserve">nous oublions</t>
  </si>
  <si>
    <t xml:space="preserve">nous ouvrîmes</t>
  </si>
  <si>
    <t xml:space="preserve">nous ouvrions</t>
  </si>
  <si>
    <t xml:space="preserve">nous ouvrirons</t>
  </si>
  <si>
    <t xml:space="preserve">nous ouvrons</t>
  </si>
  <si>
    <t xml:space="preserve">nous paierons</t>
  </si>
  <si>
    <t xml:space="preserve">nous parlâmes</t>
  </si>
  <si>
    <t xml:space="preserve">nous parlerons</t>
  </si>
  <si>
    <t xml:space="preserve">nous parlions</t>
  </si>
  <si>
    <t xml:space="preserve">nous parlons</t>
  </si>
  <si>
    <t xml:space="preserve">nous partîmes</t>
  </si>
  <si>
    <t xml:space="preserve">nous partions</t>
  </si>
  <si>
    <t xml:space="preserve">nous partirons</t>
  </si>
  <si>
    <t xml:space="preserve">nous partons</t>
  </si>
  <si>
    <t xml:space="preserve">nous payâmes</t>
  </si>
  <si>
    <t xml:space="preserve">nous payions</t>
  </si>
  <si>
    <t xml:space="preserve">nous payons</t>
  </si>
  <si>
    <t xml:space="preserve">nous peignîmes</t>
  </si>
  <si>
    <t xml:space="preserve">nous peignions</t>
  </si>
  <si>
    <t xml:space="preserve">nous peignons</t>
  </si>
  <si>
    <t xml:space="preserve">nous peindrons</t>
  </si>
  <si>
    <t xml:space="preserve">nous pensâmes</t>
  </si>
  <si>
    <t xml:space="preserve">nous penserons</t>
  </si>
  <si>
    <t xml:space="preserve">nous pensions</t>
  </si>
  <si>
    <t xml:space="preserve">nous pensons</t>
  </si>
  <si>
    <t xml:space="preserve">nous perdîmes</t>
  </si>
  <si>
    <t xml:space="preserve">nous perdions</t>
  </si>
  <si>
    <t xml:space="preserve">nous perdons</t>
  </si>
  <si>
    <t xml:space="preserve">nous perdrons</t>
  </si>
  <si>
    <t xml:space="preserve">nous plongeâmes</t>
  </si>
  <si>
    <t xml:space="preserve">nous plongeons</t>
  </si>
  <si>
    <t xml:space="preserve">nous plongerons</t>
  </si>
  <si>
    <t xml:space="preserve">nous plongions</t>
  </si>
  <si>
    <t xml:space="preserve">nous pourrons</t>
  </si>
  <si>
    <t xml:space="preserve">nous pouvions</t>
  </si>
  <si>
    <t xml:space="preserve">nous pouvons</t>
  </si>
  <si>
    <t xml:space="preserve">nous prendrons</t>
  </si>
  <si>
    <t xml:space="preserve">nous prenions</t>
  </si>
  <si>
    <t xml:space="preserve">nous prenons</t>
  </si>
  <si>
    <t xml:space="preserve">nous prîmes</t>
  </si>
  <si>
    <t xml:space="preserve">nous pûmes</t>
  </si>
  <si>
    <t xml:space="preserve">nous punîmes</t>
  </si>
  <si>
    <t xml:space="preserve">nous punirons</t>
  </si>
  <si>
    <t xml:space="preserve">nous punissions</t>
  </si>
  <si>
    <t xml:space="preserve">nous punissons</t>
  </si>
  <si>
    <t xml:space="preserve">nous quittâmes</t>
  </si>
  <si>
    <t xml:space="preserve">nous quitterons</t>
  </si>
  <si>
    <t xml:space="preserve">nous quittions</t>
  </si>
  <si>
    <t xml:space="preserve">nous quittons</t>
  </si>
  <si>
    <t xml:space="preserve">nous rajeunîmes</t>
  </si>
  <si>
    <t xml:space="preserve">nous rajeunirons</t>
  </si>
  <si>
    <t xml:space="preserve">nous rajeunissions</t>
  </si>
  <si>
    <t xml:space="preserve">nous rajeunissons</t>
  </si>
  <si>
    <t xml:space="preserve">nous ralentîmes</t>
  </si>
  <si>
    <t xml:space="preserve">nous ralentirons</t>
  </si>
  <si>
    <t xml:space="preserve">nous ralentissions</t>
  </si>
  <si>
    <t xml:space="preserve">nous ralentissons</t>
  </si>
  <si>
    <t xml:space="preserve">nous rangeâmes</t>
  </si>
  <si>
    <t xml:space="preserve">nous rangeons</t>
  </si>
  <si>
    <t xml:space="preserve">nous rangerons</t>
  </si>
  <si>
    <t xml:space="preserve">nous rangions</t>
  </si>
  <si>
    <t xml:space="preserve">nous réagîmes</t>
  </si>
  <si>
    <t xml:space="preserve">nous réagirons</t>
  </si>
  <si>
    <t xml:space="preserve">nous réagissions</t>
  </si>
  <si>
    <t xml:space="preserve">nous réagissons</t>
  </si>
  <si>
    <t xml:space="preserve">nous recevions</t>
  </si>
  <si>
    <t xml:space="preserve">nous recevons</t>
  </si>
  <si>
    <t xml:space="preserve">nous recevrons</t>
  </si>
  <si>
    <t xml:space="preserve">nous reçûmes</t>
  </si>
  <si>
    <t xml:space="preserve">nous réfléchîmes</t>
  </si>
  <si>
    <t xml:space="preserve">nous réfléchirons</t>
  </si>
  <si>
    <t xml:space="preserve">nous réfléchissions</t>
  </si>
  <si>
    <t xml:space="preserve">nous réfléchissons</t>
  </si>
  <si>
    <t xml:space="preserve">nous refroidîmes</t>
  </si>
  <si>
    <t xml:space="preserve">nous refroidirons</t>
  </si>
  <si>
    <t xml:space="preserve">nous refroidissions</t>
  </si>
  <si>
    <t xml:space="preserve">nous refroidissons</t>
  </si>
  <si>
    <t xml:space="preserve">nous regardâmes</t>
  </si>
  <si>
    <t xml:space="preserve">nous regarderons</t>
  </si>
  <si>
    <t xml:space="preserve">nous regardions</t>
  </si>
  <si>
    <t xml:space="preserve">nous regardons</t>
  </si>
  <si>
    <t xml:space="preserve">nous remplîmes</t>
  </si>
  <si>
    <t xml:space="preserve">nous remplirons</t>
  </si>
  <si>
    <t xml:space="preserve">nous remplissions</t>
  </si>
  <si>
    <t xml:space="preserve">nous remplissons</t>
  </si>
  <si>
    <t xml:space="preserve">nous rencontrâmes</t>
  </si>
  <si>
    <t xml:space="preserve">nous rencontrerons</t>
  </si>
  <si>
    <t xml:space="preserve">nous rencontrions</t>
  </si>
  <si>
    <t xml:space="preserve">nous rencontrons</t>
  </si>
  <si>
    <t xml:space="preserve">nous rendîmes</t>
  </si>
  <si>
    <t xml:space="preserve">nous rendions</t>
  </si>
  <si>
    <t xml:space="preserve">nous rendons</t>
  </si>
  <si>
    <t xml:space="preserve">nous rendrons</t>
  </si>
  <si>
    <t xml:space="preserve">nous rentrâmes</t>
  </si>
  <si>
    <t xml:space="preserve">nous rentrerons</t>
  </si>
  <si>
    <t xml:space="preserve">nous rentrions</t>
  </si>
  <si>
    <t xml:space="preserve">nous rentrons</t>
  </si>
  <si>
    <t xml:space="preserve">nous réunîmes</t>
  </si>
  <si>
    <t xml:space="preserve">nous réunirons</t>
  </si>
  <si>
    <t xml:space="preserve">nous réunissions</t>
  </si>
  <si>
    <t xml:space="preserve">nous réunissons</t>
  </si>
  <si>
    <t xml:space="preserve">nous réussîmes</t>
  </si>
  <si>
    <t xml:space="preserve">nous réussirons</t>
  </si>
  <si>
    <t xml:space="preserve">nous réussissions</t>
  </si>
  <si>
    <t xml:space="preserve">nous réussissons</t>
  </si>
  <si>
    <t xml:space="preserve">nous rougîmes</t>
  </si>
  <si>
    <t xml:space="preserve">nous rougirons</t>
  </si>
  <si>
    <t xml:space="preserve">nous rougissions</t>
  </si>
  <si>
    <t xml:space="preserve">nous rougissons</t>
  </si>
  <si>
    <t xml:space="preserve">nous saisîmes</t>
  </si>
  <si>
    <t xml:space="preserve">nous saisirons</t>
  </si>
  <si>
    <t xml:space="preserve">nous saisissions</t>
  </si>
  <si>
    <t xml:space="preserve">nous saisissons</t>
  </si>
  <si>
    <t xml:space="preserve">nous salîmes</t>
  </si>
  <si>
    <t xml:space="preserve">nous salirons</t>
  </si>
  <si>
    <t xml:space="preserve">nous salissions</t>
  </si>
  <si>
    <t xml:space="preserve">nous salissons</t>
  </si>
  <si>
    <t xml:space="preserve">nous saurons</t>
  </si>
  <si>
    <t xml:space="preserve">nous savions</t>
  </si>
  <si>
    <t xml:space="preserve">nous savons</t>
  </si>
  <si>
    <t xml:space="preserve">nous serons</t>
  </si>
  <si>
    <t xml:space="preserve">nous serons allés</t>
  </si>
  <si>
    <t xml:space="preserve">nous serons arrivés</t>
  </si>
  <si>
    <t xml:space="preserve">nous serons devenus</t>
  </si>
  <si>
    <t xml:space="preserve">nous serons entrés</t>
  </si>
  <si>
    <t xml:space="preserve">nous serons nés</t>
  </si>
  <si>
    <t xml:space="preserve">nous serons partis</t>
  </si>
  <si>
    <t xml:space="preserve">nous serons rentrés</t>
  </si>
  <si>
    <t xml:space="preserve">nous serons sortis</t>
  </si>
  <si>
    <t xml:space="preserve">nous serons tombés</t>
  </si>
  <si>
    <t xml:space="preserve">nous serons venus</t>
  </si>
  <si>
    <t xml:space="preserve">nous servîmes</t>
  </si>
  <si>
    <t xml:space="preserve">nous servions</t>
  </si>
  <si>
    <t xml:space="preserve">nous servirons</t>
  </si>
  <si>
    <t xml:space="preserve">nous servons</t>
  </si>
  <si>
    <t xml:space="preserve">nous sommes</t>
  </si>
  <si>
    <t xml:space="preserve">nous sommes allés</t>
  </si>
  <si>
    <t xml:space="preserve">nous sommes arrivés</t>
  </si>
  <si>
    <t xml:space="preserve">nous sommes devenus</t>
  </si>
  <si>
    <t xml:space="preserve">nous sommes entrés</t>
  </si>
  <si>
    <t xml:space="preserve">nous sommes nés</t>
  </si>
  <si>
    <t xml:space="preserve">nous sommes partis</t>
  </si>
  <si>
    <t xml:space="preserve">nous sommes rentrés</t>
  </si>
  <si>
    <t xml:space="preserve">nous sommes sortis</t>
  </si>
  <si>
    <t xml:space="preserve">nous sommes tombés</t>
  </si>
  <si>
    <t xml:space="preserve">nous sommes venus</t>
  </si>
  <si>
    <t xml:space="preserve">nous sortîmes</t>
  </si>
  <si>
    <t xml:space="preserve">nous sortions</t>
  </si>
  <si>
    <t xml:space="preserve">nous sortirons</t>
  </si>
  <si>
    <t xml:space="preserve">nous sortons</t>
  </si>
  <si>
    <t xml:space="preserve">nous souhaitâmes</t>
  </si>
  <si>
    <t xml:space="preserve">nous souhaiterons</t>
  </si>
  <si>
    <t xml:space="preserve">nous souhaitions</t>
  </si>
  <si>
    <t xml:space="preserve">nous souhaitons</t>
  </si>
  <si>
    <t xml:space="preserve">nous souriions</t>
  </si>
  <si>
    <t xml:space="preserve">nous sourîmes</t>
  </si>
  <si>
    <t xml:space="preserve">nous sourions</t>
  </si>
  <si>
    <t xml:space="preserve">nous sourirons</t>
  </si>
  <si>
    <t xml:space="preserve">nous subîmes</t>
  </si>
  <si>
    <t xml:space="preserve">nous subirons</t>
  </si>
  <si>
    <t xml:space="preserve">nous subissions</t>
  </si>
  <si>
    <t xml:space="preserve">nous subissons</t>
  </si>
  <si>
    <t xml:space="preserve">nous sûmes</t>
  </si>
  <si>
    <t xml:space="preserve">nous tombâmes</t>
  </si>
  <si>
    <t xml:space="preserve">nous tomberons</t>
  </si>
  <si>
    <t xml:space="preserve">nous tombions</t>
  </si>
  <si>
    <t xml:space="preserve">nous tombons</t>
  </si>
  <si>
    <t xml:space="preserve">nous trahîmes</t>
  </si>
  <si>
    <t xml:space="preserve">nous trahirons</t>
  </si>
  <si>
    <t xml:space="preserve">nous trahissions</t>
  </si>
  <si>
    <t xml:space="preserve">nous trahissons</t>
  </si>
  <si>
    <t xml:space="preserve">nous travaillâmes</t>
  </si>
  <si>
    <t xml:space="preserve">nous travaillerons</t>
  </si>
  <si>
    <t xml:space="preserve">nous travaillions</t>
  </si>
  <si>
    <t xml:space="preserve">nous travaillons</t>
  </si>
  <si>
    <t xml:space="preserve">nous vécûmes</t>
  </si>
  <si>
    <t xml:space="preserve">nous vendîmes</t>
  </si>
  <si>
    <t xml:space="preserve">nous vendions</t>
  </si>
  <si>
    <t xml:space="preserve">nous vendons</t>
  </si>
  <si>
    <t xml:space="preserve">nous vendrons</t>
  </si>
  <si>
    <t xml:space="preserve">nous venions</t>
  </si>
  <si>
    <t xml:space="preserve">nous venons</t>
  </si>
  <si>
    <t xml:space="preserve">nous vérifiâmes</t>
  </si>
  <si>
    <t xml:space="preserve">nous vérifierons</t>
  </si>
  <si>
    <t xml:space="preserve">nous vérifiions</t>
  </si>
  <si>
    <t xml:space="preserve">nous vérifions</t>
  </si>
  <si>
    <t xml:space="preserve">nous vernîmes</t>
  </si>
  <si>
    <t xml:space="preserve">nous vernirons</t>
  </si>
  <si>
    <t xml:space="preserve">nous vernissions</t>
  </si>
  <si>
    <t xml:space="preserve">nous vernissons</t>
  </si>
  <si>
    <t xml:space="preserve">nous vêtîmes</t>
  </si>
  <si>
    <t xml:space="preserve">nous vêtions</t>
  </si>
  <si>
    <t xml:space="preserve">nous vêtirons</t>
  </si>
  <si>
    <t xml:space="preserve">nous vêtons</t>
  </si>
  <si>
    <t xml:space="preserve">nous vieillîmes</t>
  </si>
  <si>
    <t xml:space="preserve">nous vieillirons</t>
  </si>
  <si>
    <t xml:space="preserve">nous vieillissions</t>
  </si>
  <si>
    <t xml:space="preserve">nous vieillissons</t>
  </si>
  <si>
    <t xml:space="preserve">nous viendrons</t>
  </si>
  <si>
    <t xml:space="preserve">nous vînmes</t>
  </si>
  <si>
    <t xml:space="preserve">nous visitâmes</t>
  </si>
  <si>
    <t xml:space="preserve">nous visiterons</t>
  </si>
  <si>
    <t xml:space="preserve">nous visitions</t>
  </si>
  <si>
    <t xml:space="preserve">nous visitons</t>
  </si>
  <si>
    <t xml:space="preserve">nous vivions</t>
  </si>
  <si>
    <t xml:space="preserve">nous vivons</t>
  </si>
  <si>
    <t xml:space="preserve">nous vivrons</t>
  </si>
  <si>
    <t xml:space="preserve">nous volâmes</t>
  </si>
  <si>
    <t xml:space="preserve">nous volerons</t>
  </si>
  <si>
    <t xml:space="preserve">nous volions</t>
  </si>
  <si>
    <t xml:space="preserve">nous volons</t>
  </si>
  <si>
    <t xml:space="preserve">nous votâmes</t>
  </si>
  <si>
    <t xml:space="preserve">nous voterons</t>
  </si>
  <si>
    <t xml:space="preserve">nous votions</t>
  </si>
  <si>
    <t xml:space="preserve">nous votons</t>
  </si>
  <si>
    <t xml:space="preserve">nous voudrons</t>
  </si>
  <si>
    <t xml:space="preserve">nous voulions</t>
  </si>
  <si>
    <t xml:space="preserve">nous voulons</t>
  </si>
  <si>
    <t xml:space="preserve">nous voulûmes</t>
  </si>
  <si>
    <t xml:space="preserve">nous zozotâmes</t>
  </si>
  <si>
    <t xml:space="preserve">nous zozoterons</t>
  </si>
  <si>
    <t xml:space="preserve">nous zozotions</t>
  </si>
  <si>
    <t xml:space="preserve">nous zozotons</t>
  </si>
  <si>
    <t xml:space="preserve">tu aboutiras</t>
  </si>
  <si>
    <t xml:space="preserve">tu aboutis</t>
  </si>
  <si>
    <t xml:space="preserve">tu aboutissais</t>
  </si>
  <si>
    <t xml:space="preserve">tu accompliras</t>
  </si>
  <si>
    <t xml:space="preserve">tu accomplis</t>
  </si>
  <si>
    <t xml:space="preserve">tu accomplissais</t>
  </si>
  <si>
    <t xml:space="preserve">tu accueillais</t>
  </si>
  <si>
    <t xml:space="preserve">tu accueilleras</t>
  </si>
  <si>
    <t xml:space="preserve">tu accueilles</t>
  </si>
  <si>
    <t xml:space="preserve">tu accueillis</t>
  </si>
  <si>
    <t xml:space="preserve">tu achetais</t>
  </si>
  <si>
    <t xml:space="preserve">tu achetas</t>
  </si>
  <si>
    <t xml:space="preserve">tu achèteras</t>
  </si>
  <si>
    <t xml:space="preserve">tu achètes</t>
  </si>
  <si>
    <t xml:space="preserve">tu aidais</t>
  </si>
  <si>
    <t xml:space="preserve">tu aidas</t>
  </si>
  <si>
    <t xml:space="preserve">tu aideras</t>
  </si>
  <si>
    <t xml:space="preserve">tu aides</t>
  </si>
  <si>
    <t xml:space="preserve">tu aimais</t>
  </si>
  <si>
    <t xml:space="preserve">tu aimas</t>
  </si>
  <si>
    <t xml:space="preserve">tu aimeras</t>
  </si>
  <si>
    <t xml:space="preserve">tu aimes</t>
  </si>
  <si>
    <t xml:space="preserve">tu allais</t>
  </si>
  <si>
    <t xml:space="preserve">tu allas</t>
  </si>
  <si>
    <t xml:space="preserve">tu appelais</t>
  </si>
  <si>
    <t xml:space="preserve">tu appelas</t>
  </si>
  <si>
    <t xml:space="preserve">tu appelleras</t>
  </si>
  <si>
    <t xml:space="preserve">tu appelles</t>
  </si>
  <si>
    <t xml:space="preserve">tu arrivais</t>
  </si>
  <si>
    <t xml:space="preserve">tu arrivas</t>
  </si>
  <si>
    <t xml:space="preserve">tu arriveras</t>
  </si>
  <si>
    <t xml:space="preserve">tu arrives</t>
  </si>
  <si>
    <t xml:space="preserve">tu as</t>
  </si>
  <si>
    <t xml:space="preserve">tu as abouti</t>
  </si>
  <si>
    <t xml:space="preserve">tu as accompli</t>
  </si>
  <si>
    <t xml:space="preserve">tu as accueilli</t>
  </si>
  <si>
    <t xml:space="preserve">tu as acheté</t>
  </si>
  <si>
    <t xml:space="preserve">tu as aidé</t>
  </si>
  <si>
    <t xml:space="preserve">tu as aimé</t>
  </si>
  <si>
    <t xml:space="preserve">tu as appelé</t>
  </si>
  <si>
    <t xml:space="preserve">tu as attendu</t>
  </si>
  <si>
    <t xml:space="preserve">tu as atterri</t>
  </si>
  <si>
    <t xml:space="preserve">tu as averti</t>
  </si>
  <si>
    <t xml:space="preserve">tu as baissé</t>
  </si>
  <si>
    <t xml:space="preserve">tu as bâti</t>
  </si>
  <si>
    <t xml:space="preserve">tu as battu</t>
  </si>
  <si>
    <t xml:space="preserve">tu as blanchi</t>
  </si>
  <si>
    <t xml:space="preserve">tu as bondi</t>
  </si>
  <si>
    <t xml:space="preserve">tu as bougé</t>
  </si>
  <si>
    <t xml:space="preserve">tu as bu</t>
  </si>
  <si>
    <t xml:space="preserve">tu as chanté</t>
  </si>
  <si>
    <t xml:space="preserve">tu as cherché</t>
  </si>
  <si>
    <t xml:space="preserve">tu as choisi</t>
  </si>
  <si>
    <t xml:space="preserve">tu as commencé</t>
  </si>
  <si>
    <t xml:space="preserve">tu as compris</t>
  </si>
  <si>
    <t xml:space="preserve">tu as conduit</t>
  </si>
  <si>
    <t xml:space="preserve">tu as connu</t>
  </si>
  <si>
    <t xml:space="preserve">tu as construit</t>
  </si>
  <si>
    <t xml:space="preserve">tu as converti</t>
  </si>
  <si>
    <t xml:space="preserve">tu as cousu</t>
  </si>
  <si>
    <t xml:space="preserve">tu as craint</t>
  </si>
  <si>
    <t xml:space="preserve">tu as cru</t>
  </si>
  <si>
    <t xml:space="preserve">tu as cueilli</t>
  </si>
  <si>
    <t xml:space="preserve">tu as cuisiné</t>
  </si>
  <si>
    <t xml:space="preserve">tu as cuit</t>
  </si>
  <si>
    <t xml:space="preserve">tu as découvert</t>
  </si>
  <si>
    <t xml:space="preserve">tu as décrit</t>
  </si>
  <si>
    <t xml:space="preserve">tu as défini</t>
  </si>
  <si>
    <t xml:space="preserve">tu as demandé</t>
  </si>
  <si>
    <t xml:space="preserve">tu as démoli</t>
  </si>
  <si>
    <t xml:space="preserve">tu as descendu</t>
  </si>
  <si>
    <t xml:space="preserve">tu as désobéi</t>
  </si>
  <si>
    <t xml:space="preserve">tu as disparu</t>
  </si>
  <si>
    <t xml:space="preserve">tu as dit</t>
  </si>
  <si>
    <t xml:space="preserve">tu as donné</t>
  </si>
  <si>
    <t xml:space="preserve">tu as dormi</t>
  </si>
  <si>
    <t xml:space="preserve">tu as dû</t>
  </si>
  <si>
    <t xml:space="preserve">tu as durci</t>
  </si>
  <si>
    <t xml:space="preserve">tu as écouté</t>
  </si>
  <si>
    <t xml:space="preserve">tu as écrit</t>
  </si>
  <si>
    <t xml:space="preserve">tu as élargi</t>
  </si>
  <si>
    <t xml:space="preserve">tu as embelli</t>
  </si>
  <si>
    <t xml:space="preserve">tu as entendu</t>
  </si>
  <si>
    <t xml:space="preserve">tu as envahi</t>
  </si>
  <si>
    <t xml:space="preserve">tu as envoyé</t>
  </si>
  <si>
    <t xml:space="preserve">tu as essuyé</t>
  </si>
  <si>
    <t xml:space="preserve">tu as été</t>
  </si>
  <si>
    <t xml:space="preserve">tu as eu</t>
  </si>
  <si>
    <t xml:space="preserve">tu as fait</t>
  </si>
  <si>
    <t xml:space="preserve">tu as fêté</t>
  </si>
  <si>
    <t xml:space="preserve">tu as fini</t>
  </si>
  <si>
    <t xml:space="preserve">tu as fleuri</t>
  </si>
  <si>
    <t xml:space="preserve">tu as fourni</t>
  </si>
  <si>
    <t xml:space="preserve">tu as franchi</t>
  </si>
  <si>
    <t xml:space="preserve">tu as fui</t>
  </si>
  <si>
    <t xml:space="preserve">tu as gagné</t>
  </si>
  <si>
    <t xml:space="preserve">tu as garanti</t>
  </si>
  <si>
    <t xml:space="preserve">tu as gardé</t>
  </si>
  <si>
    <t xml:space="preserve">tu as garé</t>
  </si>
  <si>
    <t xml:space="preserve">tu as garni</t>
  </si>
  <si>
    <t xml:space="preserve">tu as grandi</t>
  </si>
  <si>
    <t xml:space="preserve">tu as grossi</t>
  </si>
  <si>
    <t xml:space="preserve">tu as guéri</t>
  </si>
  <si>
    <t xml:space="preserve">tu as habillé</t>
  </si>
  <si>
    <t xml:space="preserve">tu as habité</t>
  </si>
  <si>
    <t xml:space="preserve">tu as imaginé</t>
  </si>
  <si>
    <t xml:space="preserve">tu as indiqué</t>
  </si>
  <si>
    <t xml:space="preserve">tu as inscrit</t>
  </si>
  <si>
    <t xml:space="preserve">tu as interdit</t>
  </si>
  <si>
    <t xml:space="preserve">tu as interrogé</t>
  </si>
  <si>
    <t xml:space="preserve">tu as investi</t>
  </si>
  <si>
    <t xml:space="preserve">tu as jailli</t>
  </si>
  <si>
    <t xml:space="preserve">tu as jauni</t>
  </si>
  <si>
    <t xml:space="preserve">tu as jeté</t>
  </si>
  <si>
    <t xml:space="preserve">tu as joué</t>
  </si>
  <si>
    <t xml:space="preserve">tu as jugé</t>
  </si>
  <si>
    <t xml:space="preserve">tu as lancé</t>
  </si>
  <si>
    <t xml:space="preserve">tu as lavé</t>
  </si>
  <si>
    <t xml:space="preserve">tu as levé</t>
  </si>
  <si>
    <t xml:space="preserve">tu as libéré</t>
  </si>
  <si>
    <t xml:space="preserve">tu as lu</t>
  </si>
  <si>
    <t xml:space="preserve">tu as maigri</t>
  </si>
  <si>
    <t xml:space="preserve">tu as mangé</t>
  </si>
  <si>
    <t xml:space="preserve">tu as marché</t>
  </si>
  <si>
    <t xml:space="preserve">tu as menti</t>
  </si>
  <si>
    <t xml:space="preserve">tu as mis</t>
  </si>
  <si>
    <t xml:space="preserve">tu as monté</t>
  </si>
  <si>
    <t xml:space="preserve">tu as mûri</t>
  </si>
  <si>
    <t xml:space="preserve">tu as nagé</t>
  </si>
  <si>
    <t xml:space="preserve">tu as nettoyé</t>
  </si>
  <si>
    <t xml:space="preserve">tu as noirci</t>
  </si>
  <si>
    <t xml:space="preserve">tu as nourri</t>
  </si>
  <si>
    <t xml:space="preserve">tu as obéi</t>
  </si>
  <si>
    <t xml:space="preserve">tu as obtenu</t>
  </si>
  <si>
    <t xml:space="preserve">tu as offert</t>
  </si>
  <si>
    <t xml:space="preserve">tu as organisé</t>
  </si>
  <si>
    <t xml:space="preserve">tu as osé</t>
  </si>
  <si>
    <t xml:space="preserve">tu as oublié</t>
  </si>
  <si>
    <t xml:space="preserve">tu as ouvert</t>
  </si>
  <si>
    <t xml:space="preserve">tu as parlé</t>
  </si>
  <si>
    <t xml:space="preserve">tu as payé</t>
  </si>
  <si>
    <t xml:space="preserve">tu as peint</t>
  </si>
  <si>
    <t xml:space="preserve">tu as pensé</t>
  </si>
  <si>
    <t xml:space="preserve">tu as perdu</t>
  </si>
  <si>
    <t xml:space="preserve">tu as plongé</t>
  </si>
  <si>
    <t xml:space="preserve">tu as pris</t>
  </si>
  <si>
    <t xml:space="preserve">tu as pu</t>
  </si>
  <si>
    <t xml:space="preserve">tu as puni</t>
  </si>
  <si>
    <t xml:space="preserve">tu as quitté</t>
  </si>
  <si>
    <t xml:space="preserve">tu as rajeuni</t>
  </si>
  <si>
    <t xml:space="preserve">tu as ralenti</t>
  </si>
  <si>
    <t xml:space="preserve">tu as rangé</t>
  </si>
  <si>
    <t xml:space="preserve">tu as réagi</t>
  </si>
  <si>
    <t xml:space="preserve">tu as reçu</t>
  </si>
  <si>
    <t xml:space="preserve">tu as réfléchi</t>
  </si>
  <si>
    <t xml:space="preserve">tu as refroidi</t>
  </si>
  <si>
    <t xml:space="preserve">tu as regardé</t>
  </si>
  <si>
    <t xml:space="preserve">tu as rempli</t>
  </si>
  <si>
    <t xml:space="preserve">tu as rencontré</t>
  </si>
  <si>
    <t xml:space="preserve">tu as rendu</t>
  </si>
  <si>
    <t xml:space="preserve">tu as réuni</t>
  </si>
  <si>
    <t xml:space="preserve">tu as réussi</t>
  </si>
  <si>
    <t xml:space="preserve">tu as rougi</t>
  </si>
  <si>
    <t xml:space="preserve">tu as saisi</t>
  </si>
  <si>
    <t xml:space="preserve">tu as sali</t>
  </si>
  <si>
    <t xml:space="preserve">tu as servi</t>
  </si>
  <si>
    <t xml:space="preserve">tu as souhaité</t>
  </si>
  <si>
    <t xml:space="preserve">tu as souri</t>
  </si>
  <si>
    <t xml:space="preserve">tu as su</t>
  </si>
  <si>
    <t xml:space="preserve">tu as subi</t>
  </si>
  <si>
    <t xml:space="preserve">tu as trahi</t>
  </si>
  <si>
    <t xml:space="preserve">tu as travaillé</t>
  </si>
  <si>
    <t xml:space="preserve">tu as vécu</t>
  </si>
  <si>
    <t xml:space="preserve">tu as vendu</t>
  </si>
  <si>
    <t xml:space="preserve">tu as vérifié</t>
  </si>
  <si>
    <t xml:space="preserve">tu as verni</t>
  </si>
  <si>
    <t xml:space="preserve">tu as vêtu</t>
  </si>
  <si>
    <t xml:space="preserve">tu as vieilli</t>
  </si>
  <si>
    <t xml:space="preserve">tu as visité</t>
  </si>
  <si>
    <t xml:space="preserve">tu as volé</t>
  </si>
  <si>
    <t xml:space="preserve">tu as voté</t>
  </si>
  <si>
    <t xml:space="preserve">tu as voulu</t>
  </si>
  <si>
    <t xml:space="preserve">tu as zozoté</t>
  </si>
  <si>
    <t xml:space="preserve">tu attendais</t>
  </si>
  <si>
    <t xml:space="preserve">tu attendis</t>
  </si>
  <si>
    <t xml:space="preserve">tu attendras</t>
  </si>
  <si>
    <t xml:space="preserve">tu attends</t>
  </si>
  <si>
    <t xml:space="preserve">tu atterriras</t>
  </si>
  <si>
    <t xml:space="preserve">tu atterris</t>
  </si>
  <si>
    <t xml:space="preserve">tu atterrissais</t>
  </si>
  <si>
    <t xml:space="preserve">tu auras</t>
  </si>
  <si>
    <t xml:space="preserve">tu auras abouti</t>
  </si>
  <si>
    <t xml:space="preserve">tu auras accompli</t>
  </si>
  <si>
    <t xml:space="preserve">tu auras accueilli</t>
  </si>
  <si>
    <t xml:space="preserve">tu auras acheté</t>
  </si>
  <si>
    <t xml:space="preserve">tu auras aidé</t>
  </si>
  <si>
    <t xml:space="preserve">tu auras aimé</t>
  </si>
  <si>
    <t xml:space="preserve">tu auras appelé</t>
  </si>
  <si>
    <t xml:space="preserve">tu auras attendu</t>
  </si>
  <si>
    <t xml:space="preserve">tu auras atterri</t>
  </si>
  <si>
    <t xml:space="preserve">tu auras averti</t>
  </si>
  <si>
    <t xml:space="preserve">tu auras baissé</t>
  </si>
  <si>
    <t xml:space="preserve">tu auras bâti</t>
  </si>
  <si>
    <t xml:space="preserve">tu auras battu</t>
  </si>
  <si>
    <t xml:space="preserve">tu auras blanchi</t>
  </si>
  <si>
    <t xml:space="preserve">tu auras bondi</t>
  </si>
  <si>
    <t xml:space="preserve">tu auras bougé</t>
  </si>
  <si>
    <t xml:space="preserve">tu auras bu</t>
  </si>
  <si>
    <t xml:space="preserve">tu auras chanté</t>
  </si>
  <si>
    <t xml:space="preserve">tu auras cherché</t>
  </si>
  <si>
    <t xml:space="preserve">tu auras choisi</t>
  </si>
  <si>
    <t xml:space="preserve">tu auras commencé</t>
  </si>
  <si>
    <t xml:space="preserve">tu auras compris</t>
  </si>
  <si>
    <t xml:space="preserve">tu auras conduit</t>
  </si>
  <si>
    <t xml:space="preserve">tu auras connu</t>
  </si>
  <si>
    <t xml:space="preserve">tu auras construit</t>
  </si>
  <si>
    <t xml:space="preserve">tu auras converti</t>
  </si>
  <si>
    <t xml:space="preserve">tu auras cousu</t>
  </si>
  <si>
    <t xml:space="preserve">tu auras craint</t>
  </si>
  <si>
    <t xml:space="preserve">tu auras cru</t>
  </si>
  <si>
    <t xml:space="preserve">tu auras cueilli</t>
  </si>
  <si>
    <t xml:space="preserve">tu auras cuisiné</t>
  </si>
  <si>
    <t xml:space="preserve">tu auras cuit</t>
  </si>
  <si>
    <t xml:space="preserve">tu auras découvert</t>
  </si>
  <si>
    <t xml:space="preserve">tu auras décrit</t>
  </si>
  <si>
    <t xml:space="preserve">tu auras défini</t>
  </si>
  <si>
    <t xml:space="preserve">tu auras demandé</t>
  </si>
  <si>
    <t xml:space="preserve">tu auras démoli</t>
  </si>
  <si>
    <t xml:space="preserve">tu auras descendu</t>
  </si>
  <si>
    <t xml:space="preserve">tu auras désobéi</t>
  </si>
  <si>
    <t xml:space="preserve">tu auras disparu</t>
  </si>
  <si>
    <t xml:space="preserve">tu auras dit</t>
  </si>
  <si>
    <t xml:space="preserve">tu auras donné</t>
  </si>
  <si>
    <t xml:space="preserve">tu auras dormi</t>
  </si>
  <si>
    <t xml:space="preserve">tu auras dû</t>
  </si>
  <si>
    <t xml:space="preserve">tu auras durci</t>
  </si>
  <si>
    <t xml:space="preserve">tu auras écouté</t>
  </si>
  <si>
    <t xml:space="preserve">tu auras écrit</t>
  </si>
  <si>
    <t xml:space="preserve">tu auras élargi</t>
  </si>
  <si>
    <t xml:space="preserve">tu auras embelli</t>
  </si>
  <si>
    <t xml:space="preserve">tu auras entendu</t>
  </si>
  <si>
    <t xml:space="preserve">tu auras envahi</t>
  </si>
  <si>
    <t xml:space="preserve">tu auras envoyé</t>
  </si>
  <si>
    <t xml:space="preserve">tu auras essuyé</t>
  </si>
  <si>
    <t xml:space="preserve">tu auras été</t>
  </si>
  <si>
    <t xml:space="preserve">tu auras eu</t>
  </si>
  <si>
    <t xml:space="preserve">tu auras fait</t>
  </si>
  <si>
    <t xml:space="preserve">tu auras fêté</t>
  </si>
  <si>
    <t xml:space="preserve">tu auras fini</t>
  </si>
  <si>
    <t xml:space="preserve">tu auras fleuri</t>
  </si>
  <si>
    <t xml:space="preserve">tu auras fourni</t>
  </si>
  <si>
    <t xml:space="preserve">tu auras franchi</t>
  </si>
  <si>
    <t xml:space="preserve">tu auras fui</t>
  </si>
  <si>
    <t xml:space="preserve">tu auras gagné</t>
  </si>
  <si>
    <t xml:space="preserve">tu auras garanti</t>
  </si>
  <si>
    <t xml:space="preserve">tu auras gardé</t>
  </si>
  <si>
    <t xml:space="preserve">tu auras garé</t>
  </si>
  <si>
    <t xml:space="preserve">tu auras garni</t>
  </si>
  <si>
    <t xml:space="preserve">tu auras grandi</t>
  </si>
  <si>
    <t xml:space="preserve">tu auras grossi</t>
  </si>
  <si>
    <t xml:space="preserve">tu auras guéri</t>
  </si>
  <si>
    <t xml:space="preserve">tu auras habillé</t>
  </si>
  <si>
    <t xml:space="preserve">tu auras habité</t>
  </si>
  <si>
    <t xml:space="preserve">tu auras imaginé</t>
  </si>
  <si>
    <t xml:space="preserve">tu auras indiqué</t>
  </si>
  <si>
    <t xml:space="preserve">tu auras inscrit</t>
  </si>
  <si>
    <t xml:space="preserve">tu auras interdit</t>
  </si>
  <si>
    <t xml:space="preserve">tu auras interrogé</t>
  </si>
  <si>
    <t xml:space="preserve">tu auras investi</t>
  </si>
  <si>
    <t xml:space="preserve">tu auras jailli</t>
  </si>
  <si>
    <t xml:space="preserve">tu auras jauni</t>
  </si>
  <si>
    <t xml:space="preserve">tu auras jeté</t>
  </si>
  <si>
    <t xml:space="preserve">tu auras joué</t>
  </si>
  <si>
    <t xml:space="preserve">tu auras jugé</t>
  </si>
  <si>
    <t xml:space="preserve">tu auras lancé</t>
  </si>
  <si>
    <t xml:space="preserve">tu auras lavé</t>
  </si>
  <si>
    <t xml:space="preserve">tu auras levé</t>
  </si>
  <si>
    <t xml:space="preserve">tu auras libéré</t>
  </si>
  <si>
    <t xml:space="preserve">tu auras lu</t>
  </si>
  <si>
    <t xml:space="preserve">tu auras maigri</t>
  </si>
  <si>
    <t xml:space="preserve">tu auras mangé</t>
  </si>
  <si>
    <t xml:space="preserve">tu auras marché</t>
  </si>
  <si>
    <t xml:space="preserve">tu auras menti</t>
  </si>
  <si>
    <t xml:space="preserve">tu auras mis</t>
  </si>
  <si>
    <t xml:space="preserve">tu auras monté</t>
  </si>
  <si>
    <t xml:space="preserve">tu auras mûri</t>
  </si>
  <si>
    <t xml:space="preserve">tu auras nagé</t>
  </si>
  <si>
    <t xml:space="preserve">tu auras nettoyé</t>
  </si>
  <si>
    <t xml:space="preserve">tu auras noirci</t>
  </si>
  <si>
    <t xml:space="preserve">tu auras nourri</t>
  </si>
  <si>
    <t xml:space="preserve">tu auras obéi</t>
  </si>
  <si>
    <t xml:space="preserve">tu auras obtenu</t>
  </si>
  <si>
    <t xml:space="preserve">tu auras offert</t>
  </si>
  <si>
    <t xml:space="preserve">tu auras organisé</t>
  </si>
  <si>
    <t xml:space="preserve">tu auras osé</t>
  </si>
  <si>
    <t xml:space="preserve">tu auras oublié</t>
  </si>
  <si>
    <t xml:space="preserve">tu auras ouvert</t>
  </si>
  <si>
    <t xml:space="preserve">tu auras parlé</t>
  </si>
  <si>
    <t xml:space="preserve">tu auras payé</t>
  </si>
  <si>
    <t xml:space="preserve">tu auras peint</t>
  </si>
  <si>
    <t xml:space="preserve">tu auras pensé</t>
  </si>
  <si>
    <t xml:space="preserve">tu auras perdu</t>
  </si>
  <si>
    <t xml:space="preserve">tu auras plongé</t>
  </si>
  <si>
    <t xml:space="preserve">tu auras pris</t>
  </si>
  <si>
    <t xml:space="preserve">tu auras pu</t>
  </si>
  <si>
    <t xml:space="preserve">tu auras puni</t>
  </si>
  <si>
    <t xml:space="preserve">tu auras quitté</t>
  </si>
  <si>
    <t xml:space="preserve">tu auras rajeuni</t>
  </si>
  <si>
    <t xml:space="preserve">tu auras ralenti</t>
  </si>
  <si>
    <t xml:space="preserve">tu auras rangé</t>
  </si>
  <si>
    <t xml:space="preserve">tu auras réagi</t>
  </si>
  <si>
    <t xml:space="preserve">tu auras reçu</t>
  </si>
  <si>
    <t xml:space="preserve">tu auras réfléchi</t>
  </si>
  <si>
    <t xml:space="preserve">tu auras refroidi</t>
  </si>
  <si>
    <t xml:space="preserve">tu auras regardé</t>
  </si>
  <si>
    <t xml:space="preserve">tu auras rempli</t>
  </si>
  <si>
    <t xml:space="preserve">tu auras rencontré</t>
  </si>
  <si>
    <t xml:space="preserve">tu auras rendu</t>
  </si>
  <si>
    <t xml:space="preserve">tu auras réuni</t>
  </si>
  <si>
    <t xml:space="preserve">tu auras réussi</t>
  </si>
  <si>
    <t xml:space="preserve">tu auras rougi</t>
  </si>
  <si>
    <t xml:space="preserve">tu auras saisi</t>
  </si>
  <si>
    <t xml:space="preserve">tu auras sali</t>
  </si>
  <si>
    <t xml:space="preserve">tu auras servi</t>
  </si>
  <si>
    <t xml:space="preserve">tu auras souhaité</t>
  </si>
  <si>
    <t xml:space="preserve">tu auras souri</t>
  </si>
  <si>
    <t xml:space="preserve">tu auras su</t>
  </si>
  <si>
    <t xml:space="preserve">tu auras subi</t>
  </si>
  <si>
    <t xml:space="preserve">tu auras trahi</t>
  </si>
  <si>
    <t xml:space="preserve">tu auras travaillé</t>
  </si>
  <si>
    <t xml:space="preserve">tu auras vécu</t>
  </si>
  <si>
    <t xml:space="preserve">tu auras vendu</t>
  </si>
  <si>
    <t xml:space="preserve">tu auras vérifié</t>
  </si>
  <si>
    <t xml:space="preserve">tu auras verni</t>
  </si>
  <si>
    <t xml:space="preserve">tu auras vêtu</t>
  </si>
  <si>
    <t xml:space="preserve">tu auras vieilli</t>
  </si>
  <si>
    <t xml:space="preserve">tu auras visité</t>
  </si>
  <si>
    <t xml:space="preserve">tu auras volé</t>
  </si>
  <si>
    <t xml:space="preserve">tu auras voté</t>
  </si>
  <si>
    <t xml:space="preserve">tu auras voulu</t>
  </si>
  <si>
    <t xml:space="preserve">tu auras zozoté</t>
  </si>
  <si>
    <t xml:space="preserve">tu avais</t>
  </si>
  <si>
    <t xml:space="preserve">tu avais abouti</t>
  </si>
  <si>
    <t xml:space="preserve">tu avais accompli</t>
  </si>
  <si>
    <t xml:space="preserve">tu avais accueilli</t>
  </si>
  <si>
    <t xml:space="preserve">tu avais acheté</t>
  </si>
  <si>
    <t xml:space="preserve">tu avais aidé</t>
  </si>
  <si>
    <t xml:space="preserve">tu avais aimé</t>
  </si>
  <si>
    <t xml:space="preserve">tu avais appelé</t>
  </si>
  <si>
    <t xml:space="preserve">tu avais attendu</t>
  </si>
  <si>
    <t xml:space="preserve">tu avais atterri</t>
  </si>
  <si>
    <t xml:space="preserve">tu avais averti</t>
  </si>
  <si>
    <t xml:space="preserve">tu avais baissé</t>
  </si>
  <si>
    <t xml:space="preserve">tu avais bâti</t>
  </si>
  <si>
    <t xml:space="preserve">tu avais battu</t>
  </si>
  <si>
    <t xml:space="preserve">tu avais blanchi</t>
  </si>
  <si>
    <t xml:space="preserve">tu avais bondi</t>
  </si>
  <si>
    <t xml:space="preserve">tu avais bougé</t>
  </si>
  <si>
    <t xml:space="preserve">tu avais bu</t>
  </si>
  <si>
    <t xml:space="preserve">tu avais chanté</t>
  </si>
  <si>
    <t xml:space="preserve">tu avais cherché</t>
  </si>
  <si>
    <t xml:space="preserve">tu avais choisi</t>
  </si>
  <si>
    <t xml:space="preserve">tu avais commencé</t>
  </si>
  <si>
    <t xml:space="preserve">tu avais compris</t>
  </si>
  <si>
    <t xml:space="preserve">tu avais conduit</t>
  </si>
  <si>
    <t xml:space="preserve">tu avais connu</t>
  </si>
  <si>
    <t xml:space="preserve">tu avais construit</t>
  </si>
  <si>
    <t xml:space="preserve">tu avais converti</t>
  </si>
  <si>
    <t xml:space="preserve">tu avais cousu</t>
  </si>
  <si>
    <t xml:space="preserve">tu avais craint</t>
  </si>
  <si>
    <t xml:space="preserve">tu avais cru</t>
  </si>
  <si>
    <t xml:space="preserve">tu avais cueilli</t>
  </si>
  <si>
    <t xml:space="preserve">tu avais cuisiné</t>
  </si>
  <si>
    <t xml:space="preserve">tu avais cuit</t>
  </si>
  <si>
    <t xml:space="preserve">tu avais découvert</t>
  </si>
  <si>
    <t xml:space="preserve">tu avais décrit</t>
  </si>
  <si>
    <t xml:space="preserve">tu avais défini</t>
  </si>
  <si>
    <t xml:space="preserve">tu avais demandé</t>
  </si>
  <si>
    <t xml:space="preserve">tu avais démoli</t>
  </si>
  <si>
    <t xml:space="preserve">tu avais descendu</t>
  </si>
  <si>
    <t xml:space="preserve">tu avais désobéi</t>
  </si>
  <si>
    <t xml:space="preserve">tu avais disparu</t>
  </si>
  <si>
    <t xml:space="preserve">tu avais dit</t>
  </si>
  <si>
    <t xml:space="preserve">tu avais donné</t>
  </si>
  <si>
    <t xml:space="preserve">tu avais dormi</t>
  </si>
  <si>
    <t xml:space="preserve">tu avais dû</t>
  </si>
  <si>
    <t xml:space="preserve">tu avais durci</t>
  </si>
  <si>
    <t xml:space="preserve">tu avais écouté</t>
  </si>
  <si>
    <t xml:space="preserve">tu avais écrit</t>
  </si>
  <si>
    <t xml:space="preserve">tu avais élargi</t>
  </si>
  <si>
    <t xml:space="preserve">tu avais embelli</t>
  </si>
  <si>
    <t xml:space="preserve">tu avais entendu</t>
  </si>
  <si>
    <t xml:space="preserve">tu avais envahi</t>
  </si>
  <si>
    <t xml:space="preserve">tu avais envoyé</t>
  </si>
  <si>
    <t xml:space="preserve">tu avais essuyé</t>
  </si>
  <si>
    <t xml:space="preserve">tu avais été</t>
  </si>
  <si>
    <t xml:space="preserve">tu avais eu</t>
  </si>
  <si>
    <t xml:space="preserve">tu avais fait</t>
  </si>
  <si>
    <t xml:space="preserve">tu avais fêté</t>
  </si>
  <si>
    <t xml:space="preserve">tu avais fini</t>
  </si>
  <si>
    <t xml:space="preserve">tu avais fleuri</t>
  </si>
  <si>
    <t xml:space="preserve">tu avais fourni</t>
  </si>
  <si>
    <t xml:space="preserve">tu avais franchi</t>
  </si>
  <si>
    <t xml:space="preserve">tu avais fui</t>
  </si>
  <si>
    <t xml:space="preserve">tu avais gagné</t>
  </si>
  <si>
    <t xml:space="preserve">tu avais garanti</t>
  </si>
  <si>
    <t xml:space="preserve">tu avais gardé</t>
  </si>
  <si>
    <t xml:space="preserve">tu avais garé</t>
  </si>
  <si>
    <t xml:space="preserve">tu avais garni</t>
  </si>
  <si>
    <t xml:space="preserve">tu avais grandi</t>
  </si>
  <si>
    <t xml:space="preserve">tu avais grossi</t>
  </si>
  <si>
    <t xml:space="preserve">tu avais guéri</t>
  </si>
  <si>
    <t xml:space="preserve">tu avais habillé</t>
  </si>
  <si>
    <t xml:space="preserve">tu avais habité</t>
  </si>
  <si>
    <t xml:space="preserve">tu avais imaginé</t>
  </si>
  <si>
    <t xml:space="preserve">tu avais indiqué</t>
  </si>
  <si>
    <t xml:space="preserve">tu avais inscrit</t>
  </si>
  <si>
    <t xml:space="preserve">tu avais interdit</t>
  </si>
  <si>
    <t xml:space="preserve">tu avais interrogé</t>
  </si>
  <si>
    <t xml:space="preserve">tu avais investi</t>
  </si>
  <si>
    <t xml:space="preserve">tu avais jailli</t>
  </si>
  <si>
    <t xml:space="preserve">tu avais jauni</t>
  </si>
  <si>
    <t xml:space="preserve">tu avais jeté</t>
  </si>
  <si>
    <t xml:space="preserve">tu avais joué</t>
  </si>
  <si>
    <t xml:space="preserve">tu avais jugé</t>
  </si>
  <si>
    <t xml:space="preserve">tu avais lancé</t>
  </si>
  <si>
    <t xml:space="preserve">tu avais lavé</t>
  </si>
  <si>
    <t xml:space="preserve">tu avais levé</t>
  </si>
  <si>
    <t xml:space="preserve">tu avais libéré</t>
  </si>
  <si>
    <t xml:space="preserve">tu avais lu</t>
  </si>
  <si>
    <t xml:space="preserve">tu avais maigri</t>
  </si>
  <si>
    <t xml:space="preserve">tu avais mangé</t>
  </si>
  <si>
    <t xml:space="preserve">tu avais marché</t>
  </si>
  <si>
    <t xml:space="preserve">tu avais menti</t>
  </si>
  <si>
    <t xml:space="preserve">tu avais mis</t>
  </si>
  <si>
    <t xml:space="preserve">tu avais monté</t>
  </si>
  <si>
    <t xml:space="preserve">tu avais mûri</t>
  </si>
  <si>
    <t xml:space="preserve">tu avais nagé</t>
  </si>
  <si>
    <t xml:space="preserve">tu avais nettoyé</t>
  </si>
  <si>
    <t xml:space="preserve">tu avais noirci</t>
  </si>
  <si>
    <t xml:space="preserve">tu avais nourri</t>
  </si>
  <si>
    <t xml:space="preserve">tu avais obéi</t>
  </si>
  <si>
    <t xml:space="preserve">tu avais obtenu</t>
  </si>
  <si>
    <t xml:space="preserve">tu avais offert</t>
  </si>
  <si>
    <t xml:space="preserve">tu avais organisé</t>
  </si>
  <si>
    <t xml:space="preserve">tu avais osé</t>
  </si>
  <si>
    <t xml:space="preserve">tu avais oublié</t>
  </si>
  <si>
    <t xml:space="preserve">tu avais ouvert</t>
  </si>
  <si>
    <t xml:space="preserve">tu avais parlé</t>
  </si>
  <si>
    <t xml:space="preserve">tu avais payé</t>
  </si>
  <si>
    <t xml:space="preserve">tu avais peint</t>
  </si>
  <si>
    <t xml:space="preserve">tu avais pensé</t>
  </si>
  <si>
    <t xml:space="preserve">tu avais perdu</t>
  </si>
  <si>
    <t xml:space="preserve">tu avais plongé</t>
  </si>
  <si>
    <t xml:space="preserve">tu avais pris</t>
  </si>
  <si>
    <t xml:space="preserve">tu avais pu</t>
  </si>
  <si>
    <t xml:space="preserve">tu avais puni</t>
  </si>
  <si>
    <t xml:space="preserve">tu avais quitté</t>
  </si>
  <si>
    <t xml:space="preserve">tu avais rajeuni</t>
  </si>
  <si>
    <t xml:space="preserve">tu avais ralenti</t>
  </si>
  <si>
    <t xml:space="preserve">tu avais rangé</t>
  </si>
  <si>
    <t xml:space="preserve">tu avais réagi</t>
  </si>
  <si>
    <t xml:space="preserve">tu avais reçu</t>
  </si>
  <si>
    <t xml:space="preserve">tu avais réfléchi</t>
  </si>
  <si>
    <t xml:space="preserve">tu avais refroidi</t>
  </si>
  <si>
    <t xml:space="preserve">tu avais regardé</t>
  </si>
  <si>
    <t xml:space="preserve">tu avais rempli</t>
  </si>
  <si>
    <t xml:space="preserve">tu avais rencontré</t>
  </si>
  <si>
    <t xml:space="preserve">tu avais rendu</t>
  </si>
  <si>
    <t xml:space="preserve">tu avais réuni</t>
  </si>
  <si>
    <t xml:space="preserve">tu avais réussi</t>
  </si>
  <si>
    <t xml:space="preserve">tu avais rougi</t>
  </si>
  <si>
    <t xml:space="preserve">tu avais saisi</t>
  </si>
  <si>
    <t xml:space="preserve">tu avais sali</t>
  </si>
  <si>
    <t xml:space="preserve">tu avais servi</t>
  </si>
  <si>
    <t xml:space="preserve">tu avais souhaité</t>
  </si>
  <si>
    <t xml:space="preserve">tu avais souri</t>
  </si>
  <si>
    <t xml:space="preserve">tu avais su</t>
  </si>
  <si>
    <t xml:space="preserve">tu avais subi</t>
  </si>
  <si>
    <t xml:space="preserve">tu avais trahi</t>
  </si>
  <si>
    <t xml:space="preserve">tu avais travaillé</t>
  </si>
  <si>
    <t xml:space="preserve">tu avais vécu</t>
  </si>
  <si>
    <t xml:space="preserve">tu avais vendu</t>
  </si>
  <si>
    <t xml:space="preserve">tu avais vérifié</t>
  </si>
  <si>
    <t xml:space="preserve">tu avais verni</t>
  </si>
  <si>
    <t xml:space="preserve">tu avais vêtu</t>
  </si>
  <si>
    <t xml:space="preserve">tu avais vieilli</t>
  </si>
  <si>
    <t xml:space="preserve">tu avais visité</t>
  </si>
  <si>
    <t xml:space="preserve">tu avais volé</t>
  </si>
  <si>
    <t xml:space="preserve">tu avais voté</t>
  </si>
  <si>
    <t xml:space="preserve">tu avais voulu</t>
  </si>
  <si>
    <t xml:space="preserve">tu avais zozoté</t>
  </si>
  <si>
    <t xml:space="preserve">tu avertiras</t>
  </si>
  <si>
    <t xml:space="preserve">tu avertis</t>
  </si>
  <si>
    <t xml:space="preserve">tu avertissais</t>
  </si>
  <si>
    <t xml:space="preserve">tu baissais</t>
  </si>
  <si>
    <t xml:space="preserve">tu baissas</t>
  </si>
  <si>
    <t xml:space="preserve">tu baisseras</t>
  </si>
  <si>
    <t xml:space="preserve">tu baisses</t>
  </si>
  <si>
    <t xml:space="preserve">tu bâtiras</t>
  </si>
  <si>
    <t xml:space="preserve">tu bâtis</t>
  </si>
  <si>
    <t xml:space="preserve">tu bâtissais</t>
  </si>
  <si>
    <t xml:space="preserve">tu bats</t>
  </si>
  <si>
    <t xml:space="preserve">tu battais</t>
  </si>
  <si>
    <t xml:space="preserve">tu battis</t>
  </si>
  <si>
    <t xml:space="preserve">tu battras</t>
  </si>
  <si>
    <t xml:space="preserve">tu blanchiras</t>
  </si>
  <si>
    <t xml:space="preserve">tu blanchis</t>
  </si>
  <si>
    <t xml:space="preserve">tu blanchissais</t>
  </si>
  <si>
    <t xml:space="preserve">tu boiras</t>
  </si>
  <si>
    <t xml:space="preserve">tu bois</t>
  </si>
  <si>
    <t xml:space="preserve">tu bondiras</t>
  </si>
  <si>
    <t xml:space="preserve">tu bondis</t>
  </si>
  <si>
    <t xml:space="preserve">tu bondissais</t>
  </si>
  <si>
    <t xml:space="preserve">tu bougeais</t>
  </si>
  <si>
    <t xml:space="preserve">tu bougeas</t>
  </si>
  <si>
    <t xml:space="preserve">tu bougeras</t>
  </si>
  <si>
    <t xml:space="preserve">tu bouges</t>
  </si>
  <si>
    <t xml:space="preserve">tu bus</t>
  </si>
  <si>
    <t xml:space="preserve">tu buvais</t>
  </si>
  <si>
    <t xml:space="preserve">tu chantais</t>
  </si>
  <si>
    <t xml:space="preserve">tu chantas</t>
  </si>
  <si>
    <t xml:space="preserve">tu chanteras</t>
  </si>
  <si>
    <t xml:space="preserve">tu chantes</t>
  </si>
  <si>
    <t xml:space="preserve">tu cherchais</t>
  </si>
  <si>
    <t xml:space="preserve">tu cherchas</t>
  </si>
  <si>
    <t xml:space="preserve">tu chercheras</t>
  </si>
  <si>
    <t xml:space="preserve">tu cherches</t>
  </si>
  <si>
    <t xml:space="preserve">tu choisiras</t>
  </si>
  <si>
    <t xml:space="preserve">tu choisis</t>
  </si>
  <si>
    <t xml:space="preserve">tu choisissais</t>
  </si>
  <si>
    <t xml:space="preserve">tu commençais</t>
  </si>
  <si>
    <t xml:space="preserve">tu commenças</t>
  </si>
  <si>
    <t xml:space="preserve">tu commenceras</t>
  </si>
  <si>
    <t xml:space="preserve">tu commences</t>
  </si>
  <si>
    <t xml:space="preserve">tu comprenais</t>
  </si>
  <si>
    <t xml:space="preserve">tu comprendras</t>
  </si>
  <si>
    <t xml:space="preserve">tu comprends</t>
  </si>
  <si>
    <t xml:space="preserve">tu compris</t>
  </si>
  <si>
    <t xml:space="preserve">tu conduiras</t>
  </si>
  <si>
    <t xml:space="preserve">tu conduis</t>
  </si>
  <si>
    <t xml:space="preserve">tu conduisais</t>
  </si>
  <si>
    <t xml:space="preserve">tu conduisis</t>
  </si>
  <si>
    <t xml:space="preserve">tu connais</t>
  </si>
  <si>
    <t xml:space="preserve">tu connaissais</t>
  </si>
  <si>
    <t xml:space="preserve">tu connaîtras</t>
  </si>
  <si>
    <t xml:space="preserve">tu connus</t>
  </si>
  <si>
    <t xml:space="preserve">tu construiras</t>
  </si>
  <si>
    <t xml:space="preserve">tu construis</t>
  </si>
  <si>
    <t xml:space="preserve">tu construisais</t>
  </si>
  <si>
    <t xml:space="preserve">tu construisis</t>
  </si>
  <si>
    <t xml:space="preserve">tu convertiras</t>
  </si>
  <si>
    <t xml:space="preserve">tu convertis</t>
  </si>
  <si>
    <t xml:space="preserve">tu convertissais</t>
  </si>
  <si>
    <t xml:space="preserve">tu coudras</t>
  </si>
  <si>
    <t xml:space="preserve">tu couds</t>
  </si>
  <si>
    <t xml:space="preserve">tu cousais</t>
  </si>
  <si>
    <t xml:space="preserve">tu cousis</t>
  </si>
  <si>
    <t xml:space="preserve">tu craignais</t>
  </si>
  <si>
    <t xml:space="preserve">tu craignis</t>
  </si>
  <si>
    <t xml:space="preserve">tu craindras</t>
  </si>
  <si>
    <t xml:space="preserve">tu crains</t>
  </si>
  <si>
    <t xml:space="preserve">tu croiras</t>
  </si>
  <si>
    <t xml:space="preserve">tu crois</t>
  </si>
  <si>
    <t xml:space="preserve">tu croyais</t>
  </si>
  <si>
    <t xml:space="preserve">tu crus</t>
  </si>
  <si>
    <t xml:space="preserve">tu cueillais</t>
  </si>
  <si>
    <t xml:space="preserve">tu cueilleras</t>
  </si>
  <si>
    <t xml:space="preserve">tu cueilles</t>
  </si>
  <si>
    <t xml:space="preserve">tu cueillis</t>
  </si>
  <si>
    <t xml:space="preserve">tu cuiras</t>
  </si>
  <si>
    <t xml:space="preserve">tu cuis</t>
  </si>
  <si>
    <t xml:space="preserve">tu cuisais</t>
  </si>
  <si>
    <t xml:space="preserve">tu cuisinais</t>
  </si>
  <si>
    <t xml:space="preserve">tu cuisinas</t>
  </si>
  <si>
    <t xml:space="preserve">tu cuisineras</t>
  </si>
  <si>
    <t xml:space="preserve">tu cuisines</t>
  </si>
  <si>
    <t xml:space="preserve">tu cuisis</t>
  </si>
  <si>
    <t xml:space="preserve">tu découvrais</t>
  </si>
  <si>
    <t xml:space="preserve">tu découvres</t>
  </si>
  <si>
    <t xml:space="preserve">tu découvriras</t>
  </si>
  <si>
    <t xml:space="preserve">tu découvris</t>
  </si>
  <si>
    <t xml:space="preserve">tu décriras</t>
  </si>
  <si>
    <t xml:space="preserve">tu décris</t>
  </si>
  <si>
    <t xml:space="preserve">tu décrivais</t>
  </si>
  <si>
    <t xml:space="preserve">tu décrivis</t>
  </si>
  <si>
    <t xml:space="preserve">tu définiras</t>
  </si>
  <si>
    <t xml:space="preserve">tu définis</t>
  </si>
  <si>
    <t xml:space="preserve">tu définissais</t>
  </si>
  <si>
    <t xml:space="preserve">tu demandais</t>
  </si>
  <si>
    <t xml:space="preserve">tu demandas</t>
  </si>
  <si>
    <t xml:space="preserve">tu demanderas</t>
  </si>
  <si>
    <t xml:space="preserve">tu demandes</t>
  </si>
  <si>
    <t xml:space="preserve">tu démoliras</t>
  </si>
  <si>
    <t xml:space="preserve">tu démolis</t>
  </si>
  <si>
    <t xml:space="preserve">tu démolissais</t>
  </si>
  <si>
    <t xml:space="preserve">tu descendais</t>
  </si>
  <si>
    <t xml:space="preserve">tu descendis</t>
  </si>
  <si>
    <t xml:space="preserve">tu descendras</t>
  </si>
  <si>
    <t xml:space="preserve">tu descends</t>
  </si>
  <si>
    <t xml:space="preserve">tu désobéiras</t>
  </si>
  <si>
    <t xml:space="preserve">tu désobéis</t>
  </si>
  <si>
    <t xml:space="preserve">tu désobéissais</t>
  </si>
  <si>
    <t xml:space="preserve">tu devais</t>
  </si>
  <si>
    <t xml:space="preserve">tu devenais</t>
  </si>
  <si>
    <t xml:space="preserve">tu deviendras</t>
  </si>
  <si>
    <t xml:space="preserve">tu deviens</t>
  </si>
  <si>
    <t xml:space="preserve">tu devins</t>
  </si>
  <si>
    <t xml:space="preserve">tu devras</t>
  </si>
  <si>
    <t xml:space="preserve">tu diras</t>
  </si>
  <si>
    <t xml:space="preserve">tu dis</t>
  </si>
  <si>
    <t xml:space="preserve">tu disais</t>
  </si>
  <si>
    <t xml:space="preserve">tu disparais</t>
  </si>
  <si>
    <t xml:space="preserve">tu disparaissais</t>
  </si>
  <si>
    <t xml:space="preserve">tu disparaîtras</t>
  </si>
  <si>
    <t xml:space="preserve">tu disparus</t>
  </si>
  <si>
    <t xml:space="preserve">tu dois</t>
  </si>
  <si>
    <t xml:space="preserve">tu donnais</t>
  </si>
  <si>
    <t xml:space="preserve">tu donnas</t>
  </si>
  <si>
    <t xml:space="preserve">tu donneras</t>
  </si>
  <si>
    <t xml:space="preserve">tu donnes</t>
  </si>
  <si>
    <t xml:space="preserve">tu dormais</t>
  </si>
  <si>
    <t xml:space="preserve">tu dormiras</t>
  </si>
  <si>
    <t xml:space="preserve">tu dormis</t>
  </si>
  <si>
    <t xml:space="preserve">tu dors</t>
  </si>
  <si>
    <t xml:space="preserve">tu durciras</t>
  </si>
  <si>
    <t xml:space="preserve">tu durcis</t>
  </si>
  <si>
    <t xml:space="preserve">tu durcissais</t>
  </si>
  <si>
    <t xml:space="preserve">tu dus</t>
  </si>
  <si>
    <t xml:space="preserve">tu écoutais</t>
  </si>
  <si>
    <t xml:space="preserve">tu écoutas</t>
  </si>
  <si>
    <t xml:space="preserve">tu écouteras</t>
  </si>
  <si>
    <t xml:space="preserve">tu écoutes</t>
  </si>
  <si>
    <t xml:space="preserve">tu écriras</t>
  </si>
  <si>
    <t xml:space="preserve">tu écris</t>
  </si>
  <si>
    <t xml:space="preserve">tu écrivais</t>
  </si>
  <si>
    <t xml:space="preserve">tu écrivis</t>
  </si>
  <si>
    <t xml:space="preserve">tu élargiras</t>
  </si>
  <si>
    <t xml:space="preserve">tu élargis</t>
  </si>
  <si>
    <t xml:space="preserve">tu élargissais</t>
  </si>
  <si>
    <t xml:space="preserve">tu embelliras</t>
  </si>
  <si>
    <t xml:space="preserve">tu embellis</t>
  </si>
  <si>
    <t xml:space="preserve">tu embellissais</t>
  </si>
  <si>
    <t xml:space="preserve">tu entendais</t>
  </si>
  <si>
    <t xml:space="preserve">tu entendis</t>
  </si>
  <si>
    <t xml:space="preserve">tu entendras</t>
  </si>
  <si>
    <t xml:space="preserve">tu entends</t>
  </si>
  <si>
    <t xml:space="preserve">tu entrais</t>
  </si>
  <si>
    <t xml:space="preserve">tu entras</t>
  </si>
  <si>
    <t xml:space="preserve">tu entreras</t>
  </si>
  <si>
    <t xml:space="preserve">tu entres</t>
  </si>
  <si>
    <t xml:space="preserve">tu envahiras</t>
  </si>
  <si>
    <t xml:space="preserve">tu envahis</t>
  </si>
  <si>
    <t xml:space="preserve">tu envahissais</t>
  </si>
  <si>
    <t xml:space="preserve">tu enverras</t>
  </si>
  <si>
    <t xml:space="preserve">tu envoies</t>
  </si>
  <si>
    <t xml:space="preserve">tu envoyais</t>
  </si>
  <si>
    <t xml:space="preserve">tu envoyas</t>
  </si>
  <si>
    <t xml:space="preserve">tu es</t>
  </si>
  <si>
    <t xml:space="preserve">tu es allé</t>
  </si>
  <si>
    <t xml:space="preserve">tu es arrivé</t>
  </si>
  <si>
    <t xml:space="preserve">tu es devenu</t>
  </si>
  <si>
    <t xml:space="preserve">tu es entré</t>
  </si>
  <si>
    <t xml:space="preserve">tu es né</t>
  </si>
  <si>
    <t xml:space="preserve">tu es parti</t>
  </si>
  <si>
    <t xml:space="preserve">tu es rentré</t>
  </si>
  <si>
    <t xml:space="preserve">tu es sorti</t>
  </si>
  <si>
    <t xml:space="preserve">tu es tombé</t>
  </si>
  <si>
    <t xml:space="preserve">tu es venu</t>
  </si>
  <si>
    <t xml:space="preserve">tu essuieras</t>
  </si>
  <si>
    <t xml:space="preserve">tu essuies</t>
  </si>
  <si>
    <t xml:space="preserve">tu essuyais</t>
  </si>
  <si>
    <t xml:space="preserve">tu essuyas</t>
  </si>
  <si>
    <t xml:space="preserve">tu étais</t>
  </si>
  <si>
    <t xml:space="preserve">tu étais allé</t>
  </si>
  <si>
    <t xml:space="preserve">tu étais arrivé</t>
  </si>
  <si>
    <t xml:space="preserve">tu étais devenu</t>
  </si>
  <si>
    <t xml:space="preserve">tu étais entré</t>
  </si>
  <si>
    <t xml:space="preserve">tu étais né</t>
  </si>
  <si>
    <t xml:space="preserve">tu étais parti</t>
  </si>
  <si>
    <t xml:space="preserve">tu étais rentré</t>
  </si>
  <si>
    <t xml:space="preserve">tu étais sorti</t>
  </si>
  <si>
    <t xml:space="preserve">tu étais tombé</t>
  </si>
  <si>
    <t xml:space="preserve">tu étais venu</t>
  </si>
  <si>
    <t xml:space="preserve">tu eus</t>
  </si>
  <si>
    <t xml:space="preserve">tu eus abouti</t>
  </si>
  <si>
    <t xml:space="preserve">tu eus accompli</t>
  </si>
  <si>
    <t xml:space="preserve">tu eus accueilli</t>
  </si>
  <si>
    <t xml:space="preserve">tu eus acheté</t>
  </si>
  <si>
    <t xml:space="preserve">tu eus aidé</t>
  </si>
  <si>
    <t xml:space="preserve">tu eus aimé</t>
  </si>
  <si>
    <t xml:space="preserve">tu eus appelé</t>
  </si>
  <si>
    <t xml:space="preserve">tu eus attendu</t>
  </si>
  <si>
    <t xml:space="preserve">tu eus atterri</t>
  </si>
  <si>
    <t xml:space="preserve">tu eus averti</t>
  </si>
  <si>
    <t xml:space="preserve">tu eus baissé</t>
  </si>
  <si>
    <t xml:space="preserve">tu eus bâti</t>
  </si>
  <si>
    <t xml:space="preserve">tu eus battu</t>
  </si>
  <si>
    <t xml:space="preserve">tu eus blanchi</t>
  </si>
  <si>
    <t xml:space="preserve">tu eus bondi</t>
  </si>
  <si>
    <t xml:space="preserve">tu eus bougé</t>
  </si>
  <si>
    <t xml:space="preserve">tu eus bu</t>
  </si>
  <si>
    <t xml:space="preserve">tu eus chanté</t>
  </si>
  <si>
    <t xml:space="preserve">tu eus cherché</t>
  </si>
  <si>
    <t xml:space="preserve">tu eus choisi</t>
  </si>
  <si>
    <t xml:space="preserve">tu eus commencé</t>
  </si>
  <si>
    <t xml:space="preserve">tu eus compris</t>
  </si>
  <si>
    <t xml:space="preserve">tu eus conduit</t>
  </si>
  <si>
    <t xml:space="preserve">tu eus connu</t>
  </si>
  <si>
    <t xml:space="preserve">tu eus construit</t>
  </si>
  <si>
    <t xml:space="preserve">tu eus converti</t>
  </si>
  <si>
    <t xml:space="preserve">tu eus cousu</t>
  </si>
  <si>
    <t xml:space="preserve">tu eus craint</t>
  </si>
  <si>
    <t xml:space="preserve">tu eus cru</t>
  </si>
  <si>
    <t xml:space="preserve">tu eus cueilli</t>
  </si>
  <si>
    <t xml:space="preserve">tu eus cuisiné</t>
  </si>
  <si>
    <t xml:space="preserve">tu eus cuit</t>
  </si>
  <si>
    <t xml:space="preserve">tu eus découvert</t>
  </si>
  <si>
    <t xml:space="preserve">tu eus décrit</t>
  </si>
  <si>
    <t xml:space="preserve">tu eus défini</t>
  </si>
  <si>
    <t xml:space="preserve">tu eus demandé</t>
  </si>
  <si>
    <t xml:space="preserve">tu eus démoli</t>
  </si>
  <si>
    <t xml:space="preserve">tu eus descendu</t>
  </si>
  <si>
    <t xml:space="preserve">tu eus désobéi</t>
  </si>
  <si>
    <t xml:space="preserve">tu eus disparu</t>
  </si>
  <si>
    <t xml:space="preserve">tu eus dit</t>
  </si>
  <si>
    <t xml:space="preserve">tu eus donné</t>
  </si>
  <si>
    <t xml:space="preserve">tu eus dormi</t>
  </si>
  <si>
    <t xml:space="preserve">tu eus dû</t>
  </si>
  <si>
    <t xml:space="preserve">tu eus durci</t>
  </si>
  <si>
    <t xml:space="preserve">tu eus écouté</t>
  </si>
  <si>
    <t xml:space="preserve">tu eus écrit</t>
  </si>
  <si>
    <t xml:space="preserve">tu eus élargi</t>
  </si>
  <si>
    <t xml:space="preserve">tu eus embelli</t>
  </si>
  <si>
    <t xml:space="preserve">tu eus entendu</t>
  </si>
  <si>
    <t xml:space="preserve">tu eus envahi</t>
  </si>
  <si>
    <t xml:space="preserve">tu eus envoyé</t>
  </si>
  <si>
    <t xml:space="preserve">tu eus essuyé</t>
  </si>
  <si>
    <t xml:space="preserve">tu eus été</t>
  </si>
  <si>
    <t xml:space="preserve">tu eus eu</t>
  </si>
  <si>
    <t xml:space="preserve">tu eus fait</t>
  </si>
  <si>
    <t xml:space="preserve">tu eus fêté</t>
  </si>
  <si>
    <t xml:space="preserve">tu eus fini</t>
  </si>
  <si>
    <t xml:space="preserve">tu eus fleuri</t>
  </si>
  <si>
    <t xml:space="preserve">tu eus fourni</t>
  </si>
  <si>
    <t xml:space="preserve">tu eus franchi</t>
  </si>
  <si>
    <t xml:space="preserve">tu eus fui</t>
  </si>
  <si>
    <t xml:space="preserve">tu eus gagné</t>
  </si>
  <si>
    <t xml:space="preserve">tu eus garanti</t>
  </si>
  <si>
    <t xml:space="preserve">tu eus gardé</t>
  </si>
  <si>
    <t xml:space="preserve">tu eus garé</t>
  </si>
  <si>
    <t xml:space="preserve">tu eus garni</t>
  </si>
  <si>
    <t xml:space="preserve">tu eus grandi</t>
  </si>
  <si>
    <t xml:space="preserve">tu eus grossi</t>
  </si>
  <si>
    <t xml:space="preserve">tu eus guéri</t>
  </si>
  <si>
    <t xml:space="preserve">tu eus habillé</t>
  </si>
  <si>
    <t xml:space="preserve">tu eus habité</t>
  </si>
  <si>
    <t xml:space="preserve">tu eus imaginé</t>
  </si>
  <si>
    <t xml:space="preserve">tu eus indiqué</t>
  </si>
  <si>
    <t xml:space="preserve">tu eus inscrit</t>
  </si>
  <si>
    <t xml:space="preserve">tu eus interdit</t>
  </si>
  <si>
    <t xml:space="preserve">tu eus interrogé</t>
  </si>
  <si>
    <t xml:space="preserve">tu eus investi</t>
  </si>
  <si>
    <t xml:space="preserve">tu eus jailli</t>
  </si>
  <si>
    <t xml:space="preserve">tu eus jauni</t>
  </si>
  <si>
    <t xml:space="preserve">tu eus jeté</t>
  </si>
  <si>
    <t xml:space="preserve">tu eus joué</t>
  </si>
  <si>
    <t xml:space="preserve">tu eus jugé</t>
  </si>
  <si>
    <t xml:space="preserve">tu eus lancé</t>
  </si>
  <si>
    <t xml:space="preserve">tu eus lavé</t>
  </si>
  <si>
    <t xml:space="preserve">tu eus levé</t>
  </si>
  <si>
    <t xml:space="preserve">tu eus libéré</t>
  </si>
  <si>
    <t xml:space="preserve">tu eus lu</t>
  </si>
  <si>
    <t xml:space="preserve">tu eus maigri</t>
  </si>
  <si>
    <t xml:space="preserve">tu eus mangé</t>
  </si>
  <si>
    <t xml:space="preserve">tu eus marché</t>
  </si>
  <si>
    <t xml:space="preserve">tu eus menti</t>
  </si>
  <si>
    <t xml:space="preserve">tu eus mis</t>
  </si>
  <si>
    <t xml:space="preserve">tu eus monté</t>
  </si>
  <si>
    <t xml:space="preserve">tu eus mûri</t>
  </si>
  <si>
    <t xml:space="preserve">tu eus nagé</t>
  </si>
  <si>
    <t xml:space="preserve">tu eus nettoyé</t>
  </si>
  <si>
    <t xml:space="preserve">tu eus noirci</t>
  </si>
  <si>
    <t xml:space="preserve">tu eus nourri</t>
  </si>
  <si>
    <t xml:space="preserve">tu eus obéi</t>
  </si>
  <si>
    <t xml:space="preserve">tu eus obtenu</t>
  </si>
  <si>
    <t xml:space="preserve">tu eus offert</t>
  </si>
  <si>
    <t xml:space="preserve">tu eus organisé</t>
  </si>
  <si>
    <t xml:space="preserve">tu eus osé</t>
  </si>
  <si>
    <t xml:space="preserve">tu eus oublié</t>
  </si>
  <si>
    <t xml:space="preserve">tu eus ouvert</t>
  </si>
  <si>
    <t xml:space="preserve">tu eus parlé</t>
  </si>
  <si>
    <t xml:space="preserve">tu eus payé</t>
  </si>
  <si>
    <t xml:space="preserve">tu eus peint</t>
  </si>
  <si>
    <t xml:space="preserve">tu eus pensé</t>
  </si>
  <si>
    <t xml:space="preserve">tu eus perdu</t>
  </si>
  <si>
    <t xml:space="preserve">tu eus plongé</t>
  </si>
  <si>
    <t xml:space="preserve">tu eus pris</t>
  </si>
  <si>
    <t xml:space="preserve">tu eus pu</t>
  </si>
  <si>
    <t xml:space="preserve">tu eus puni</t>
  </si>
  <si>
    <t xml:space="preserve">tu eus quitté</t>
  </si>
  <si>
    <t xml:space="preserve">tu eus rajeuni</t>
  </si>
  <si>
    <t xml:space="preserve">tu eus ralenti</t>
  </si>
  <si>
    <t xml:space="preserve">tu eus rangé</t>
  </si>
  <si>
    <t xml:space="preserve">tu eus réagi</t>
  </si>
  <si>
    <t xml:space="preserve">tu eus reçu</t>
  </si>
  <si>
    <t xml:space="preserve">tu eus réfléchi</t>
  </si>
  <si>
    <t xml:space="preserve">tu eus refroidi</t>
  </si>
  <si>
    <t xml:space="preserve">tu eus regardé</t>
  </si>
  <si>
    <t xml:space="preserve">tu eus rempli</t>
  </si>
  <si>
    <t xml:space="preserve">tu eus rencontré</t>
  </si>
  <si>
    <t xml:space="preserve">tu eus rendu</t>
  </si>
  <si>
    <t xml:space="preserve">tu eus réuni</t>
  </si>
  <si>
    <t xml:space="preserve">tu eus réussi</t>
  </si>
  <si>
    <t xml:space="preserve">tu eus rougi</t>
  </si>
  <si>
    <t xml:space="preserve">tu eus saisi</t>
  </si>
  <si>
    <t xml:space="preserve">tu eus sali</t>
  </si>
  <si>
    <t xml:space="preserve">tu eus servi</t>
  </si>
  <si>
    <t xml:space="preserve">tu eus souhaité</t>
  </si>
  <si>
    <t xml:space="preserve">tu eus souri</t>
  </si>
  <si>
    <t xml:space="preserve">tu eus su</t>
  </si>
  <si>
    <t xml:space="preserve">tu eus subi</t>
  </si>
  <si>
    <t xml:space="preserve">tu eus trahi</t>
  </si>
  <si>
    <t xml:space="preserve">tu eus travaillé</t>
  </si>
  <si>
    <t xml:space="preserve">tu eus vécu</t>
  </si>
  <si>
    <t xml:space="preserve">tu eus vendu</t>
  </si>
  <si>
    <t xml:space="preserve">tu eus vérifié</t>
  </si>
  <si>
    <t xml:space="preserve">tu eus verni</t>
  </si>
  <si>
    <t xml:space="preserve">tu eus vêtu</t>
  </si>
  <si>
    <t xml:space="preserve">tu eus vieilli</t>
  </si>
  <si>
    <t xml:space="preserve">tu eus visité</t>
  </si>
  <si>
    <t xml:space="preserve">tu eus volé</t>
  </si>
  <si>
    <t xml:space="preserve">tu eus voté</t>
  </si>
  <si>
    <t xml:space="preserve">tu eus voulu</t>
  </si>
  <si>
    <t xml:space="preserve">tu eus zozoté</t>
  </si>
  <si>
    <t xml:space="preserve">tu fais</t>
  </si>
  <si>
    <t xml:space="preserve">tu faisais</t>
  </si>
  <si>
    <t xml:space="preserve">tu feras</t>
  </si>
  <si>
    <t xml:space="preserve">tu fêtais</t>
  </si>
  <si>
    <t xml:space="preserve">tu fêtas</t>
  </si>
  <si>
    <t xml:space="preserve">tu fêteras</t>
  </si>
  <si>
    <t xml:space="preserve">tu fêtes</t>
  </si>
  <si>
    <t xml:space="preserve">tu finiras</t>
  </si>
  <si>
    <t xml:space="preserve">tu finis</t>
  </si>
  <si>
    <t xml:space="preserve">tu finissais</t>
  </si>
  <si>
    <t xml:space="preserve">tu fis</t>
  </si>
  <si>
    <t xml:space="preserve">tu fleuriras</t>
  </si>
  <si>
    <t xml:space="preserve">tu fleuris</t>
  </si>
  <si>
    <t xml:space="preserve">tu fleurissais</t>
  </si>
  <si>
    <t xml:space="preserve">tu fourniras</t>
  </si>
  <si>
    <t xml:space="preserve">tu fournis</t>
  </si>
  <si>
    <t xml:space="preserve">tu fournissais</t>
  </si>
  <si>
    <t xml:space="preserve">tu franchiras</t>
  </si>
  <si>
    <t xml:space="preserve">tu franchis</t>
  </si>
  <si>
    <t xml:space="preserve">tu franchissais</t>
  </si>
  <si>
    <t xml:space="preserve">tu fuiras</t>
  </si>
  <si>
    <t xml:space="preserve">tu fuis</t>
  </si>
  <si>
    <t xml:space="preserve">tu fus</t>
  </si>
  <si>
    <t xml:space="preserve">tu fus allé</t>
  </si>
  <si>
    <t xml:space="preserve">tu fus arrivé</t>
  </si>
  <si>
    <t xml:space="preserve">tu fus devenu</t>
  </si>
  <si>
    <t xml:space="preserve">tu fus entré</t>
  </si>
  <si>
    <t xml:space="preserve">tu fus né</t>
  </si>
  <si>
    <t xml:space="preserve">tu fus parti</t>
  </si>
  <si>
    <t xml:space="preserve">tu fus rentré</t>
  </si>
  <si>
    <t xml:space="preserve">tu fus sorti</t>
  </si>
  <si>
    <t xml:space="preserve">tu fus tombé</t>
  </si>
  <si>
    <t xml:space="preserve">tu fus venu</t>
  </si>
  <si>
    <t xml:space="preserve">tu fuyais</t>
  </si>
  <si>
    <t xml:space="preserve">tu gagnais</t>
  </si>
  <si>
    <t xml:space="preserve">tu gagnas</t>
  </si>
  <si>
    <t xml:space="preserve">tu gagneras</t>
  </si>
  <si>
    <t xml:space="preserve">tu gagnes</t>
  </si>
  <si>
    <t xml:space="preserve">tu garais</t>
  </si>
  <si>
    <t xml:space="preserve">tu garantiras</t>
  </si>
  <si>
    <t xml:space="preserve">tu garantis</t>
  </si>
  <si>
    <t xml:space="preserve">tu garantissais</t>
  </si>
  <si>
    <t xml:space="preserve">tu garas</t>
  </si>
  <si>
    <t xml:space="preserve">tu gardais</t>
  </si>
  <si>
    <t xml:space="preserve">tu gardas</t>
  </si>
  <si>
    <t xml:space="preserve">tu garderas</t>
  </si>
  <si>
    <t xml:space="preserve">tu gardes</t>
  </si>
  <si>
    <t xml:space="preserve">tu gareras</t>
  </si>
  <si>
    <t xml:space="preserve">tu gares</t>
  </si>
  <si>
    <t xml:space="preserve">tu garniras</t>
  </si>
  <si>
    <t xml:space="preserve">tu garnis</t>
  </si>
  <si>
    <t xml:space="preserve">tu garnissais</t>
  </si>
  <si>
    <t xml:space="preserve">tu grandiras</t>
  </si>
  <si>
    <t xml:space="preserve">tu grandis</t>
  </si>
  <si>
    <t xml:space="preserve">tu grandissais</t>
  </si>
  <si>
    <t xml:space="preserve">tu grossiras</t>
  </si>
  <si>
    <t xml:space="preserve">tu grossis</t>
  </si>
  <si>
    <t xml:space="preserve">tu grossissais</t>
  </si>
  <si>
    <t xml:space="preserve">tu guériras</t>
  </si>
  <si>
    <t xml:space="preserve">tu guéris</t>
  </si>
  <si>
    <t xml:space="preserve">tu guérissais</t>
  </si>
  <si>
    <t xml:space="preserve">tu habillais</t>
  </si>
  <si>
    <t xml:space="preserve">tu habillas</t>
  </si>
  <si>
    <t xml:space="preserve">tu habilleras</t>
  </si>
  <si>
    <t xml:space="preserve">tu habilles</t>
  </si>
  <si>
    <t xml:space="preserve">tu habitais</t>
  </si>
  <si>
    <t xml:space="preserve">tu habitas</t>
  </si>
  <si>
    <t xml:space="preserve">tu habiteras</t>
  </si>
  <si>
    <t xml:space="preserve">tu habites</t>
  </si>
  <si>
    <t xml:space="preserve">tu imaginais</t>
  </si>
  <si>
    <t xml:space="preserve">tu imaginas</t>
  </si>
  <si>
    <t xml:space="preserve">tu imagineras</t>
  </si>
  <si>
    <t xml:space="preserve">tu imagines</t>
  </si>
  <si>
    <t xml:space="preserve">tu indiquais</t>
  </si>
  <si>
    <t xml:space="preserve">tu indiquas</t>
  </si>
  <si>
    <t xml:space="preserve">tu indiqueras</t>
  </si>
  <si>
    <t xml:space="preserve">tu indiques</t>
  </si>
  <si>
    <t xml:space="preserve">tu inscriras</t>
  </si>
  <si>
    <t xml:space="preserve">tu inscris</t>
  </si>
  <si>
    <t xml:space="preserve">tu inscrivais</t>
  </si>
  <si>
    <t xml:space="preserve">tu inscrivis</t>
  </si>
  <si>
    <t xml:space="preserve">tu interdiras</t>
  </si>
  <si>
    <t xml:space="preserve">tu interdis</t>
  </si>
  <si>
    <t xml:space="preserve">tu interdisais</t>
  </si>
  <si>
    <t xml:space="preserve">tu interrogeais</t>
  </si>
  <si>
    <t xml:space="preserve">tu interrogeas</t>
  </si>
  <si>
    <t xml:space="preserve">tu interrogeras</t>
  </si>
  <si>
    <t xml:space="preserve">tu interroges</t>
  </si>
  <si>
    <t xml:space="preserve">tu investiras</t>
  </si>
  <si>
    <t xml:space="preserve">tu investis</t>
  </si>
  <si>
    <t xml:space="preserve">tu investissais</t>
  </si>
  <si>
    <t xml:space="preserve">tu iras</t>
  </si>
  <si>
    <t xml:space="preserve">tu jailliras</t>
  </si>
  <si>
    <t xml:space="preserve">tu jaillis</t>
  </si>
  <si>
    <t xml:space="preserve">tu jaillissais</t>
  </si>
  <si>
    <t xml:space="preserve">tu jauniras</t>
  </si>
  <si>
    <t xml:space="preserve">tu jaunis</t>
  </si>
  <si>
    <t xml:space="preserve">tu jaunissais</t>
  </si>
  <si>
    <t xml:space="preserve">tu jetais</t>
  </si>
  <si>
    <t xml:space="preserve">tu jetas</t>
  </si>
  <si>
    <t xml:space="preserve">tu jetteras</t>
  </si>
  <si>
    <t xml:space="preserve">tu jettes</t>
  </si>
  <si>
    <t xml:space="preserve">tu jouais</t>
  </si>
  <si>
    <t xml:space="preserve">tu jouas</t>
  </si>
  <si>
    <t xml:space="preserve">tu joueras</t>
  </si>
  <si>
    <t xml:space="preserve">tu joues</t>
  </si>
  <si>
    <t xml:space="preserve">tu jugeais</t>
  </si>
  <si>
    <t xml:space="preserve">tu jugeas</t>
  </si>
  <si>
    <t xml:space="preserve">tu jugeras</t>
  </si>
  <si>
    <t xml:space="preserve">tu juges</t>
  </si>
  <si>
    <t xml:space="preserve">tu lançais</t>
  </si>
  <si>
    <t xml:space="preserve">tu lanças</t>
  </si>
  <si>
    <t xml:space="preserve">tu lanceras</t>
  </si>
  <si>
    <t xml:space="preserve">tu lances</t>
  </si>
  <si>
    <t xml:space="preserve">tu lavais</t>
  </si>
  <si>
    <t xml:space="preserve">tu lavas</t>
  </si>
  <si>
    <t xml:space="preserve">tu laveras</t>
  </si>
  <si>
    <t xml:space="preserve">tu laves</t>
  </si>
  <si>
    <t xml:space="preserve">tu levais</t>
  </si>
  <si>
    <t xml:space="preserve">tu levas</t>
  </si>
  <si>
    <t xml:space="preserve">tu lèveras</t>
  </si>
  <si>
    <t xml:space="preserve">tu lèves</t>
  </si>
  <si>
    <t xml:space="preserve">tu libérais</t>
  </si>
  <si>
    <t xml:space="preserve">tu libéras</t>
  </si>
  <si>
    <t xml:space="preserve">tu libéreras</t>
  </si>
  <si>
    <t xml:space="preserve">tu libères</t>
  </si>
  <si>
    <t xml:space="preserve">tu liras</t>
  </si>
  <si>
    <t xml:space="preserve">tu lis</t>
  </si>
  <si>
    <t xml:space="preserve">tu lisais</t>
  </si>
  <si>
    <t xml:space="preserve">tu lus</t>
  </si>
  <si>
    <t xml:space="preserve">tu maigriras</t>
  </si>
  <si>
    <t xml:space="preserve">tu maigris</t>
  </si>
  <si>
    <t xml:space="preserve">tu maigrissais</t>
  </si>
  <si>
    <t xml:space="preserve">tu mangeais</t>
  </si>
  <si>
    <t xml:space="preserve">tu mangeas</t>
  </si>
  <si>
    <t xml:space="preserve">tu mangeras</t>
  </si>
  <si>
    <t xml:space="preserve">tu manges</t>
  </si>
  <si>
    <t xml:space="preserve">tu marchais</t>
  </si>
  <si>
    <t xml:space="preserve">tu marchas</t>
  </si>
  <si>
    <t xml:space="preserve">tu marcheras</t>
  </si>
  <si>
    <t xml:space="preserve">tu marches</t>
  </si>
  <si>
    <t xml:space="preserve">tu mens</t>
  </si>
  <si>
    <t xml:space="preserve">tu mentais</t>
  </si>
  <si>
    <t xml:space="preserve">tu mentiras</t>
  </si>
  <si>
    <t xml:space="preserve">tu mentis</t>
  </si>
  <si>
    <t xml:space="preserve">tu mets</t>
  </si>
  <si>
    <t xml:space="preserve">tu mettais</t>
  </si>
  <si>
    <t xml:space="preserve">tu mettras</t>
  </si>
  <si>
    <t xml:space="preserve">tu mis</t>
  </si>
  <si>
    <t xml:space="preserve">tu montais</t>
  </si>
  <si>
    <t xml:space="preserve">tu montas</t>
  </si>
  <si>
    <t xml:space="preserve">tu monteras</t>
  </si>
  <si>
    <t xml:space="preserve">tu montes</t>
  </si>
  <si>
    <t xml:space="preserve">tu mûriras</t>
  </si>
  <si>
    <t xml:space="preserve">tu mûris</t>
  </si>
  <si>
    <t xml:space="preserve">tu mûrissais</t>
  </si>
  <si>
    <t xml:space="preserve">tu nageais</t>
  </si>
  <si>
    <t xml:space="preserve">tu nageas</t>
  </si>
  <si>
    <t xml:space="preserve">tu nageras</t>
  </si>
  <si>
    <t xml:space="preserve">tu nages</t>
  </si>
  <si>
    <t xml:space="preserve">tu nais</t>
  </si>
  <si>
    <t xml:space="preserve">tu naissais</t>
  </si>
  <si>
    <t xml:space="preserve">tu naîtras</t>
  </si>
  <si>
    <t xml:space="preserve">tu naquis</t>
  </si>
  <si>
    <t xml:space="preserve">tu nettoieras</t>
  </si>
  <si>
    <t xml:space="preserve">tu nettoies</t>
  </si>
  <si>
    <t xml:space="preserve">tu nettoyais</t>
  </si>
  <si>
    <t xml:space="preserve">tu nettoyas</t>
  </si>
  <si>
    <t xml:space="preserve">tu noirciras</t>
  </si>
  <si>
    <t xml:space="preserve">tu noircis</t>
  </si>
  <si>
    <t xml:space="preserve">tu noircissais</t>
  </si>
  <si>
    <t xml:space="preserve">tu nourriras</t>
  </si>
  <si>
    <t xml:space="preserve">tu nourris</t>
  </si>
  <si>
    <t xml:space="preserve">tu nourrissais</t>
  </si>
  <si>
    <t xml:space="preserve">tu obéiras</t>
  </si>
  <si>
    <t xml:space="preserve">tu obéis</t>
  </si>
  <si>
    <t xml:space="preserve">tu obéissais</t>
  </si>
  <si>
    <t xml:space="preserve">tu obtenais</t>
  </si>
  <si>
    <t xml:space="preserve">tu obtiendras</t>
  </si>
  <si>
    <t xml:space="preserve">tu obtiens</t>
  </si>
  <si>
    <t xml:space="preserve">tu obtins</t>
  </si>
  <si>
    <t xml:space="preserve">tu offrais</t>
  </si>
  <si>
    <t xml:space="preserve">tu offres</t>
  </si>
  <si>
    <t xml:space="preserve">tu offriras</t>
  </si>
  <si>
    <t xml:space="preserve">tu offris</t>
  </si>
  <si>
    <t xml:space="preserve">tu organisais</t>
  </si>
  <si>
    <t xml:space="preserve">tu organisas</t>
  </si>
  <si>
    <t xml:space="preserve">tu organiseras</t>
  </si>
  <si>
    <t xml:space="preserve">tu organises</t>
  </si>
  <si>
    <t xml:space="preserve">tu osais</t>
  </si>
  <si>
    <t xml:space="preserve">tu osas</t>
  </si>
  <si>
    <t xml:space="preserve">tu oseras</t>
  </si>
  <si>
    <t xml:space="preserve">tu oses</t>
  </si>
  <si>
    <t xml:space="preserve">tu oubliais</t>
  </si>
  <si>
    <t xml:space="preserve">tu oublias</t>
  </si>
  <si>
    <t xml:space="preserve">tu oublieras</t>
  </si>
  <si>
    <t xml:space="preserve">tu oublies</t>
  </si>
  <si>
    <t xml:space="preserve">tu ouvrais</t>
  </si>
  <si>
    <t xml:space="preserve">tu ouvres</t>
  </si>
  <si>
    <t xml:space="preserve">tu ouvriras</t>
  </si>
  <si>
    <t xml:space="preserve">tu ouvris</t>
  </si>
  <si>
    <t xml:space="preserve">tu paieras</t>
  </si>
  <si>
    <t xml:space="preserve">tu paies</t>
  </si>
  <si>
    <t xml:space="preserve">tu parlais</t>
  </si>
  <si>
    <t xml:space="preserve">tu parlas</t>
  </si>
  <si>
    <t xml:space="preserve">tu parleras</t>
  </si>
  <si>
    <t xml:space="preserve">tu parles</t>
  </si>
  <si>
    <t xml:space="preserve">tu pars</t>
  </si>
  <si>
    <t xml:space="preserve">tu partais</t>
  </si>
  <si>
    <t xml:space="preserve">tu partiras</t>
  </si>
  <si>
    <t xml:space="preserve">tu partis</t>
  </si>
  <si>
    <t xml:space="preserve">tu payais</t>
  </si>
  <si>
    <t xml:space="preserve">tu payas</t>
  </si>
  <si>
    <t xml:space="preserve">tu peignais</t>
  </si>
  <si>
    <t xml:space="preserve">tu peignis</t>
  </si>
  <si>
    <t xml:space="preserve">tu peindras</t>
  </si>
  <si>
    <t xml:space="preserve">tu peins</t>
  </si>
  <si>
    <t xml:space="preserve">tu pensais</t>
  </si>
  <si>
    <t xml:space="preserve">tu pensas</t>
  </si>
  <si>
    <t xml:space="preserve">tu penseras</t>
  </si>
  <si>
    <t xml:space="preserve">tu penses</t>
  </si>
  <si>
    <t xml:space="preserve">tu perdais</t>
  </si>
  <si>
    <t xml:space="preserve">tu perdis</t>
  </si>
  <si>
    <t xml:space="preserve">tu perdras</t>
  </si>
  <si>
    <t xml:space="preserve">tu perds</t>
  </si>
  <si>
    <t xml:space="preserve">tu peux</t>
  </si>
  <si>
    <t xml:space="preserve">tu plongeais</t>
  </si>
  <si>
    <t xml:space="preserve">tu plongeas</t>
  </si>
  <si>
    <t xml:space="preserve">tu plongeras</t>
  </si>
  <si>
    <t xml:space="preserve">tu plonges</t>
  </si>
  <si>
    <t xml:space="preserve">tu pourras</t>
  </si>
  <si>
    <t xml:space="preserve">tu pouvais</t>
  </si>
  <si>
    <t xml:space="preserve">tu prenais</t>
  </si>
  <si>
    <t xml:space="preserve">tu prendras</t>
  </si>
  <si>
    <t xml:space="preserve">tu prends</t>
  </si>
  <si>
    <t xml:space="preserve">tu pris</t>
  </si>
  <si>
    <t xml:space="preserve">tu puniras</t>
  </si>
  <si>
    <t xml:space="preserve">tu punis</t>
  </si>
  <si>
    <t xml:space="preserve">tu punissais</t>
  </si>
  <si>
    <t xml:space="preserve">tu pus</t>
  </si>
  <si>
    <t xml:space="preserve">tu quittais</t>
  </si>
  <si>
    <t xml:space="preserve">tu quittas</t>
  </si>
  <si>
    <t xml:space="preserve">tu quitteras</t>
  </si>
  <si>
    <t xml:space="preserve">tu quittes</t>
  </si>
  <si>
    <t xml:space="preserve">tu rajeuniras</t>
  </si>
  <si>
    <t xml:space="preserve">tu rajeunis</t>
  </si>
  <si>
    <t xml:space="preserve">tu rajeunissais</t>
  </si>
  <si>
    <t xml:space="preserve">tu ralentiras</t>
  </si>
  <si>
    <t xml:space="preserve">tu ralentis</t>
  </si>
  <si>
    <t xml:space="preserve">tu ralentissais</t>
  </si>
  <si>
    <t xml:space="preserve">tu rangeais</t>
  </si>
  <si>
    <t xml:space="preserve">tu rangeas</t>
  </si>
  <si>
    <t xml:space="preserve">tu rangeras</t>
  </si>
  <si>
    <t xml:space="preserve">tu ranges</t>
  </si>
  <si>
    <t xml:space="preserve">tu réagiras</t>
  </si>
  <si>
    <t xml:space="preserve">tu réagis</t>
  </si>
  <si>
    <t xml:space="preserve">tu réagissais</t>
  </si>
  <si>
    <t xml:space="preserve">tu recevais</t>
  </si>
  <si>
    <t xml:space="preserve">tu recevras</t>
  </si>
  <si>
    <t xml:space="preserve">tu reçois</t>
  </si>
  <si>
    <t xml:space="preserve">tu reçus</t>
  </si>
  <si>
    <t xml:space="preserve">tu réfléchiras</t>
  </si>
  <si>
    <t xml:space="preserve">tu réfléchis</t>
  </si>
  <si>
    <t xml:space="preserve">tu réfléchissais</t>
  </si>
  <si>
    <t xml:space="preserve">tu refroidiras</t>
  </si>
  <si>
    <t xml:space="preserve">tu refroidis</t>
  </si>
  <si>
    <t xml:space="preserve">tu refroidissais</t>
  </si>
  <si>
    <t xml:space="preserve">tu regardais</t>
  </si>
  <si>
    <t xml:space="preserve">tu regardas</t>
  </si>
  <si>
    <t xml:space="preserve">tu regarderas</t>
  </si>
  <si>
    <t xml:space="preserve">tu regardes</t>
  </si>
  <si>
    <t xml:space="preserve">tu rempliras</t>
  </si>
  <si>
    <t xml:space="preserve">tu remplis</t>
  </si>
  <si>
    <t xml:space="preserve">tu remplissais</t>
  </si>
  <si>
    <t xml:space="preserve">tu rencontrais</t>
  </si>
  <si>
    <t xml:space="preserve">tu rencontras</t>
  </si>
  <si>
    <t xml:space="preserve">tu rencontreras</t>
  </si>
  <si>
    <t xml:space="preserve">tu rencontres</t>
  </si>
  <si>
    <t xml:space="preserve">tu rendais</t>
  </si>
  <si>
    <t xml:space="preserve">tu rendis</t>
  </si>
  <si>
    <t xml:space="preserve">tu rendras</t>
  </si>
  <si>
    <t xml:space="preserve">tu rends</t>
  </si>
  <si>
    <t xml:space="preserve">tu rentrais</t>
  </si>
  <si>
    <t xml:space="preserve">tu rentras</t>
  </si>
  <si>
    <t xml:space="preserve">tu rentreras</t>
  </si>
  <si>
    <t xml:space="preserve">tu rentres</t>
  </si>
  <si>
    <t xml:space="preserve">tu réuniras</t>
  </si>
  <si>
    <t xml:space="preserve">tu réunis</t>
  </si>
  <si>
    <t xml:space="preserve">tu réunissais</t>
  </si>
  <si>
    <t xml:space="preserve">tu réussiras</t>
  </si>
  <si>
    <t xml:space="preserve">tu réussis</t>
  </si>
  <si>
    <t xml:space="preserve">tu réussissais</t>
  </si>
  <si>
    <t xml:space="preserve">tu rougiras</t>
  </si>
  <si>
    <t xml:space="preserve">tu rougis</t>
  </si>
  <si>
    <t xml:space="preserve">tu rougissais</t>
  </si>
  <si>
    <t xml:space="preserve">tu sais</t>
  </si>
  <si>
    <t xml:space="preserve">tu saisiras</t>
  </si>
  <si>
    <t xml:space="preserve">tu saisis</t>
  </si>
  <si>
    <t xml:space="preserve">tu saisissais</t>
  </si>
  <si>
    <t xml:space="preserve">tu saliras</t>
  </si>
  <si>
    <t xml:space="preserve">tu salis</t>
  </si>
  <si>
    <t xml:space="preserve">tu salissais</t>
  </si>
  <si>
    <t xml:space="preserve">tu sauras</t>
  </si>
  <si>
    <t xml:space="preserve">tu savais</t>
  </si>
  <si>
    <t xml:space="preserve">tu seras</t>
  </si>
  <si>
    <t xml:space="preserve">tu seras allé</t>
  </si>
  <si>
    <t xml:space="preserve">tu seras arrivé</t>
  </si>
  <si>
    <t xml:space="preserve">tu seras devenu</t>
  </si>
  <si>
    <t xml:space="preserve">tu seras entré</t>
  </si>
  <si>
    <t xml:space="preserve">tu seras né</t>
  </si>
  <si>
    <t xml:space="preserve">tu seras parti</t>
  </si>
  <si>
    <t xml:space="preserve">tu seras rentré</t>
  </si>
  <si>
    <t xml:space="preserve">tu seras sorti</t>
  </si>
  <si>
    <t xml:space="preserve">tu seras tombé</t>
  </si>
  <si>
    <t xml:space="preserve">tu seras venu</t>
  </si>
  <si>
    <t xml:space="preserve">tu sers</t>
  </si>
  <si>
    <t xml:space="preserve">tu servais</t>
  </si>
  <si>
    <t xml:space="preserve">tu serviras</t>
  </si>
  <si>
    <t xml:space="preserve">tu servis</t>
  </si>
  <si>
    <t xml:space="preserve">tu sors</t>
  </si>
  <si>
    <t xml:space="preserve">tu sortais</t>
  </si>
  <si>
    <t xml:space="preserve">tu sortiras</t>
  </si>
  <si>
    <t xml:space="preserve">tu sortis</t>
  </si>
  <si>
    <t xml:space="preserve">tu souhaitais</t>
  </si>
  <si>
    <t xml:space="preserve">tu souhaitas</t>
  </si>
  <si>
    <t xml:space="preserve">tu souhaiteras</t>
  </si>
  <si>
    <t xml:space="preserve">tu souhaites</t>
  </si>
  <si>
    <t xml:space="preserve">tu souriais</t>
  </si>
  <si>
    <t xml:space="preserve">tu souriras</t>
  </si>
  <si>
    <t xml:space="preserve">tu souris</t>
  </si>
  <si>
    <t xml:space="preserve">tu subiras</t>
  </si>
  <si>
    <t xml:space="preserve">tu subis</t>
  </si>
  <si>
    <t xml:space="preserve">tu subissais</t>
  </si>
  <si>
    <t xml:space="preserve">tu sus</t>
  </si>
  <si>
    <t xml:space="preserve">tu tombais</t>
  </si>
  <si>
    <t xml:space="preserve">tu tombas</t>
  </si>
  <si>
    <t xml:space="preserve">tu tomberas</t>
  </si>
  <si>
    <t xml:space="preserve">tu tombes</t>
  </si>
  <si>
    <t xml:space="preserve">tu trahiras</t>
  </si>
  <si>
    <t xml:space="preserve">tu trahis</t>
  </si>
  <si>
    <t xml:space="preserve">tu trahissais</t>
  </si>
  <si>
    <t xml:space="preserve">tu travaillais</t>
  </si>
  <si>
    <t xml:space="preserve">tu travaillas</t>
  </si>
  <si>
    <t xml:space="preserve">tu travailleras</t>
  </si>
  <si>
    <t xml:space="preserve">tu travailles</t>
  </si>
  <si>
    <t xml:space="preserve">tu vas</t>
  </si>
  <si>
    <t xml:space="preserve">tu vécus</t>
  </si>
  <si>
    <t xml:space="preserve">tu venais</t>
  </si>
  <si>
    <t xml:space="preserve">tu vendais</t>
  </si>
  <si>
    <t xml:space="preserve">tu vendis</t>
  </si>
  <si>
    <t xml:space="preserve">tu vendras</t>
  </si>
  <si>
    <t xml:space="preserve">tu vends</t>
  </si>
  <si>
    <t xml:space="preserve">tu vérifiais</t>
  </si>
  <si>
    <t xml:space="preserve">tu vérifias</t>
  </si>
  <si>
    <t xml:space="preserve">tu vérifieras</t>
  </si>
  <si>
    <t xml:space="preserve">tu vérifies</t>
  </si>
  <si>
    <t xml:space="preserve">tu verniras</t>
  </si>
  <si>
    <t xml:space="preserve">tu vernis</t>
  </si>
  <si>
    <t xml:space="preserve">tu vernissais</t>
  </si>
  <si>
    <t xml:space="preserve">tu vêtais</t>
  </si>
  <si>
    <t xml:space="preserve">tu vêtiras</t>
  </si>
  <si>
    <t xml:space="preserve">tu vêtis</t>
  </si>
  <si>
    <t xml:space="preserve">tu vêts</t>
  </si>
  <si>
    <t xml:space="preserve">tu veux</t>
  </si>
  <si>
    <t xml:space="preserve">tu vieilliras</t>
  </si>
  <si>
    <t xml:space="preserve">tu vieillis</t>
  </si>
  <si>
    <t xml:space="preserve">tu vieillissais</t>
  </si>
  <si>
    <t xml:space="preserve">tu viendras</t>
  </si>
  <si>
    <t xml:space="preserve">tu viens</t>
  </si>
  <si>
    <t xml:space="preserve">tu vins</t>
  </si>
  <si>
    <t xml:space="preserve">tu vis</t>
  </si>
  <si>
    <t xml:space="preserve">tu visitais</t>
  </si>
  <si>
    <t xml:space="preserve">tu visitas</t>
  </si>
  <si>
    <t xml:space="preserve">tu visiteras</t>
  </si>
  <si>
    <t xml:space="preserve">tu visites</t>
  </si>
  <si>
    <t xml:space="preserve">tu vivais</t>
  </si>
  <si>
    <t xml:space="preserve">tu vivras</t>
  </si>
  <si>
    <t xml:space="preserve">tu volais</t>
  </si>
  <si>
    <t xml:space="preserve">tu volas</t>
  </si>
  <si>
    <t xml:space="preserve">tu voleras</t>
  </si>
  <si>
    <t xml:space="preserve">tu voles</t>
  </si>
  <si>
    <t xml:space="preserve">tu votais</t>
  </si>
  <si>
    <t xml:space="preserve">tu votas</t>
  </si>
  <si>
    <t xml:space="preserve">tu voteras</t>
  </si>
  <si>
    <t xml:space="preserve">tu votes</t>
  </si>
  <si>
    <t xml:space="preserve">tu voudras</t>
  </si>
  <si>
    <t xml:space="preserve">tu voulais</t>
  </si>
  <si>
    <t xml:space="preserve">tu voulus</t>
  </si>
  <si>
    <t xml:space="preserve">tu zozotais</t>
  </si>
  <si>
    <t xml:space="preserve">tu zozotas</t>
  </si>
  <si>
    <t xml:space="preserve">tu zozoteras</t>
  </si>
  <si>
    <t xml:space="preserve">tu zozotes</t>
  </si>
  <si>
    <t xml:space="preserve">vous aboutirez</t>
  </si>
  <si>
    <t xml:space="preserve">vous aboutissez</t>
  </si>
  <si>
    <t xml:space="preserve">vous aboutissiez</t>
  </si>
  <si>
    <t xml:space="preserve">vous aboutîtes</t>
  </si>
  <si>
    <t xml:space="preserve">vous accomplirez</t>
  </si>
  <si>
    <t xml:space="preserve">vous accomplissez</t>
  </si>
  <si>
    <t xml:space="preserve">vous accomplissiez</t>
  </si>
  <si>
    <t xml:space="preserve">vous accomplîtes</t>
  </si>
  <si>
    <t xml:space="preserve">vous accueillerez</t>
  </si>
  <si>
    <t xml:space="preserve">vous accueillez</t>
  </si>
  <si>
    <t xml:space="preserve">vous accueilliez</t>
  </si>
  <si>
    <t xml:space="preserve">vous accueillîtes</t>
  </si>
  <si>
    <t xml:space="preserve">vous achetâtes</t>
  </si>
  <si>
    <t xml:space="preserve">vous achèterez</t>
  </si>
  <si>
    <t xml:space="preserve">vous achetez</t>
  </si>
  <si>
    <t xml:space="preserve">vous achetiez</t>
  </si>
  <si>
    <t xml:space="preserve">vous aidâtes</t>
  </si>
  <si>
    <t xml:space="preserve">vous aiderez</t>
  </si>
  <si>
    <t xml:space="preserve">vous aidez</t>
  </si>
  <si>
    <t xml:space="preserve">vous aidiez</t>
  </si>
  <si>
    <t xml:space="preserve">vous aimâtes</t>
  </si>
  <si>
    <t xml:space="preserve">vous aimerez</t>
  </si>
  <si>
    <t xml:space="preserve">vous aimez</t>
  </si>
  <si>
    <t xml:space="preserve">vous aimiez</t>
  </si>
  <si>
    <t xml:space="preserve">vous allâtes</t>
  </si>
  <si>
    <t xml:space="preserve">vous allez</t>
  </si>
  <si>
    <t xml:space="preserve">vous alliez</t>
  </si>
  <si>
    <t xml:space="preserve">vous appelâtes</t>
  </si>
  <si>
    <t xml:space="preserve">vous appelez</t>
  </si>
  <si>
    <t xml:space="preserve">vous appeliez</t>
  </si>
  <si>
    <t xml:space="preserve">vous appellerez</t>
  </si>
  <si>
    <t xml:space="preserve">vous arrivâtes</t>
  </si>
  <si>
    <t xml:space="preserve">vous arriverez</t>
  </si>
  <si>
    <t xml:space="preserve">vous arrivez</t>
  </si>
  <si>
    <t xml:space="preserve">vous arriviez</t>
  </si>
  <si>
    <t xml:space="preserve">vous attendez</t>
  </si>
  <si>
    <t xml:space="preserve">vous attendiez</t>
  </si>
  <si>
    <t xml:space="preserve">vous attendîtes</t>
  </si>
  <si>
    <t xml:space="preserve">vous attendrez</t>
  </si>
  <si>
    <t xml:space="preserve">vous atterrirez</t>
  </si>
  <si>
    <t xml:space="preserve">vous atterrissez</t>
  </si>
  <si>
    <t xml:space="preserve">vous atterrissiez</t>
  </si>
  <si>
    <t xml:space="preserve">vous atterrîtes</t>
  </si>
  <si>
    <t xml:space="preserve">vous aurez</t>
  </si>
  <si>
    <t xml:space="preserve">vous aurez abouti</t>
  </si>
  <si>
    <t xml:space="preserve">vous aurez accompli</t>
  </si>
  <si>
    <t xml:space="preserve">vous aurez accueilli</t>
  </si>
  <si>
    <t xml:space="preserve">vous aurez acheté</t>
  </si>
  <si>
    <t xml:space="preserve">vous aurez aidé</t>
  </si>
  <si>
    <t xml:space="preserve">vous aurez aimé</t>
  </si>
  <si>
    <t xml:space="preserve">vous aurez appelé</t>
  </si>
  <si>
    <t xml:space="preserve">vous aurez attendu</t>
  </si>
  <si>
    <t xml:space="preserve">vous aurez atterri</t>
  </si>
  <si>
    <t xml:space="preserve">vous aurez averti</t>
  </si>
  <si>
    <t xml:space="preserve">vous aurez baissé</t>
  </si>
  <si>
    <t xml:space="preserve">vous aurez bâti</t>
  </si>
  <si>
    <t xml:space="preserve">vous aurez battu</t>
  </si>
  <si>
    <t xml:space="preserve">vous aurez blanchi</t>
  </si>
  <si>
    <t xml:space="preserve">vous aurez bondi</t>
  </si>
  <si>
    <t xml:space="preserve">vous aurez bougé</t>
  </si>
  <si>
    <t xml:space="preserve">vous aurez bu</t>
  </si>
  <si>
    <t xml:space="preserve">vous aurez chanté</t>
  </si>
  <si>
    <t xml:space="preserve">vous aurez cherché</t>
  </si>
  <si>
    <t xml:space="preserve">vous aurez choisi</t>
  </si>
  <si>
    <t xml:space="preserve">vous aurez commencé</t>
  </si>
  <si>
    <t xml:space="preserve">vous aurez compris</t>
  </si>
  <si>
    <t xml:space="preserve">vous aurez conduit</t>
  </si>
  <si>
    <t xml:space="preserve">vous aurez connu</t>
  </si>
  <si>
    <t xml:space="preserve">vous aurez construit</t>
  </si>
  <si>
    <t xml:space="preserve">vous aurez converti</t>
  </si>
  <si>
    <t xml:space="preserve">vous aurez cousu</t>
  </si>
  <si>
    <t xml:space="preserve">vous aurez craint</t>
  </si>
  <si>
    <t xml:space="preserve">vous aurez cru</t>
  </si>
  <si>
    <t xml:space="preserve">vous aurez cueilli</t>
  </si>
  <si>
    <t xml:space="preserve">vous aurez cuisiné</t>
  </si>
  <si>
    <t xml:space="preserve">vous aurez cuit</t>
  </si>
  <si>
    <t xml:space="preserve">vous aurez découvert</t>
  </si>
  <si>
    <t xml:space="preserve">vous aurez décrit</t>
  </si>
  <si>
    <t xml:space="preserve">vous aurez défini</t>
  </si>
  <si>
    <t xml:space="preserve">vous aurez demandé</t>
  </si>
  <si>
    <t xml:space="preserve">vous aurez démoli</t>
  </si>
  <si>
    <t xml:space="preserve">vous aurez descendu</t>
  </si>
  <si>
    <t xml:space="preserve">vous aurez désobéi</t>
  </si>
  <si>
    <t xml:space="preserve">vous aurez disparu</t>
  </si>
  <si>
    <t xml:space="preserve">vous aurez dit</t>
  </si>
  <si>
    <t xml:space="preserve">vous aurez donné</t>
  </si>
  <si>
    <t xml:space="preserve">vous aurez dormi</t>
  </si>
  <si>
    <t xml:space="preserve">vous aurez dû</t>
  </si>
  <si>
    <t xml:space="preserve">vous aurez durci</t>
  </si>
  <si>
    <t xml:space="preserve">vous aurez écouté</t>
  </si>
  <si>
    <t xml:space="preserve">vous aurez écrit</t>
  </si>
  <si>
    <t xml:space="preserve">vous aurez élargi</t>
  </si>
  <si>
    <t xml:space="preserve">vous aurez embelli</t>
  </si>
  <si>
    <t xml:space="preserve">vous aurez entendu</t>
  </si>
  <si>
    <t xml:space="preserve">vous aurez envahi</t>
  </si>
  <si>
    <t xml:space="preserve">vous aurez envoyé</t>
  </si>
  <si>
    <t xml:space="preserve">vous aurez essuyé</t>
  </si>
  <si>
    <t xml:space="preserve">vous aurez été</t>
  </si>
  <si>
    <t xml:space="preserve">vous aurez eu</t>
  </si>
  <si>
    <t xml:space="preserve">vous aurez fait</t>
  </si>
  <si>
    <t xml:space="preserve">vous aurez fêté</t>
  </si>
  <si>
    <t xml:space="preserve">vous aurez fini</t>
  </si>
  <si>
    <t xml:space="preserve">vous aurez fleuri</t>
  </si>
  <si>
    <t xml:space="preserve">vous aurez fourni</t>
  </si>
  <si>
    <t xml:space="preserve">vous aurez franchi</t>
  </si>
  <si>
    <t xml:space="preserve">vous aurez fui</t>
  </si>
  <si>
    <t xml:space="preserve">vous aurez gagné</t>
  </si>
  <si>
    <t xml:space="preserve">vous aurez garanti</t>
  </si>
  <si>
    <t xml:space="preserve">vous aurez gardé</t>
  </si>
  <si>
    <t xml:space="preserve">vous aurez garé</t>
  </si>
  <si>
    <t xml:space="preserve">vous aurez garni</t>
  </si>
  <si>
    <t xml:space="preserve">vous aurez grandi</t>
  </si>
  <si>
    <t xml:space="preserve">vous aurez grossi</t>
  </si>
  <si>
    <t xml:space="preserve">vous aurez guéri</t>
  </si>
  <si>
    <t xml:space="preserve">vous aurez habillé</t>
  </si>
  <si>
    <t xml:space="preserve">vous aurez habité</t>
  </si>
  <si>
    <t xml:space="preserve">vous aurez imaginé</t>
  </si>
  <si>
    <t xml:space="preserve">vous aurez indiqué</t>
  </si>
  <si>
    <t xml:space="preserve">vous aurez inscrit</t>
  </si>
  <si>
    <t xml:space="preserve">vous aurez interdit</t>
  </si>
  <si>
    <t xml:space="preserve">vous aurez interrogé</t>
  </si>
  <si>
    <t xml:space="preserve">vous aurez investi</t>
  </si>
  <si>
    <t xml:space="preserve">vous aurez jailli</t>
  </si>
  <si>
    <t xml:space="preserve">vous aurez jauni</t>
  </si>
  <si>
    <t xml:space="preserve">vous aurez jeté</t>
  </si>
  <si>
    <t xml:space="preserve">vous aurez joué</t>
  </si>
  <si>
    <t xml:space="preserve">vous aurez jugé</t>
  </si>
  <si>
    <t xml:space="preserve">vous aurez lancé</t>
  </si>
  <si>
    <t xml:space="preserve">vous aurez lavé</t>
  </si>
  <si>
    <t xml:space="preserve">vous aurez levé</t>
  </si>
  <si>
    <t xml:space="preserve">vous aurez libéré</t>
  </si>
  <si>
    <t xml:space="preserve">vous aurez lu</t>
  </si>
  <si>
    <t xml:space="preserve">vous aurez maigri</t>
  </si>
  <si>
    <t xml:space="preserve">vous aurez mangé</t>
  </si>
  <si>
    <t xml:space="preserve">vous aurez marché</t>
  </si>
  <si>
    <t xml:space="preserve">vous aurez menti</t>
  </si>
  <si>
    <t xml:space="preserve">vous aurez mis</t>
  </si>
  <si>
    <t xml:space="preserve">vous aurez monté</t>
  </si>
  <si>
    <t xml:space="preserve">vous aurez mûri</t>
  </si>
  <si>
    <t xml:space="preserve">vous aurez nagé</t>
  </si>
  <si>
    <t xml:space="preserve">vous aurez nettoyé</t>
  </si>
  <si>
    <t xml:space="preserve">vous aurez noirci</t>
  </si>
  <si>
    <t xml:space="preserve">vous aurez nourri</t>
  </si>
  <si>
    <t xml:space="preserve">vous aurez obéi</t>
  </si>
  <si>
    <t xml:space="preserve">vous aurez obtenu</t>
  </si>
  <si>
    <t xml:space="preserve">vous aurez offert</t>
  </si>
  <si>
    <t xml:space="preserve">vous aurez organisé</t>
  </si>
  <si>
    <t xml:space="preserve">vous aurez osé</t>
  </si>
  <si>
    <t xml:space="preserve">vous aurez oublié</t>
  </si>
  <si>
    <t xml:space="preserve">vous aurez ouvert</t>
  </si>
  <si>
    <t xml:space="preserve">vous aurez parlé</t>
  </si>
  <si>
    <t xml:space="preserve">vous aurez payé</t>
  </si>
  <si>
    <t xml:space="preserve">vous aurez peint</t>
  </si>
  <si>
    <t xml:space="preserve">vous aurez pensé</t>
  </si>
  <si>
    <t xml:space="preserve">vous aurez perdu</t>
  </si>
  <si>
    <t xml:space="preserve">vous aurez plongé</t>
  </si>
  <si>
    <t xml:space="preserve">vous aurez pris</t>
  </si>
  <si>
    <t xml:space="preserve">vous aurez pu</t>
  </si>
  <si>
    <t xml:space="preserve">vous aurez puni</t>
  </si>
  <si>
    <t xml:space="preserve">vous aurez quitté</t>
  </si>
  <si>
    <t xml:space="preserve">vous aurez rajeuni</t>
  </si>
  <si>
    <t xml:space="preserve">vous aurez ralenti</t>
  </si>
  <si>
    <t xml:space="preserve">vous aurez rangé</t>
  </si>
  <si>
    <t xml:space="preserve">vous aurez réagi</t>
  </si>
  <si>
    <t xml:space="preserve">vous aurez reçu</t>
  </si>
  <si>
    <t xml:space="preserve">vous aurez réfléchi</t>
  </si>
  <si>
    <t xml:space="preserve">vous aurez refroidi</t>
  </si>
  <si>
    <t xml:space="preserve">vous aurez regardé</t>
  </si>
  <si>
    <t xml:space="preserve">vous aurez rempli</t>
  </si>
  <si>
    <t xml:space="preserve">vous aurez rencontré</t>
  </si>
  <si>
    <t xml:space="preserve">vous aurez rendu</t>
  </si>
  <si>
    <t xml:space="preserve">vous aurez réuni</t>
  </si>
  <si>
    <t xml:space="preserve">vous aurez réussi</t>
  </si>
  <si>
    <t xml:space="preserve">vous aurez rougi</t>
  </si>
  <si>
    <t xml:space="preserve">vous aurez saisi</t>
  </si>
  <si>
    <t xml:space="preserve">vous aurez sali</t>
  </si>
  <si>
    <t xml:space="preserve">vous aurez servi</t>
  </si>
  <si>
    <t xml:space="preserve">vous aurez souhaité</t>
  </si>
  <si>
    <t xml:space="preserve">vous aurez souri</t>
  </si>
  <si>
    <t xml:space="preserve">vous aurez su</t>
  </si>
  <si>
    <t xml:space="preserve">vous aurez subi</t>
  </si>
  <si>
    <t xml:space="preserve">vous aurez trahi</t>
  </si>
  <si>
    <t xml:space="preserve">vous aurez travaillé</t>
  </si>
  <si>
    <t xml:space="preserve">vous aurez vécu</t>
  </si>
  <si>
    <t xml:space="preserve">vous aurez vendu</t>
  </si>
  <si>
    <t xml:space="preserve">vous aurez vérifié</t>
  </si>
  <si>
    <t xml:space="preserve">vous aurez verni</t>
  </si>
  <si>
    <t xml:space="preserve">vous aurez vêtu</t>
  </si>
  <si>
    <t xml:space="preserve">vous aurez vieilli</t>
  </si>
  <si>
    <t xml:space="preserve">vous aurez visité</t>
  </si>
  <si>
    <t xml:space="preserve">vous aurez volé</t>
  </si>
  <si>
    <t xml:space="preserve">vous aurez voté</t>
  </si>
  <si>
    <t xml:space="preserve">vous aurez voulu</t>
  </si>
  <si>
    <t xml:space="preserve">vous aurez zozoté</t>
  </si>
  <si>
    <t xml:space="preserve">vous avertirez</t>
  </si>
  <si>
    <t xml:space="preserve">vous avertissez</t>
  </si>
  <si>
    <t xml:space="preserve">vous avertissiez</t>
  </si>
  <si>
    <t xml:space="preserve">vous avertîtes</t>
  </si>
  <si>
    <t xml:space="preserve">vous avez</t>
  </si>
  <si>
    <t xml:space="preserve">vous avez abouti</t>
  </si>
  <si>
    <t xml:space="preserve">vous avez accompli</t>
  </si>
  <si>
    <t xml:space="preserve">vous avez accueilli</t>
  </si>
  <si>
    <t xml:space="preserve">vous avez acheté</t>
  </si>
  <si>
    <t xml:space="preserve">vous avez aidé</t>
  </si>
  <si>
    <t xml:space="preserve">vous avez aimé</t>
  </si>
  <si>
    <t xml:space="preserve">vous avez appelé</t>
  </si>
  <si>
    <t xml:space="preserve">vous avez attendu</t>
  </si>
  <si>
    <t xml:space="preserve">vous avez atterri</t>
  </si>
  <si>
    <t xml:space="preserve">vous avez averti</t>
  </si>
  <si>
    <t xml:space="preserve">vous avez baissé</t>
  </si>
  <si>
    <t xml:space="preserve">vous avez bâti</t>
  </si>
  <si>
    <t xml:space="preserve">vous avez battu</t>
  </si>
  <si>
    <t xml:space="preserve">vous avez blanchi</t>
  </si>
  <si>
    <t xml:space="preserve">vous avez bondi</t>
  </si>
  <si>
    <t xml:space="preserve">vous avez bougé</t>
  </si>
  <si>
    <t xml:space="preserve">vous avez bu</t>
  </si>
  <si>
    <t xml:space="preserve">vous avez chanté</t>
  </si>
  <si>
    <t xml:space="preserve">vous avez cherché</t>
  </si>
  <si>
    <t xml:space="preserve">vous avez choisi</t>
  </si>
  <si>
    <t xml:space="preserve">vous avez commencé</t>
  </si>
  <si>
    <t xml:space="preserve">vous avez compris</t>
  </si>
  <si>
    <t xml:space="preserve">vous avez conduit</t>
  </si>
  <si>
    <t xml:space="preserve">vous avez connu</t>
  </si>
  <si>
    <t xml:space="preserve">vous avez construit</t>
  </si>
  <si>
    <t xml:space="preserve">vous avez converti</t>
  </si>
  <si>
    <t xml:space="preserve">vous avez cousu</t>
  </si>
  <si>
    <t xml:space="preserve">vous avez craint</t>
  </si>
  <si>
    <t xml:space="preserve">vous avez cru</t>
  </si>
  <si>
    <t xml:space="preserve">vous avez cueilli</t>
  </si>
  <si>
    <t xml:space="preserve">vous avez cuisiné</t>
  </si>
  <si>
    <t xml:space="preserve">vous avez cuit</t>
  </si>
  <si>
    <t xml:space="preserve">vous avez découvert</t>
  </si>
  <si>
    <t xml:space="preserve">vous avez décrit</t>
  </si>
  <si>
    <t xml:space="preserve">vous avez défini</t>
  </si>
  <si>
    <t xml:space="preserve">vous avez demandé</t>
  </si>
  <si>
    <t xml:space="preserve">vous avez démoli</t>
  </si>
  <si>
    <t xml:space="preserve">vous avez descendu</t>
  </si>
  <si>
    <t xml:space="preserve">vous avez désobéi</t>
  </si>
  <si>
    <t xml:space="preserve">vous avez disparu</t>
  </si>
  <si>
    <t xml:space="preserve">vous avez dit</t>
  </si>
  <si>
    <t xml:space="preserve">vous avez donné</t>
  </si>
  <si>
    <t xml:space="preserve">vous avez dormi</t>
  </si>
  <si>
    <t xml:space="preserve">vous avez dû</t>
  </si>
  <si>
    <t xml:space="preserve">vous avez durci</t>
  </si>
  <si>
    <t xml:space="preserve">vous avez écouté</t>
  </si>
  <si>
    <t xml:space="preserve">vous avez écrit</t>
  </si>
  <si>
    <t xml:space="preserve">vous avez élargi</t>
  </si>
  <si>
    <t xml:space="preserve">vous avez embelli</t>
  </si>
  <si>
    <t xml:space="preserve">vous avez entendu</t>
  </si>
  <si>
    <t xml:space="preserve">vous avez envahi</t>
  </si>
  <si>
    <t xml:space="preserve">vous avez envoyé</t>
  </si>
  <si>
    <t xml:space="preserve">vous avez essuyé</t>
  </si>
  <si>
    <t xml:space="preserve">vous avez été</t>
  </si>
  <si>
    <t xml:space="preserve">vous avez eu</t>
  </si>
  <si>
    <t xml:space="preserve">vous avez fait</t>
  </si>
  <si>
    <t xml:space="preserve">vous avez fêté</t>
  </si>
  <si>
    <t xml:space="preserve">vous avez fini</t>
  </si>
  <si>
    <t xml:space="preserve">vous avez fleuri</t>
  </si>
  <si>
    <t xml:space="preserve">vous avez fourni</t>
  </si>
  <si>
    <t xml:space="preserve">vous avez franchi</t>
  </si>
  <si>
    <t xml:space="preserve">vous avez fui</t>
  </si>
  <si>
    <t xml:space="preserve">vous avez gagné</t>
  </si>
  <si>
    <t xml:space="preserve">vous avez garanti</t>
  </si>
  <si>
    <t xml:space="preserve">vous avez gardé</t>
  </si>
  <si>
    <t xml:space="preserve">vous avez garé</t>
  </si>
  <si>
    <t xml:space="preserve">vous avez garni</t>
  </si>
  <si>
    <t xml:space="preserve">vous avez grandi</t>
  </si>
  <si>
    <t xml:space="preserve">vous avez grossi</t>
  </si>
  <si>
    <t xml:space="preserve">vous avez guéri</t>
  </si>
  <si>
    <t xml:space="preserve">vous avez habillé</t>
  </si>
  <si>
    <t xml:space="preserve">vous avez habité</t>
  </si>
  <si>
    <t xml:space="preserve">vous avez imaginé</t>
  </si>
  <si>
    <t xml:space="preserve">vous avez indiqué</t>
  </si>
  <si>
    <t xml:space="preserve">vous avez inscrit</t>
  </si>
  <si>
    <t xml:space="preserve">vous avez interdit</t>
  </si>
  <si>
    <t xml:space="preserve">vous avez interrogé</t>
  </si>
  <si>
    <t xml:space="preserve">vous avez investi</t>
  </si>
  <si>
    <t xml:space="preserve">vous avez jailli</t>
  </si>
  <si>
    <t xml:space="preserve">vous avez jauni</t>
  </si>
  <si>
    <t xml:space="preserve">vous avez jeté</t>
  </si>
  <si>
    <t xml:space="preserve">vous avez joué</t>
  </si>
  <si>
    <t xml:space="preserve">vous avez jugé</t>
  </si>
  <si>
    <t xml:space="preserve">vous avez lancé</t>
  </si>
  <si>
    <t xml:space="preserve">vous avez lavé</t>
  </si>
  <si>
    <t xml:space="preserve">vous avez levé</t>
  </si>
  <si>
    <t xml:space="preserve">vous avez libéré</t>
  </si>
  <si>
    <t xml:space="preserve">vous avez lu</t>
  </si>
  <si>
    <t xml:space="preserve">vous avez maigri</t>
  </si>
  <si>
    <t xml:space="preserve">vous avez mangé</t>
  </si>
  <si>
    <t xml:space="preserve">vous avez marché</t>
  </si>
  <si>
    <t xml:space="preserve">vous avez menti</t>
  </si>
  <si>
    <t xml:space="preserve">vous avez mis</t>
  </si>
  <si>
    <t xml:space="preserve">vous avez monté</t>
  </si>
  <si>
    <t xml:space="preserve">vous avez mûri</t>
  </si>
  <si>
    <t xml:space="preserve">vous avez nagé</t>
  </si>
  <si>
    <t xml:space="preserve">vous avez nettoyé</t>
  </si>
  <si>
    <t xml:space="preserve">vous avez noirci</t>
  </si>
  <si>
    <t xml:space="preserve">vous avez nourri</t>
  </si>
  <si>
    <t xml:space="preserve">vous avez obéi</t>
  </si>
  <si>
    <t xml:space="preserve">vous avez obtenu</t>
  </si>
  <si>
    <t xml:space="preserve">vous avez offert</t>
  </si>
  <si>
    <t xml:space="preserve">vous avez organisé</t>
  </si>
  <si>
    <t xml:space="preserve">vous avez osé</t>
  </si>
  <si>
    <t xml:space="preserve">vous avez oublié</t>
  </si>
  <si>
    <t xml:space="preserve">vous avez ouvert</t>
  </si>
  <si>
    <t xml:space="preserve">vous avez parlé</t>
  </si>
  <si>
    <t xml:space="preserve">vous avez payé</t>
  </si>
  <si>
    <t xml:space="preserve">vous avez peint</t>
  </si>
  <si>
    <t xml:space="preserve">vous avez pensé</t>
  </si>
  <si>
    <t xml:space="preserve">vous avez perdu</t>
  </si>
  <si>
    <t xml:space="preserve">vous avez plongé</t>
  </si>
  <si>
    <t xml:space="preserve">vous avez pris</t>
  </si>
  <si>
    <t xml:space="preserve">vous avez pu</t>
  </si>
  <si>
    <t xml:space="preserve">vous avez puni</t>
  </si>
  <si>
    <t xml:space="preserve">vous avez quitté</t>
  </si>
  <si>
    <t xml:space="preserve">vous avez rajeuni</t>
  </si>
  <si>
    <t xml:space="preserve">vous avez ralenti</t>
  </si>
  <si>
    <t xml:space="preserve">vous avez rangé</t>
  </si>
  <si>
    <t xml:space="preserve">vous avez réagi</t>
  </si>
  <si>
    <t xml:space="preserve">vous avez reçu</t>
  </si>
  <si>
    <t xml:space="preserve">vous avez réfléchi</t>
  </si>
  <si>
    <t xml:space="preserve">vous avez refroidi</t>
  </si>
  <si>
    <t xml:space="preserve">vous avez regardé</t>
  </si>
  <si>
    <t xml:space="preserve">vous avez rempli</t>
  </si>
  <si>
    <t xml:space="preserve">vous avez rencontré</t>
  </si>
  <si>
    <t xml:space="preserve">vous avez rendu</t>
  </si>
  <si>
    <t xml:space="preserve">vous avez réuni</t>
  </si>
  <si>
    <t xml:space="preserve">vous avez réussi</t>
  </si>
  <si>
    <t xml:space="preserve">vous avez rougi</t>
  </si>
  <si>
    <t xml:space="preserve">vous avez saisi</t>
  </si>
  <si>
    <t xml:space="preserve">vous avez sali</t>
  </si>
  <si>
    <t xml:space="preserve">vous avez servi</t>
  </si>
  <si>
    <t xml:space="preserve">vous avez souhaité</t>
  </si>
  <si>
    <t xml:space="preserve">vous avez souri</t>
  </si>
  <si>
    <t xml:space="preserve">vous avez su</t>
  </si>
  <si>
    <t xml:space="preserve">vous avez subi</t>
  </si>
  <si>
    <t xml:space="preserve">vous avez trahi</t>
  </si>
  <si>
    <t xml:space="preserve">vous avez travaillé</t>
  </si>
  <si>
    <t xml:space="preserve">vous avez vécu</t>
  </si>
  <si>
    <t xml:space="preserve">vous avez vendu</t>
  </si>
  <si>
    <t xml:space="preserve">vous avez vérifié</t>
  </si>
  <si>
    <t xml:space="preserve">vous avez verni</t>
  </si>
  <si>
    <t xml:space="preserve">vous avez vêtu</t>
  </si>
  <si>
    <t xml:space="preserve">vous avez vieilli</t>
  </si>
  <si>
    <t xml:space="preserve">vous avez visité</t>
  </si>
  <si>
    <t xml:space="preserve">vous avez volé</t>
  </si>
  <si>
    <t xml:space="preserve">vous avez voté</t>
  </si>
  <si>
    <t xml:space="preserve">vous avez voulu</t>
  </si>
  <si>
    <t xml:space="preserve">vous avez zozoté</t>
  </si>
  <si>
    <t xml:space="preserve">vous aviez</t>
  </si>
  <si>
    <t xml:space="preserve">vous aviez abouti</t>
  </si>
  <si>
    <t xml:space="preserve">vous aviez accompli</t>
  </si>
  <si>
    <t xml:space="preserve">vous aviez accueilli</t>
  </si>
  <si>
    <t xml:space="preserve">vous aviez acheté</t>
  </si>
  <si>
    <t xml:space="preserve">vous aviez aidé</t>
  </si>
  <si>
    <t xml:space="preserve">vous aviez aimé</t>
  </si>
  <si>
    <t xml:space="preserve">vous aviez appelé</t>
  </si>
  <si>
    <t xml:space="preserve">vous aviez attendu</t>
  </si>
  <si>
    <t xml:space="preserve">vous aviez atterri</t>
  </si>
  <si>
    <t xml:space="preserve">vous aviez averti</t>
  </si>
  <si>
    <t xml:space="preserve">vous aviez baissé</t>
  </si>
  <si>
    <t xml:space="preserve">vous aviez bâti</t>
  </si>
  <si>
    <t xml:space="preserve">vous aviez battu</t>
  </si>
  <si>
    <t xml:space="preserve">vous aviez blanchi</t>
  </si>
  <si>
    <t xml:space="preserve">vous aviez bondi</t>
  </si>
  <si>
    <t xml:space="preserve">vous aviez bougé</t>
  </si>
  <si>
    <t xml:space="preserve">vous aviez bu</t>
  </si>
  <si>
    <t xml:space="preserve">vous aviez chanté</t>
  </si>
  <si>
    <t xml:space="preserve">vous aviez cherché</t>
  </si>
  <si>
    <t xml:space="preserve">vous aviez choisi</t>
  </si>
  <si>
    <t xml:space="preserve">vous aviez commencé</t>
  </si>
  <si>
    <t xml:space="preserve">vous aviez compris</t>
  </si>
  <si>
    <t xml:space="preserve">vous aviez conduit</t>
  </si>
  <si>
    <t xml:space="preserve">vous aviez connu</t>
  </si>
  <si>
    <t xml:space="preserve">vous aviez construit</t>
  </si>
  <si>
    <t xml:space="preserve">vous aviez converti</t>
  </si>
  <si>
    <t xml:space="preserve">vous aviez cousu</t>
  </si>
  <si>
    <t xml:space="preserve">vous aviez craint</t>
  </si>
  <si>
    <t xml:space="preserve">vous aviez cru</t>
  </si>
  <si>
    <t xml:space="preserve">vous aviez cueilli</t>
  </si>
  <si>
    <t xml:space="preserve">vous aviez cuisiné</t>
  </si>
  <si>
    <t xml:space="preserve">vous aviez cuit</t>
  </si>
  <si>
    <t xml:space="preserve">vous aviez découvert</t>
  </si>
  <si>
    <t xml:space="preserve">vous aviez décrit</t>
  </si>
  <si>
    <t xml:space="preserve">vous aviez défini</t>
  </si>
  <si>
    <t xml:space="preserve">vous aviez demandé</t>
  </si>
  <si>
    <t xml:space="preserve">vous aviez démoli</t>
  </si>
  <si>
    <t xml:space="preserve">vous aviez descendu</t>
  </si>
  <si>
    <t xml:space="preserve">vous aviez désobéi</t>
  </si>
  <si>
    <t xml:space="preserve">vous aviez disparu</t>
  </si>
  <si>
    <t xml:space="preserve">vous aviez dit</t>
  </si>
  <si>
    <t xml:space="preserve">vous aviez donné</t>
  </si>
  <si>
    <t xml:space="preserve">vous aviez dormi</t>
  </si>
  <si>
    <t xml:space="preserve">vous aviez dû</t>
  </si>
  <si>
    <t xml:space="preserve">vous aviez durci</t>
  </si>
  <si>
    <t xml:space="preserve">vous aviez écouté</t>
  </si>
  <si>
    <t xml:space="preserve">vous aviez écrit</t>
  </si>
  <si>
    <t xml:space="preserve">vous aviez élargi</t>
  </si>
  <si>
    <t xml:space="preserve">vous aviez embelli</t>
  </si>
  <si>
    <t xml:space="preserve">vous aviez entendu</t>
  </si>
  <si>
    <t xml:space="preserve">vous aviez envahi</t>
  </si>
  <si>
    <t xml:space="preserve">vous aviez envoyé</t>
  </si>
  <si>
    <t xml:space="preserve">vous aviez essuyé</t>
  </si>
  <si>
    <t xml:space="preserve">vous aviez été</t>
  </si>
  <si>
    <t xml:space="preserve">vous aviez eu</t>
  </si>
  <si>
    <t xml:space="preserve">vous aviez fait</t>
  </si>
  <si>
    <t xml:space="preserve">vous aviez fêté</t>
  </si>
  <si>
    <t xml:space="preserve">vous aviez fini</t>
  </si>
  <si>
    <t xml:space="preserve">vous aviez fleuri</t>
  </si>
  <si>
    <t xml:space="preserve">vous aviez fourni</t>
  </si>
  <si>
    <t xml:space="preserve">vous aviez franchi</t>
  </si>
  <si>
    <t xml:space="preserve">vous aviez fui</t>
  </si>
  <si>
    <t xml:space="preserve">vous aviez gagné</t>
  </si>
  <si>
    <t xml:space="preserve">vous aviez garanti</t>
  </si>
  <si>
    <t xml:space="preserve">vous aviez gardé</t>
  </si>
  <si>
    <t xml:space="preserve">vous aviez garé</t>
  </si>
  <si>
    <t xml:space="preserve">vous aviez garni</t>
  </si>
  <si>
    <t xml:space="preserve">vous aviez grandi</t>
  </si>
  <si>
    <t xml:space="preserve">vous aviez grossi</t>
  </si>
  <si>
    <t xml:space="preserve">vous aviez guéri</t>
  </si>
  <si>
    <t xml:space="preserve">vous aviez habillé</t>
  </si>
  <si>
    <t xml:space="preserve">vous aviez habité</t>
  </si>
  <si>
    <t xml:space="preserve">vous aviez imaginé</t>
  </si>
  <si>
    <t xml:space="preserve">vous aviez indiqué</t>
  </si>
  <si>
    <t xml:space="preserve">vous aviez inscrit</t>
  </si>
  <si>
    <t xml:space="preserve">vous aviez interdit</t>
  </si>
  <si>
    <t xml:space="preserve">vous aviez interrogé</t>
  </si>
  <si>
    <t xml:space="preserve">vous aviez investi</t>
  </si>
  <si>
    <t xml:space="preserve">vous aviez jailli</t>
  </si>
  <si>
    <t xml:space="preserve">vous aviez jauni</t>
  </si>
  <si>
    <t xml:space="preserve">vous aviez jeté</t>
  </si>
  <si>
    <t xml:space="preserve">vous aviez joué</t>
  </si>
  <si>
    <t xml:space="preserve">vous aviez jugé</t>
  </si>
  <si>
    <t xml:space="preserve">vous aviez lancé</t>
  </si>
  <si>
    <t xml:space="preserve">vous aviez lavé</t>
  </si>
  <si>
    <t xml:space="preserve">vous aviez levé</t>
  </si>
  <si>
    <t xml:space="preserve">vous aviez libéré</t>
  </si>
  <si>
    <t xml:space="preserve">vous aviez lu</t>
  </si>
  <si>
    <t xml:space="preserve">vous aviez maigri</t>
  </si>
  <si>
    <t xml:space="preserve">vous aviez mangé</t>
  </si>
  <si>
    <t xml:space="preserve">vous aviez marché</t>
  </si>
  <si>
    <t xml:space="preserve">vous aviez menti</t>
  </si>
  <si>
    <t xml:space="preserve">vous aviez mis</t>
  </si>
  <si>
    <t xml:space="preserve">vous aviez monté</t>
  </si>
  <si>
    <t xml:space="preserve">vous aviez mûri</t>
  </si>
  <si>
    <t xml:space="preserve">vous aviez nagé</t>
  </si>
  <si>
    <t xml:space="preserve">vous aviez nettoyé</t>
  </si>
  <si>
    <t xml:space="preserve">vous aviez noirci</t>
  </si>
  <si>
    <t xml:space="preserve">vous aviez nourri</t>
  </si>
  <si>
    <t xml:space="preserve">vous aviez obéi</t>
  </si>
  <si>
    <t xml:space="preserve">vous aviez obtenu</t>
  </si>
  <si>
    <t xml:space="preserve">vous aviez offert</t>
  </si>
  <si>
    <t xml:space="preserve">vous aviez organisé</t>
  </si>
  <si>
    <t xml:space="preserve">vous aviez osé</t>
  </si>
  <si>
    <t xml:space="preserve">vous aviez oublié</t>
  </si>
  <si>
    <t xml:space="preserve">vous aviez ouvert</t>
  </si>
  <si>
    <t xml:space="preserve">vous aviez parlé</t>
  </si>
  <si>
    <t xml:space="preserve">vous aviez payé</t>
  </si>
  <si>
    <t xml:space="preserve">vous aviez peint</t>
  </si>
  <si>
    <t xml:space="preserve">vous aviez pensé</t>
  </si>
  <si>
    <t xml:space="preserve">vous aviez perdu</t>
  </si>
  <si>
    <t xml:space="preserve">vous aviez plongé</t>
  </si>
  <si>
    <t xml:space="preserve">vous aviez pris</t>
  </si>
  <si>
    <t xml:space="preserve">vous aviez pu</t>
  </si>
  <si>
    <t xml:space="preserve">vous aviez puni</t>
  </si>
  <si>
    <t xml:space="preserve">vous aviez quitté</t>
  </si>
  <si>
    <t xml:space="preserve">vous aviez rajeuni</t>
  </si>
  <si>
    <t xml:space="preserve">vous aviez ralenti</t>
  </si>
  <si>
    <t xml:space="preserve">vous aviez rangé</t>
  </si>
  <si>
    <t xml:space="preserve">vous aviez réagi</t>
  </si>
  <si>
    <t xml:space="preserve">vous aviez reçu</t>
  </si>
  <si>
    <t xml:space="preserve">vous aviez réfléchi</t>
  </si>
  <si>
    <t xml:space="preserve">vous aviez refroidi</t>
  </si>
  <si>
    <t xml:space="preserve">vous aviez regardé</t>
  </si>
  <si>
    <t xml:space="preserve">vous aviez rempli</t>
  </si>
  <si>
    <t xml:space="preserve">vous aviez rencontré</t>
  </si>
  <si>
    <t xml:space="preserve">vous aviez rendu</t>
  </si>
  <si>
    <t xml:space="preserve">vous aviez réuni</t>
  </si>
  <si>
    <t xml:space="preserve">vous aviez réussi</t>
  </si>
  <si>
    <t xml:space="preserve">vous aviez rougi</t>
  </si>
  <si>
    <t xml:space="preserve">vous aviez saisi</t>
  </si>
  <si>
    <t xml:space="preserve">vous aviez sali</t>
  </si>
  <si>
    <t xml:space="preserve">vous aviez servi</t>
  </si>
  <si>
    <t xml:space="preserve">vous aviez souhaité</t>
  </si>
  <si>
    <t xml:space="preserve">vous aviez souri</t>
  </si>
  <si>
    <t xml:space="preserve">vous aviez su</t>
  </si>
  <si>
    <t xml:space="preserve">vous aviez subi</t>
  </si>
  <si>
    <t xml:space="preserve">vous aviez trahi</t>
  </si>
  <si>
    <t xml:space="preserve">vous aviez travaillé</t>
  </si>
  <si>
    <t xml:space="preserve">vous aviez vécu</t>
  </si>
  <si>
    <t xml:space="preserve">vous aviez vendu</t>
  </si>
  <si>
    <t xml:space="preserve">vous aviez vérifié</t>
  </si>
  <si>
    <t xml:space="preserve">vous aviez verni</t>
  </si>
  <si>
    <t xml:space="preserve">vous aviez vêtu</t>
  </si>
  <si>
    <t xml:space="preserve">vous aviez vieilli</t>
  </si>
  <si>
    <t xml:space="preserve">vous aviez visité</t>
  </si>
  <si>
    <t xml:space="preserve">vous aviez volé</t>
  </si>
  <si>
    <t xml:space="preserve">vous aviez voté</t>
  </si>
  <si>
    <t xml:space="preserve">vous aviez voulu</t>
  </si>
  <si>
    <t xml:space="preserve">vous aviez zozoté</t>
  </si>
  <si>
    <t xml:space="preserve">vous baissâtes</t>
  </si>
  <si>
    <t xml:space="preserve">vous baisserez</t>
  </si>
  <si>
    <t xml:space="preserve">vous baissez</t>
  </si>
  <si>
    <t xml:space="preserve">vous baissiez</t>
  </si>
  <si>
    <t xml:space="preserve">vous bâtirez</t>
  </si>
  <si>
    <t xml:space="preserve">vous bâtissez</t>
  </si>
  <si>
    <t xml:space="preserve">vous bâtissiez</t>
  </si>
  <si>
    <t xml:space="preserve">vous bâtîtes</t>
  </si>
  <si>
    <t xml:space="preserve">vous battez</t>
  </si>
  <si>
    <t xml:space="preserve">vous battiez</t>
  </si>
  <si>
    <t xml:space="preserve">vous battîtes</t>
  </si>
  <si>
    <t xml:space="preserve">vous battrez</t>
  </si>
  <si>
    <t xml:space="preserve">vous blanchirez</t>
  </si>
  <si>
    <t xml:space="preserve">vous blanchissez</t>
  </si>
  <si>
    <t xml:space="preserve">vous blanchissiez</t>
  </si>
  <si>
    <t xml:space="preserve">vous blanchîtes</t>
  </si>
  <si>
    <t xml:space="preserve">vous boirez</t>
  </si>
  <si>
    <t xml:space="preserve">vous bondirez</t>
  </si>
  <si>
    <t xml:space="preserve">vous bondissez</t>
  </si>
  <si>
    <t xml:space="preserve">vous bondissiez</t>
  </si>
  <si>
    <t xml:space="preserve">vous bondîtes</t>
  </si>
  <si>
    <t xml:space="preserve">vous bougeâtes</t>
  </si>
  <si>
    <t xml:space="preserve">vous bougerez</t>
  </si>
  <si>
    <t xml:space="preserve">vous bougez</t>
  </si>
  <si>
    <t xml:space="preserve">vous bougiez</t>
  </si>
  <si>
    <t xml:space="preserve">vous bûtes</t>
  </si>
  <si>
    <t xml:space="preserve">vous buvez</t>
  </si>
  <si>
    <t xml:space="preserve">vous buviez</t>
  </si>
  <si>
    <t xml:space="preserve">vous chantâtes</t>
  </si>
  <si>
    <t xml:space="preserve">vous chanterez</t>
  </si>
  <si>
    <t xml:space="preserve">vous chantez</t>
  </si>
  <si>
    <t xml:space="preserve">vous chantiez</t>
  </si>
  <si>
    <t xml:space="preserve">vous cherchâtes</t>
  </si>
  <si>
    <t xml:space="preserve">vous chercherez</t>
  </si>
  <si>
    <t xml:space="preserve">vous cherchez</t>
  </si>
  <si>
    <t xml:space="preserve">vous cherchiez</t>
  </si>
  <si>
    <t xml:space="preserve">vous choisirez</t>
  </si>
  <si>
    <t xml:space="preserve">vous choisissez</t>
  </si>
  <si>
    <t xml:space="preserve">vous choisissiez</t>
  </si>
  <si>
    <t xml:space="preserve">vous choisîtes</t>
  </si>
  <si>
    <t xml:space="preserve">vous commençâtes</t>
  </si>
  <si>
    <t xml:space="preserve">vous commencerez</t>
  </si>
  <si>
    <t xml:space="preserve">vous commencez</t>
  </si>
  <si>
    <t xml:space="preserve">vous commenciez</t>
  </si>
  <si>
    <t xml:space="preserve">vous comprendrez</t>
  </si>
  <si>
    <t xml:space="preserve">vous comprenez</t>
  </si>
  <si>
    <t xml:space="preserve">vous compreniez</t>
  </si>
  <si>
    <t xml:space="preserve">vous comprîtes</t>
  </si>
  <si>
    <t xml:space="preserve">vous conduirez</t>
  </si>
  <si>
    <t xml:space="preserve">vous conduisez</t>
  </si>
  <si>
    <t xml:space="preserve">vous conduisiez</t>
  </si>
  <si>
    <t xml:space="preserve">vous conduisîtes</t>
  </si>
  <si>
    <t xml:space="preserve">vous connaissez</t>
  </si>
  <si>
    <t xml:space="preserve">vous connaissiez</t>
  </si>
  <si>
    <t xml:space="preserve">vous connaîtrez</t>
  </si>
  <si>
    <t xml:space="preserve">vous connûtes</t>
  </si>
  <si>
    <t xml:space="preserve">vous construirez</t>
  </si>
  <si>
    <t xml:space="preserve">vous construisez</t>
  </si>
  <si>
    <t xml:space="preserve">vous construisiez</t>
  </si>
  <si>
    <t xml:space="preserve">vous construisîtes</t>
  </si>
  <si>
    <t xml:space="preserve">vous convertirez</t>
  </si>
  <si>
    <t xml:space="preserve">vous convertissez</t>
  </si>
  <si>
    <t xml:space="preserve">vous convertissiez</t>
  </si>
  <si>
    <t xml:space="preserve">vous convertîtes</t>
  </si>
  <si>
    <t xml:space="preserve">vous coudrez</t>
  </si>
  <si>
    <t xml:space="preserve">vous cousez</t>
  </si>
  <si>
    <t xml:space="preserve">vous cousiez</t>
  </si>
  <si>
    <t xml:space="preserve">vous cousîtes</t>
  </si>
  <si>
    <t xml:space="preserve">vous craignez</t>
  </si>
  <si>
    <t xml:space="preserve">vous craigniez</t>
  </si>
  <si>
    <t xml:space="preserve">vous craignîtes</t>
  </si>
  <si>
    <t xml:space="preserve">vous craindrez</t>
  </si>
  <si>
    <t xml:space="preserve">vous croirez</t>
  </si>
  <si>
    <t xml:space="preserve">vous croyez</t>
  </si>
  <si>
    <t xml:space="preserve">vous croyiez</t>
  </si>
  <si>
    <t xml:space="preserve">vous crûtes</t>
  </si>
  <si>
    <t xml:space="preserve">vous cueillerez</t>
  </si>
  <si>
    <t xml:space="preserve">vous cueillez</t>
  </si>
  <si>
    <t xml:space="preserve">vous cueilliez</t>
  </si>
  <si>
    <t xml:space="preserve">vous cueillîtes</t>
  </si>
  <si>
    <t xml:space="preserve">vous cuirez</t>
  </si>
  <si>
    <t xml:space="preserve">vous cuisez</t>
  </si>
  <si>
    <t xml:space="preserve">vous cuisiez</t>
  </si>
  <si>
    <t xml:space="preserve">vous cuisinâtes</t>
  </si>
  <si>
    <t xml:space="preserve">vous cuisinerez</t>
  </si>
  <si>
    <t xml:space="preserve">vous cuisinez</t>
  </si>
  <si>
    <t xml:space="preserve">vous cuisiniez</t>
  </si>
  <si>
    <t xml:space="preserve">vous cuisîtes</t>
  </si>
  <si>
    <t xml:space="preserve">vous découvrez</t>
  </si>
  <si>
    <t xml:space="preserve">vous découvriez</t>
  </si>
  <si>
    <t xml:space="preserve">vous découvrirez</t>
  </si>
  <si>
    <t xml:space="preserve">vous découvrîtes</t>
  </si>
  <si>
    <t xml:space="preserve">vous décrirez</t>
  </si>
  <si>
    <t xml:space="preserve">vous décrivez</t>
  </si>
  <si>
    <t xml:space="preserve">vous décriviez</t>
  </si>
  <si>
    <t xml:space="preserve">vous décrivîtes</t>
  </si>
  <si>
    <t xml:space="preserve">vous définirez</t>
  </si>
  <si>
    <t xml:space="preserve">vous définissez</t>
  </si>
  <si>
    <t xml:space="preserve">vous définissiez</t>
  </si>
  <si>
    <t xml:space="preserve">vous définîtes</t>
  </si>
  <si>
    <t xml:space="preserve">vous demandâtes</t>
  </si>
  <si>
    <t xml:space="preserve">vous demanderez</t>
  </si>
  <si>
    <t xml:space="preserve">vous demandez</t>
  </si>
  <si>
    <t xml:space="preserve">vous demandiez</t>
  </si>
  <si>
    <t xml:space="preserve">vous démolirez</t>
  </si>
  <si>
    <t xml:space="preserve">vous démolissez</t>
  </si>
  <si>
    <t xml:space="preserve">vous démolissiez</t>
  </si>
  <si>
    <t xml:space="preserve">vous démolîtes</t>
  </si>
  <si>
    <t xml:space="preserve">vous descendez</t>
  </si>
  <si>
    <t xml:space="preserve">vous descendiez</t>
  </si>
  <si>
    <t xml:space="preserve">vous descendîtes</t>
  </si>
  <si>
    <t xml:space="preserve">vous descendrez</t>
  </si>
  <si>
    <t xml:space="preserve">vous désobéirez</t>
  </si>
  <si>
    <t xml:space="preserve">vous désobéissez</t>
  </si>
  <si>
    <t xml:space="preserve">vous désobéissiez</t>
  </si>
  <si>
    <t xml:space="preserve">vous désobéîtes</t>
  </si>
  <si>
    <t xml:space="preserve">vous devenez</t>
  </si>
  <si>
    <t xml:space="preserve">vous deveniez</t>
  </si>
  <si>
    <t xml:space="preserve">vous devez</t>
  </si>
  <si>
    <t xml:space="preserve">vous deviendrez</t>
  </si>
  <si>
    <t xml:space="preserve">vous deviez</t>
  </si>
  <si>
    <t xml:space="preserve">vous devîntes</t>
  </si>
  <si>
    <t xml:space="preserve">vous devrez</t>
  </si>
  <si>
    <t xml:space="preserve">vous direz</t>
  </si>
  <si>
    <t xml:space="preserve">vous disiez</t>
  </si>
  <si>
    <t xml:space="preserve">vous disparaissez</t>
  </si>
  <si>
    <t xml:space="preserve">vous disparaissiez</t>
  </si>
  <si>
    <t xml:space="preserve">vous disparaîtrez</t>
  </si>
  <si>
    <t xml:space="preserve">vous disparûtes</t>
  </si>
  <si>
    <t xml:space="preserve">vous dites</t>
  </si>
  <si>
    <t xml:space="preserve">vous dîtes</t>
  </si>
  <si>
    <t xml:space="preserve">vous donnâtes</t>
  </si>
  <si>
    <t xml:space="preserve">vous donnerez</t>
  </si>
  <si>
    <t xml:space="preserve">vous donnez</t>
  </si>
  <si>
    <t xml:space="preserve">vous donniez</t>
  </si>
  <si>
    <t xml:space="preserve">vous dormez</t>
  </si>
  <si>
    <t xml:space="preserve">vous dormiez</t>
  </si>
  <si>
    <t xml:space="preserve">vous dormirez</t>
  </si>
  <si>
    <t xml:space="preserve">vous dormîtes</t>
  </si>
  <si>
    <t xml:space="preserve">vous durcirez</t>
  </si>
  <si>
    <t xml:space="preserve">vous durcissez</t>
  </si>
  <si>
    <t xml:space="preserve">vous durcissiez</t>
  </si>
  <si>
    <t xml:space="preserve">vous durcîtes</t>
  </si>
  <si>
    <t xml:space="preserve">vous dûtes</t>
  </si>
  <si>
    <t xml:space="preserve">vous écoutâtes</t>
  </si>
  <si>
    <t xml:space="preserve">vous écouterez</t>
  </si>
  <si>
    <t xml:space="preserve">vous écoutez</t>
  </si>
  <si>
    <t xml:space="preserve">vous écoutiez</t>
  </si>
  <si>
    <t xml:space="preserve">vous écrirez</t>
  </si>
  <si>
    <t xml:space="preserve">vous écrivez</t>
  </si>
  <si>
    <t xml:space="preserve">vous écriviez</t>
  </si>
  <si>
    <t xml:space="preserve">vous écrivîtes</t>
  </si>
  <si>
    <t xml:space="preserve">vous élargirez</t>
  </si>
  <si>
    <t xml:space="preserve">vous élargissez</t>
  </si>
  <si>
    <t xml:space="preserve">vous élargissiez</t>
  </si>
  <si>
    <t xml:space="preserve">vous élargîtes</t>
  </si>
  <si>
    <t xml:space="preserve">vous embellirez</t>
  </si>
  <si>
    <t xml:space="preserve">vous embellissez</t>
  </si>
  <si>
    <t xml:space="preserve">vous embellissiez</t>
  </si>
  <si>
    <t xml:space="preserve">vous embellîtes</t>
  </si>
  <si>
    <t xml:space="preserve">vous entendez</t>
  </si>
  <si>
    <t xml:space="preserve">vous entendiez</t>
  </si>
  <si>
    <t xml:space="preserve">vous entendîtes</t>
  </si>
  <si>
    <t xml:space="preserve">vous entendrez</t>
  </si>
  <si>
    <t xml:space="preserve">vous entrâtes</t>
  </si>
  <si>
    <t xml:space="preserve">vous entrerez</t>
  </si>
  <si>
    <t xml:space="preserve">vous entrez</t>
  </si>
  <si>
    <t xml:space="preserve">vous entriez</t>
  </si>
  <si>
    <t xml:space="preserve">vous envahirez</t>
  </si>
  <si>
    <t xml:space="preserve">vous envahissez</t>
  </si>
  <si>
    <t xml:space="preserve">vous envahissiez</t>
  </si>
  <si>
    <t xml:space="preserve">vous envahîtes</t>
  </si>
  <si>
    <t xml:space="preserve">vous enverrez</t>
  </si>
  <si>
    <t xml:space="preserve">vous envoyâtes</t>
  </si>
  <si>
    <t xml:space="preserve">vous envoyez</t>
  </si>
  <si>
    <t xml:space="preserve">vous envoyiez</t>
  </si>
  <si>
    <t xml:space="preserve">vous essuierez</t>
  </si>
  <si>
    <t xml:space="preserve">vous essuyâtes</t>
  </si>
  <si>
    <t xml:space="preserve">vous essuyez</t>
  </si>
  <si>
    <t xml:space="preserve">vous essuyiez</t>
  </si>
  <si>
    <t xml:space="preserve">vous êtes</t>
  </si>
  <si>
    <t xml:space="preserve">vous êtes allés</t>
  </si>
  <si>
    <t xml:space="preserve">vous êtes arrivés</t>
  </si>
  <si>
    <t xml:space="preserve">vous êtes devenus</t>
  </si>
  <si>
    <t xml:space="preserve">vous êtes entrés</t>
  </si>
  <si>
    <t xml:space="preserve">vous êtes nés</t>
  </si>
  <si>
    <t xml:space="preserve">vous êtes partis</t>
  </si>
  <si>
    <t xml:space="preserve">vous êtes rentrés</t>
  </si>
  <si>
    <t xml:space="preserve">vous êtes sortis</t>
  </si>
  <si>
    <t xml:space="preserve">vous êtes tombés</t>
  </si>
  <si>
    <t xml:space="preserve">vous êtes venus</t>
  </si>
  <si>
    <t xml:space="preserve">vous étiez</t>
  </si>
  <si>
    <t xml:space="preserve">vous étiez allés</t>
  </si>
  <si>
    <t xml:space="preserve">vous étiez arrivés</t>
  </si>
  <si>
    <t xml:space="preserve">vous étiez devenus</t>
  </si>
  <si>
    <t xml:space="preserve">vous étiez entrés</t>
  </si>
  <si>
    <t xml:space="preserve">vous étiez nés</t>
  </si>
  <si>
    <t xml:space="preserve">vous étiez partis</t>
  </si>
  <si>
    <t xml:space="preserve">vous étiez rentrés</t>
  </si>
  <si>
    <t xml:space="preserve">vous étiez sortis</t>
  </si>
  <si>
    <t xml:space="preserve">vous étiez tombés</t>
  </si>
  <si>
    <t xml:space="preserve">vous étiez venus</t>
  </si>
  <si>
    <t xml:space="preserve">vous eûtes</t>
  </si>
  <si>
    <t xml:space="preserve">vous eûtes abouti</t>
  </si>
  <si>
    <t xml:space="preserve">vous eûtes accompli</t>
  </si>
  <si>
    <t xml:space="preserve">vous eûtes accueilli</t>
  </si>
  <si>
    <t xml:space="preserve">vous eûtes acheté</t>
  </si>
  <si>
    <t xml:space="preserve">vous eûtes aidé</t>
  </si>
  <si>
    <t xml:space="preserve">vous eûtes aimé</t>
  </si>
  <si>
    <t xml:space="preserve">vous eûtes appelé</t>
  </si>
  <si>
    <t xml:space="preserve">vous eûtes attendu</t>
  </si>
  <si>
    <t xml:space="preserve">vous eûtes atterri</t>
  </si>
  <si>
    <t xml:space="preserve">vous eûtes averti</t>
  </si>
  <si>
    <t xml:space="preserve">vous eûtes baissé</t>
  </si>
  <si>
    <t xml:space="preserve">vous eûtes bâti</t>
  </si>
  <si>
    <t xml:space="preserve">vous eûtes battu</t>
  </si>
  <si>
    <t xml:space="preserve">vous eûtes blanchi</t>
  </si>
  <si>
    <t xml:space="preserve">vous eûtes bondi</t>
  </si>
  <si>
    <t xml:space="preserve">vous eûtes bougé</t>
  </si>
  <si>
    <t xml:space="preserve">vous eûtes bu</t>
  </si>
  <si>
    <t xml:space="preserve">vous eûtes chanté</t>
  </si>
  <si>
    <t xml:space="preserve">vous eûtes cherché</t>
  </si>
  <si>
    <t xml:space="preserve">vous eûtes choisi</t>
  </si>
  <si>
    <t xml:space="preserve">vous eûtes commencé</t>
  </si>
  <si>
    <t xml:space="preserve">vous eûtes compris</t>
  </si>
  <si>
    <t xml:space="preserve">vous eûtes conduit</t>
  </si>
  <si>
    <t xml:space="preserve">vous eûtes connu</t>
  </si>
  <si>
    <t xml:space="preserve">vous eûtes construit</t>
  </si>
  <si>
    <t xml:space="preserve">vous eûtes converti</t>
  </si>
  <si>
    <t xml:space="preserve">vous eûtes cousu</t>
  </si>
  <si>
    <t xml:space="preserve">vous eûtes craint</t>
  </si>
  <si>
    <t xml:space="preserve">vous eûtes cru</t>
  </si>
  <si>
    <t xml:space="preserve">vous eûtes cueilli</t>
  </si>
  <si>
    <t xml:space="preserve">vous eûtes cuisiné</t>
  </si>
  <si>
    <t xml:space="preserve">vous eûtes cuit</t>
  </si>
  <si>
    <t xml:space="preserve">vous eûtes découvert</t>
  </si>
  <si>
    <t xml:space="preserve">vous eûtes décrit</t>
  </si>
  <si>
    <t xml:space="preserve">vous eûtes défini</t>
  </si>
  <si>
    <t xml:space="preserve">vous eûtes demandé</t>
  </si>
  <si>
    <t xml:space="preserve">vous eûtes démoli</t>
  </si>
  <si>
    <t xml:space="preserve">vous eûtes descendu</t>
  </si>
  <si>
    <t xml:space="preserve">vous eûtes désobéi</t>
  </si>
  <si>
    <t xml:space="preserve">vous eûtes disparu</t>
  </si>
  <si>
    <t xml:space="preserve">vous eûtes dit</t>
  </si>
  <si>
    <t xml:space="preserve">vous eûtes donné</t>
  </si>
  <si>
    <t xml:space="preserve">vous eûtes dormi</t>
  </si>
  <si>
    <t xml:space="preserve">vous eûtes dû</t>
  </si>
  <si>
    <t xml:space="preserve">vous eûtes durci</t>
  </si>
  <si>
    <t xml:space="preserve">vous eûtes écouté</t>
  </si>
  <si>
    <t xml:space="preserve">vous eûtes écrit</t>
  </si>
  <si>
    <t xml:space="preserve">vous eûtes élargi</t>
  </si>
  <si>
    <t xml:space="preserve">vous eûtes embelli</t>
  </si>
  <si>
    <t xml:space="preserve">vous eûtes entendu</t>
  </si>
  <si>
    <t xml:space="preserve">vous eûtes envahi</t>
  </si>
  <si>
    <t xml:space="preserve">vous eûtes envoyé</t>
  </si>
  <si>
    <t xml:space="preserve">vous eûtes essuyé</t>
  </si>
  <si>
    <t xml:space="preserve">vous eûtes été</t>
  </si>
  <si>
    <t xml:space="preserve">vous eûtes eu</t>
  </si>
  <si>
    <t xml:space="preserve">vous eûtes fait</t>
  </si>
  <si>
    <t xml:space="preserve">vous eûtes fêté</t>
  </si>
  <si>
    <t xml:space="preserve">vous eûtes fini</t>
  </si>
  <si>
    <t xml:space="preserve">vous eûtes fleuri</t>
  </si>
  <si>
    <t xml:space="preserve">vous eûtes fourni</t>
  </si>
  <si>
    <t xml:space="preserve">vous eûtes franchi</t>
  </si>
  <si>
    <t xml:space="preserve">vous eûtes fui</t>
  </si>
  <si>
    <t xml:space="preserve">vous eûtes gagné</t>
  </si>
  <si>
    <t xml:space="preserve">vous eûtes garanti</t>
  </si>
  <si>
    <t xml:space="preserve">vous eûtes gardé</t>
  </si>
  <si>
    <t xml:space="preserve">vous eûtes garé</t>
  </si>
  <si>
    <t xml:space="preserve">vous eûtes garni</t>
  </si>
  <si>
    <t xml:space="preserve">vous eûtes grandi</t>
  </si>
  <si>
    <t xml:space="preserve">vous eûtes grossi</t>
  </si>
  <si>
    <t xml:space="preserve">vous eûtes guéri</t>
  </si>
  <si>
    <t xml:space="preserve">vous eûtes habillé</t>
  </si>
  <si>
    <t xml:space="preserve">vous eûtes habité</t>
  </si>
  <si>
    <t xml:space="preserve">vous eûtes imaginé</t>
  </si>
  <si>
    <t xml:space="preserve">vous eûtes indiqué</t>
  </si>
  <si>
    <t xml:space="preserve">vous eûtes inscrit</t>
  </si>
  <si>
    <t xml:space="preserve">vous eûtes interdit</t>
  </si>
  <si>
    <t xml:space="preserve">vous eûtes interrogé</t>
  </si>
  <si>
    <t xml:space="preserve">vous eûtes investi</t>
  </si>
  <si>
    <t xml:space="preserve">vous eûtes jailli</t>
  </si>
  <si>
    <t xml:space="preserve">vous eûtes jauni</t>
  </si>
  <si>
    <t xml:space="preserve">vous eûtes jeté</t>
  </si>
  <si>
    <t xml:space="preserve">vous eûtes joué</t>
  </si>
  <si>
    <t xml:space="preserve">vous eûtes jugé</t>
  </si>
  <si>
    <t xml:space="preserve">vous eûtes lancé</t>
  </si>
  <si>
    <t xml:space="preserve">vous eûtes lavé</t>
  </si>
  <si>
    <t xml:space="preserve">vous eûtes levé</t>
  </si>
  <si>
    <t xml:space="preserve">vous eûtes libéré</t>
  </si>
  <si>
    <t xml:space="preserve">vous eûtes lu</t>
  </si>
  <si>
    <t xml:space="preserve">vous eûtes maigri</t>
  </si>
  <si>
    <t xml:space="preserve">vous eûtes mangé</t>
  </si>
  <si>
    <t xml:space="preserve">vous eûtes marché</t>
  </si>
  <si>
    <t xml:space="preserve">vous eûtes menti</t>
  </si>
  <si>
    <t xml:space="preserve">vous eûtes mis</t>
  </si>
  <si>
    <t xml:space="preserve">vous eûtes monté</t>
  </si>
  <si>
    <t xml:space="preserve">vous eûtes mûri</t>
  </si>
  <si>
    <t xml:space="preserve">vous eûtes nagé</t>
  </si>
  <si>
    <t xml:space="preserve">vous eûtes nettoyé</t>
  </si>
  <si>
    <t xml:space="preserve">vous eûtes noirci</t>
  </si>
  <si>
    <t xml:space="preserve">vous eûtes nourri</t>
  </si>
  <si>
    <t xml:space="preserve">vous eûtes obéi</t>
  </si>
  <si>
    <t xml:space="preserve">vous eûtes obtenu</t>
  </si>
  <si>
    <t xml:space="preserve">vous eûtes offert</t>
  </si>
  <si>
    <t xml:space="preserve">vous eûtes organisé</t>
  </si>
  <si>
    <t xml:space="preserve">vous eûtes osé</t>
  </si>
  <si>
    <t xml:space="preserve">vous eûtes oublié</t>
  </si>
  <si>
    <t xml:space="preserve">vous eûtes ouvert</t>
  </si>
  <si>
    <t xml:space="preserve">vous eûtes parlé</t>
  </si>
  <si>
    <t xml:space="preserve">vous eûtes payé</t>
  </si>
  <si>
    <t xml:space="preserve">vous eûtes peint</t>
  </si>
  <si>
    <t xml:space="preserve">vous eûtes pensé</t>
  </si>
  <si>
    <t xml:space="preserve">vous eûtes perdu</t>
  </si>
  <si>
    <t xml:space="preserve">vous eûtes plongé</t>
  </si>
  <si>
    <t xml:space="preserve">vous eûtes pris</t>
  </si>
  <si>
    <t xml:space="preserve">vous eûtes pu</t>
  </si>
  <si>
    <t xml:space="preserve">vous eûtes puni</t>
  </si>
  <si>
    <t xml:space="preserve">vous eûtes quitté</t>
  </si>
  <si>
    <t xml:space="preserve">vous eûtes rajeuni</t>
  </si>
  <si>
    <t xml:space="preserve">vous eûtes ralenti</t>
  </si>
  <si>
    <t xml:space="preserve">vous eûtes rangé</t>
  </si>
  <si>
    <t xml:space="preserve">vous eûtes réagi</t>
  </si>
  <si>
    <t xml:space="preserve">vous eûtes reçu</t>
  </si>
  <si>
    <t xml:space="preserve">vous eûtes réfléchi</t>
  </si>
  <si>
    <t xml:space="preserve">vous eûtes refroidi</t>
  </si>
  <si>
    <t xml:space="preserve">vous eûtes regardé</t>
  </si>
  <si>
    <t xml:space="preserve">vous eûtes rempli</t>
  </si>
  <si>
    <t xml:space="preserve">vous eûtes rencontré</t>
  </si>
  <si>
    <t xml:space="preserve">vous eûtes rendu</t>
  </si>
  <si>
    <t xml:space="preserve">vous eûtes réuni</t>
  </si>
  <si>
    <t xml:space="preserve">vous eûtes réussi</t>
  </si>
  <si>
    <t xml:space="preserve">vous eûtes rougi</t>
  </si>
  <si>
    <t xml:space="preserve">vous eûtes saisi</t>
  </si>
  <si>
    <t xml:space="preserve">vous eûtes sali</t>
  </si>
  <si>
    <t xml:space="preserve">vous eûtes servi</t>
  </si>
  <si>
    <t xml:space="preserve">vous eûtes souhaité</t>
  </si>
  <si>
    <t xml:space="preserve">vous eûtes souri</t>
  </si>
  <si>
    <t xml:space="preserve">vous eûtes su</t>
  </si>
  <si>
    <t xml:space="preserve">vous eûtes subi</t>
  </si>
  <si>
    <t xml:space="preserve">vous eûtes trahi</t>
  </si>
  <si>
    <t xml:space="preserve">vous eûtes travaillé</t>
  </si>
  <si>
    <t xml:space="preserve">vous eûtes vécu</t>
  </si>
  <si>
    <t xml:space="preserve">vous eûtes vendu</t>
  </si>
  <si>
    <t xml:space="preserve">vous eûtes vérifié</t>
  </si>
  <si>
    <t xml:space="preserve">vous eûtes verni</t>
  </si>
  <si>
    <t xml:space="preserve">vous eûtes vêtu</t>
  </si>
  <si>
    <t xml:space="preserve">vous eûtes vieilli</t>
  </si>
  <si>
    <t xml:space="preserve">vous eûtes visité</t>
  </si>
  <si>
    <t xml:space="preserve">vous eûtes volé</t>
  </si>
  <si>
    <t xml:space="preserve">vous eûtes voté</t>
  </si>
  <si>
    <t xml:space="preserve">vous eûtes voulu</t>
  </si>
  <si>
    <t xml:space="preserve">vous eûtes zozoté</t>
  </si>
  <si>
    <t xml:space="preserve">vous faisiez</t>
  </si>
  <si>
    <t xml:space="preserve">vous faites</t>
  </si>
  <si>
    <t xml:space="preserve">vous ferez</t>
  </si>
  <si>
    <t xml:space="preserve">vous fêtâtes</t>
  </si>
  <si>
    <t xml:space="preserve">vous fêterez</t>
  </si>
  <si>
    <t xml:space="preserve">vous fêtez</t>
  </si>
  <si>
    <t xml:space="preserve">vous fêtiez</t>
  </si>
  <si>
    <t xml:space="preserve">vous finirez</t>
  </si>
  <si>
    <t xml:space="preserve">vous finissez</t>
  </si>
  <si>
    <t xml:space="preserve">vous finissiez</t>
  </si>
  <si>
    <t xml:space="preserve">vous finîtes</t>
  </si>
  <si>
    <t xml:space="preserve">vous fîtes</t>
  </si>
  <si>
    <t xml:space="preserve">vous fleurirez</t>
  </si>
  <si>
    <t xml:space="preserve">vous fleurissez</t>
  </si>
  <si>
    <t xml:space="preserve">vous fleurissiez</t>
  </si>
  <si>
    <t xml:space="preserve">vous fleurîtes</t>
  </si>
  <si>
    <t xml:space="preserve">vous fournirez</t>
  </si>
  <si>
    <t xml:space="preserve">vous fournissez</t>
  </si>
  <si>
    <t xml:space="preserve">vous fournissiez</t>
  </si>
  <si>
    <t xml:space="preserve">vous fournîtes</t>
  </si>
  <si>
    <t xml:space="preserve">vous franchirez</t>
  </si>
  <si>
    <t xml:space="preserve">vous franchissez</t>
  </si>
  <si>
    <t xml:space="preserve">vous franchissiez</t>
  </si>
  <si>
    <t xml:space="preserve">vous franchîtes</t>
  </si>
  <si>
    <t xml:space="preserve">vous fuirez</t>
  </si>
  <si>
    <t xml:space="preserve">vous fuîtes</t>
  </si>
  <si>
    <t xml:space="preserve">vous fûtes</t>
  </si>
  <si>
    <t xml:space="preserve">vous fûtes allés</t>
  </si>
  <si>
    <t xml:space="preserve">vous fûtes arrivés</t>
  </si>
  <si>
    <t xml:space="preserve">vous fûtes devenus</t>
  </si>
  <si>
    <t xml:space="preserve">vous fûtes entrés</t>
  </si>
  <si>
    <t xml:space="preserve">vous fûtes nés</t>
  </si>
  <si>
    <t xml:space="preserve">vous fûtes partis</t>
  </si>
  <si>
    <t xml:space="preserve">vous fûtes rentrés</t>
  </si>
  <si>
    <t xml:space="preserve">vous fûtes sortis</t>
  </si>
  <si>
    <t xml:space="preserve">vous fûtes tombés</t>
  </si>
  <si>
    <t xml:space="preserve">vous fûtes venus</t>
  </si>
  <si>
    <t xml:space="preserve">vous fuyez</t>
  </si>
  <si>
    <t xml:space="preserve">vous fuyiez</t>
  </si>
  <si>
    <t xml:space="preserve">vous gagnâtes</t>
  </si>
  <si>
    <t xml:space="preserve">vous gagnerez</t>
  </si>
  <si>
    <t xml:space="preserve">vous gagnez</t>
  </si>
  <si>
    <t xml:space="preserve">vous gagniez</t>
  </si>
  <si>
    <t xml:space="preserve">vous garantirez</t>
  </si>
  <si>
    <t xml:space="preserve">vous garantissez</t>
  </si>
  <si>
    <t xml:space="preserve">vous garantissiez</t>
  </si>
  <si>
    <t xml:space="preserve">vous garantîtes</t>
  </si>
  <si>
    <t xml:space="preserve">vous garâtes</t>
  </si>
  <si>
    <t xml:space="preserve">vous gardâtes</t>
  </si>
  <si>
    <t xml:space="preserve">vous garderez</t>
  </si>
  <si>
    <t xml:space="preserve">vous gardez</t>
  </si>
  <si>
    <t xml:space="preserve">vous gardiez</t>
  </si>
  <si>
    <t xml:space="preserve">vous garerez</t>
  </si>
  <si>
    <t xml:space="preserve">vous garez</t>
  </si>
  <si>
    <t xml:space="preserve">vous gariez</t>
  </si>
  <si>
    <t xml:space="preserve">vous garnirez</t>
  </si>
  <si>
    <t xml:space="preserve">vous garnissez</t>
  </si>
  <si>
    <t xml:space="preserve">vous garnissiez</t>
  </si>
  <si>
    <t xml:space="preserve">vous garnîtes</t>
  </si>
  <si>
    <t xml:space="preserve">vous grandirez</t>
  </si>
  <si>
    <t xml:space="preserve">vous grandissez</t>
  </si>
  <si>
    <t xml:space="preserve">vous grandissiez</t>
  </si>
  <si>
    <t xml:space="preserve">vous grandîtes</t>
  </si>
  <si>
    <t xml:space="preserve">vous grossirez</t>
  </si>
  <si>
    <t xml:space="preserve">vous grossissez</t>
  </si>
  <si>
    <t xml:space="preserve">vous grossissiez</t>
  </si>
  <si>
    <t xml:space="preserve">vous grossîtes</t>
  </si>
  <si>
    <t xml:space="preserve">vous guérirez</t>
  </si>
  <si>
    <t xml:space="preserve">vous guérissez</t>
  </si>
  <si>
    <t xml:space="preserve">vous guérissiez</t>
  </si>
  <si>
    <t xml:space="preserve">vous guérîtes</t>
  </si>
  <si>
    <t xml:space="preserve">vous habillâtes</t>
  </si>
  <si>
    <t xml:space="preserve">vous habillerez</t>
  </si>
  <si>
    <t xml:space="preserve">vous habillez</t>
  </si>
  <si>
    <t xml:space="preserve">vous habilliez</t>
  </si>
  <si>
    <t xml:space="preserve">vous habitâtes</t>
  </si>
  <si>
    <t xml:space="preserve">vous habiterez</t>
  </si>
  <si>
    <t xml:space="preserve">vous habitez</t>
  </si>
  <si>
    <t xml:space="preserve">vous habitiez</t>
  </si>
  <si>
    <t xml:space="preserve">vous imaginâtes</t>
  </si>
  <si>
    <t xml:space="preserve">vous imaginerez</t>
  </si>
  <si>
    <t xml:space="preserve">vous imaginez</t>
  </si>
  <si>
    <t xml:space="preserve">vous imaginiez</t>
  </si>
  <si>
    <t xml:space="preserve">vous indiquâtes</t>
  </si>
  <si>
    <t xml:space="preserve">vous indiquerez</t>
  </si>
  <si>
    <t xml:space="preserve">vous indiquez</t>
  </si>
  <si>
    <t xml:space="preserve">vous indiquiez</t>
  </si>
  <si>
    <t xml:space="preserve">vous inscrirez</t>
  </si>
  <si>
    <t xml:space="preserve">vous inscrivez</t>
  </si>
  <si>
    <t xml:space="preserve">vous inscriviez</t>
  </si>
  <si>
    <t xml:space="preserve">vous inscrivîtes</t>
  </si>
  <si>
    <t xml:space="preserve">vous interdirez</t>
  </si>
  <si>
    <t xml:space="preserve">vous interdisez</t>
  </si>
  <si>
    <t xml:space="preserve">vous interdisiez</t>
  </si>
  <si>
    <t xml:space="preserve">vous interdîtes</t>
  </si>
  <si>
    <t xml:space="preserve">vous interrogeâtes</t>
  </si>
  <si>
    <t xml:space="preserve">vous interrogerez</t>
  </si>
  <si>
    <t xml:space="preserve">vous interrogez</t>
  </si>
  <si>
    <t xml:space="preserve">vous interrogiez</t>
  </si>
  <si>
    <t xml:space="preserve">vous investirez</t>
  </si>
  <si>
    <t xml:space="preserve">vous investissez</t>
  </si>
  <si>
    <t xml:space="preserve">vous investissiez</t>
  </si>
  <si>
    <t xml:space="preserve">vous investîtes</t>
  </si>
  <si>
    <t xml:space="preserve">vous irez</t>
  </si>
  <si>
    <t xml:space="preserve">vous jaillirez</t>
  </si>
  <si>
    <t xml:space="preserve">vous jaillissez</t>
  </si>
  <si>
    <t xml:space="preserve">vous jaillissiez</t>
  </si>
  <si>
    <t xml:space="preserve">vous jaillîtes</t>
  </si>
  <si>
    <t xml:space="preserve">vous jaunirez</t>
  </si>
  <si>
    <t xml:space="preserve">vous jaunissez</t>
  </si>
  <si>
    <t xml:space="preserve">vous jaunissiez</t>
  </si>
  <si>
    <t xml:space="preserve">vous jaunîtes</t>
  </si>
  <si>
    <t xml:space="preserve">vous jetâtes</t>
  </si>
  <si>
    <t xml:space="preserve">vous jetez</t>
  </si>
  <si>
    <t xml:space="preserve">vous jetiez</t>
  </si>
  <si>
    <t xml:space="preserve">vous jetterez</t>
  </si>
  <si>
    <t xml:space="preserve">vous jouâtes</t>
  </si>
  <si>
    <t xml:space="preserve">vous jouerez</t>
  </si>
  <si>
    <t xml:space="preserve">vous jouez</t>
  </si>
  <si>
    <t xml:space="preserve">vous jouiez</t>
  </si>
  <si>
    <t xml:space="preserve">vous jugeâtes</t>
  </si>
  <si>
    <t xml:space="preserve">vous jugerez</t>
  </si>
  <si>
    <t xml:space="preserve">vous jugez</t>
  </si>
  <si>
    <t xml:space="preserve">vous jugiez</t>
  </si>
  <si>
    <t xml:space="preserve">vous lançâtes</t>
  </si>
  <si>
    <t xml:space="preserve">vous lancerez</t>
  </si>
  <si>
    <t xml:space="preserve">vous lancez</t>
  </si>
  <si>
    <t xml:space="preserve">vous lanciez</t>
  </si>
  <si>
    <t xml:space="preserve">vous lavâtes</t>
  </si>
  <si>
    <t xml:space="preserve">vous laverez</t>
  </si>
  <si>
    <t xml:space="preserve">vous lavez</t>
  </si>
  <si>
    <t xml:space="preserve">vous laviez</t>
  </si>
  <si>
    <t xml:space="preserve">vous levâtes</t>
  </si>
  <si>
    <t xml:space="preserve">vous lèverez</t>
  </si>
  <si>
    <t xml:space="preserve">vous levez</t>
  </si>
  <si>
    <t xml:space="preserve">vous leviez</t>
  </si>
  <si>
    <t xml:space="preserve">vous libérâtes</t>
  </si>
  <si>
    <t xml:space="preserve">vous libérerez</t>
  </si>
  <si>
    <t xml:space="preserve">vous libérez</t>
  </si>
  <si>
    <t xml:space="preserve">vous libériez</t>
  </si>
  <si>
    <t xml:space="preserve">vous lirez</t>
  </si>
  <si>
    <t xml:space="preserve">vous lisez</t>
  </si>
  <si>
    <t xml:space="preserve">vous lisiez</t>
  </si>
  <si>
    <t xml:space="preserve">vous lûtes</t>
  </si>
  <si>
    <t xml:space="preserve">vous maigrirez</t>
  </si>
  <si>
    <t xml:space="preserve">vous maigrissez</t>
  </si>
  <si>
    <t xml:space="preserve">vous maigrissiez</t>
  </si>
  <si>
    <t xml:space="preserve">vous maigrîtes</t>
  </si>
  <si>
    <t xml:space="preserve">vous mangeâtes</t>
  </si>
  <si>
    <t xml:space="preserve">vous mangerez</t>
  </si>
  <si>
    <t xml:space="preserve">vous mangez</t>
  </si>
  <si>
    <t xml:space="preserve">vous mangiez</t>
  </si>
  <si>
    <t xml:space="preserve">vous marchâtes</t>
  </si>
  <si>
    <t xml:space="preserve">vous marcherez</t>
  </si>
  <si>
    <t xml:space="preserve">vous marchez</t>
  </si>
  <si>
    <t xml:space="preserve">vous marchiez</t>
  </si>
  <si>
    <t xml:space="preserve">vous mentez</t>
  </si>
  <si>
    <t xml:space="preserve">vous mentiez</t>
  </si>
  <si>
    <t xml:space="preserve">vous mentirez</t>
  </si>
  <si>
    <t xml:space="preserve">vous mentîtes</t>
  </si>
  <si>
    <t xml:space="preserve">vous mettez</t>
  </si>
  <si>
    <t xml:space="preserve">vous mettiez</t>
  </si>
  <si>
    <t xml:space="preserve">vous mettrez</t>
  </si>
  <si>
    <t xml:space="preserve">vous mîtes</t>
  </si>
  <si>
    <t xml:space="preserve">vous montâtes</t>
  </si>
  <si>
    <t xml:space="preserve">vous monterez</t>
  </si>
  <si>
    <t xml:space="preserve">vous montez</t>
  </si>
  <si>
    <t xml:space="preserve">vous montiez</t>
  </si>
  <si>
    <t xml:space="preserve">vous mûrirez</t>
  </si>
  <si>
    <t xml:space="preserve">vous mûrissez</t>
  </si>
  <si>
    <t xml:space="preserve">vous mûrissiez</t>
  </si>
  <si>
    <t xml:space="preserve">vous mûrîtes</t>
  </si>
  <si>
    <t xml:space="preserve">vous nageâtes</t>
  </si>
  <si>
    <t xml:space="preserve">vous nagerez</t>
  </si>
  <si>
    <t xml:space="preserve">vous nagez</t>
  </si>
  <si>
    <t xml:space="preserve">vous nagiez</t>
  </si>
  <si>
    <t xml:space="preserve">vous naissez</t>
  </si>
  <si>
    <t xml:space="preserve">vous naissiez</t>
  </si>
  <si>
    <t xml:space="preserve">vous naîtrez</t>
  </si>
  <si>
    <t xml:space="preserve">vous naquîtes</t>
  </si>
  <si>
    <t xml:space="preserve">vous nettoierez</t>
  </si>
  <si>
    <t xml:space="preserve">vous nettoyâtes</t>
  </si>
  <si>
    <t xml:space="preserve">vous nettoyez</t>
  </si>
  <si>
    <t xml:space="preserve">vous nettoyiez</t>
  </si>
  <si>
    <t xml:space="preserve">vous noircirez</t>
  </si>
  <si>
    <t xml:space="preserve">vous noircissez</t>
  </si>
  <si>
    <t xml:space="preserve">vous noircissiez</t>
  </si>
  <si>
    <t xml:space="preserve">vous noircîtes</t>
  </si>
  <si>
    <t xml:space="preserve">vous nourrirez</t>
  </si>
  <si>
    <t xml:space="preserve">vous nourrissez</t>
  </si>
  <si>
    <t xml:space="preserve">vous nourrissiez</t>
  </si>
  <si>
    <t xml:space="preserve">vous nourrîtes</t>
  </si>
  <si>
    <t xml:space="preserve">vous obéirez</t>
  </si>
  <si>
    <t xml:space="preserve">vous obéissez</t>
  </si>
  <si>
    <t xml:space="preserve">vous obéissiez</t>
  </si>
  <si>
    <t xml:space="preserve">vous obéîtes</t>
  </si>
  <si>
    <t xml:space="preserve">vous obtenez</t>
  </si>
  <si>
    <t xml:space="preserve">vous obteniez</t>
  </si>
  <si>
    <t xml:space="preserve">vous obtiendrez</t>
  </si>
  <si>
    <t xml:space="preserve">vous obtîntes</t>
  </si>
  <si>
    <t xml:space="preserve">vous offrez</t>
  </si>
  <si>
    <t xml:space="preserve">vous offriez</t>
  </si>
  <si>
    <t xml:space="preserve">vous offrirez</t>
  </si>
  <si>
    <t xml:space="preserve">vous offrîtes</t>
  </si>
  <si>
    <t xml:space="preserve">vous organisâtes</t>
  </si>
  <si>
    <t xml:space="preserve">vous organiserez</t>
  </si>
  <si>
    <t xml:space="preserve">vous organisez</t>
  </si>
  <si>
    <t xml:space="preserve">vous organisiez</t>
  </si>
  <si>
    <t xml:space="preserve">vous osâtes</t>
  </si>
  <si>
    <t xml:space="preserve">vous oserez</t>
  </si>
  <si>
    <t xml:space="preserve">vous osez</t>
  </si>
  <si>
    <t xml:space="preserve">vous osiez</t>
  </si>
  <si>
    <t xml:space="preserve">vous oubliâtes</t>
  </si>
  <si>
    <t xml:space="preserve">vous oublierez</t>
  </si>
  <si>
    <t xml:space="preserve">vous oubliez</t>
  </si>
  <si>
    <t xml:space="preserve">vous oubliiez</t>
  </si>
  <si>
    <t xml:space="preserve">vous ouvrez</t>
  </si>
  <si>
    <t xml:space="preserve">vous ouvriez</t>
  </si>
  <si>
    <t xml:space="preserve">vous ouvrirez</t>
  </si>
  <si>
    <t xml:space="preserve">vous ouvrîtes</t>
  </si>
  <si>
    <t xml:space="preserve">vous paierez</t>
  </si>
  <si>
    <t xml:space="preserve">vous parlâtes</t>
  </si>
  <si>
    <t xml:space="preserve">vous parlerez</t>
  </si>
  <si>
    <t xml:space="preserve">vous parlez</t>
  </si>
  <si>
    <t xml:space="preserve">vous parliez</t>
  </si>
  <si>
    <t xml:space="preserve">vous partez</t>
  </si>
  <si>
    <t xml:space="preserve">vous partiez</t>
  </si>
  <si>
    <t xml:space="preserve">vous partirez</t>
  </si>
  <si>
    <t xml:space="preserve">vous partîtes</t>
  </si>
  <si>
    <t xml:space="preserve">vous payâtes</t>
  </si>
  <si>
    <t xml:space="preserve">vous payez</t>
  </si>
  <si>
    <t xml:space="preserve">vous payiez</t>
  </si>
  <si>
    <t xml:space="preserve">vous peignez</t>
  </si>
  <si>
    <t xml:space="preserve">vous peigniez</t>
  </si>
  <si>
    <t xml:space="preserve">vous peignîtes</t>
  </si>
  <si>
    <t xml:space="preserve">vous peindrez</t>
  </si>
  <si>
    <t xml:space="preserve">vous pensâtes</t>
  </si>
  <si>
    <t xml:space="preserve">vous penserez</t>
  </si>
  <si>
    <t xml:space="preserve">vous pensez</t>
  </si>
  <si>
    <t xml:space="preserve">vous pensiez</t>
  </si>
  <si>
    <t xml:space="preserve">vous perdez</t>
  </si>
  <si>
    <t xml:space="preserve">vous perdiez</t>
  </si>
  <si>
    <t xml:space="preserve">vous perdîtes</t>
  </si>
  <si>
    <t xml:space="preserve">vous perdrez</t>
  </si>
  <si>
    <t xml:space="preserve">vous plongeâtes</t>
  </si>
  <si>
    <t xml:space="preserve">vous plongerez</t>
  </si>
  <si>
    <t xml:space="preserve">vous plongez</t>
  </si>
  <si>
    <t xml:space="preserve">vous plongiez</t>
  </si>
  <si>
    <t xml:space="preserve">vous pourrez</t>
  </si>
  <si>
    <t xml:space="preserve">vous pouvez</t>
  </si>
  <si>
    <t xml:space="preserve">vous pouviez</t>
  </si>
  <si>
    <t xml:space="preserve">vous prendrez</t>
  </si>
  <si>
    <t xml:space="preserve">vous prenez</t>
  </si>
  <si>
    <t xml:space="preserve">vous preniez</t>
  </si>
  <si>
    <t xml:space="preserve">vous prîtes</t>
  </si>
  <si>
    <t xml:space="preserve">vous punirez</t>
  </si>
  <si>
    <t xml:space="preserve">vous punissez</t>
  </si>
  <si>
    <t xml:space="preserve">vous punissiez</t>
  </si>
  <si>
    <t xml:space="preserve">vous punîtes</t>
  </si>
  <si>
    <t xml:space="preserve">vous pûtes</t>
  </si>
  <si>
    <t xml:space="preserve">vous quittâtes</t>
  </si>
  <si>
    <t xml:space="preserve">vous quitterez</t>
  </si>
  <si>
    <t xml:space="preserve">vous quittez</t>
  </si>
  <si>
    <t xml:space="preserve">vous quittiez</t>
  </si>
  <si>
    <t xml:space="preserve">vous rajeunirez</t>
  </si>
  <si>
    <t xml:space="preserve">vous rajeunissez</t>
  </si>
  <si>
    <t xml:space="preserve">vous rajeunissiez</t>
  </si>
  <si>
    <t xml:space="preserve">vous rajeunîtes</t>
  </si>
  <si>
    <t xml:space="preserve">vous ralentirez</t>
  </si>
  <si>
    <t xml:space="preserve">vous ralentissez</t>
  </si>
  <si>
    <t xml:space="preserve">vous ralentissiez</t>
  </si>
  <si>
    <t xml:space="preserve">vous ralentîtes</t>
  </si>
  <si>
    <t xml:space="preserve">vous rangeâtes</t>
  </si>
  <si>
    <t xml:space="preserve">vous rangerez</t>
  </si>
  <si>
    <t xml:space="preserve">vous rangez</t>
  </si>
  <si>
    <t xml:space="preserve">vous rangiez</t>
  </si>
  <si>
    <t xml:space="preserve">vous réagirez</t>
  </si>
  <si>
    <t xml:space="preserve">vous réagissez</t>
  </si>
  <si>
    <t xml:space="preserve">vous réagissiez</t>
  </si>
  <si>
    <t xml:space="preserve">vous réagîtes</t>
  </si>
  <si>
    <t xml:space="preserve">vous recevez</t>
  </si>
  <si>
    <t xml:space="preserve">vous receviez</t>
  </si>
  <si>
    <t xml:space="preserve">vous recevrez</t>
  </si>
  <si>
    <t xml:space="preserve">vous reçûtes</t>
  </si>
  <si>
    <t xml:space="preserve">vous réfléchirez</t>
  </si>
  <si>
    <t xml:space="preserve">vous réfléchissez</t>
  </si>
  <si>
    <t xml:space="preserve">vous réfléchissiez</t>
  </si>
  <si>
    <t xml:space="preserve">vous réfléchîtes</t>
  </si>
  <si>
    <t xml:space="preserve">vous refroidirez</t>
  </si>
  <si>
    <t xml:space="preserve">vous refroidissez</t>
  </si>
  <si>
    <t xml:space="preserve">vous refroidissiez</t>
  </si>
  <si>
    <t xml:space="preserve">vous refroidîtes</t>
  </si>
  <si>
    <t xml:space="preserve">vous regardâtes</t>
  </si>
  <si>
    <t xml:space="preserve">vous regarderez</t>
  </si>
  <si>
    <t xml:space="preserve">vous regardez</t>
  </si>
  <si>
    <t xml:space="preserve">vous regardiez</t>
  </si>
  <si>
    <t xml:space="preserve">vous remplirez</t>
  </si>
  <si>
    <t xml:space="preserve">vous remplissez</t>
  </si>
  <si>
    <t xml:space="preserve">vous remplissiez</t>
  </si>
  <si>
    <t xml:space="preserve">vous remplîtes</t>
  </si>
  <si>
    <t xml:space="preserve">vous rencontrâtes</t>
  </si>
  <si>
    <t xml:space="preserve">vous rencontrerez</t>
  </si>
  <si>
    <t xml:space="preserve">vous rencontrez</t>
  </si>
  <si>
    <t xml:space="preserve">vous rencontriez</t>
  </si>
  <si>
    <t xml:space="preserve">vous rendez</t>
  </si>
  <si>
    <t xml:space="preserve">vous rendiez</t>
  </si>
  <si>
    <t xml:space="preserve">vous rendîtes</t>
  </si>
  <si>
    <t xml:space="preserve">vous rendrez</t>
  </si>
  <si>
    <t xml:space="preserve">vous rentrâtes</t>
  </si>
  <si>
    <t xml:space="preserve">vous rentrerez</t>
  </si>
  <si>
    <t xml:space="preserve">vous rentrez</t>
  </si>
  <si>
    <t xml:space="preserve">vous rentriez</t>
  </si>
  <si>
    <t xml:space="preserve">vous réunirez</t>
  </si>
  <si>
    <t xml:space="preserve">vous réunissez</t>
  </si>
  <si>
    <t xml:space="preserve">vous réunissiez</t>
  </si>
  <si>
    <t xml:space="preserve">vous réunîtes</t>
  </si>
  <si>
    <t xml:space="preserve">vous réussirez</t>
  </si>
  <si>
    <t xml:space="preserve">vous réussissez</t>
  </si>
  <si>
    <t xml:space="preserve">vous réussissiez</t>
  </si>
  <si>
    <t xml:space="preserve">vous réussîtes</t>
  </si>
  <si>
    <t xml:space="preserve">vous rougirez</t>
  </si>
  <si>
    <t xml:space="preserve">vous rougissez</t>
  </si>
  <si>
    <t xml:space="preserve">vous rougissiez</t>
  </si>
  <si>
    <t xml:space="preserve">vous rougîtes</t>
  </si>
  <si>
    <t xml:space="preserve">vous saisirez</t>
  </si>
  <si>
    <t xml:space="preserve">vous saisissez</t>
  </si>
  <si>
    <t xml:space="preserve">vous saisissiez</t>
  </si>
  <si>
    <t xml:space="preserve">vous saisîtes</t>
  </si>
  <si>
    <t xml:space="preserve">vous salirez</t>
  </si>
  <si>
    <t xml:space="preserve">vous salissez</t>
  </si>
  <si>
    <t xml:space="preserve">vous salissiez</t>
  </si>
  <si>
    <t xml:space="preserve">vous salîtes</t>
  </si>
  <si>
    <t xml:space="preserve">vous saurez</t>
  </si>
  <si>
    <t xml:space="preserve">vous savez</t>
  </si>
  <si>
    <t xml:space="preserve">vous saviez</t>
  </si>
  <si>
    <t xml:space="preserve">vous serez</t>
  </si>
  <si>
    <t xml:space="preserve">vous serez allés</t>
  </si>
  <si>
    <t xml:space="preserve">vous serez arrivés</t>
  </si>
  <si>
    <t xml:space="preserve">vous serez devenus</t>
  </si>
  <si>
    <t xml:space="preserve">vous serez entrés</t>
  </si>
  <si>
    <t xml:space="preserve">vous serez nés</t>
  </si>
  <si>
    <t xml:space="preserve">vous serez partis</t>
  </si>
  <si>
    <t xml:space="preserve">vous serez rentrés</t>
  </si>
  <si>
    <t xml:space="preserve">vous serez sortis</t>
  </si>
  <si>
    <t xml:space="preserve">vous serez tombés</t>
  </si>
  <si>
    <t xml:space="preserve">vous serez venus</t>
  </si>
  <si>
    <t xml:space="preserve">vous servez</t>
  </si>
  <si>
    <t xml:space="preserve">vous serviez</t>
  </si>
  <si>
    <t xml:space="preserve">vous servirez</t>
  </si>
  <si>
    <t xml:space="preserve">vous servîtes</t>
  </si>
  <si>
    <t xml:space="preserve">vous sortez</t>
  </si>
  <si>
    <t xml:space="preserve">vous sortiez</t>
  </si>
  <si>
    <t xml:space="preserve">vous sortirez</t>
  </si>
  <si>
    <t xml:space="preserve">vous sortîtes</t>
  </si>
  <si>
    <t xml:space="preserve">vous souhaitâtes</t>
  </si>
  <si>
    <t xml:space="preserve">vous souhaiterez</t>
  </si>
  <si>
    <t xml:space="preserve">vous souhaitez</t>
  </si>
  <si>
    <t xml:space="preserve">vous souhaitiez</t>
  </si>
  <si>
    <t xml:space="preserve">vous souriez</t>
  </si>
  <si>
    <t xml:space="preserve">vous souriiez</t>
  </si>
  <si>
    <t xml:space="preserve">vous sourirez</t>
  </si>
  <si>
    <t xml:space="preserve">vous sourîtes</t>
  </si>
  <si>
    <t xml:space="preserve">vous subirez</t>
  </si>
  <si>
    <t xml:space="preserve">vous subissez</t>
  </si>
  <si>
    <t xml:space="preserve">vous subissiez</t>
  </si>
  <si>
    <t xml:space="preserve">vous subîtes</t>
  </si>
  <si>
    <t xml:space="preserve">vous sûtes</t>
  </si>
  <si>
    <t xml:space="preserve">vous tombâtes</t>
  </si>
  <si>
    <t xml:space="preserve">vous tomberez</t>
  </si>
  <si>
    <t xml:space="preserve">vous tombez</t>
  </si>
  <si>
    <t xml:space="preserve">vous tombiez</t>
  </si>
  <si>
    <t xml:space="preserve">vous trahirez</t>
  </si>
  <si>
    <t xml:space="preserve">vous trahissez</t>
  </si>
  <si>
    <t xml:space="preserve">vous trahissiez</t>
  </si>
  <si>
    <t xml:space="preserve">vous trahîtes</t>
  </si>
  <si>
    <t xml:space="preserve">vous travaillâtes</t>
  </si>
  <si>
    <t xml:space="preserve">vous travaillerez</t>
  </si>
  <si>
    <t xml:space="preserve">vous travaillez</t>
  </si>
  <si>
    <t xml:space="preserve">vous travailliez</t>
  </si>
  <si>
    <t xml:space="preserve">vous vécûtes</t>
  </si>
  <si>
    <t xml:space="preserve">vous vendez</t>
  </si>
  <si>
    <t xml:space="preserve">vous vendiez</t>
  </si>
  <si>
    <t xml:space="preserve">vous vendîtes</t>
  </si>
  <si>
    <t xml:space="preserve">vous vendrez</t>
  </si>
  <si>
    <t xml:space="preserve">vous venez</t>
  </si>
  <si>
    <t xml:space="preserve">vous veniez</t>
  </si>
  <si>
    <t xml:space="preserve">vous vérifiâtes</t>
  </si>
  <si>
    <t xml:space="preserve">vous vérifierez</t>
  </si>
  <si>
    <t xml:space="preserve">vous vérifiez</t>
  </si>
  <si>
    <t xml:space="preserve">vous vérifiiez</t>
  </si>
  <si>
    <t xml:space="preserve">vous vernirez</t>
  </si>
  <si>
    <t xml:space="preserve">vous vernissez</t>
  </si>
  <si>
    <t xml:space="preserve">vous vernissiez</t>
  </si>
  <si>
    <t xml:space="preserve">vous vernîtes</t>
  </si>
  <si>
    <t xml:space="preserve">vous vêtez</t>
  </si>
  <si>
    <t xml:space="preserve">vous vêtiez</t>
  </si>
  <si>
    <t xml:space="preserve">vous vêtirez</t>
  </si>
  <si>
    <t xml:space="preserve">vous vêtîtes</t>
  </si>
  <si>
    <t xml:space="preserve">vous vieillirez</t>
  </si>
  <si>
    <t xml:space="preserve">vous vieillissez</t>
  </si>
  <si>
    <t xml:space="preserve">vous vieillissiez</t>
  </si>
  <si>
    <t xml:space="preserve">vous vieillîtes</t>
  </si>
  <si>
    <t xml:space="preserve">vous viendrez</t>
  </si>
  <si>
    <t xml:space="preserve">vous vîntes</t>
  </si>
  <si>
    <t xml:space="preserve">vous visitâtes</t>
  </si>
  <si>
    <t xml:space="preserve">vous visiterez</t>
  </si>
  <si>
    <t xml:space="preserve">vous visitez</t>
  </si>
  <si>
    <t xml:space="preserve">vous visitiez</t>
  </si>
  <si>
    <t xml:space="preserve">vous vivez</t>
  </si>
  <si>
    <t xml:space="preserve">vous viviez</t>
  </si>
  <si>
    <t xml:space="preserve">vous vivrez</t>
  </si>
  <si>
    <t xml:space="preserve">vous volâtes</t>
  </si>
  <si>
    <t xml:space="preserve">vous volerez</t>
  </si>
  <si>
    <t xml:space="preserve">vous volez</t>
  </si>
  <si>
    <t xml:space="preserve">vous voliez</t>
  </si>
  <si>
    <t xml:space="preserve">vous votâtes</t>
  </si>
  <si>
    <t xml:space="preserve">vous voterez</t>
  </si>
  <si>
    <t xml:space="preserve">vous votez</t>
  </si>
  <si>
    <t xml:space="preserve">vous votiez</t>
  </si>
  <si>
    <t xml:space="preserve">vous voudrez</t>
  </si>
  <si>
    <t xml:space="preserve">vous voulez</t>
  </si>
  <si>
    <t xml:space="preserve">vous vouliez</t>
  </si>
  <si>
    <t xml:space="preserve">vous voulûtes</t>
  </si>
  <si>
    <t xml:space="preserve">vous zozotâtes</t>
  </si>
  <si>
    <t xml:space="preserve">vous zozoterez</t>
  </si>
  <si>
    <t xml:space="preserve">vous zozotez</t>
  </si>
  <si>
    <t xml:space="preserve">vous zozotiez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6796875" defaultRowHeight="15.25" zeroHeight="false" outlineLevelRow="0" outlineLevelCol="0"/>
  <cols>
    <col collapsed="false" customWidth="false" hidden="false" outlineLevel="0" max="257" min="1" style="1" width="11.68"/>
  </cols>
  <sheetData>
    <row r="1" customFormat="false" ht="15.25" hidden="false" customHeight="false" outlineLevel="0" collapsed="false">
      <c r="A1" s="2" t="s">
        <v>0</v>
      </c>
      <c r="W1" s="1" t="s">
        <v>1</v>
      </c>
      <c r="X1" s="1" t="n">
        <v>1</v>
      </c>
      <c r="Y1" s="3" t="s">
        <v>2</v>
      </c>
    </row>
    <row r="2" customFormat="false" ht="15.25" hidden="false" customHeight="false" outlineLevel="0" collapsed="false">
      <c r="W2" s="1" t="s">
        <v>3</v>
      </c>
      <c r="X2" s="1" t="n">
        <v>2</v>
      </c>
      <c r="Y2" s="3" t="s">
        <v>4</v>
      </c>
    </row>
    <row r="3" customFormat="false" ht="15.25" hidden="false" customHeight="false" outlineLevel="0" collapsed="false">
      <c r="A3" s="1" t="str">
        <f aca="true">VLOOKUP(INT(RAND()*8015)+1,$X$1:$Y$8015,2)</f>
        <v>ils eurent démoli</v>
      </c>
      <c r="C3" s="1" t="s">
        <v>5</v>
      </c>
      <c r="W3" s="1" t="s">
        <v>6</v>
      </c>
      <c r="X3" s="1" t="n">
        <v>3</v>
      </c>
      <c r="Y3" s="3" t="s">
        <v>7</v>
      </c>
    </row>
    <row r="4" customFormat="false" ht="15.25" hidden="false" customHeight="false" outlineLevel="0" collapsed="false">
      <c r="A4" s="1" t="str">
        <f aca="true">VLOOKUP(INT(RAND()*8015)+1,$X$1:$Y$8015,2)</f>
        <v>nous quittons</v>
      </c>
      <c r="C4" s="1" t="s">
        <v>5</v>
      </c>
      <c r="X4" s="1" t="n">
        <v>4</v>
      </c>
      <c r="Y4" s="3" t="s">
        <v>8</v>
      </c>
    </row>
    <row r="5" customFormat="false" ht="15.25" hidden="false" customHeight="false" outlineLevel="0" collapsed="false">
      <c r="A5" s="1" t="str">
        <f aca="true">VLOOKUP(INT(RAND()*8015)+1,$X$1:$Y$8015,2)</f>
        <v>tu auras connu</v>
      </c>
      <c r="C5" s="1" t="s">
        <v>5</v>
      </c>
      <c r="X5" s="1" t="n">
        <v>5</v>
      </c>
      <c r="Y5" s="3" t="s">
        <v>9</v>
      </c>
    </row>
    <row r="6" customFormat="false" ht="15.25" hidden="false" customHeight="false" outlineLevel="0" collapsed="false">
      <c r="A6" s="1" t="str">
        <f aca="true">VLOOKUP(INT(RAND()*8015)+1,$X$1:$Y$8015,2)</f>
        <v>je sus</v>
      </c>
      <c r="C6" s="1" t="s">
        <v>5</v>
      </c>
      <c r="X6" s="1" t="n">
        <v>6</v>
      </c>
      <c r="Y6" s="3" t="s">
        <v>10</v>
      </c>
    </row>
    <row r="7" customFormat="false" ht="15.25" hidden="false" customHeight="false" outlineLevel="0" collapsed="false">
      <c r="A7" s="1" t="str">
        <f aca="true">VLOOKUP(INT(RAND()*8015)+1,$X$1:$Y$8015,2)</f>
        <v>ils eurent dormi</v>
      </c>
      <c r="C7" s="1" t="s">
        <v>5</v>
      </c>
      <c r="X7" s="1" t="n">
        <v>7</v>
      </c>
      <c r="Y7" s="3" t="s">
        <v>11</v>
      </c>
    </row>
    <row r="8" customFormat="false" ht="15.25" hidden="false" customHeight="false" outlineLevel="0" collapsed="false">
      <c r="A8" s="1" t="str">
        <f aca="true">VLOOKUP(INT(RAND()*8015)+1,$X$1:$Y$8015,2)</f>
        <v>ils eurent rempli</v>
      </c>
      <c r="C8" s="1" t="s">
        <v>5</v>
      </c>
      <c r="X8" s="1" t="n">
        <v>8</v>
      </c>
      <c r="Y8" s="3" t="s">
        <v>12</v>
      </c>
    </row>
    <row r="9" customFormat="false" ht="15.25" hidden="false" customHeight="false" outlineLevel="0" collapsed="false">
      <c r="A9" s="1" t="str">
        <f aca="true">VLOOKUP(INT(RAND()*8015)+1,$X$1:$Y$8015,2)</f>
        <v>nous pûmes</v>
      </c>
      <c r="C9" s="1" t="s">
        <v>5</v>
      </c>
      <c r="X9" s="1" t="n">
        <v>9</v>
      </c>
      <c r="Y9" s="3" t="s">
        <v>13</v>
      </c>
    </row>
    <row r="10" customFormat="false" ht="15.25" hidden="false" customHeight="false" outlineLevel="0" collapsed="false">
      <c r="A10" s="1" t="str">
        <f aca="true">VLOOKUP(INT(RAND()*8015)+1,$X$1:$Y$8015,2)</f>
        <v>j'aurai réfléchi</v>
      </c>
      <c r="C10" s="1" t="s">
        <v>5</v>
      </c>
      <c r="X10" s="1" t="n">
        <v>10</v>
      </c>
      <c r="Y10" s="3" t="s">
        <v>14</v>
      </c>
    </row>
    <row r="11" customFormat="false" ht="15.25" hidden="false" customHeight="false" outlineLevel="0" collapsed="false">
      <c r="A11" s="1" t="str">
        <f aca="true">VLOOKUP(INT(RAND()*8015)+1,$X$1:$Y$8015,2)</f>
        <v>il eut appelé</v>
      </c>
      <c r="C11" s="1" t="s">
        <v>5</v>
      </c>
      <c r="X11" s="1" t="n">
        <v>11</v>
      </c>
      <c r="Y11" s="3" t="s">
        <v>15</v>
      </c>
    </row>
    <row r="12" customFormat="false" ht="15.25" hidden="false" customHeight="false" outlineLevel="0" collapsed="false">
      <c r="A12" s="1" t="str">
        <f aca="true">VLOOKUP(INT(RAND()*8015)+1,$X$1:$Y$8015,2)</f>
        <v>vous entrâtes</v>
      </c>
      <c r="C12" s="1" t="s">
        <v>5</v>
      </c>
      <c r="X12" s="1" t="n">
        <v>12</v>
      </c>
      <c r="Y12" s="3" t="s">
        <v>16</v>
      </c>
    </row>
    <row r="13" customFormat="false" ht="15.25" hidden="false" customHeight="false" outlineLevel="0" collapsed="false">
      <c r="X13" s="1" t="n">
        <v>13</v>
      </c>
      <c r="Y13" s="3" t="s">
        <v>17</v>
      </c>
    </row>
    <row r="14" customFormat="false" ht="15.25" hidden="false" customHeight="false" outlineLevel="0" collapsed="false">
      <c r="X14" s="1" t="n">
        <v>14</v>
      </c>
      <c r="Y14" s="3" t="s">
        <v>17</v>
      </c>
    </row>
    <row r="15" customFormat="false" ht="15.25" hidden="false" customHeight="false" outlineLevel="0" collapsed="false">
      <c r="A15" s="2" t="s">
        <v>0</v>
      </c>
      <c r="X15" s="1" t="n">
        <v>15</v>
      </c>
      <c r="Y15" s="3" t="s">
        <v>18</v>
      </c>
    </row>
    <row r="16" customFormat="false" ht="15.25" hidden="false" customHeight="false" outlineLevel="0" collapsed="false">
      <c r="A16" s="2" t="s">
        <v>19</v>
      </c>
      <c r="X16" s="1" t="n">
        <v>16</v>
      </c>
      <c r="Y16" s="3" t="s">
        <v>20</v>
      </c>
    </row>
    <row r="17" customFormat="false" ht="15.25" hidden="false" customHeight="false" outlineLevel="0" collapsed="false">
      <c r="X17" s="1" t="n">
        <v>17</v>
      </c>
      <c r="Y17" s="3" t="s">
        <v>21</v>
      </c>
    </row>
    <row r="18" customFormat="false" ht="15.25" hidden="false" customHeight="false" outlineLevel="0" collapsed="false">
      <c r="A18" s="1" t="str">
        <f aca="true">VLOOKUP(INT(RAND()*8015)+1,$X$1:$Y$8015,2)</f>
        <v>il aura guéri</v>
      </c>
      <c r="E18" s="1" t="str">
        <f aca="true">VLOOKUP(INT(RAND()*8015)+1,$X$1:$Y$8015,2)</f>
        <v>j'eus bougé</v>
      </c>
      <c r="X18" s="1" t="n">
        <v>18</v>
      </c>
      <c r="Y18" s="3" t="s">
        <v>21</v>
      </c>
    </row>
    <row r="19" customFormat="false" ht="15.25" hidden="false" customHeight="false" outlineLevel="0" collapsed="false">
      <c r="A19" s="1" t="str">
        <f aca="true">VLOOKUP(INT(RAND()*8015)+1,$X$1:$Y$8015,2)</f>
        <v>je garnissais</v>
      </c>
      <c r="E19" s="1" t="str">
        <f aca="true">VLOOKUP(INT(RAND()*8015)+1,$X$1:$Y$8015,2)</f>
        <v>ils jaillirent</v>
      </c>
      <c r="X19" s="1" t="n">
        <v>19</v>
      </c>
      <c r="Y19" s="3" t="s">
        <v>22</v>
      </c>
    </row>
    <row r="20" customFormat="false" ht="15.25" hidden="false" customHeight="false" outlineLevel="0" collapsed="false">
      <c r="A20" s="1" t="str">
        <f aca="true">VLOOKUP(INT(RAND()*8015)+1,$X$1:$Y$8015,2)</f>
        <v>tu auras levé</v>
      </c>
      <c r="E20" s="1" t="str">
        <f aca="true">VLOOKUP(INT(RAND()*8015)+1,$X$1:$Y$8015,2)</f>
        <v>j'ai habillé</v>
      </c>
      <c r="X20" s="1" t="n">
        <v>20</v>
      </c>
      <c r="Y20" s="3" t="s">
        <v>23</v>
      </c>
    </row>
    <row r="21" customFormat="false" ht="15.25" hidden="false" customHeight="false" outlineLevel="0" collapsed="false">
      <c r="A21" s="1" t="str">
        <f aca="true">VLOOKUP(INT(RAND()*8015)+1,$X$1:$Y$8015,2)</f>
        <v>vous aurez levé</v>
      </c>
      <c r="E21" s="1" t="str">
        <f aca="true">VLOOKUP(INT(RAND()*8015)+1,$X$1:$Y$8015,2)</f>
        <v>tu quitteras</v>
      </c>
      <c r="X21" s="1" t="n">
        <v>21</v>
      </c>
      <c r="Y21" s="3" t="s">
        <v>24</v>
      </c>
    </row>
    <row r="22" customFormat="false" ht="15.25" hidden="false" customHeight="false" outlineLevel="0" collapsed="false">
      <c r="A22" s="1" t="str">
        <f aca="true">VLOOKUP(INT(RAND()*8015)+1,$X$1:$Y$8015,2)</f>
        <v>ils arrivèrent</v>
      </c>
      <c r="E22" s="1" t="str">
        <f aca="true">VLOOKUP(INT(RAND()*8015)+1,$X$1:$Y$8015,2)</f>
        <v>tu garantissais</v>
      </c>
      <c r="X22" s="1" t="n">
        <v>22</v>
      </c>
      <c r="Y22" s="3" t="s">
        <v>25</v>
      </c>
    </row>
    <row r="23" customFormat="false" ht="15.25" hidden="false" customHeight="false" outlineLevel="0" collapsed="false">
      <c r="A23" s="1" t="str">
        <f aca="true">VLOOKUP(INT(RAND()*8015)+1,$X$1:$Y$8015,2)</f>
        <v>tu as bougé</v>
      </c>
      <c r="E23" s="1" t="str">
        <f aca="true">VLOOKUP(INT(RAND()*8015)+1,$X$1:$Y$8015,2)</f>
        <v>vous avez rempli</v>
      </c>
      <c r="X23" s="1" t="n">
        <v>23</v>
      </c>
      <c r="Y23" s="3" t="s">
        <v>26</v>
      </c>
    </row>
    <row r="24" customFormat="false" ht="15.25" hidden="false" customHeight="false" outlineLevel="0" collapsed="false">
      <c r="A24" s="1" t="str">
        <f aca="true">VLOOKUP(INT(RAND()*8015)+1,$X$1:$Y$8015,2)</f>
        <v>ils avaient organisé</v>
      </c>
      <c r="E24" s="1" t="str">
        <f aca="true">VLOOKUP(INT(RAND()*8015)+1,$X$1:$Y$8015,2)</f>
        <v>il a lancé</v>
      </c>
      <c r="X24" s="1" t="n">
        <v>24</v>
      </c>
      <c r="Y24" s="3" t="s">
        <v>26</v>
      </c>
    </row>
    <row r="25" customFormat="false" ht="15.25" hidden="false" customHeight="false" outlineLevel="0" collapsed="false">
      <c r="A25" s="1" t="str">
        <f aca="true">VLOOKUP(INT(RAND()*8015)+1,$X$1:$Y$8015,2)</f>
        <v>nous avions mis</v>
      </c>
      <c r="E25" s="1" t="str">
        <f aca="true">VLOOKUP(INT(RAND()*8015)+1,$X$1:$Y$8015,2)</f>
        <v>nous quittons</v>
      </c>
      <c r="X25" s="1" t="n">
        <v>25</v>
      </c>
      <c r="Y25" s="3" t="s">
        <v>27</v>
      </c>
    </row>
    <row r="26" customFormat="false" ht="15.25" hidden="false" customHeight="false" outlineLevel="0" collapsed="false">
      <c r="A26" s="1" t="str">
        <f aca="true">VLOOKUP(INT(RAND()*8015)+1,$X$1:$Y$8015,2)</f>
        <v>nous servions</v>
      </c>
      <c r="E26" s="1" t="str">
        <f aca="true">VLOOKUP(INT(RAND()*8015)+1,$X$1:$Y$8015,2)</f>
        <v>il a commencé</v>
      </c>
      <c r="X26" s="1" t="n">
        <v>26</v>
      </c>
      <c r="Y26" s="3" t="s">
        <v>28</v>
      </c>
    </row>
    <row r="27" customFormat="false" ht="15.25" hidden="false" customHeight="false" outlineLevel="0" collapsed="false">
      <c r="A27" s="1" t="str">
        <f aca="true">VLOOKUP(INT(RAND()*8015)+1,$X$1:$Y$8015,2)</f>
        <v>j'étais rentré</v>
      </c>
      <c r="E27" s="1" t="str">
        <f aca="true">VLOOKUP(INT(RAND()*8015)+1,$X$1:$Y$8015,2)</f>
        <v>ils ouvriront</v>
      </c>
      <c r="X27" s="1" t="n">
        <v>27</v>
      </c>
      <c r="Y27" s="3" t="s">
        <v>29</v>
      </c>
    </row>
    <row r="28" customFormat="false" ht="15.25" hidden="false" customHeight="false" outlineLevel="0" collapsed="false">
      <c r="X28" s="1" t="n">
        <v>28</v>
      </c>
      <c r="Y28" s="3" t="s">
        <v>30</v>
      </c>
    </row>
    <row r="29" customFormat="false" ht="15.25" hidden="false" customHeight="false" outlineLevel="0" collapsed="false">
      <c r="A29" s="4" t="s">
        <v>31</v>
      </c>
      <c r="B29" s="4"/>
      <c r="C29" s="5" t="s">
        <v>32</v>
      </c>
      <c r="D29" s="5"/>
      <c r="E29" s="5" t="s">
        <v>33</v>
      </c>
      <c r="F29" s="5"/>
      <c r="X29" s="1" t="n">
        <v>29</v>
      </c>
      <c r="Y29" s="3" t="s">
        <v>34</v>
      </c>
    </row>
    <row r="30" customFormat="false" ht="15.25" hidden="false" customHeight="false" outlineLevel="0" collapsed="false">
      <c r="A30" s="6"/>
      <c r="B30" s="7"/>
      <c r="C30" s="8"/>
      <c r="D30" s="7"/>
      <c r="E30" s="8"/>
      <c r="F30" s="7"/>
      <c r="X30" s="1" t="n">
        <v>30</v>
      </c>
      <c r="Y30" s="3" t="s">
        <v>35</v>
      </c>
    </row>
    <row r="31" customFormat="false" ht="15.25" hidden="false" customHeight="false" outlineLevel="0" collapsed="false">
      <c r="A31" s="6"/>
      <c r="B31" s="7"/>
      <c r="C31" s="8"/>
      <c r="D31" s="7"/>
      <c r="E31" s="8"/>
      <c r="F31" s="7"/>
      <c r="X31" s="1" t="n">
        <v>31</v>
      </c>
      <c r="Y31" s="3" t="s">
        <v>36</v>
      </c>
    </row>
    <row r="32" customFormat="false" ht="15.25" hidden="false" customHeight="false" outlineLevel="0" collapsed="false">
      <c r="A32" s="6"/>
      <c r="B32" s="7"/>
      <c r="C32" s="8"/>
      <c r="D32" s="7"/>
      <c r="E32" s="8"/>
      <c r="F32" s="7"/>
      <c r="X32" s="1" t="n">
        <v>32</v>
      </c>
      <c r="Y32" s="3" t="s">
        <v>37</v>
      </c>
    </row>
    <row r="33" customFormat="false" ht="15.25" hidden="false" customHeight="false" outlineLevel="0" collapsed="false">
      <c r="A33" s="6"/>
      <c r="B33" s="7"/>
      <c r="C33" s="8"/>
      <c r="D33" s="7"/>
      <c r="E33" s="8"/>
      <c r="F33" s="7"/>
      <c r="X33" s="1" t="n">
        <v>33</v>
      </c>
      <c r="Y33" s="3" t="s">
        <v>38</v>
      </c>
    </row>
    <row r="34" customFormat="false" ht="15.25" hidden="false" customHeight="false" outlineLevel="0" collapsed="false">
      <c r="A34" s="6"/>
      <c r="B34" s="7"/>
      <c r="C34" s="8"/>
      <c r="D34" s="7"/>
      <c r="E34" s="8"/>
      <c r="F34" s="7"/>
      <c r="X34" s="1" t="n">
        <v>34</v>
      </c>
      <c r="Y34" s="3" t="s">
        <v>39</v>
      </c>
    </row>
    <row r="35" customFormat="false" ht="15.25" hidden="false" customHeight="false" outlineLevel="0" collapsed="false">
      <c r="A35" s="6"/>
      <c r="B35" s="7"/>
      <c r="C35" s="8"/>
      <c r="D35" s="7"/>
      <c r="E35" s="8"/>
      <c r="F35" s="7"/>
      <c r="X35" s="1" t="n">
        <v>35</v>
      </c>
      <c r="Y35" s="3" t="s">
        <v>40</v>
      </c>
    </row>
    <row r="36" customFormat="false" ht="15.25" hidden="false" customHeight="false" outlineLevel="0" collapsed="false">
      <c r="A36" s="6"/>
      <c r="B36" s="7"/>
      <c r="C36" s="8"/>
      <c r="D36" s="7"/>
      <c r="E36" s="8"/>
      <c r="F36" s="7"/>
      <c r="X36" s="1" t="n">
        <v>36</v>
      </c>
      <c r="Y36" s="3" t="s">
        <v>41</v>
      </c>
    </row>
    <row r="37" customFormat="false" ht="15.25" hidden="false" customHeight="false" outlineLevel="0" collapsed="false">
      <c r="A37" s="6"/>
      <c r="B37" s="7"/>
      <c r="C37" s="8"/>
      <c r="D37" s="7"/>
      <c r="E37" s="8"/>
      <c r="F37" s="7"/>
      <c r="X37" s="1" t="n">
        <v>37</v>
      </c>
      <c r="Y37" s="3" t="s">
        <v>42</v>
      </c>
    </row>
    <row r="38" customFormat="false" ht="15.25" hidden="false" customHeight="false" outlineLevel="0" collapsed="false">
      <c r="A38" s="6"/>
      <c r="B38" s="7"/>
      <c r="C38" s="8"/>
      <c r="D38" s="7"/>
      <c r="E38" s="8"/>
      <c r="F38" s="7"/>
      <c r="X38" s="1" t="n">
        <v>38</v>
      </c>
      <c r="Y38" s="3" t="s">
        <v>43</v>
      </c>
    </row>
    <row r="39" customFormat="false" ht="15.25" hidden="false" customHeight="false" outlineLevel="0" collapsed="false">
      <c r="A39" s="6"/>
      <c r="B39" s="7"/>
      <c r="C39" s="8"/>
      <c r="D39" s="7"/>
      <c r="E39" s="8"/>
      <c r="F39" s="7"/>
      <c r="X39" s="1" t="n">
        <v>39</v>
      </c>
      <c r="Y39" s="3" t="s">
        <v>44</v>
      </c>
    </row>
    <row r="40" customFormat="false" ht="15.25" hidden="false" customHeight="false" outlineLevel="0" collapsed="false">
      <c r="A40" s="6"/>
      <c r="B40" s="7"/>
      <c r="C40" s="8"/>
      <c r="D40" s="7"/>
      <c r="E40" s="8"/>
      <c r="F40" s="7"/>
      <c r="X40" s="1" t="n">
        <v>40</v>
      </c>
      <c r="Y40" s="3" t="s">
        <v>45</v>
      </c>
    </row>
    <row r="41" customFormat="false" ht="15.25" hidden="false" customHeight="false" outlineLevel="0" collapsed="false">
      <c r="A41" s="6"/>
      <c r="B41" s="7"/>
      <c r="C41" s="8"/>
      <c r="D41" s="7"/>
      <c r="E41" s="8"/>
      <c r="F41" s="7"/>
      <c r="X41" s="1" t="n">
        <v>41</v>
      </c>
      <c r="Y41" s="3" t="s">
        <v>46</v>
      </c>
    </row>
    <row r="42" customFormat="false" ht="15.25" hidden="false" customHeight="false" outlineLevel="0" collapsed="false">
      <c r="A42" s="6"/>
      <c r="B42" s="7"/>
      <c r="C42" s="8"/>
      <c r="D42" s="7"/>
      <c r="E42" s="8"/>
      <c r="F42" s="7"/>
      <c r="X42" s="1" t="n">
        <v>42</v>
      </c>
      <c r="Y42" s="3" t="s">
        <v>47</v>
      </c>
    </row>
    <row r="43" customFormat="false" ht="15.25" hidden="false" customHeight="false" outlineLevel="0" collapsed="false">
      <c r="A43" s="6"/>
      <c r="B43" s="7"/>
      <c r="C43" s="8"/>
      <c r="D43" s="7"/>
      <c r="E43" s="8"/>
      <c r="F43" s="7"/>
      <c r="X43" s="1" t="n">
        <v>43</v>
      </c>
      <c r="Y43" s="3" t="s">
        <v>48</v>
      </c>
    </row>
    <row r="44" customFormat="false" ht="15.25" hidden="false" customHeight="false" outlineLevel="0" collapsed="false">
      <c r="A44" s="9"/>
      <c r="B44" s="10"/>
      <c r="C44" s="11"/>
      <c r="D44" s="10"/>
      <c r="E44" s="11"/>
      <c r="F44" s="10"/>
      <c r="X44" s="1" t="n">
        <v>44</v>
      </c>
      <c r="Y44" s="3" t="s">
        <v>49</v>
      </c>
    </row>
    <row r="45" customFormat="false" ht="15.25" hidden="false" customHeight="false" outlineLevel="0" collapsed="false">
      <c r="X45" s="1" t="n">
        <v>45</v>
      </c>
      <c r="Y45" s="3" t="s">
        <v>50</v>
      </c>
    </row>
    <row r="46" customFormat="false" ht="15.25" hidden="false" customHeight="false" outlineLevel="0" collapsed="false">
      <c r="X46" s="1" t="n">
        <v>46</v>
      </c>
      <c r="Y46" s="3" t="s">
        <v>51</v>
      </c>
    </row>
    <row r="47" customFormat="false" ht="15.25" hidden="false" customHeight="false" outlineLevel="0" collapsed="false">
      <c r="X47" s="1" t="n">
        <v>47</v>
      </c>
      <c r="Y47" s="3" t="s">
        <v>52</v>
      </c>
    </row>
    <row r="48" customFormat="false" ht="15.25" hidden="false" customHeight="false" outlineLevel="0" collapsed="false">
      <c r="X48" s="1" t="n">
        <v>48</v>
      </c>
      <c r="Y48" s="3" t="s">
        <v>53</v>
      </c>
    </row>
    <row r="49" customFormat="false" ht="15.25" hidden="false" customHeight="false" outlineLevel="0" collapsed="false">
      <c r="X49" s="1" t="n">
        <v>49</v>
      </c>
      <c r="Y49" s="3" t="s">
        <v>54</v>
      </c>
    </row>
    <row r="50" customFormat="false" ht="15.25" hidden="false" customHeight="false" outlineLevel="0" collapsed="false">
      <c r="X50" s="1" t="n">
        <v>50</v>
      </c>
      <c r="Y50" s="3" t="s">
        <v>55</v>
      </c>
    </row>
    <row r="51" customFormat="false" ht="15.25" hidden="false" customHeight="false" outlineLevel="0" collapsed="false">
      <c r="X51" s="1" t="n">
        <v>51</v>
      </c>
      <c r="Y51" s="3" t="s">
        <v>56</v>
      </c>
    </row>
    <row r="52" customFormat="false" ht="15.25" hidden="false" customHeight="false" outlineLevel="0" collapsed="false">
      <c r="X52" s="1" t="n">
        <v>52</v>
      </c>
      <c r="Y52" s="3" t="s">
        <v>57</v>
      </c>
    </row>
    <row r="53" customFormat="false" ht="15.25" hidden="false" customHeight="false" outlineLevel="0" collapsed="false">
      <c r="X53" s="1" t="n">
        <v>53</v>
      </c>
      <c r="Y53" s="3" t="s">
        <v>58</v>
      </c>
    </row>
    <row r="54" customFormat="false" ht="15.25" hidden="false" customHeight="false" outlineLevel="0" collapsed="false">
      <c r="X54" s="1" t="n">
        <v>54</v>
      </c>
      <c r="Y54" s="3" t="s">
        <v>59</v>
      </c>
    </row>
    <row r="55" customFormat="false" ht="15.25" hidden="false" customHeight="false" outlineLevel="0" collapsed="false">
      <c r="X55" s="1" t="n">
        <v>55</v>
      </c>
      <c r="Y55" s="3" t="s">
        <v>60</v>
      </c>
    </row>
    <row r="56" customFormat="false" ht="15.25" hidden="false" customHeight="false" outlineLevel="0" collapsed="false">
      <c r="X56" s="1" t="n">
        <v>56</v>
      </c>
      <c r="Y56" s="3" t="s">
        <v>61</v>
      </c>
    </row>
    <row r="57" customFormat="false" ht="15.25" hidden="false" customHeight="false" outlineLevel="0" collapsed="false">
      <c r="X57" s="1" t="n">
        <v>57</v>
      </c>
      <c r="Y57" s="3" t="s">
        <v>62</v>
      </c>
    </row>
    <row r="58" customFormat="false" ht="15.25" hidden="false" customHeight="false" outlineLevel="0" collapsed="false">
      <c r="X58" s="1" t="n">
        <v>58</v>
      </c>
      <c r="Y58" s="3" t="s">
        <v>63</v>
      </c>
    </row>
    <row r="59" customFormat="false" ht="15.25" hidden="false" customHeight="false" outlineLevel="0" collapsed="false">
      <c r="X59" s="1" t="n">
        <v>59</v>
      </c>
      <c r="Y59" s="3" t="s">
        <v>64</v>
      </c>
    </row>
    <row r="60" customFormat="false" ht="15.25" hidden="false" customHeight="false" outlineLevel="0" collapsed="false">
      <c r="X60" s="1" t="n">
        <v>60</v>
      </c>
      <c r="Y60" s="3" t="s">
        <v>65</v>
      </c>
    </row>
    <row r="61" customFormat="false" ht="15.25" hidden="false" customHeight="false" outlineLevel="0" collapsed="false">
      <c r="X61" s="1" t="n">
        <v>61</v>
      </c>
      <c r="Y61" s="3" t="s">
        <v>66</v>
      </c>
    </row>
    <row r="62" customFormat="false" ht="15.25" hidden="false" customHeight="false" outlineLevel="0" collapsed="false">
      <c r="X62" s="1" t="n">
        <v>62</v>
      </c>
      <c r="Y62" s="3" t="s">
        <v>67</v>
      </c>
    </row>
    <row r="63" customFormat="false" ht="15.25" hidden="false" customHeight="false" outlineLevel="0" collapsed="false">
      <c r="X63" s="1" t="n">
        <v>63</v>
      </c>
      <c r="Y63" s="3" t="s">
        <v>68</v>
      </c>
    </row>
    <row r="64" customFormat="false" ht="15.25" hidden="false" customHeight="false" outlineLevel="0" collapsed="false">
      <c r="X64" s="1" t="n">
        <v>64</v>
      </c>
      <c r="Y64" s="3" t="s">
        <v>69</v>
      </c>
    </row>
    <row r="65" customFormat="false" ht="15.25" hidden="false" customHeight="false" outlineLevel="0" collapsed="false">
      <c r="X65" s="1" t="n">
        <v>65</v>
      </c>
      <c r="Y65" s="3" t="s">
        <v>69</v>
      </c>
    </row>
    <row r="66" customFormat="false" ht="15.25" hidden="false" customHeight="false" outlineLevel="0" collapsed="false">
      <c r="X66" s="1" t="n">
        <v>66</v>
      </c>
      <c r="Y66" s="3" t="s">
        <v>70</v>
      </c>
    </row>
    <row r="67" customFormat="false" ht="15.25" hidden="false" customHeight="false" outlineLevel="0" collapsed="false">
      <c r="X67" s="1" t="n">
        <v>67</v>
      </c>
      <c r="Y67" s="3" t="s">
        <v>71</v>
      </c>
    </row>
    <row r="68" customFormat="false" ht="15.25" hidden="false" customHeight="false" outlineLevel="0" collapsed="false">
      <c r="X68" s="1" t="n">
        <v>68</v>
      </c>
      <c r="Y68" s="3" t="s">
        <v>72</v>
      </c>
    </row>
    <row r="69" customFormat="false" ht="15.25" hidden="false" customHeight="false" outlineLevel="0" collapsed="false">
      <c r="X69" s="1" t="n">
        <v>69</v>
      </c>
      <c r="Y69" s="3" t="s">
        <v>73</v>
      </c>
    </row>
    <row r="70" customFormat="false" ht="15.25" hidden="false" customHeight="false" outlineLevel="0" collapsed="false">
      <c r="X70" s="1" t="n">
        <v>70</v>
      </c>
      <c r="Y70" s="3" t="s">
        <v>74</v>
      </c>
    </row>
    <row r="71" customFormat="false" ht="15.25" hidden="false" customHeight="false" outlineLevel="0" collapsed="false">
      <c r="X71" s="1" t="n">
        <v>71</v>
      </c>
      <c r="Y71" s="3" t="s">
        <v>75</v>
      </c>
    </row>
    <row r="72" customFormat="false" ht="15.25" hidden="false" customHeight="false" outlineLevel="0" collapsed="false">
      <c r="X72" s="1" t="n">
        <v>72</v>
      </c>
      <c r="Y72" s="3" t="s">
        <v>76</v>
      </c>
    </row>
    <row r="73" customFormat="false" ht="15.25" hidden="false" customHeight="false" outlineLevel="0" collapsed="false">
      <c r="X73" s="1" t="n">
        <v>73</v>
      </c>
      <c r="Y73" s="3" t="s">
        <v>77</v>
      </c>
    </row>
    <row r="74" customFormat="false" ht="15.25" hidden="false" customHeight="false" outlineLevel="0" collapsed="false">
      <c r="X74" s="1" t="n">
        <v>74</v>
      </c>
      <c r="Y74" s="3" t="s">
        <v>78</v>
      </c>
    </row>
    <row r="75" customFormat="false" ht="15.25" hidden="false" customHeight="false" outlineLevel="0" collapsed="false">
      <c r="X75" s="1" t="n">
        <v>75</v>
      </c>
      <c r="Y75" s="3" t="s">
        <v>79</v>
      </c>
    </row>
    <row r="76" customFormat="false" ht="15.25" hidden="false" customHeight="false" outlineLevel="0" collapsed="false">
      <c r="X76" s="1" t="n">
        <v>76</v>
      </c>
      <c r="Y76" s="3" t="s">
        <v>80</v>
      </c>
    </row>
    <row r="77" customFormat="false" ht="15.25" hidden="false" customHeight="false" outlineLevel="0" collapsed="false">
      <c r="X77" s="1" t="n">
        <v>77</v>
      </c>
      <c r="Y77" s="3" t="s">
        <v>81</v>
      </c>
    </row>
    <row r="78" customFormat="false" ht="15.25" hidden="false" customHeight="false" outlineLevel="0" collapsed="false">
      <c r="X78" s="1" t="n">
        <v>78</v>
      </c>
      <c r="Y78" s="3" t="s">
        <v>81</v>
      </c>
    </row>
    <row r="79" customFormat="false" ht="15.25" hidden="false" customHeight="false" outlineLevel="0" collapsed="false">
      <c r="X79" s="1" t="n">
        <v>79</v>
      </c>
      <c r="Y79" s="3" t="s">
        <v>82</v>
      </c>
    </row>
    <row r="80" customFormat="false" ht="15.25" hidden="false" customHeight="false" outlineLevel="0" collapsed="false">
      <c r="X80" s="1" t="n">
        <v>80</v>
      </c>
      <c r="Y80" s="3" t="s">
        <v>83</v>
      </c>
    </row>
    <row r="81" customFormat="false" ht="15.25" hidden="false" customHeight="false" outlineLevel="0" collapsed="false">
      <c r="X81" s="1" t="n">
        <v>81</v>
      </c>
      <c r="Y81" s="3" t="s">
        <v>84</v>
      </c>
    </row>
    <row r="82" customFormat="false" ht="15.25" hidden="false" customHeight="false" outlineLevel="0" collapsed="false">
      <c r="X82" s="1" t="n">
        <v>82</v>
      </c>
      <c r="Y82" s="3" t="s">
        <v>85</v>
      </c>
    </row>
    <row r="83" customFormat="false" ht="15.25" hidden="false" customHeight="false" outlineLevel="0" collapsed="false">
      <c r="X83" s="1" t="n">
        <v>83</v>
      </c>
      <c r="Y83" s="3" t="s">
        <v>86</v>
      </c>
    </row>
    <row r="84" customFormat="false" ht="15.25" hidden="false" customHeight="false" outlineLevel="0" collapsed="false">
      <c r="X84" s="1" t="n">
        <v>84</v>
      </c>
      <c r="Y84" s="3" t="s">
        <v>87</v>
      </c>
    </row>
    <row r="85" customFormat="false" ht="15.25" hidden="false" customHeight="false" outlineLevel="0" collapsed="false">
      <c r="X85" s="1" t="n">
        <v>85</v>
      </c>
      <c r="Y85" s="3" t="s">
        <v>88</v>
      </c>
    </row>
    <row r="86" customFormat="false" ht="15.25" hidden="false" customHeight="false" outlineLevel="0" collapsed="false">
      <c r="X86" s="1" t="n">
        <v>86</v>
      </c>
      <c r="Y86" s="3" t="s">
        <v>89</v>
      </c>
    </row>
    <row r="87" customFormat="false" ht="15.25" hidden="false" customHeight="false" outlineLevel="0" collapsed="false">
      <c r="X87" s="1" t="n">
        <v>87</v>
      </c>
      <c r="Y87" s="3" t="s">
        <v>90</v>
      </c>
    </row>
    <row r="88" customFormat="false" ht="15.25" hidden="false" customHeight="false" outlineLevel="0" collapsed="false">
      <c r="X88" s="1" t="n">
        <v>88</v>
      </c>
      <c r="Y88" s="3" t="s">
        <v>91</v>
      </c>
    </row>
    <row r="89" customFormat="false" ht="15.25" hidden="false" customHeight="false" outlineLevel="0" collapsed="false">
      <c r="X89" s="1" t="n">
        <v>89</v>
      </c>
      <c r="Y89" s="3" t="s">
        <v>92</v>
      </c>
    </row>
    <row r="90" customFormat="false" ht="15.25" hidden="false" customHeight="false" outlineLevel="0" collapsed="false">
      <c r="X90" s="1" t="n">
        <v>90</v>
      </c>
      <c r="Y90" s="3" t="s">
        <v>93</v>
      </c>
    </row>
    <row r="91" customFormat="false" ht="15.25" hidden="false" customHeight="false" outlineLevel="0" collapsed="false">
      <c r="X91" s="1" t="n">
        <v>91</v>
      </c>
      <c r="Y91" s="3" t="s">
        <v>94</v>
      </c>
    </row>
    <row r="92" customFormat="false" ht="15.25" hidden="false" customHeight="false" outlineLevel="0" collapsed="false">
      <c r="X92" s="1" t="n">
        <v>92</v>
      </c>
      <c r="Y92" s="3" t="s">
        <v>95</v>
      </c>
    </row>
    <row r="93" customFormat="false" ht="15.25" hidden="false" customHeight="false" outlineLevel="0" collapsed="false">
      <c r="X93" s="1" t="n">
        <v>93</v>
      </c>
      <c r="Y93" s="3" t="s">
        <v>96</v>
      </c>
    </row>
    <row r="94" customFormat="false" ht="15.25" hidden="false" customHeight="false" outlineLevel="0" collapsed="false">
      <c r="X94" s="1" t="n">
        <v>94</v>
      </c>
      <c r="Y94" s="3" t="s">
        <v>97</v>
      </c>
    </row>
    <row r="95" customFormat="false" ht="15.25" hidden="false" customHeight="false" outlineLevel="0" collapsed="false">
      <c r="X95" s="1" t="n">
        <v>95</v>
      </c>
      <c r="Y95" s="3" t="s">
        <v>98</v>
      </c>
    </row>
    <row r="96" customFormat="false" ht="15.25" hidden="false" customHeight="false" outlineLevel="0" collapsed="false">
      <c r="X96" s="1" t="n">
        <v>96</v>
      </c>
      <c r="Y96" s="3" t="s">
        <v>99</v>
      </c>
    </row>
    <row r="97" customFormat="false" ht="15.25" hidden="false" customHeight="false" outlineLevel="0" collapsed="false">
      <c r="X97" s="1" t="n">
        <v>97</v>
      </c>
      <c r="Y97" s="3" t="s">
        <v>100</v>
      </c>
    </row>
    <row r="98" customFormat="false" ht="15.25" hidden="false" customHeight="false" outlineLevel="0" collapsed="false">
      <c r="X98" s="1" t="n">
        <v>98</v>
      </c>
      <c r="Y98" s="3" t="s">
        <v>101</v>
      </c>
    </row>
    <row r="99" customFormat="false" ht="15.25" hidden="false" customHeight="false" outlineLevel="0" collapsed="false">
      <c r="X99" s="1" t="n">
        <v>99</v>
      </c>
      <c r="Y99" s="3" t="s">
        <v>102</v>
      </c>
    </row>
    <row r="100" customFormat="false" ht="15.25" hidden="false" customHeight="false" outlineLevel="0" collapsed="false">
      <c r="X100" s="1" t="n">
        <v>100</v>
      </c>
      <c r="Y100" s="3" t="s">
        <v>103</v>
      </c>
    </row>
    <row r="101" customFormat="false" ht="15.25" hidden="false" customHeight="false" outlineLevel="0" collapsed="false">
      <c r="X101" s="1" t="n">
        <v>101</v>
      </c>
      <c r="Y101" s="3" t="s">
        <v>104</v>
      </c>
    </row>
    <row r="102" customFormat="false" ht="15.25" hidden="false" customHeight="false" outlineLevel="0" collapsed="false">
      <c r="X102" s="1" t="n">
        <v>102</v>
      </c>
      <c r="Y102" s="3" t="s">
        <v>105</v>
      </c>
    </row>
    <row r="103" customFormat="false" ht="15.25" hidden="false" customHeight="false" outlineLevel="0" collapsed="false">
      <c r="X103" s="1" t="n">
        <v>103</v>
      </c>
      <c r="Y103" s="3" t="s">
        <v>106</v>
      </c>
    </row>
    <row r="104" customFormat="false" ht="15.25" hidden="false" customHeight="false" outlineLevel="0" collapsed="false">
      <c r="X104" s="1" t="n">
        <v>104</v>
      </c>
      <c r="Y104" s="3" t="s">
        <v>107</v>
      </c>
    </row>
    <row r="105" customFormat="false" ht="15.25" hidden="false" customHeight="false" outlineLevel="0" collapsed="false">
      <c r="X105" s="1" t="n">
        <v>105</v>
      </c>
      <c r="Y105" s="3" t="s">
        <v>108</v>
      </c>
    </row>
    <row r="106" customFormat="false" ht="15.25" hidden="false" customHeight="false" outlineLevel="0" collapsed="false">
      <c r="X106" s="1" t="n">
        <v>106</v>
      </c>
      <c r="Y106" s="3" t="s">
        <v>109</v>
      </c>
    </row>
    <row r="107" customFormat="false" ht="15.25" hidden="false" customHeight="false" outlineLevel="0" collapsed="false">
      <c r="X107" s="1" t="n">
        <v>107</v>
      </c>
      <c r="Y107" s="3" t="s">
        <v>110</v>
      </c>
    </row>
    <row r="108" customFormat="false" ht="15.25" hidden="false" customHeight="false" outlineLevel="0" collapsed="false">
      <c r="X108" s="1" t="n">
        <v>108</v>
      </c>
      <c r="Y108" s="3" t="s">
        <v>111</v>
      </c>
    </row>
    <row r="109" customFormat="false" ht="15.25" hidden="false" customHeight="false" outlineLevel="0" collapsed="false">
      <c r="X109" s="1" t="n">
        <v>109</v>
      </c>
      <c r="Y109" s="3" t="s">
        <v>112</v>
      </c>
    </row>
    <row r="110" customFormat="false" ht="15.25" hidden="false" customHeight="false" outlineLevel="0" collapsed="false">
      <c r="X110" s="1" t="n">
        <v>110</v>
      </c>
      <c r="Y110" s="3" t="s">
        <v>113</v>
      </c>
    </row>
    <row r="111" customFormat="false" ht="15.25" hidden="false" customHeight="false" outlineLevel="0" collapsed="false">
      <c r="X111" s="1" t="n">
        <v>111</v>
      </c>
      <c r="Y111" s="3" t="s">
        <v>114</v>
      </c>
    </row>
    <row r="112" customFormat="false" ht="15.25" hidden="false" customHeight="false" outlineLevel="0" collapsed="false">
      <c r="X112" s="1" t="n">
        <v>112</v>
      </c>
      <c r="Y112" s="3" t="s">
        <v>115</v>
      </c>
    </row>
    <row r="113" customFormat="false" ht="15.25" hidden="false" customHeight="false" outlineLevel="0" collapsed="false">
      <c r="X113" s="1" t="n">
        <v>113</v>
      </c>
      <c r="Y113" s="3" t="s">
        <v>116</v>
      </c>
    </row>
    <row r="114" customFormat="false" ht="15.25" hidden="false" customHeight="false" outlineLevel="0" collapsed="false">
      <c r="X114" s="1" t="n">
        <v>114</v>
      </c>
      <c r="Y114" s="3" t="s">
        <v>117</v>
      </c>
    </row>
    <row r="115" customFormat="false" ht="15.25" hidden="false" customHeight="false" outlineLevel="0" collapsed="false">
      <c r="X115" s="1" t="n">
        <v>115</v>
      </c>
      <c r="Y115" s="3" t="s">
        <v>118</v>
      </c>
    </row>
    <row r="116" customFormat="false" ht="15.25" hidden="false" customHeight="false" outlineLevel="0" collapsed="false">
      <c r="X116" s="1" t="n">
        <v>116</v>
      </c>
      <c r="Y116" s="3" t="s">
        <v>119</v>
      </c>
    </row>
    <row r="117" customFormat="false" ht="15.25" hidden="false" customHeight="false" outlineLevel="0" collapsed="false">
      <c r="X117" s="1" t="n">
        <v>117</v>
      </c>
      <c r="Y117" s="3" t="s">
        <v>120</v>
      </c>
    </row>
    <row r="118" customFormat="false" ht="15.25" hidden="false" customHeight="false" outlineLevel="0" collapsed="false">
      <c r="X118" s="1" t="n">
        <v>118</v>
      </c>
      <c r="Y118" s="3" t="s">
        <v>121</v>
      </c>
    </row>
    <row r="119" customFormat="false" ht="15.25" hidden="false" customHeight="false" outlineLevel="0" collapsed="false">
      <c r="X119" s="1" t="n">
        <v>119</v>
      </c>
      <c r="Y119" s="3" t="s">
        <v>122</v>
      </c>
    </row>
    <row r="120" customFormat="false" ht="15.25" hidden="false" customHeight="false" outlineLevel="0" collapsed="false">
      <c r="X120" s="1" t="n">
        <v>120</v>
      </c>
      <c r="Y120" s="3" t="s">
        <v>123</v>
      </c>
    </row>
    <row r="121" customFormat="false" ht="15.25" hidden="false" customHeight="false" outlineLevel="0" collapsed="false">
      <c r="X121" s="1" t="n">
        <v>121</v>
      </c>
      <c r="Y121" s="3" t="s">
        <v>124</v>
      </c>
    </row>
    <row r="122" customFormat="false" ht="15.25" hidden="false" customHeight="false" outlineLevel="0" collapsed="false">
      <c r="X122" s="1" t="n">
        <v>122</v>
      </c>
      <c r="Y122" s="3" t="s">
        <v>125</v>
      </c>
    </row>
    <row r="123" customFormat="false" ht="15.25" hidden="false" customHeight="false" outlineLevel="0" collapsed="false">
      <c r="X123" s="1" t="n">
        <v>123</v>
      </c>
      <c r="Y123" s="3" t="s">
        <v>126</v>
      </c>
    </row>
    <row r="124" customFormat="false" ht="15.25" hidden="false" customHeight="false" outlineLevel="0" collapsed="false">
      <c r="X124" s="1" t="n">
        <v>124</v>
      </c>
      <c r="Y124" s="3" t="s">
        <v>127</v>
      </c>
    </row>
    <row r="125" customFormat="false" ht="15.25" hidden="false" customHeight="false" outlineLevel="0" collapsed="false">
      <c r="X125" s="1" t="n">
        <v>125</v>
      </c>
      <c r="Y125" s="3" t="s">
        <v>128</v>
      </c>
    </row>
    <row r="126" customFormat="false" ht="15.25" hidden="false" customHeight="false" outlineLevel="0" collapsed="false">
      <c r="X126" s="1" t="n">
        <v>126</v>
      </c>
      <c r="Y126" s="3" t="s">
        <v>128</v>
      </c>
    </row>
    <row r="127" customFormat="false" ht="15.25" hidden="false" customHeight="false" outlineLevel="0" collapsed="false">
      <c r="X127" s="1" t="n">
        <v>127</v>
      </c>
      <c r="Y127" s="3" t="s">
        <v>129</v>
      </c>
    </row>
    <row r="128" customFormat="false" ht="15.25" hidden="false" customHeight="false" outlineLevel="0" collapsed="false">
      <c r="X128" s="1" t="n">
        <v>128</v>
      </c>
      <c r="Y128" s="3" t="s">
        <v>130</v>
      </c>
    </row>
    <row r="129" customFormat="false" ht="15.25" hidden="false" customHeight="false" outlineLevel="0" collapsed="false">
      <c r="X129" s="1" t="n">
        <v>129</v>
      </c>
      <c r="Y129" s="3" t="s">
        <v>131</v>
      </c>
    </row>
    <row r="130" customFormat="false" ht="15.25" hidden="false" customHeight="false" outlineLevel="0" collapsed="false">
      <c r="X130" s="1" t="n">
        <v>130</v>
      </c>
      <c r="Y130" s="3" t="s">
        <v>132</v>
      </c>
    </row>
    <row r="131" customFormat="false" ht="15.25" hidden="false" customHeight="false" outlineLevel="0" collapsed="false">
      <c r="X131" s="1" t="n">
        <v>131</v>
      </c>
      <c r="Y131" s="3" t="s">
        <v>133</v>
      </c>
    </row>
    <row r="132" customFormat="false" ht="15.25" hidden="false" customHeight="false" outlineLevel="0" collapsed="false">
      <c r="X132" s="1" t="n">
        <v>132</v>
      </c>
      <c r="Y132" s="3" t="s">
        <v>134</v>
      </c>
    </row>
    <row r="133" customFormat="false" ht="15.25" hidden="false" customHeight="false" outlineLevel="0" collapsed="false">
      <c r="X133" s="1" t="n">
        <v>133</v>
      </c>
      <c r="Y133" s="3" t="s">
        <v>134</v>
      </c>
    </row>
    <row r="134" customFormat="false" ht="15.25" hidden="false" customHeight="false" outlineLevel="0" collapsed="false">
      <c r="X134" s="1" t="n">
        <v>134</v>
      </c>
      <c r="Y134" s="3" t="s">
        <v>135</v>
      </c>
    </row>
    <row r="135" customFormat="false" ht="15.25" hidden="false" customHeight="false" outlineLevel="0" collapsed="false">
      <c r="X135" s="1" t="n">
        <v>135</v>
      </c>
      <c r="Y135" s="3" t="s">
        <v>136</v>
      </c>
    </row>
    <row r="136" customFormat="false" ht="15.25" hidden="false" customHeight="false" outlineLevel="0" collapsed="false">
      <c r="X136" s="1" t="n">
        <v>136</v>
      </c>
      <c r="Y136" s="3" t="s">
        <v>137</v>
      </c>
    </row>
    <row r="137" customFormat="false" ht="15.25" hidden="false" customHeight="false" outlineLevel="0" collapsed="false">
      <c r="X137" s="1" t="n">
        <v>137</v>
      </c>
      <c r="Y137" s="3" t="s">
        <v>138</v>
      </c>
    </row>
    <row r="138" customFormat="false" ht="15.25" hidden="false" customHeight="false" outlineLevel="0" collapsed="false">
      <c r="X138" s="1" t="n">
        <v>138</v>
      </c>
      <c r="Y138" s="3" t="s">
        <v>139</v>
      </c>
    </row>
    <row r="139" customFormat="false" ht="15.25" hidden="false" customHeight="false" outlineLevel="0" collapsed="false">
      <c r="X139" s="1" t="n">
        <v>139</v>
      </c>
      <c r="Y139" s="3" t="s">
        <v>140</v>
      </c>
    </row>
    <row r="140" customFormat="false" ht="15.25" hidden="false" customHeight="false" outlineLevel="0" collapsed="false">
      <c r="X140" s="1" t="n">
        <v>140</v>
      </c>
      <c r="Y140" s="3" t="s">
        <v>141</v>
      </c>
    </row>
    <row r="141" customFormat="false" ht="15.25" hidden="false" customHeight="false" outlineLevel="0" collapsed="false">
      <c r="X141" s="1" t="n">
        <v>141</v>
      </c>
      <c r="Y141" s="3" t="s">
        <v>142</v>
      </c>
    </row>
    <row r="142" customFormat="false" ht="15.25" hidden="false" customHeight="false" outlineLevel="0" collapsed="false">
      <c r="X142" s="1" t="n">
        <v>142</v>
      </c>
      <c r="Y142" s="3" t="s">
        <v>143</v>
      </c>
    </row>
    <row r="143" customFormat="false" ht="15.25" hidden="false" customHeight="false" outlineLevel="0" collapsed="false">
      <c r="X143" s="1" t="n">
        <v>143</v>
      </c>
      <c r="Y143" s="3" t="s">
        <v>144</v>
      </c>
    </row>
    <row r="144" customFormat="false" ht="15.25" hidden="false" customHeight="false" outlineLevel="0" collapsed="false">
      <c r="X144" s="1" t="n">
        <v>144</v>
      </c>
      <c r="Y144" s="3" t="s">
        <v>145</v>
      </c>
    </row>
    <row r="145" customFormat="false" ht="15.25" hidden="false" customHeight="false" outlineLevel="0" collapsed="false">
      <c r="X145" s="1" t="n">
        <v>145</v>
      </c>
      <c r="Y145" s="3" t="s">
        <v>146</v>
      </c>
    </row>
    <row r="146" customFormat="false" ht="15.25" hidden="false" customHeight="false" outlineLevel="0" collapsed="false">
      <c r="X146" s="1" t="n">
        <v>146</v>
      </c>
      <c r="Y146" s="3" t="s">
        <v>147</v>
      </c>
    </row>
    <row r="147" customFormat="false" ht="15.25" hidden="false" customHeight="false" outlineLevel="0" collapsed="false">
      <c r="X147" s="1" t="n">
        <v>147</v>
      </c>
      <c r="Y147" s="3" t="s">
        <v>148</v>
      </c>
    </row>
    <row r="148" customFormat="false" ht="15.25" hidden="false" customHeight="false" outlineLevel="0" collapsed="false">
      <c r="X148" s="1" t="n">
        <v>148</v>
      </c>
      <c r="Y148" s="3" t="s">
        <v>149</v>
      </c>
    </row>
    <row r="149" customFormat="false" ht="15.25" hidden="false" customHeight="false" outlineLevel="0" collapsed="false">
      <c r="X149" s="1" t="n">
        <v>149</v>
      </c>
      <c r="Y149" s="3" t="s">
        <v>150</v>
      </c>
    </row>
    <row r="150" customFormat="false" ht="15.25" hidden="false" customHeight="false" outlineLevel="0" collapsed="false">
      <c r="X150" s="1" t="n">
        <v>150</v>
      </c>
      <c r="Y150" s="3" t="s">
        <v>151</v>
      </c>
    </row>
    <row r="151" customFormat="false" ht="15.25" hidden="false" customHeight="false" outlineLevel="0" collapsed="false">
      <c r="X151" s="1" t="n">
        <v>151</v>
      </c>
      <c r="Y151" s="3" t="s">
        <v>152</v>
      </c>
    </row>
    <row r="152" customFormat="false" ht="15.25" hidden="false" customHeight="false" outlineLevel="0" collapsed="false">
      <c r="X152" s="1" t="n">
        <v>152</v>
      </c>
      <c r="Y152" s="3" t="s">
        <v>153</v>
      </c>
    </row>
    <row r="153" customFormat="false" ht="15.25" hidden="false" customHeight="false" outlineLevel="0" collapsed="false">
      <c r="X153" s="1" t="n">
        <v>153</v>
      </c>
      <c r="Y153" s="3" t="s">
        <v>154</v>
      </c>
    </row>
    <row r="154" customFormat="false" ht="15.25" hidden="false" customHeight="false" outlineLevel="0" collapsed="false">
      <c r="X154" s="1" t="n">
        <v>154</v>
      </c>
      <c r="Y154" s="3" t="s">
        <v>155</v>
      </c>
    </row>
    <row r="155" customFormat="false" ht="15.25" hidden="false" customHeight="false" outlineLevel="0" collapsed="false">
      <c r="X155" s="1" t="n">
        <v>155</v>
      </c>
      <c r="Y155" s="3" t="s">
        <v>156</v>
      </c>
    </row>
    <row r="156" customFormat="false" ht="15.25" hidden="false" customHeight="false" outlineLevel="0" collapsed="false">
      <c r="X156" s="1" t="n">
        <v>156</v>
      </c>
      <c r="Y156" s="3" t="s">
        <v>157</v>
      </c>
    </row>
    <row r="157" customFormat="false" ht="15.25" hidden="false" customHeight="false" outlineLevel="0" collapsed="false">
      <c r="X157" s="1" t="n">
        <v>157</v>
      </c>
      <c r="Y157" s="3" t="s">
        <v>158</v>
      </c>
    </row>
    <row r="158" customFormat="false" ht="15.25" hidden="false" customHeight="false" outlineLevel="0" collapsed="false">
      <c r="X158" s="1" t="n">
        <v>158</v>
      </c>
      <c r="Y158" s="3" t="s">
        <v>159</v>
      </c>
    </row>
    <row r="159" customFormat="false" ht="15.25" hidden="false" customHeight="false" outlineLevel="0" collapsed="false">
      <c r="X159" s="1" t="n">
        <v>159</v>
      </c>
      <c r="Y159" s="3" t="s">
        <v>160</v>
      </c>
    </row>
    <row r="160" customFormat="false" ht="15.25" hidden="false" customHeight="false" outlineLevel="0" collapsed="false">
      <c r="X160" s="1" t="n">
        <v>160</v>
      </c>
      <c r="Y160" s="3" t="s">
        <v>161</v>
      </c>
    </row>
    <row r="161" customFormat="false" ht="15.25" hidden="false" customHeight="false" outlineLevel="0" collapsed="false">
      <c r="X161" s="1" t="n">
        <v>161</v>
      </c>
      <c r="Y161" s="3" t="s">
        <v>162</v>
      </c>
    </row>
    <row r="162" customFormat="false" ht="15.25" hidden="false" customHeight="false" outlineLevel="0" collapsed="false">
      <c r="X162" s="1" t="n">
        <v>162</v>
      </c>
      <c r="Y162" s="3" t="s">
        <v>162</v>
      </c>
    </row>
    <row r="163" customFormat="false" ht="15.25" hidden="false" customHeight="false" outlineLevel="0" collapsed="false">
      <c r="X163" s="1" t="n">
        <v>163</v>
      </c>
      <c r="Y163" s="3" t="s">
        <v>163</v>
      </c>
    </row>
    <row r="164" customFormat="false" ht="15.25" hidden="false" customHeight="false" outlineLevel="0" collapsed="false">
      <c r="X164" s="1" t="n">
        <v>164</v>
      </c>
      <c r="Y164" s="3" t="s">
        <v>164</v>
      </c>
    </row>
    <row r="165" customFormat="false" ht="15.25" hidden="false" customHeight="false" outlineLevel="0" collapsed="false">
      <c r="X165" s="1" t="n">
        <v>165</v>
      </c>
      <c r="Y165" s="3" t="s">
        <v>165</v>
      </c>
    </row>
    <row r="166" customFormat="false" ht="15.25" hidden="false" customHeight="false" outlineLevel="0" collapsed="false">
      <c r="X166" s="1" t="n">
        <v>166</v>
      </c>
      <c r="Y166" s="3" t="s">
        <v>165</v>
      </c>
    </row>
    <row r="167" customFormat="false" ht="15.25" hidden="false" customHeight="false" outlineLevel="0" collapsed="false">
      <c r="X167" s="1" t="n">
        <v>167</v>
      </c>
      <c r="Y167" s="3" t="s">
        <v>166</v>
      </c>
    </row>
    <row r="168" customFormat="false" ht="15.25" hidden="false" customHeight="false" outlineLevel="0" collapsed="false">
      <c r="X168" s="1" t="n">
        <v>168</v>
      </c>
      <c r="Y168" s="3" t="s">
        <v>167</v>
      </c>
    </row>
    <row r="169" customFormat="false" ht="15.25" hidden="false" customHeight="false" outlineLevel="0" collapsed="false">
      <c r="X169" s="1" t="n">
        <v>169</v>
      </c>
      <c r="Y169" s="3" t="s">
        <v>168</v>
      </c>
    </row>
    <row r="170" customFormat="false" ht="15.25" hidden="false" customHeight="false" outlineLevel="0" collapsed="false">
      <c r="X170" s="1" t="n">
        <v>170</v>
      </c>
      <c r="Y170" s="3" t="s">
        <v>169</v>
      </c>
    </row>
    <row r="171" customFormat="false" ht="15.25" hidden="false" customHeight="false" outlineLevel="0" collapsed="false">
      <c r="X171" s="1" t="n">
        <v>171</v>
      </c>
      <c r="Y171" s="3" t="s">
        <v>170</v>
      </c>
    </row>
    <row r="172" customFormat="false" ht="15.25" hidden="false" customHeight="false" outlineLevel="0" collapsed="false">
      <c r="X172" s="1" t="n">
        <v>172</v>
      </c>
      <c r="Y172" s="3" t="s">
        <v>171</v>
      </c>
    </row>
    <row r="173" customFormat="false" ht="15.25" hidden="false" customHeight="false" outlineLevel="0" collapsed="false">
      <c r="X173" s="1" t="n">
        <v>173</v>
      </c>
      <c r="Y173" s="3" t="s">
        <v>172</v>
      </c>
    </row>
    <row r="174" customFormat="false" ht="15.25" hidden="false" customHeight="false" outlineLevel="0" collapsed="false">
      <c r="X174" s="1" t="n">
        <v>174</v>
      </c>
      <c r="Y174" s="3" t="s">
        <v>173</v>
      </c>
    </row>
    <row r="175" customFormat="false" ht="15.25" hidden="false" customHeight="false" outlineLevel="0" collapsed="false">
      <c r="X175" s="1" t="n">
        <v>175</v>
      </c>
      <c r="Y175" s="3" t="s">
        <v>174</v>
      </c>
    </row>
    <row r="176" customFormat="false" ht="15.25" hidden="false" customHeight="false" outlineLevel="0" collapsed="false">
      <c r="X176" s="1" t="n">
        <v>176</v>
      </c>
      <c r="Y176" s="3" t="s">
        <v>175</v>
      </c>
    </row>
    <row r="177" customFormat="false" ht="15.25" hidden="false" customHeight="false" outlineLevel="0" collapsed="false">
      <c r="X177" s="1" t="n">
        <v>177</v>
      </c>
      <c r="Y177" s="3" t="s">
        <v>176</v>
      </c>
    </row>
    <row r="178" customFormat="false" ht="15.25" hidden="false" customHeight="false" outlineLevel="0" collapsed="false">
      <c r="X178" s="1" t="n">
        <v>178</v>
      </c>
      <c r="Y178" s="3" t="s">
        <v>177</v>
      </c>
    </row>
    <row r="179" customFormat="false" ht="15.25" hidden="false" customHeight="false" outlineLevel="0" collapsed="false">
      <c r="X179" s="1" t="n">
        <v>179</v>
      </c>
      <c r="Y179" s="3" t="s">
        <v>178</v>
      </c>
    </row>
    <row r="180" customFormat="false" ht="15.25" hidden="false" customHeight="false" outlineLevel="0" collapsed="false">
      <c r="X180" s="1" t="n">
        <v>180</v>
      </c>
      <c r="Y180" s="3" t="s">
        <v>179</v>
      </c>
    </row>
    <row r="181" customFormat="false" ht="15.25" hidden="false" customHeight="false" outlineLevel="0" collapsed="false">
      <c r="X181" s="1" t="n">
        <v>181</v>
      </c>
      <c r="Y181" s="3" t="s">
        <v>180</v>
      </c>
    </row>
    <row r="182" customFormat="false" ht="15.25" hidden="false" customHeight="false" outlineLevel="0" collapsed="false">
      <c r="X182" s="1" t="n">
        <v>182</v>
      </c>
      <c r="Y182" s="3" t="s">
        <v>181</v>
      </c>
    </row>
    <row r="183" customFormat="false" ht="15.25" hidden="false" customHeight="false" outlineLevel="0" collapsed="false">
      <c r="X183" s="1" t="n">
        <v>183</v>
      </c>
      <c r="Y183" s="3" t="s">
        <v>182</v>
      </c>
    </row>
    <row r="184" customFormat="false" ht="15.25" hidden="false" customHeight="false" outlineLevel="0" collapsed="false">
      <c r="X184" s="1" t="n">
        <v>184</v>
      </c>
      <c r="Y184" s="3" t="s">
        <v>183</v>
      </c>
    </row>
    <row r="185" customFormat="false" ht="15.25" hidden="false" customHeight="false" outlineLevel="0" collapsed="false">
      <c r="X185" s="1" t="n">
        <v>185</v>
      </c>
      <c r="Y185" s="3" t="s">
        <v>184</v>
      </c>
    </row>
    <row r="186" customFormat="false" ht="15.25" hidden="false" customHeight="false" outlineLevel="0" collapsed="false">
      <c r="X186" s="1" t="n">
        <v>186</v>
      </c>
      <c r="Y186" s="3" t="s">
        <v>185</v>
      </c>
    </row>
    <row r="187" customFormat="false" ht="15.25" hidden="false" customHeight="false" outlineLevel="0" collapsed="false">
      <c r="X187" s="1" t="n">
        <v>187</v>
      </c>
      <c r="Y187" s="3" t="s">
        <v>186</v>
      </c>
    </row>
    <row r="188" customFormat="false" ht="15.25" hidden="false" customHeight="false" outlineLevel="0" collapsed="false">
      <c r="X188" s="1" t="n">
        <v>188</v>
      </c>
      <c r="Y188" s="3" t="s">
        <v>187</v>
      </c>
    </row>
    <row r="189" customFormat="false" ht="15.25" hidden="false" customHeight="false" outlineLevel="0" collapsed="false">
      <c r="X189" s="1" t="n">
        <v>189</v>
      </c>
      <c r="Y189" s="3" t="s">
        <v>188</v>
      </c>
    </row>
    <row r="190" customFormat="false" ht="15.25" hidden="false" customHeight="false" outlineLevel="0" collapsed="false">
      <c r="X190" s="1" t="n">
        <v>190</v>
      </c>
      <c r="Y190" s="3" t="s">
        <v>189</v>
      </c>
    </row>
    <row r="191" customFormat="false" ht="15.25" hidden="false" customHeight="false" outlineLevel="0" collapsed="false">
      <c r="X191" s="1" t="n">
        <v>191</v>
      </c>
      <c r="Y191" s="3" t="s">
        <v>190</v>
      </c>
    </row>
    <row r="192" customFormat="false" ht="15.25" hidden="false" customHeight="false" outlineLevel="0" collapsed="false">
      <c r="X192" s="1" t="n">
        <v>192</v>
      </c>
      <c r="Y192" s="3" t="s">
        <v>191</v>
      </c>
    </row>
    <row r="193" customFormat="false" ht="15.25" hidden="false" customHeight="false" outlineLevel="0" collapsed="false">
      <c r="X193" s="1" t="n">
        <v>193</v>
      </c>
      <c r="Y193" s="3" t="s">
        <v>192</v>
      </c>
    </row>
    <row r="194" customFormat="false" ht="15.25" hidden="false" customHeight="false" outlineLevel="0" collapsed="false">
      <c r="X194" s="1" t="n">
        <v>194</v>
      </c>
      <c r="Y194" s="3" t="s">
        <v>193</v>
      </c>
    </row>
    <row r="195" customFormat="false" ht="15.25" hidden="false" customHeight="false" outlineLevel="0" collapsed="false">
      <c r="X195" s="1" t="n">
        <v>195</v>
      </c>
      <c r="Y195" s="3" t="s">
        <v>194</v>
      </c>
    </row>
    <row r="196" customFormat="false" ht="15.25" hidden="false" customHeight="false" outlineLevel="0" collapsed="false">
      <c r="X196" s="1" t="n">
        <v>196</v>
      </c>
      <c r="Y196" s="3" t="s">
        <v>195</v>
      </c>
    </row>
    <row r="197" customFormat="false" ht="15.25" hidden="false" customHeight="false" outlineLevel="0" collapsed="false">
      <c r="X197" s="1" t="n">
        <v>197</v>
      </c>
      <c r="Y197" s="3" t="s">
        <v>196</v>
      </c>
    </row>
    <row r="198" customFormat="false" ht="15.25" hidden="false" customHeight="false" outlineLevel="0" collapsed="false">
      <c r="X198" s="1" t="n">
        <v>198</v>
      </c>
      <c r="Y198" s="3" t="s">
        <v>197</v>
      </c>
    </row>
    <row r="199" customFormat="false" ht="15.25" hidden="false" customHeight="false" outlineLevel="0" collapsed="false">
      <c r="X199" s="1" t="n">
        <v>199</v>
      </c>
      <c r="Y199" s="3" t="s">
        <v>198</v>
      </c>
    </row>
    <row r="200" customFormat="false" ht="15.25" hidden="false" customHeight="false" outlineLevel="0" collapsed="false">
      <c r="X200" s="1" t="n">
        <v>200</v>
      </c>
      <c r="Y200" s="3" t="s">
        <v>198</v>
      </c>
    </row>
    <row r="201" customFormat="false" ht="15.25" hidden="false" customHeight="false" outlineLevel="0" collapsed="false">
      <c r="X201" s="1" t="n">
        <v>201</v>
      </c>
      <c r="Y201" s="3" t="s">
        <v>199</v>
      </c>
    </row>
    <row r="202" customFormat="false" ht="15.25" hidden="false" customHeight="false" outlineLevel="0" collapsed="false">
      <c r="X202" s="1" t="n">
        <v>202</v>
      </c>
      <c r="Y202" s="3" t="s">
        <v>200</v>
      </c>
    </row>
    <row r="203" customFormat="false" ht="15.25" hidden="false" customHeight="false" outlineLevel="0" collapsed="false">
      <c r="X203" s="1" t="n">
        <v>203</v>
      </c>
      <c r="Y203" s="3" t="s">
        <v>201</v>
      </c>
    </row>
    <row r="204" customFormat="false" ht="15.25" hidden="false" customHeight="false" outlineLevel="0" collapsed="false">
      <c r="X204" s="1" t="n">
        <v>204</v>
      </c>
      <c r="Y204" s="3" t="s">
        <v>202</v>
      </c>
    </row>
    <row r="205" customFormat="false" ht="15.25" hidden="false" customHeight="false" outlineLevel="0" collapsed="false">
      <c r="X205" s="1" t="n">
        <v>205</v>
      </c>
      <c r="Y205" s="3" t="s">
        <v>203</v>
      </c>
    </row>
    <row r="206" customFormat="false" ht="15.25" hidden="false" customHeight="false" outlineLevel="0" collapsed="false">
      <c r="X206" s="1" t="n">
        <v>206</v>
      </c>
      <c r="Y206" s="3" t="s">
        <v>204</v>
      </c>
    </row>
    <row r="207" customFormat="false" ht="15.25" hidden="false" customHeight="false" outlineLevel="0" collapsed="false">
      <c r="X207" s="1" t="n">
        <v>207</v>
      </c>
      <c r="Y207" s="3" t="s">
        <v>205</v>
      </c>
    </row>
    <row r="208" customFormat="false" ht="15.25" hidden="false" customHeight="false" outlineLevel="0" collapsed="false">
      <c r="X208" s="1" t="n">
        <v>208</v>
      </c>
      <c r="Y208" s="3" t="s">
        <v>206</v>
      </c>
    </row>
    <row r="209" customFormat="false" ht="15.25" hidden="false" customHeight="false" outlineLevel="0" collapsed="false">
      <c r="X209" s="1" t="n">
        <v>209</v>
      </c>
      <c r="Y209" s="3" t="s">
        <v>207</v>
      </c>
    </row>
    <row r="210" customFormat="false" ht="15.25" hidden="false" customHeight="false" outlineLevel="0" collapsed="false">
      <c r="X210" s="1" t="n">
        <v>210</v>
      </c>
      <c r="Y210" s="3" t="s">
        <v>208</v>
      </c>
    </row>
    <row r="211" customFormat="false" ht="15.25" hidden="false" customHeight="false" outlineLevel="0" collapsed="false">
      <c r="X211" s="1" t="n">
        <v>211</v>
      </c>
      <c r="Y211" s="3" t="s">
        <v>209</v>
      </c>
    </row>
    <row r="212" customFormat="false" ht="15.25" hidden="false" customHeight="false" outlineLevel="0" collapsed="false">
      <c r="X212" s="1" t="n">
        <v>212</v>
      </c>
      <c r="Y212" s="3" t="s">
        <v>210</v>
      </c>
    </row>
    <row r="213" customFormat="false" ht="15.25" hidden="false" customHeight="false" outlineLevel="0" collapsed="false">
      <c r="X213" s="1" t="n">
        <v>213</v>
      </c>
      <c r="Y213" s="3" t="s">
        <v>211</v>
      </c>
    </row>
    <row r="214" customFormat="false" ht="15.25" hidden="false" customHeight="false" outlineLevel="0" collapsed="false">
      <c r="X214" s="1" t="n">
        <v>214</v>
      </c>
      <c r="Y214" s="3" t="s">
        <v>211</v>
      </c>
    </row>
    <row r="215" customFormat="false" ht="15.25" hidden="false" customHeight="false" outlineLevel="0" collapsed="false">
      <c r="X215" s="1" t="n">
        <v>215</v>
      </c>
      <c r="Y215" s="3" t="s">
        <v>212</v>
      </c>
    </row>
    <row r="216" customFormat="false" ht="15.25" hidden="false" customHeight="false" outlineLevel="0" collapsed="false">
      <c r="X216" s="1" t="n">
        <v>216</v>
      </c>
      <c r="Y216" s="3" t="s">
        <v>213</v>
      </c>
    </row>
    <row r="217" customFormat="false" ht="15.25" hidden="false" customHeight="false" outlineLevel="0" collapsed="false">
      <c r="X217" s="1" t="n">
        <v>217</v>
      </c>
      <c r="Y217" s="3" t="s">
        <v>214</v>
      </c>
    </row>
    <row r="218" customFormat="false" ht="15.25" hidden="false" customHeight="false" outlineLevel="0" collapsed="false">
      <c r="X218" s="1" t="n">
        <v>218</v>
      </c>
      <c r="Y218" s="3" t="s">
        <v>214</v>
      </c>
    </row>
    <row r="219" customFormat="false" ht="15.25" hidden="false" customHeight="false" outlineLevel="0" collapsed="false">
      <c r="X219" s="1" t="n">
        <v>219</v>
      </c>
      <c r="Y219" s="3" t="s">
        <v>215</v>
      </c>
    </row>
    <row r="220" customFormat="false" ht="15.25" hidden="false" customHeight="false" outlineLevel="0" collapsed="false">
      <c r="X220" s="1" t="n">
        <v>220</v>
      </c>
      <c r="Y220" s="3" t="s">
        <v>216</v>
      </c>
    </row>
    <row r="221" customFormat="false" ht="15.25" hidden="false" customHeight="false" outlineLevel="0" collapsed="false">
      <c r="X221" s="1" t="n">
        <v>221</v>
      </c>
      <c r="Y221" s="3" t="s">
        <v>217</v>
      </c>
    </row>
    <row r="222" customFormat="false" ht="15.25" hidden="false" customHeight="false" outlineLevel="0" collapsed="false">
      <c r="X222" s="1" t="n">
        <v>222</v>
      </c>
      <c r="Y222" s="3" t="s">
        <v>218</v>
      </c>
    </row>
    <row r="223" customFormat="false" ht="15.25" hidden="false" customHeight="false" outlineLevel="0" collapsed="false">
      <c r="X223" s="1" t="n">
        <v>223</v>
      </c>
      <c r="Y223" s="3" t="s">
        <v>219</v>
      </c>
    </row>
    <row r="224" customFormat="false" ht="15.25" hidden="false" customHeight="false" outlineLevel="0" collapsed="false">
      <c r="X224" s="1" t="n">
        <v>224</v>
      </c>
      <c r="Y224" s="3" t="s">
        <v>219</v>
      </c>
    </row>
    <row r="225" customFormat="false" ht="15.25" hidden="false" customHeight="false" outlineLevel="0" collapsed="false">
      <c r="X225" s="1" t="n">
        <v>225</v>
      </c>
      <c r="Y225" s="3" t="s">
        <v>220</v>
      </c>
    </row>
    <row r="226" customFormat="false" ht="15.25" hidden="false" customHeight="false" outlineLevel="0" collapsed="false">
      <c r="X226" s="1" t="n">
        <v>226</v>
      </c>
      <c r="Y226" s="3" t="s">
        <v>221</v>
      </c>
    </row>
    <row r="227" customFormat="false" ht="15.25" hidden="false" customHeight="false" outlineLevel="0" collapsed="false">
      <c r="X227" s="1" t="n">
        <v>227</v>
      </c>
      <c r="Y227" s="3" t="s">
        <v>222</v>
      </c>
    </row>
    <row r="228" customFormat="false" ht="15.25" hidden="false" customHeight="false" outlineLevel="0" collapsed="false">
      <c r="X228" s="1" t="n">
        <v>228</v>
      </c>
      <c r="Y228" s="3" t="s">
        <v>223</v>
      </c>
    </row>
    <row r="229" customFormat="false" ht="15.25" hidden="false" customHeight="false" outlineLevel="0" collapsed="false">
      <c r="X229" s="1" t="n">
        <v>229</v>
      </c>
      <c r="Y229" s="3" t="s">
        <v>224</v>
      </c>
    </row>
    <row r="230" customFormat="false" ht="15.25" hidden="false" customHeight="false" outlineLevel="0" collapsed="false">
      <c r="X230" s="1" t="n">
        <v>230</v>
      </c>
      <c r="Y230" s="3" t="s">
        <v>225</v>
      </c>
    </row>
    <row r="231" customFormat="false" ht="15.25" hidden="false" customHeight="false" outlineLevel="0" collapsed="false">
      <c r="X231" s="1" t="n">
        <v>231</v>
      </c>
      <c r="Y231" s="3" t="s">
        <v>226</v>
      </c>
    </row>
    <row r="232" customFormat="false" ht="15.25" hidden="false" customHeight="false" outlineLevel="0" collapsed="false">
      <c r="X232" s="1" t="n">
        <v>232</v>
      </c>
      <c r="Y232" s="3" t="s">
        <v>227</v>
      </c>
    </row>
    <row r="233" customFormat="false" ht="15.25" hidden="false" customHeight="false" outlineLevel="0" collapsed="false">
      <c r="X233" s="1" t="n">
        <v>233</v>
      </c>
      <c r="Y233" s="3" t="s">
        <v>228</v>
      </c>
    </row>
    <row r="234" customFormat="false" ht="15.25" hidden="false" customHeight="false" outlineLevel="0" collapsed="false">
      <c r="X234" s="1" t="n">
        <v>234</v>
      </c>
      <c r="Y234" s="3" t="s">
        <v>229</v>
      </c>
    </row>
    <row r="235" customFormat="false" ht="15.25" hidden="false" customHeight="false" outlineLevel="0" collapsed="false">
      <c r="X235" s="1" t="n">
        <v>235</v>
      </c>
      <c r="Y235" s="3" t="s">
        <v>230</v>
      </c>
    </row>
    <row r="236" customFormat="false" ht="15.25" hidden="false" customHeight="false" outlineLevel="0" collapsed="false">
      <c r="X236" s="1" t="n">
        <v>236</v>
      </c>
      <c r="Y236" s="3" t="s">
        <v>231</v>
      </c>
    </row>
    <row r="237" customFormat="false" ht="15.25" hidden="false" customHeight="false" outlineLevel="0" collapsed="false">
      <c r="X237" s="1" t="n">
        <v>237</v>
      </c>
      <c r="Y237" s="3" t="s">
        <v>232</v>
      </c>
    </row>
    <row r="238" customFormat="false" ht="15.25" hidden="false" customHeight="false" outlineLevel="0" collapsed="false">
      <c r="X238" s="1" t="n">
        <v>238</v>
      </c>
      <c r="Y238" s="3" t="s">
        <v>233</v>
      </c>
    </row>
    <row r="239" customFormat="false" ht="15.25" hidden="false" customHeight="false" outlineLevel="0" collapsed="false">
      <c r="X239" s="1" t="n">
        <v>239</v>
      </c>
      <c r="Y239" s="3" t="s">
        <v>234</v>
      </c>
    </row>
    <row r="240" customFormat="false" ht="15.25" hidden="false" customHeight="false" outlineLevel="0" collapsed="false">
      <c r="X240" s="1" t="n">
        <v>240</v>
      </c>
      <c r="Y240" s="3" t="s">
        <v>235</v>
      </c>
    </row>
    <row r="241" customFormat="false" ht="15.25" hidden="false" customHeight="false" outlineLevel="0" collapsed="false">
      <c r="X241" s="1" t="n">
        <v>241</v>
      </c>
      <c r="Y241" s="3" t="s">
        <v>236</v>
      </c>
    </row>
    <row r="242" customFormat="false" ht="15.25" hidden="false" customHeight="false" outlineLevel="0" collapsed="false">
      <c r="X242" s="1" t="n">
        <v>242</v>
      </c>
      <c r="Y242" s="3" t="s">
        <v>237</v>
      </c>
    </row>
    <row r="243" customFormat="false" ht="15.25" hidden="false" customHeight="false" outlineLevel="0" collapsed="false">
      <c r="X243" s="1" t="n">
        <v>243</v>
      </c>
      <c r="Y243" s="3" t="s">
        <v>238</v>
      </c>
    </row>
    <row r="244" customFormat="false" ht="15.25" hidden="false" customHeight="false" outlineLevel="0" collapsed="false">
      <c r="X244" s="1" t="n">
        <v>244</v>
      </c>
      <c r="Y244" s="3" t="s">
        <v>239</v>
      </c>
    </row>
    <row r="245" customFormat="false" ht="15.25" hidden="false" customHeight="false" outlineLevel="0" collapsed="false">
      <c r="X245" s="1" t="n">
        <v>245</v>
      </c>
      <c r="Y245" s="3" t="s">
        <v>240</v>
      </c>
    </row>
    <row r="246" customFormat="false" ht="15.25" hidden="false" customHeight="false" outlineLevel="0" collapsed="false">
      <c r="X246" s="1" t="n">
        <v>246</v>
      </c>
      <c r="Y246" s="3" t="s">
        <v>241</v>
      </c>
    </row>
    <row r="247" customFormat="false" ht="15.25" hidden="false" customHeight="false" outlineLevel="0" collapsed="false">
      <c r="X247" s="1" t="n">
        <v>247</v>
      </c>
      <c r="Y247" s="3" t="s">
        <v>242</v>
      </c>
    </row>
    <row r="248" customFormat="false" ht="15.25" hidden="false" customHeight="false" outlineLevel="0" collapsed="false">
      <c r="X248" s="1" t="n">
        <v>248</v>
      </c>
      <c r="Y248" s="3" t="s">
        <v>243</v>
      </c>
    </row>
    <row r="249" customFormat="false" ht="15.25" hidden="false" customHeight="false" outlineLevel="0" collapsed="false">
      <c r="X249" s="1" t="n">
        <v>249</v>
      </c>
      <c r="Y249" s="3" t="s">
        <v>244</v>
      </c>
    </row>
    <row r="250" customFormat="false" ht="15.25" hidden="false" customHeight="false" outlineLevel="0" collapsed="false">
      <c r="X250" s="1" t="n">
        <v>250</v>
      </c>
      <c r="Y250" s="3" t="s">
        <v>245</v>
      </c>
    </row>
    <row r="251" customFormat="false" ht="15.25" hidden="false" customHeight="false" outlineLevel="0" collapsed="false">
      <c r="X251" s="1" t="n">
        <v>251</v>
      </c>
      <c r="Y251" s="3" t="s">
        <v>246</v>
      </c>
    </row>
    <row r="252" customFormat="false" ht="15.25" hidden="false" customHeight="false" outlineLevel="0" collapsed="false">
      <c r="X252" s="1" t="n">
        <v>252</v>
      </c>
      <c r="Y252" s="3" t="s">
        <v>247</v>
      </c>
    </row>
    <row r="253" customFormat="false" ht="15.25" hidden="false" customHeight="false" outlineLevel="0" collapsed="false">
      <c r="X253" s="1" t="n">
        <v>253</v>
      </c>
      <c r="Y253" s="3" t="s">
        <v>248</v>
      </c>
    </row>
    <row r="254" customFormat="false" ht="15.25" hidden="false" customHeight="false" outlineLevel="0" collapsed="false">
      <c r="X254" s="1" t="n">
        <v>254</v>
      </c>
      <c r="Y254" s="3" t="s">
        <v>249</v>
      </c>
    </row>
    <row r="255" customFormat="false" ht="15.25" hidden="false" customHeight="false" outlineLevel="0" collapsed="false">
      <c r="X255" s="1" t="n">
        <v>255</v>
      </c>
      <c r="Y255" s="3" t="s">
        <v>250</v>
      </c>
    </row>
    <row r="256" customFormat="false" ht="15.25" hidden="false" customHeight="false" outlineLevel="0" collapsed="false">
      <c r="X256" s="1" t="n">
        <v>256</v>
      </c>
      <c r="Y256" s="3" t="s">
        <v>251</v>
      </c>
    </row>
    <row r="257" customFormat="false" ht="15.25" hidden="false" customHeight="false" outlineLevel="0" collapsed="false">
      <c r="X257" s="1" t="n">
        <v>257</v>
      </c>
      <c r="Y257" s="3" t="s">
        <v>252</v>
      </c>
    </row>
    <row r="258" customFormat="false" ht="15.25" hidden="false" customHeight="false" outlineLevel="0" collapsed="false">
      <c r="X258" s="1" t="n">
        <v>258</v>
      </c>
      <c r="Y258" s="3" t="s">
        <v>253</v>
      </c>
    </row>
    <row r="259" customFormat="false" ht="15.25" hidden="false" customHeight="false" outlineLevel="0" collapsed="false">
      <c r="X259" s="1" t="n">
        <v>259</v>
      </c>
      <c r="Y259" s="3" t="s">
        <v>254</v>
      </c>
    </row>
    <row r="260" customFormat="false" ht="15.25" hidden="false" customHeight="false" outlineLevel="0" collapsed="false">
      <c r="X260" s="1" t="n">
        <v>260</v>
      </c>
      <c r="Y260" s="3" t="s">
        <v>255</v>
      </c>
    </row>
    <row r="261" customFormat="false" ht="15.25" hidden="false" customHeight="false" outlineLevel="0" collapsed="false">
      <c r="X261" s="1" t="n">
        <v>261</v>
      </c>
      <c r="Y261" s="3" t="s">
        <v>256</v>
      </c>
    </row>
    <row r="262" customFormat="false" ht="15.25" hidden="false" customHeight="false" outlineLevel="0" collapsed="false">
      <c r="X262" s="1" t="n">
        <v>262</v>
      </c>
      <c r="Y262" s="3" t="s">
        <v>257</v>
      </c>
    </row>
    <row r="263" customFormat="false" ht="15.25" hidden="false" customHeight="false" outlineLevel="0" collapsed="false">
      <c r="X263" s="1" t="n">
        <v>263</v>
      </c>
      <c r="Y263" s="3" t="s">
        <v>258</v>
      </c>
    </row>
    <row r="264" customFormat="false" ht="15.25" hidden="false" customHeight="false" outlineLevel="0" collapsed="false">
      <c r="X264" s="1" t="n">
        <v>264</v>
      </c>
      <c r="Y264" s="3" t="s">
        <v>259</v>
      </c>
    </row>
    <row r="265" customFormat="false" ht="15.25" hidden="false" customHeight="false" outlineLevel="0" collapsed="false">
      <c r="X265" s="1" t="n">
        <v>265</v>
      </c>
      <c r="Y265" s="3" t="s">
        <v>259</v>
      </c>
    </row>
    <row r="266" customFormat="false" ht="15.25" hidden="false" customHeight="false" outlineLevel="0" collapsed="false">
      <c r="X266" s="1" t="n">
        <v>266</v>
      </c>
      <c r="Y266" s="3" t="s">
        <v>260</v>
      </c>
    </row>
    <row r="267" customFormat="false" ht="15.25" hidden="false" customHeight="false" outlineLevel="0" collapsed="false">
      <c r="X267" s="1" t="n">
        <v>267</v>
      </c>
      <c r="Y267" s="3" t="s">
        <v>261</v>
      </c>
    </row>
    <row r="268" customFormat="false" ht="15.25" hidden="false" customHeight="false" outlineLevel="0" collapsed="false">
      <c r="X268" s="1" t="n">
        <v>268</v>
      </c>
      <c r="Y268" s="3" t="s">
        <v>262</v>
      </c>
    </row>
    <row r="269" customFormat="false" ht="15.25" hidden="false" customHeight="false" outlineLevel="0" collapsed="false">
      <c r="X269" s="1" t="n">
        <v>269</v>
      </c>
      <c r="Y269" s="3" t="s">
        <v>263</v>
      </c>
    </row>
    <row r="270" customFormat="false" ht="15.25" hidden="false" customHeight="false" outlineLevel="0" collapsed="false">
      <c r="X270" s="1" t="n">
        <v>270</v>
      </c>
      <c r="Y270" s="3" t="s">
        <v>264</v>
      </c>
    </row>
    <row r="271" customFormat="false" ht="15.25" hidden="false" customHeight="false" outlineLevel="0" collapsed="false">
      <c r="X271" s="1" t="n">
        <v>271</v>
      </c>
      <c r="Y271" s="3" t="s">
        <v>265</v>
      </c>
    </row>
    <row r="272" customFormat="false" ht="15.25" hidden="false" customHeight="false" outlineLevel="0" collapsed="false">
      <c r="X272" s="1" t="n">
        <v>272</v>
      </c>
      <c r="Y272" s="3" t="s">
        <v>266</v>
      </c>
    </row>
    <row r="273" customFormat="false" ht="15.25" hidden="false" customHeight="false" outlineLevel="0" collapsed="false">
      <c r="X273" s="1" t="n">
        <v>273</v>
      </c>
      <c r="Y273" s="3" t="s">
        <v>267</v>
      </c>
    </row>
    <row r="274" customFormat="false" ht="15.25" hidden="false" customHeight="false" outlineLevel="0" collapsed="false">
      <c r="X274" s="1" t="n">
        <v>274</v>
      </c>
      <c r="Y274" s="3" t="s">
        <v>268</v>
      </c>
    </row>
    <row r="275" customFormat="false" ht="15.25" hidden="false" customHeight="false" outlineLevel="0" collapsed="false">
      <c r="X275" s="1" t="n">
        <v>275</v>
      </c>
      <c r="Y275" s="3" t="s">
        <v>269</v>
      </c>
    </row>
    <row r="276" customFormat="false" ht="15.25" hidden="false" customHeight="false" outlineLevel="0" collapsed="false">
      <c r="X276" s="1" t="n">
        <v>276</v>
      </c>
      <c r="Y276" s="3" t="s">
        <v>270</v>
      </c>
    </row>
    <row r="277" customFormat="false" ht="15.25" hidden="false" customHeight="false" outlineLevel="0" collapsed="false">
      <c r="X277" s="1" t="n">
        <v>277</v>
      </c>
      <c r="Y277" s="3" t="s">
        <v>271</v>
      </c>
    </row>
    <row r="278" customFormat="false" ht="15.25" hidden="false" customHeight="false" outlineLevel="0" collapsed="false">
      <c r="X278" s="1" t="n">
        <v>278</v>
      </c>
      <c r="Y278" s="3" t="s">
        <v>271</v>
      </c>
    </row>
    <row r="279" customFormat="false" ht="15.25" hidden="false" customHeight="false" outlineLevel="0" collapsed="false">
      <c r="X279" s="1" t="n">
        <v>279</v>
      </c>
      <c r="Y279" s="3" t="s">
        <v>272</v>
      </c>
    </row>
    <row r="280" customFormat="false" ht="15.25" hidden="false" customHeight="false" outlineLevel="0" collapsed="false">
      <c r="X280" s="1" t="n">
        <v>280</v>
      </c>
      <c r="Y280" s="3" t="s">
        <v>273</v>
      </c>
    </row>
    <row r="281" customFormat="false" ht="15.25" hidden="false" customHeight="false" outlineLevel="0" collapsed="false">
      <c r="X281" s="1" t="n">
        <v>281</v>
      </c>
      <c r="Y281" s="3" t="s">
        <v>274</v>
      </c>
    </row>
    <row r="282" customFormat="false" ht="15.25" hidden="false" customHeight="false" outlineLevel="0" collapsed="false">
      <c r="X282" s="1" t="n">
        <v>282</v>
      </c>
      <c r="Y282" s="3" t="s">
        <v>275</v>
      </c>
    </row>
    <row r="283" customFormat="false" ht="15.25" hidden="false" customHeight="false" outlineLevel="0" collapsed="false">
      <c r="X283" s="1" t="n">
        <v>283</v>
      </c>
      <c r="Y283" s="3" t="s">
        <v>276</v>
      </c>
    </row>
    <row r="284" customFormat="false" ht="15.25" hidden="false" customHeight="false" outlineLevel="0" collapsed="false">
      <c r="X284" s="1" t="n">
        <v>284</v>
      </c>
      <c r="Y284" s="3" t="s">
        <v>277</v>
      </c>
    </row>
    <row r="285" customFormat="false" ht="15.25" hidden="false" customHeight="false" outlineLevel="0" collapsed="false">
      <c r="X285" s="1" t="n">
        <v>285</v>
      </c>
      <c r="Y285" s="3" t="s">
        <v>278</v>
      </c>
    </row>
    <row r="286" customFormat="false" ht="15.25" hidden="false" customHeight="false" outlineLevel="0" collapsed="false">
      <c r="X286" s="1" t="n">
        <v>286</v>
      </c>
      <c r="Y286" s="3" t="s">
        <v>279</v>
      </c>
    </row>
    <row r="287" customFormat="false" ht="15.25" hidden="false" customHeight="false" outlineLevel="0" collapsed="false">
      <c r="X287" s="1" t="n">
        <v>287</v>
      </c>
      <c r="Y287" s="3" t="s">
        <v>280</v>
      </c>
    </row>
    <row r="288" customFormat="false" ht="15.25" hidden="false" customHeight="false" outlineLevel="0" collapsed="false">
      <c r="X288" s="1" t="n">
        <v>288</v>
      </c>
      <c r="Y288" s="3" t="s">
        <v>281</v>
      </c>
    </row>
    <row r="289" customFormat="false" ht="15.25" hidden="false" customHeight="false" outlineLevel="0" collapsed="false">
      <c r="X289" s="1" t="n">
        <v>289</v>
      </c>
      <c r="Y289" s="3" t="s">
        <v>282</v>
      </c>
    </row>
    <row r="290" customFormat="false" ht="15.25" hidden="false" customHeight="false" outlineLevel="0" collapsed="false">
      <c r="X290" s="1" t="n">
        <v>290</v>
      </c>
      <c r="Y290" s="3" t="s">
        <v>283</v>
      </c>
    </row>
    <row r="291" customFormat="false" ht="15.25" hidden="false" customHeight="false" outlineLevel="0" collapsed="false">
      <c r="X291" s="1" t="n">
        <v>291</v>
      </c>
      <c r="Y291" s="3" t="s">
        <v>284</v>
      </c>
    </row>
    <row r="292" customFormat="false" ht="15.25" hidden="false" customHeight="false" outlineLevel="0" collapsed="false">
      <c r="X292" s="1" t="n">
        <v>292</v>
      </c>
      <c r="Y292" s="3" t="s">
        <v>285</v>
      </c>
    </row>
    <row r="293" customFormat="false" ht="15.25" hidden="false" customHeight="false" outlineLevel="0" collapsed="false">
      <c r="X293" s="1" t="n">
        <v>293</v>
      </c>
      <c r="Y293" s="3" t="s">
        <v>286</v>
      </c>
    </row>
    <row r="294" customFormat="false" ht="15.25" hidden="false" customHeight="false" outlineLevel="0" collapsed="false">
      <c r="X294" s="1" t="n">
        <v>294</v>
      </c>
      <c r="Y294" s="3" t="s">
        <v>287</v>
      </c>
    </row>
    <row r="295" customFormat="false" ht="15.25" hidden="false" customHeight="false" outlineLevel="0" collapsed="false">
      <c r="X295" s="1" t="n">
        <v>295</v>
      </c>
      <c r="Y295" s="3" t="s">
        <v>288</v>
      </c>
    </row>
    <row r="296" customFormat="false" ht="15.25" hidden="false" customHeight="false" outlineLevel="0" collapsed="false">
      <c r="X296" s="1" t="n">
        <v>296</v>
      </c>
      <c r="Y296" s="3" t="s">
        <v>289</v>
      </c>
    </row>
    <row r="297" customFormat="false" ht="15.25" hidden="false" customHeight="false" outlineLevel="0" collapsed="false">
      <c r="X297" s="1" t="n">
        <v>297</v>
      </c>
      <c r="Y297" s="3" t="s">
        <v>290</v>
      </c>
    </row>
    <row r="298" customFormat="false" ht="15.25" hidden="false" customHeight="false" outlineLevel="0" collapsed="false">
      <c r="X298" s="1" t="n">
        <v>298</v>
      </c>
      <c r="Y298" s="3" t="s">
        <v>291</v>
      </c>
    </row>
    <row r="299" customFormat="false" ht="15.25" hidden="false" customHeight="false" outlineLevel="0" collapsed="false">
      <c r="X299" s="1" t="n">
        <v>299</v>
      </c>
      <c r="Y299" s="3" t="s">
        <v>292</v>
      </c>
    </row>
    <row r="300" customFormat="false" ht="15.25" hidden="false" customHeight="false" outlineLevel="0" collapsed="false">
      <c r="X300" s="1" t="n">
        <v>300</v>
      </c>
      <c r="Y300" s="3" t="s">
        <v>293</v>
      </c>
    </row>
    <row r="301" customFormat="false" ht="15.25" hidden="false" customHeight="false" outlineLevel="0" collapsed="false">
      <c r="X301" s="1" t="n">
        <v>301</v>
      </c>
      <c r="Y301" s="3" t="s">
        <v>294</v>
      </c>
    </row>
    <row r="302" customFormat="false" ht="15.25" hidden="false" customHeight="false" outlineLevel="0" collapsed="false">
      <c r="X302" s="1" t="n">
        <v>302</v>
      </c>
      <c r="Y302" s="3" t="s">
        <v>295</v>
      </c>
    </row>
    <row r="303" customFormat="false" ht="15.25" hidden="false" customHeight="false" outlineLevel="0" collapsed="false">
      <c r="X303" s="1" t="n">
        <v>303</v>
      </c>
      <c r="Y303" s="3" t="s">
        <v>296</v>
      </c>
    </row>
    <row r="304" customFormat="false" ht="15.25" hidden="false" customHeight="false" outlineLevel="0" collapsed="false">
      <c r="X304" s="1" t="n">
        <v>304</v>
      </c>
      <c r="Y304" s="3" t="s">
        <v>297</v>
      </c>
    </row>
    <row r="305" customFormat="false" ht="15.25" hidden="false" customHeight="false" outlineLevel="0" collapsed="false">
      <c r="X305" s="1" t="n">
        <v>305</v>
      </c>
      <c r="Y305" s="3" t="s">
        <v>298</v>
      </c>
    </row>
    <row r="306" customFormat="false" ht="15.25" hidden="false" customHeight="false" outlineLevel="0" collapsed="false">
      <c r="X306" s="1" t="n">
        <v>306</v>
      </c>
      <c r="Y306" s="3" t="s">
        <v>299</v>
      </c>
    </row>
    <row r="307" customFormat="false" ht="15.25" hidden="false" customHeight="false" outlineLevel="0" collapsed="false">
      <c r="X307" s="1" t="n">
        <v>307</v>
      </c>
      <c r="Y307" s="3" t="s">
        <v>300</v>
      </c>
    </row>
    <row r="308" customFormat="false" ht="15.25" hidden="false" customHeight="false" outlineLevel="0" collapsed="false">
      <c r="X308" s="1" t="n">
        <v>308</v>
      </c>
      <c r="Y308" s="3" t="s">
        <v>301</v>
      </c>
    </row>
    <row r="309" customFormat="false" ht="15.25" hidden="false" customHeight="false" outlineLevel="0" collapsed="false">
      <c r="X309" s="1" t="n">
        <v>309</v>
      </c>
      <c r="Y309" s="3" t="s">
        <v>302</v>
      </c>
    </row>
    <row r="310" customFormat="false" ht="15.25" hidden="false" customHeight="false" outlineLevel="0" collapsed="false">
      <c r="X310" s="1" t="n">
        <v>310</v>
      </c>
      <c r="Y310" s="3" t="s">
        <v>303</v>
      </c>
    </row>
    <row r="311" customFormat="false" ht="15.25" hidden="false" customHeight="false" outlineLevel="0" collapsed="false">
      <c r="X311" s="1" t="n">
        <v>311</v>
      </c>
      <c r="Y311" s="3" t="s">
        <v>304</v>
      </c>
    </row>
    <row r="312" customFormat="false" ht="15.25" hidden="false" customHeight="false" outlineLevel="0" collapsed="false">
      <c r="X312" s="1" t="n">
        <v>312</v>
      </c>
      <c r="Y312" s="3" t="s">
        <v>305</v>
      </c>
    </row>
    <row r="313" customFormat="false" ht="15.25" hidden="false" customHeight="false" outlineLevel="0" collapsed="false">
      <c r="X313" s="1" t="n">
        <v>313</v>
      </c>
      <c r="Y313" s="3" t="s">
        <v>306</v>
      </c>
    </row>
    <row r="314" customFormat="false" ht="15.25" hidden="false" customHeight="false" outlineLevel="0" collapsed="false">
      <c r="X314" s="1" t="n">
        <v>314</v>
      </c>
      <c r="Y314" s="3" t="s">
        <v>307</v>
      </c>
    </row>
    <row r="315" customFormat="false" ht="15.25" hidden="false" customHeight="false" outlineLevel="0" collapsed="false">
      <c r="X315" s="1" t="n">
        <v>315</v>
      </c>
      <c r="Y315" s="3" t="s">
        <v>308</v>
      </c>
    </row>
    <row r="316" customFormat="false" ht="15.25" hidden="false" customHeight="false" outlineLevel="0" collapsed="false">
      <c r="X316" s="1" t="n">
        <v>316</v>
      </c>
      <c r="Y316" s="3" t="s">
        <v>309</v>
      </c>
    </row>
    <row r="317" customFormat="false" ht="15.25" hidden="false" customHeight="false" outlineLevel="0" collapsed="false">
      <c r="X317" s="1" t="n">
        <v>317</v>
      </c>
      <c r="Y317" s="3" t="s">
        <v>310</v>
      </c>
    </row>
    <row r="318" customFormat="false" ht="15.25" hidden="false" customHeight="false" outlineLevel="0" collapsed="false">
      <c r="X318" s="1" t="n">
        <v>318</v>
      </c>
      <c r="Y318" s="3" t="s">
        <v>311</v>
      </c>
    </row>
    <row r="319" customFormat="false" ht="15.25" hidden="false" customHeight="false" outlineLevel="0" collapsed="false">
      <c r="X319" s="1" t="n">
        <v>319</v>
      </c>
      <c r="Y319" s="3" t="s">
        <v>312</v>
      </c>
    </row>
    <row r="320" customFormat="false" ht="15.25" hidden="false" customHeight="false" outlineLevel="0" collapsed="false">
      <c r="X320" s="1" t="n">
        <v>320</v>
      </c>
      <c r="Y320" s="3" t="s">
        <v>313</v>
      </c>
    </row>
    <row r="321" customFormat="false" ht="15.25" hidden="false" customHeight="false" outlineLevel="0" collapsed="false">
      <c r="X321" s="1" t="n">
        <v>321</v>
      </c>
      <c r="Y321" s="3" t="s">
        <v>314</v>
      </c>
    </row>
    <row r="322" customFormat="false" ht="15.25" hidden="false" customHeight="false" outlineLevel="0" collapsed="false">
      <c r="X322" s="1" t="n">
        <v>322</v>
      </c>
      <c r="Y322" s="3" t="s">
        <v>315</v>
      </c>
    </row>
    <row r="323" customFormat="false" ht="15.25" hidden="false" customHeight="false" outlineLevel="0" collapsed="false">
      <c r="X323" s="1" t="n">
        <v>323</v>
      </c>
      <c r="Y323" s="3" t="s">
        <v>316</v>
      </c>
    </row>
    <row r="324" customFormat="false" ht="15.25" hidden="false" customHeight="false" outlineLevel="0" collapsed="false">
      <c r="X324" s="1" t="n">
        <v>324</v>
      </c>
      <c r="Y324" s="3" t="s">
        <v>317</v>
      </c>
    </row>
    <row r="325" customFormat="false" ht="15.25" hidden="false" customHeight="false" outlineLevel="0" collapsed="false">
      <c r="X325" s="1" t="n">
        <v>325</v>
      </c>
      <c r="Y325" s="3" t="s">
        <v>318</v>
      </c>
    </row>
    <row r="326" customFormat="false" ht="15.25" hidden="false" customHeight="false" outlineLevel="0" collapsed="false">
      <c r="X326" s="1" t="n">
        <v>326</v>
      </c>
      <c r="Y326" s="3" t="s">
        <v>318</v>
      </c>
    </row>
    <row r="327" customFormat="false" ht="15.25" hidden="false" customHeight="false" outlineLevel="0" collapsed="false">
      <c r="X327" s="1" t="n">
        <v>327</v>
      </c>
      <c r="Y327" s="3" t="s">
        <v>319</v>
      </c>
    </row>
    <row r="328" customFormat="false" ht="15.25" hidden="false" customHeight="false" outlineLevel="0" collapsed="false">
      <c r="X328" s="1" t="n">
        <v>328</v>
      </c>
      <c r="Y328" s="3" t="s">
        <v>320</v>
      </c>
    </row>
    <row r="329" customFormat="false" ht="15.25" hidden="false" customHeight="false" outlineLevel="0" collapsed="false">
      <c r="X329" s="1" t="n">
        <v>329</v>
      </c>
      <c r="Y329" s="3" t="s">
        <v>321</v>
      </c>
    </row>
    <row r="330" customFormat="false" ht="15.25" hidden="false" customHeight="false" outlineLevel="0" collapsed="false">
      <c r="X330" s="1" t="n">
        <v>330</v>
      </c>
      <c r="Y330" s="3" t="s">
        <v>322</v>
      </c>
    </row>
    <row r="331" customFormat="false" ht="15.25" hidden="false" customHeight="false" outlineLevel="0" collapsed="false">
      <c r="X331" s="1" t="n">
        <v>331</v>
      </c>
      <c r="Y331" s="3" t="s">
        <v>323</v>
      </c>
    </row>
    <row r="332" customFormat="false" ht="15.25" hidden="false" customHeight="false" outlineLevel="0" collapsed="false">
      <c r="X332" s="1" t="n">
        <v>332</v>
      </c>
      <c r="Y332" s="3" t="s">
        <v>324</v>
      </c>
    </row>
    <row r="333" customFormat="false" ht="15.25" hidden="false" customHeight="false" outlineLevel="0" collapsed="false">
      <c r="X333" s="1" t="n">
        <v>333</v>
      </c>
      <c r="Y333" s="3" t="s">
        <v>324</v>
      </c>
    </row>
    <row r="334" customFormat="false" ht="15.25" hidden="false" customHeight="false" outlineLevel="0" collapsed="false">
      <c r="X334" s="1" t="n">
        <v>334</v>
      </c>
      <c r="Y334" s="3" t="s">
        <v>325</v>
      </c>
    </row>
    <row r="335" customFormat="false" ht="15.25" hidden="false" customHeight="false" outlineLevel="0" collapsed="false">
      <c r="X335" s="1" t="n">
        <v>335</v>
      </c>
      <c r="Y335" s="3" t="s">
        <v>326</v>
      </c>
    </row>
    <row r="336" customFormat="false" ht="15.25" hidden="false" customHeight="false" outlineLevel="0" collapsed="false">
      <c r="X336" s="1" t="n">
        <v>336</v>
      </c>
      <c r="Y336" s="3" t="s">
        <v>327</v>
      </c>
    </row>
    <row r="337" customFormat="false" ht="15.25" hidden="false" customHeight="false" outlineLevel="0" collapsed="false">
      <c r="X337" s="1" t="n">
        <v>337</v>
      </c>
      <c r="Y337" s="3" t="s">
        <v>328</v>
      </c>
    </row>
    <row r="338" customFormat="false" ht="15.25" hidden="false" customHeight="false" outlineLevel="0" collapsed="false">
      <c r="X338" s="1" t="n">
        <v>338</v>
      </c>
      <c r="Y338" s="3" t="s">
        <v>329</v>
      </c>
    </row>
    <row r="339" customFormat="false" ht="15.25" hidden="false" customHeight="false" outlineLevel="0" collapsed="false">
      <c r="X339" s="1" t="n">
        <v>339</v>
      </c>
      <c r="Y339" s="3" t="s">
        <v>330</v>
      </c>
    </row>
    <row r="340" customFormat="false" ht="15.25" hidden="false" customHeight="false" outlineLevel="0" collapsed="false">
      <c r="X340" s="1" t="n">
        <v>340</v>
      </c>
      <c r="Y340" s="3" t="s">
        <v>331</v>
      </c>
    </row>
    <row r="341" customFormat="false" ht="15.25" hidden="false" customHeight="false" outlineLevel="0" collapsed="false">
      <c r="X341" s="1" t="n">
        <v>341</v>
      </c>
      <c r="Y341" s="3" t="s">
        <v>332</v>
      </c>
    </row>
    <row r="342" customFormat="false" ht="15.25" hidden="false" customHeight="false" outlineLevel="0" collapsed="false">
      <c r="X342" s="1" t="n">
        <v>342</v>
      </c>
      <c r="Y342" s="3" t="s">
        <v>333</v>
      </c>
    </row>
    <row r="343" customFormat="false" ht="15.25" hidden="false" customHeight="false" outlineLevel="0" collapsed="false">
      <c r="X343" s="1" t="n">
        <v>343</v>
      </c>
      <c r="Y343" s="3" t="s">
        <v>334</v>
      </c>
    </row>
    <row r="344" customFormat="false" ht="15.25" hidden="false" customHeight="false" outlineLevel="0" collapsed="false">
      <c r="X344" s="1" t="n">
        <v>344</v>
      </c>
      <c r="Y344" s="3" t="s">
        <v>335</v>
      </c>
    </row>
    <row r="345" customFormat="false" ht="15.25" hidden="false" customHeight="false" outlineLevel="0" collapsed="false">
      <c r="X345" s="1" t="n">
        <v>345</v>
      </c>
      <c r="Y345" s="3" t="s">
        <v>336</v>
      </c>
    </row>
    <row r="346" customFormat="false" ht="15.25" hidden="false" customHeight="false" outlineLevel="0" collapsed="false">
      <c r="X346" s="1" t="n">
        <v>346</v>
      </c>
      <c r="Y346" s="3" t="s">
        <v>337</v>
      </c>
    </row>
    <row r="347" customFormat="false" ht="15.25" hidden="false" customHeight="false" outlineLevel="0" collapsed="false">
      <c r="X347" s="1" t="n">
        <v>347</v>
      </c>
      <c r="Y347" s="3" t="s">
        <v>338</v>
      </c>
    </row>
    <row r="348" customFormat="false" ht="15.25" hidden="false" customHeight="false" outlineLevel="0" collapsed="false">
      <c r="X348" s="1" t="n">
        <v>348</v>
      </c>
      <c r="Y348" s="3" t="s">
        <v>339</v>
      </c>
    </row>
    <row r="349" customFormat="false" ht="15.25" hidden="false" customHeight="false" outlineLevel="0" collapsed="false">
      <c r="X349" s="1" t="n">
        <v>349</v>
      </c>
      <c r="Y349" s="3" t="s">
        <v>340</v>
      </c>
    </row>
    <row r="350" customFormat="false" ht="15.25" hidden="false" customHeight="false" outlineLevel="0" collapsed="false">
      <c r="X350" s="1" t="n">
        <v>350</v>
      </c>
      <c r="Y350" s="3" t="s">
        <v>341</v>
      </c>
    </row>
    <row r="351" customFormat="false" ht="15.25" hidden="false" customHeight="false" outlineLevel="0" collapsed="false">
      <c r="X351" s="1" t="n">
        <v>351</v>
      </c>
      <c r="Y351" s="3" t="s">
        <v>342</v>
      </c>
    </row>
    <row r="352" customFormat="false" ht="15.25" hidden="false" customHeight="false" outlineLevel="0" collapsed="false">
      <c r="X352" s="1" t="n">
        <v>352</v>
      </c>
      <c r="Y352" s="3" t="s">
        <v>343</v>
      </c>
    </row>
    <row r="353" customFormat="false" ht="15.25" hidden="false" customHeight="false" outlineLevel="0" collapsed="false">
      <c r="X353" s="1" t="n">
        <v>353</v>
      </c>
      <c r="Y353" s="3" t="s">
        <v>344</v>
      </c>
    </row>
    <row r="354" customFormat="false" ht="15.25" hidden="false" customHeight="false" outlineLevel="0" collapsed="false">
      <c r="X354" s="1" t="n">
        <v>354</v>
      </c>
      <c r="Y354" s="3" t="s">
        <v>345</v>
      </c>
    </row>
    <row r="355" customFormat="false" ht="15.25" hidden="false" customHeight="false" outlineLevel="0" collapsed="false">
      <c r="X355" s="1" t="n">
        <v>355</v>
      </c>
      <c r="Y355" s="3" t="s">
        <v>346</v>
      </c>
    </row>
    <row r="356" customFormat="false" ht="15.25" hidden="false" customHeight="false" outlineLevel="0" collapsed="false">
      <c r="X356" s="1" t="n">
        <v>356</v>
      </c>
      <c r="Y356" s="3" t="s">
        <v>347</v>
      </c>
    </row>
    <row r="357" customFormat="false" ht="15.25" hidden="false" customHeight="false" outlineLevel="0" collapsed="false">
      <c r="X357" s="1" t="n">
        <v>357</v>
      </c>
      <c r="Y357" s="3" t="s">
        <v>348</v>
      </c>
    </row>
    <row r="358" customFormat="false" ht="15.25" hidden="false" customHeight="false" outlineLevel="0" collapsed="false">
      <c r="X358" s="1" t="n">
        <v>358</v>
      </c>
      <c r="Y358" s="3" t="s">
        <v>349</v>
      </c>
    </row>
    <row r="359" customFormat="false" ht="15.25" hidden="false" customHeight="false" outlineLevel="0" collapsed="false">
      <c r="X359" s="1" t="n">
        <v>359</v>
      </c>
      <c r="Y359" s="3" t="s">
        <v>350</v>
      </c>
    </row>
    <row r="360" customFormat="false" ht="15.25" hidden="false" customHeight="false" outlineLevel="0" collapsed="false">
      <c r="X360" s="1" t="n">
        <v>360</v>
      </c>
      <c r="Y360" s="3" t="s">
        <v>351</v>
      </c>
    </row>
    <row r="361" customFormat="false" ht="15.25" hidden="false" customHeight="false" outlineLevel="0" collapsed="false">
      <c r="X361" s="1" t="n">
        <v>361</v>
      </c>
      <c r="Y361" s="3" t="s">
        <v>352</v>
      </c>
    </row>
    <row r="362" customFormat="false" ht="15.25" hidden="false" customHeight="false" outlineLevel="0" collapsed="false">
      <c r="X362" s="1" t="n">
        <v>362</v>
      </c>
      <c r="Y362" s="3" t="s">
        <v>353</v>
      </c>
    </row>
    <row r="363" customFormat="false" ht="15.25" hidden="false" customHeight="false" outlineLevel="0" collapsed="false">
      <c r="X363" s="1" t="n">
        <v>363</v>
      </c>
      <c r="Y363" s="3" t="s">
        <v>354</v>
      </c>
    </row>
    <row r="364" customFormat="false" ht="15.25" hidden="false" customHeight="false" outlineLevel="0" collapsed="false">
      <c r="X364" s="1" t="n">
        <v>364</v>
      </c>
      <c r="Y364" s="3" t="s">
        <v>355</v>
      </c>
    </row>
    <row r="365" customFormat="false" ht="15.25" hidden="false" customHeight="false" outlineLevel="0" collapsed="false">
      <c r="X365" s="1" t="n">
        <v>365</v>
      </c>
      <c r="Y365" s="3" t="s">
        <v>356</v>
      </c>
    </row>
    <row r="366" customFormat="false" ht="15.25" hidden="false" customHeight="false" outlineLevel="0" collapsed="false">
      <c r="X366" s="1" t="n">
        <v>366</v>
      </c>
      <c r="Y366" s="3" t="s">
        <v>357</v>
      </c>
    </row>
    <row r="367" customFormat="false" ht="15.25" hidden="false" customHeight="false" outlineLevel="0" collapsed="false">
      <c r="X367" s="1" t="n">
        <v>367</v>
      </c>
      <c r="Y367" s="3" t="s">
        <v>358</v>
      </c>
    </row>
    <row r="368" customFormat="false" ht="15.25" hidden="false" customHeight="false" outlineLevel="0" collapsed="false">
      <c r="X368" s="1" t="n">
        <v>368</v>
      </c>
      <c r="Y368" s="3" t="s">
        <v>359</v>
      </c>
    </row>
    <row r="369" customFormat="false" ht="15.25" hidden="false" customHeight="false" outlineLevel="0" collapsed="false">
      <c r="X369" s="1" t="n">
        <v>369</v>
      </c>
      <c r="Y369" s="3" t="s">
        <v>360</v>
      </c>
    </row>
    <row r="370" customFormat="false" ht="15.25" hidden="false" customHeight="false" outlineLevel="0" collapsed="false">
      <c r="X370" s="1" t="n">
        <v>370</v>
      </c>
      <c r="Y370" s="3" t="s">
        <v>361</v>
      </c>
    </row>
    <row r="371" customFormat="false" ht="15.25" hidden="false" customHeight="false" outlineLevel="0" collapsed="false">
      <c r="X371" s="1" t="n">
        <v>371</v>
      </c>
      <c r="Y371" s="3" t="s">
        <v>362</v>
      </c>
    </row>
    <row r="372" customFormat="false" ht="15.25" hidden="false" customHeight="false" outlineLevel="0" collapsed="false">
      <c r="X372" s="1" t="n">
        <v>372</v>
      </c>
      <c r="Y372" s="3" t="s">
        <v>362</v>
      </c>
    </row>
    <row r="373" customFormat="false" ht="15.25" hidden="false" customHeight="false" outlineLevel="0" collapsed="false">
      <c r="X373" s="1" t="n">
        <v>373</v>
      </c>
      <c r="Y373" s="3" t="s">
        <v>363</v>
      </c>
    </row>
    <row r="374" customFormat="false" ht="15.25" hidden="false" customHeight="false" outlineLevel="0" collapsed="false">
      <c r="X374" s="1" t="n">
        <v>374</v>
      </c>
      <c r="Y374" s="3" t="s">
        <v>364</v>
      </c>
    </row>
    <row r="375" customFormat="false" ht="15.25" hidden="false" customHeight="false" outlineLevel="0" collapsed="false">
      <c r="X375" s="1" t="n">
        <v>375</v>
      </c>
      <c r="Y375" s="3" t="s">
        <v>365</v>
      </c>
    </row>
    <row r="376" customFormat="false" ht="15.25" hidden="false" customHeight="false" outlineLevel="0" collapsed="false">
      <c r="X376" s="1" t="n">
        <v>376</v>
      </c>
      <c r="Y376" s="3" t="s">
        <v>365</v>
      </c>
    </row>
    <row r="377" customFormat="false" ht="15.25" hidden="false" customHeight="false" outlineLevel="0" collapsed="false">
      <c r="X377" s="1" t="n">
        <v>377</v>
      </c>
      <c r="Y377" s="3" t="s">
        <v>366</v>
      </c>
    </row>
    <row r="378" customFormat="false" ht="15.25" hidden="false" customHeight="false" outlineLevel="0" collapsed="false">
      <c r="X378" s="1" t="n">
        <v>378</v>
      </c>
      <c r="Y378" s="3" t="s">
        <v>367</v>
      </c>
    </row>
    <row r="379" customFormat="false" ht="15.25" hidden="false" customHeight="false" outlineLevel="0" collapsed="false">
      <c r="X379" s="1" t="n">
        <v>379</v>
      </c>
      <c r="Y379" s="3" t="s">
        <v>368</v>
      </c>
    </row>
    <row r="380" customFormat="false" ht="15.25" hidden="false" customHeight="false" outlineLevel="0" collapsed="false">
      <c r="X380" s="1" t="n">
        <v>380</v>
      </c>
      <c r="Y380" s="3" t="s">
        <v>369</v>
      </c>
    </row>
    <row r="381" customFormat="false" ht="15.25" hidden="false" customHeight="false" outlineLevel="0" collapsed="false">
      <c r="X381" s="1" t="n">
        <v>381</v>
      </c>
      <c r="Y381" s="3" t="s">
        <v>370</v>
      </c>
    </row>
    <row r="382" customFormat="false" ht="15.25" hidden="false" customHeight="false" outlineLevel="0" collapsed="false">
      <c r="X382" s="1" t="n">
        <v>382</v>
      </c>
      <c r="Y382" s="3" t="s">
        <v>370</v>
      </c>
    </row>
    <row r="383" customFormat="false" ht="15.25" hidden="false" customHeight="false" outlineLevel="0" collapsed="false">
      <c r="X383" s="1" t="n">
        <v>383</v>
      </c>
      <c r="Y383" s="3" t="s">
        <v>371</v>
      </c>
    </row>
    <row r="384" customFormat="false" ht="15.25" hidden="false" customHeight="false" outlineLevel="0" collapsed="false">
      <c r="X384" s="1" t="n">
        <v>384</v>
      </c>
      <c r="Y384" s="3" t="s">
        <v>372</v>
      </c>
    </row>
    <row r="385" customFormat="false" ht="15.25" hidden="false" customHeight="false" outlineLevel="0" collapsed="false">
      <c r="X385" s="1" t="n">
        <v>385</v>
      </c>
      <c r="Y385" s="3" t="s">
        <v>373</v>
      </c>
    </row>
    <row r="386" customFormat="false" ht="15.25" hidden="false" customHeight="false" outlineLevel="0" collapsed="false">
      <c r="X386" s="1" t="n">
        <v>386</v>
      </c>
      <c r="Y386" s="3" t="s">
        <v>374</v>
      </c>
    </row>
    <row r="387" customFormat="false" ht="15.25" hidden="false" customHeight="false" outlineLevel="0" collapsed="false">
      <c r="X387" s="1" t="n">
        <v>387</v>
      </c>
      <c r="Y387" s="3" t="s">
        <v>375</v>
      </c>
    </row>
    <row r="388" customFormat="false" ht="15.25" hidden="false" customHeight="false" outlineLevel="0" collapsed="false">
      <c r="X388" s="1" t="n">
        <v>388</v>
      </c>
      <c r="Y388" s="3" t="s">
        <v>376</v>
      </c>
    </row>
    <row r="389" customFormat="false" ht="15.25" hidden="false" customHeight="false" outlineLevel="0" collapsed="false">
      <c r="X389" s="1" t="n">
        <v>389</v>
      </c>
      <c r="Y389" s="3" t="s">
        <v>377</v>
      </c>
    </row>
    <row r="390" customFormat="false" ht="15.25" hidden="false" customHeight="false" outlineLevel="0" collapsed="false">
      <c r="X390" s="1" t="n">
        <v>390</v>
      </c>
      <c r="Y390" s="3" t="s">
        <v>378</v>
      </c>
    </row>
    <row r="391" customFormat="false" ht="15.25" hidden="false" customHeight="false" outlineLevel="0" collapsed="false">
      <c r="X391" s="1" t="n">
        <v>391</v>
      </c>
      <c r="Y391" s="3" t="s">
        <v>379</v>
      </c>
    </row>
    <row r="392" customFormat="false" ht="15.25" hidden="false" customHeight="false" outlineLevel="0" collapsed="false">
      <c r="X392" s="1" t="n">
        <v>392</v>
      </c>
      <c r="Y392" s="3" t="s">
        <v>380</v>
      </c>
    </row>
    <row r="393" customFormat="false" ht="15.25" hidden="false" customHeight="false" outlineLevel="0" collapsed="false">
      <c r="X393" s="1" t="n">
        <v>393</v>
      </c>
      <c r="Y393" s="3" t="s">
        <v>381</v>
      </c>
    </row>
    <row r="394" customFormat="false" ht="15.25" hidden="false" customHeight="false" outlineLevel="0" collapsed="false">
      <c r="X394" s="1" t="n">
        <v>394</v>
      </c>
      <c r="Y394" s="3" t="s">
        <v>382</v>
      </c>
    </row>
    <row r="395" customFormat="false" ht="15.25" hidden="false" customHeight="false" outlineLevel="0" collapsed="false">
      <c r="X395" s="1" t="n">
        <v>395</v>
      </c>
      <c r="Y395" s="3" t="s">
        <v>383</v>
      </c>
    </row>
    <row r="396" customFormat="false" ht="15.25" hidden="false" customHeight="false" outlineLevel="0" collapsed="false">
      <c r="X396" s="1" t="n">
        <v>396</v>
      </c>
      <c r="Y396" s="3" t="s">
        <v>384</v>
      </c>
    </row>
    <row r="397" customFormat="false" ht="15.25" hidden="false" customHeight="false" outlineLevel="0" collapsed="false">
      <c r="X397" s="1" t="n">
        <v>397</v>
      </c>
      <c r="Y397" s="3" t="s">
        <v>385</v>
      </c>
    </row>
    <row r="398" customFormat="false" ht="15.25" hidden="false" customHeight="false" outlineLevel="0" collapsed="false">
      <c r="X398" s="1" t="n">
        <v>398</v>
      </c>
      <c r="Y398" s="3" t="s">
        <v>386</v>
      </c>
    </row>
    <row r="399" customFormat="false" ht="15.25" hidden="false" customHeight="false" outlineLevel="0" collapsed="false">
      <c r="X399" s="1" t="n">
        <v>399</v>
      </c>
      <c r="Y399" s="3" t="s">
        <v>387</v>
      </c>
    </row>
    <row r="400" customFormat="false" ht="15.25" hidden="false" customHeight="false" outlineLevel="0" collapsed="false">
      <c r="X400" s="1" t="n">
        <v>400</v>
      </c>
      <c r="Y400" s="3" t="s">
        <v>388</v>
      </c>
    </row>
    <row r="401" customFormat="false" ht="15.25" hidden="false" customHeight="false" outlineLevel="0" collapsed="false">
      <c r="X401" s="1" t="n">
        <v>401</v>
      </c>
      <c r="Y401" s="3" t="s">
        <v>389</v>
      </c>
    </row>
    <row r="402" customFormat="false" ht="15.25" hidden="false" customHeight="false" outlineLevel="0" collapsed="false">
      <c r="X402" s="1" t="n">
        <v>402</v>
      </c>
      <c r="Y402" s="3" t="s">
        <v>390</v>
      </c>
    </row>
    <row r="403" customFormat="false" ht="15.25" hidden="false" customHeight="false" outlineLevel="0" collapsed="false">
      <c r="X403" s="1" t="n">
        <v>403</v>
      </c>
      <c r="Y403" s="3" t="s">
        <v>391</v>
      </c>
    </row>
    <row r="404" customFormat="false" ht="15.25" hidden="false" customHeight="false" outlineLevel="0" collapsed="false">
      <c r="X404" s="1" t="n">
        <v>404</v>
      </c>
      <c r="Y404" s="3" t="s">
        <v>392</v>
      </c>
    </row>
    <row r="405" customFormat="false" ht="15.25" hidden="false" customHeight="false" outlineLevel="0" collapsed="false">
      <c r="X405" s="1" t="n">
        <v>405</v>
      </c>
      <c r="Y405" s="3" t="s">
        <v>393</v>
      </c>
    </row>
    <row r="406" customFormat="false" ht="15.25" hidden="false" customHeight="false" outlineLevel="0" collapsed="false">
      <c r="X406" s="1" t="n">
        <v>406</v>
      </c>
      <c r="Y406" s="3" t="s">
        <v>394</v>
      </c>
    </row>
    <row r="407" customFormat="false" ht="15.25" hidden="false" customHeight="false" outlineLevel="0" collapsed="false">
      <c r="X407" s="1" t="n">
        <v>407</v>
      </c>
      <c r="Y407" s="3" t="s">
        <v>395</v>
      </c>
    </row>
    <row r="408" customFormat="false" ht="15.25" hidden="false" customHeight="false" outlineLevel="0" collapsed="false">
      <c r="X408" s="1" t="n">
        <v>408</v>
      </c>
      <c r="Y408" s="3" t="s">
        <v>396</v>
      </c>
    </row>
    <row r="409" customFormat="false" ht="15.25" hidden="false" customHeight="false" outlineLevel="0" collapsed="false">
      <c r="X409" s="1" t="n">
        <v>409</v>
      </c>
      <c r="Y409" s="3" t="s">
        <v>397</v>
      </c>
    </row>
    <row r="410" customFormat="false" ht="15.25" hidden="false" customHeight="false" outlineLevel="0" collapsed="false">
      <c r="X410" s="1" t="n">
        <v>410</v>
      </c>
      <c r="Y410" s="3" t="s">
        <v>398</v>
      </c>
    </row>
    <row r="411" customFormat="false" ht="15.25" hidden="false" customHeight="false" outlineLevel="0" collapsed="false">
      <c r="X411" s="1" t="n">
        <v>411</v>
      </c>
      <c r="Y411" s="3" t="s">
        <v>399</v>
      </c>
    </row>
    <row r="412" customFormat="false" ht="15.25" hidden="false" customHeight="false" outlineLevel="0" collapsed="false">
      <c r="X412" s="1" t="n">
        <v>412</v>
      </c>
      <c r="Y412" s="3" t="s">
        <v>400</v>
      </c>
    </row>
    <row r="413" customFormat="false" ht="15.25" hidden="false" customHeight="false" outlineLevel="0" collapsed="false">
      <c r="X413" s="1" t="n">
        <v>413</v>
      </c>
      <c r="Y413" s="3" t="s">
        <v>401</v>
      </c>
    </row>
    <row r="414" customFormat="false" ht="15.25" hidden="false" customHeight="false" outlineLevel="0" collapsed="false">
      <c r="X414" s="1" t="n">
        <v>414</v>
      </c>
      <c r="Y414" s="3" t="s">
        <v>402</v>
      </c>
    </row>
    <row r="415" customFormat="false" ht="15.25" hidden="false" customHeight="false" outlineLevel="0" collapsed="false">
      <c r="X415" s="1" t="n">
        <v>415</v>
      </c>
      <c r="Y415" s="3" t="s">
        <v>403</v>
      </c>
    </row>
    <row r="416" customFormat="false" ht="15.25" hidden="false" customHeight="false" outlineLevel="0" collapsed="false">
      <c r="X416" s="1" t="n">
        <v>416</v>
      </c>
      <c r="Y416" s="3" t="s">
        <v>404</v>
      </c>
    </row>
    <row r="417" customFormat="false" ht="15.25" hidden="false" customHeight="false" outlineLevel="0" collapsed="false">
      <c r="X417" s="1" t="n">
        <v>417</v>
      </c>
      <c r="Y417" s="3" t="s">
        <v>405</v>
      </c>
    </row>
    <row r="418" customFormat="false" ht="15.25" hidden="false" customHeight="false" outlineLevel="0" collapsed="false">
      <c r="X418" s="1" t="n">
        <v>418</v>
      </c>
      <c r="Y418" s="3" t="s">
        <v>406</v>
      </c>
    </row>
    <row r="419" customFormat="false" ht="15.25" hidden="false" customHeight="false" outlineLevel="0" collapsed="false">
      <c r="X419" s="1" t="n">
        <v>419</v>
      </c>
      <c r="Y419" s="3" t="s">
        <v>407</v>
      </c>
    </row>
    <row r="420" customFormat="false" ht="15.25" hidden="false" customHeight="false" outlineLevel="0" collapsed="false">
      <c r="X420" s="1" t="n">
        <v>420</v>
      </c>
      <c r="Y420" s="3" t="s">
        <v>408</v>
      </c>
    </row>
    <row r="421" customFormat="false" ht="15.25" hidden="false" customHeight="false" outlineLevel="0" collapsed="false">
      <c r="X421" s="1" t="n">
        <v>421</v>
      </c>
      <c r="Y421" s="3" t="s">
        <v>409</v>
      </c>
    </row>
    <row r="422" customFormat="false" ht="15.25" hidden="false" customHeight="false" outlineLevel="0" collapsed="false">
      <c r="X422" s="1" t="n">
        <v>422</v>
      </c>
      <c r="Y422" s="3" t="s">
        <v>410</v>
      </c>
    </row>
    <row r="423" customFormat="false" ht="15.25" hidden="false" customHeight="false" outlineLevel="0" collapsed="false">
      <c r="X423" s="1" t="n">
        <v>423</v>
      </c>
      <c r="Y423" s="3" t="s">
        <v>410</v>
      </c>
    </row>
    <row r="424" customFormat="false" ht="15.25" hidden="false" customHeight="false" outlineLevel="0" collapsed="false">
      <c r="X424" s="1" t="n">
        <v>424</v>
      </c>
      <c r="Y424" s="3" t="s">
        <v>411</v>
      </c>
    </row>
    <row r="425" customFormat="false" ht="15.25" hidden="false" customHeight="false" outlineLevel="0" collapsed="false">
      <c r="X425" s="1" t="n">
        <v>425</v>
      </c>
      <c r="Y425" s="3" t="s">
        <v>412</v>
      </c>
    </row>
    <row r="426" customFormat="false" ht="15.25" hidden="false" customHeight="false" outlineLevel="0" collapsed="false">
      <c r="X426" s="1" t="n">
        <v>426</v>
      </c>
      <c r="Y426" s="3" t="s">
        <v>413</v>
      </c>
    </row>
    <row r="427" customFormat="false" ht="15.25" hidden="false" customHeight="false" outlineLevel="0" collapsed="false">
      <c r="X427" s="1" t="n">
        <v>427</v>
      </c>
      <c r="Y427" s="3" t="s">
        <v>414</v>
      </c>
    </row>
    <row r="428" customFormat="false" ht="15.25" hidden="false" customHeight="false" outlineLevel="0" collapsed="false">
      <c r="X428" s="1" t="n">
        <v>428</v>
      </c>
      <c r="Y428" s="3" t="s">
        <v>415</v>
      </c>
    </row>
    <row r="429" customFormat="false" ht="15.25" hidden="false" customHeight="false" outlineLevel="0" collapsed="false">
      <c r="X429" s="1" t="n">
        <v>429</v>
      </c>
      <c r="Y429" s="3" t="s">
        <v>416</v>
      </c>
    </row>
    <row r="430" customFormat="false" ht="15.25" hidden="false" customHeight="false" outlineLevel="0" collapsed="false">
      <c r="X430" s="1" t="n">
        <v>430</v>
      </c>
      <c r="Y430" s="3" t="s">
        <v>417</v>
      </c>
    </row>
    <row r="431" customFormat="false" ht="15.25" hidden="false" customHeight="false" outlineLevel="0" collapsed="false">
      <c r="X431" s="1" t="n">
        <v>431</v>
      </c>
      <c r="Y431" s="3" t="s">
        <v>418</v>
      </c>
    </row>
    <row r="432" customFormat="false" ht="15.25" hidden="false" customHeight="false" outlineLevel="0" collapsed="false">
      <c r="X432" s="1" t="n">
        <v>432</v>
      </c>
      <c r="Y432" s="3" t="s">
        <v>419</v>
      </c>
    </row>
    <row r="433" customFormat="false" ht="15.25" hidden="false" customHeight="false" outlineLevel="0" collapsed="false">
      <c r="X433" s="1" t="n">
        <v>433</v>
      </c>
      <c r="Y433" s="3" t="s">
        <v>420</v>
      </c>
    </row>
    <row r="434" customFormat="false" ht="15.25" hidden="false" customHeight="false" outlineLevel="0" collapsed="false">
      <c r="X434" s="1" t="n">
        <v>434</v>
      </c>
      <c r="Y434" s="3" t="s">
        <v>421</v>
      </c>
    </row>
    <row r="435" customFormat="false" ht="15.25" hidden="false" customHeight="false" outlineLevel="0" collapsed="false">
      <c r="X435" s="1" t="n">
        <v>435</v>
      </c>
      <c r="Y435" s="3" t="s">
        <v>422</v>
      </c>
    </row>
    <row r="436" customFormat="false" ht="15.25" hidden="false" customHeight="false" outlineLevel="0" collapsed="false">
      <c r="X436" s="1" t="n">
        <v>436</v>
      </c>
      <c r="Y436" s="3" t="s">
        <v>422</v>
      </c>
    </row>
    <row r="437" customFormat="false" ht="15.25" hidden="false" customHeight="false" outlineLevel="0" collapsed="false">
      <c r="X437" s="1" t="n">
        <v>437</v>
      </c>
      <c r="Y437" s="3" t="s">
        <v>423</v>
      </c>
    </row>
    <row r="438" customFormat="false" ht="15.25" hidden="false" customHeight="false" outlineLevel="0" collapsed="false">
      <c r="X438" s="1" t="n">
        <v>438</v>
      </c>
      <c r="Y438" s="3" t="s">
        <v>424</v>
      </c>
    </row>
    <row r="439" customFormat="false" ht="15.25" hidden="false" customHeight="false" outlineLevel="0" collapsed="false">
      <c r="X439" s="1" t="n">
        <v>439</v>
      </c>
      <c r="Y439" s="3" t="s">
        <v>425</v>
      </c>
    </row>
    <row r="440" customFormat="false" ht="15.25" hidden="false" customHeight="false" outlineLevel="0" collapsed="false">
      <c r="X440" s="1" t="n">
        <v>440</v>
      </c>
      <c r="Y440" s="3" t="s">
        <v>426</v>
      </c>
    </row>
    <row r="441" customFormat="false" ht="15.25" hidden="false" customHeight="false" outlineLevel="0" collapsed="false">
      <c r="X441" s="1" t="n">
        <v>441</v>
      </c>
      <c r="Y441" s="3" t="s">
        <v>427</v>
      </c>
    </row>
    <row r="442" customFormat="false" ht="15.25" hidden="false" customHeight="false" outlineLevel="0" collapsed="false">
      <c r="X442" s="1" t="n">
        <v>442</v>
      </c>
      <c r="Y442" s="3" t="s">
        <v>428</v>
      </c>
    </row>
    <row r="443" customFormat="false" ht="15.25" hidden="false" customHeight="false" outlineLevel="0" collapsed="false">
      <c r="X443" s="1" t="n">
        <v>443</v>
      </c>
      <c r="Y443" s="3" t="s">
        <v>429</v>
      </c>
    </row>
    <row r="444" customFormat="false" ht="15.25" hidden="false" customHeight="false" outlineLevel="0" collapsed="false">
      <c r="X444" s="1" t="n">
        <v>444</v>
      </c>
      <c r="Y444" s="3" t="s">
        <v>430</v>
      </c>
    </row>
    <row r="445" customFormat="false" ht="15.25" hidden="false" customHeight="false" outlineLevel="0" collapsed="false">
      <c r="X445" s="1" t="n">
        <v>445</v>
      </c>
      <c r="Y445" s="3" t="s">
        <v>431</v>
      </c>
    </row>
    <row r="446" customFormat="false" ht="15.25" hidden="false" customHeight="false" outlineLevel="0" collapsed="false">
      <c r="X446" s="1" t="n">
        <v>446</v>
      </c>
      <c r="Y446" s="3" t="s">
        <v>432</v>
      </c>
    </row>
    <row r="447" customFormat="false" ht="15.25" hidden="false" customHeight="false" outlineLevel="0" collapsed="false">
      <c r="X447" s="1" t="n">
        <v>447</v>
      </c>
      <c r="Y447" s="3" t="s">
        <v>433</v>
      </c>
    </row>
    <row r="448" customFormat="false" ht="15.25" hidden="false" customHeight="false" outlineLevel="0" collapsed="false">
      <c r="X448" s="1" t="n">
        <v>448</v>
      </c>
      <c r="Y448" s="3" t="s">
        <v>434</v>
      </c>
    </row>
    <row r="449" customFormat="false" ht="15.25" hidden="false" customHeight="false" outlineLevel="0" collapsed="false">
      <c r="X449" s="1" t="n">
        <v>449</v>
      </c>
      <c r="Y449" s="3" t="s">
        <v>435</v>
      </c>
    </row>
    <row r="450" customFormat="false" ht="15.25" hidden="false" customHeight="false" outlineLevel="0" collapsed="false">
      <c r="X450" s="1" t="n">
        <v>450</v>
      </c>
      <c r="Y450" s="3" t="s">
        <v>436</v>
      </c>
    </row>
    <row r="451" customFormat="false" ht="15.25" hidden="false" customHeight="false" outlineLevel="0" collapsed="false">
      <c r="X451" s="1" t="n">
        <v>451</v>
      </c>
      <c r="Y451" s="3" t="s">
        <v>437</v>
      </c>
    </row>
    <row r="452" customFormat="false" ht="15.25" hidden="false" customHeight="false" outlineLevel="0" collapsed="false">
      <c r="X452" s="1" t="n">
        <v>452</v>
      </c>
      <c r="Y452" s="3" t="s">
        <v>438</v>
      </c>
    </row>
    <row r="453" customFormat="false" ht="15.25" hidden="false" customHeight="false" outlineLevel="0" collapsed="false">
      <c r="X453" s="1" t="n">
        <v>453</v>
      </c>
      <c r="Y453" s="3" t="s">
        <v>439</v>
      </c>
    </row>
    <row r="454" customFormat="false" ht="15.25" hidden="false" customHeight="false" outlineLevel="0" collapsed="false">
      <c r="X454" s="1" t="n">
        <v>454</v>
      </c>
      <c r="Y454" s="3" t="s">
        <v>440</v>
      </c>
    </row>
    <row r="455" customFormat="false" ht="15.25" hidden="false" customHeight="false" outlineLevel="0" collapsed="false">
      <c r="X455" s="1" t="n">
        <v>455</v>
      </c>
      <c r="Y455" s="3" t="s">
        <v>441</v>
      </c>
    </row>
    <row r="456" customFormat="false" ht="15.25" hidden="false" customHeight="false" outlineLevel="0" collapsed="false">
      <c r="X456" s="1" t="n">
        <v>456</v>
      </c>
      <c r="Y456" s="3" t="s">
        <v>442</v>
      </c>
    </row>
    <row r="457" customFormat="false" ht="15.25" hidden="false" customHeight="false" outlineLevel="0" collapsed="false">
      <c r="X457" s="1" t="n">
        <v>457</v>
      </c>
      <c r="Y457" s="3" t="s">
        <v>443</v>
      </c>
    </row>
    <row r="458" customFormat="false" ht="15.25" hidden="false" customHeight="false" outlineLevel="0" collapsed="false">
      <c r="X458" s="1" t="n">
        <v>458</v>
      </c>
      <c r="Y458" s="3" t="s">
        <v>444</v>
      </c>
    </row>
    <row r="459" customFormat="false" ht="15.25" hidden="false" customHeight="false" outlineLevel="0" collapsed="false">
      <c r="X459" s="1" t="n">
        <v>459</v>
      </c>
      <c r="Y459" s="3" t="s">
        <v>445</v>
      </c>
    </row>
    <row r="460" customFormat="false" ht="15.25" hidden="false" customHeight="false" outlineLevel="0" collapsed="false">
      <c r="X460" s="1" t="n">
        <v>460</v>
      </c>
      <c r="Y460" s="3" t="s">
        <v>446</v>
      </c>
    </row>
    <row r="461" customFormat="false" ht="15.25" hidden="false" customHeight="false" outlineLevel="0" collapsed="false">
      <c r="X461" s="1" t="n">
        <v>461</v>
      </c>
      <c r="Y461" s="3" t="s">
        <v>447</v>
      </c>
    </row>
    <row r="462" customFormat="false" ht="15.25" hidden="false" customHeight="false" outlineLevel="0" collapsed="false">
      <c r="X462" s="1" t="n">
        <v>462</v>
      </c>
      <c r="Y462" s="3" t="s">
        <v>448</v>
      </c>
    </row>
    <row r="463" customFormat="false" ht="15.25" hidden="false" customHeight="false" outlineLevel="0" collapsed="false">
      <c r="X463" s="1" t="n">
        <v>463</v>
      </c>
      <c r="Y463" s="3" t="s">
        <v>449</v>
      </c>
    </row>
    <row r="464" customFormat="false" ht="15.25" hidden="false" customHeight="false" outlineLevel="0" collapsed="false">
      <c r="X464" s="1" t="n">
        <v>464</v>
      </c>
      <c r="Y464" s="3" t="s">
        <v>450</v>
      </c>
    </row>
    <row r="465" customFormat="false" ht="15.25" hidden="false" customHeight="false" outlineLevel="0" collapsed="false">
      <c r="X465" s="1" t="n">
        <v>465</v>
      </c>
      <c r="Y465" s="3" t="s">
        <v>451</v>
      </c>
    </row>
    <row r="466" customFormat="false" ht="15.25" hidden="false" customHeight="false" outlineLevel="0" collapsed="false">
      <c r="X466" s="1" t="n">
        <v>466</v>
      </c>
      <c r="Y466" s="3" t="s">
        <v>452</v>
      </c>
    </row>
    <row r="467" customFormat="false" ht="15.25" hidden="false" customHeight="false" outlineLevel="0" collapsed="false">
      <c r="X467" s="1" t="n">
        <v>467</v>
      </c>
      <c r="Y467" s="3" t="s">
        <v>453</v>
      </c>
    </row>
    <row r="468" customFormat="false" ht="15.25" hidden="false" customHeight="false" outlineLevel="0" collapsed="false">
      <c r="X468" s="1" t="n">
        <v>468</v>
      </c>
      <c r="Y468" s="3" t="s">
        <v>454</v>
      </c>
    </row>
    <row r="469" customFormat="false" ht="15.25" hidden="false" customHeight="false" outlineLevel="0" collapsed="false">
      <c r="X469" s="1" t="n">
        <v>469</v>
      </c>
      <c r="Y469" s="3" t="s">
        <v>455</v>
      </c>
    </row>
    <row r="470" customFormat="false" ht="15.25" hidden="false" customHeight="false" outlineLevel="0" collapsed="false">
      <c r="X470" s="1" t="n">
        <v>470</v>
      </c>
      <c r="Y470" s="3" t="s">
        <v>456</v>
      </c>
    </row>
    <row r="471" customFormat="false" ht="15.25" hidden="false" customHeight="false" outlineLevel="0" collapsed="false">
      <c r="X471" s="1" t="n">
        <v>471</v>
      </c>
      <c r="Y471" s="3" t="s">
        <v>457</v>
      </c>
    </row>
    <row r="472" customFormat="false" ht="15.25" hidden="false" customHeight="false" outlineLevel="0" collapsed="false">
      <c r="X472" s="1" t="n">
        <v>472</v>
      </c>
      <c r="Y472" s="3" t="s">
        <v>458</v>
      </c>
    </row>
    <row r="473" customFormat="false" ht="15.25" hidden="false" customHeight="false" outlineLevel="0" collapsed="false">
      <c r="X473" s="1" t="n">
        <v>473</v>
      </c>
      <c r="Y473" s="3" t="s">
        <v>459</v>
      </c>
    </row>
    <row r="474" customFormat="false" ht="15.25" hidden="false" customHeight="false" outlineLevel="0" collapsed="false">
      <c r="X474" s="1" t="n">
        <v>474</v>
      </c>
      <c r="Y474" s="3" t="s">
        <v>460</v>
      </c>
    </row>
    <row r="475" customFormat="false" ht="15.25" hidden="false" customHeight="false" outlineLevel="0" collapsed="false">
      <c r="X475" s="1" t="n">
        <v>475</v>
      </c>
      <c r="Y475" s="3" t="s">
        <v>461</v>
      </c>
    </row>
    <row r="476" customFormat="false" ht="15.25" hidden="false" customHeight="false" outlineLevel="0" collapsed="false">
      <c r="X476" s="1" t="n">
        <v>476</v>
      </c>
      <c r="Y476" s="3" t="s">
        <v>462</v>
      </c>
    </row>
    <row r="477" customFormat="false" ht="15.25" hidden="false" customHeight="false" outlineLevel="0" collapsed="false">
      <c r="X477" s="1" t="n">
        <v>477</v>
      </c>
      <c r="Y477" s="3" t="s">
        <v>463</v>
      </c>
    </row>
    <row r="478" customFormat="false" ht="15.25" hidden="false" customHeight="false" outlineLevel="0" collapsed="false">
      <c r="X478" s="1" t="n">
        <v>478</v>
      </c>
      <c r="Y478" s="3" t="s">
        <v>464</v>
      </c>
    </row>
    <row r="479" customFormat="false" ht="15.25" hidden="false" customHeight="false" outlineLevel="0" collapsed="false">
      <c r="X479" s="1" t="n">
        <v>479</v>
      </c>
      <c r="Y479" s="3" t="s">
        <v>465</v>
      </c>
    </row>
    <row r="480" customFormat="false" ht="15.25" hidden="false" customHeight="false" outlineLevel="0" collapsed="false">
      <c r="X480" s="1" t="n">
        <v>480</v>
      </c>
      <c r="Y480" s="3" t="s">
        <v>466</v>
      </c>
    </row>
    <row r="481" customFormat="false" ht="15.25" hidden="false" customHeight="false" outlineLevel="0" collapsed="false">
      <c r="X481" s="1" t="n">
        <v>481</v>
      </c>
      <c r="Y481" s="3" t="s">
        <v>467</v>
      </c>
    </row>
    <row r="482" customFormat="false" ht="15.25" hidden="false" customHeight="false" outlineLevel="0" collapsed="false">
      <c r="X482" s="1" t="n">
        <v>482</v>
      </c>
      <c r="Y482" s="3" t="s">
        <v>468</v>
      </c>
    </row>
    <row r="483" customFormat="false" ht="15.25" hidden="false" customHeight="false" outlineLevel="0" collapsed="false">
      <c r="X483" s="1" t="n">
        <v>483</v>
      </c>
      <c r="Y483" s="3" t="s">
        <v>469</v>
      </c>
    </row>
    <row r="484" customFormat="false" ht="15.25" hidden="false" customHeight="false" outlineLevel="0" collapsed="false">
      <c r="X484" s="1" t="n">
        <v>484</v>
      </c>
      <c r="Y484" s="3" t="s">
        <v>469</v>
      </c>
    </row>
    <row r="485" customFormat="false" ht="15.25" hidden="false" customHeight="false" outlineLevel="0" collapsed="false">
      <c r="X485" s="1" t="n">
        <v>485</v>
      </c>
      <c r="Y485" s="3" t="s">
        <v>470</v>
      </c>
    </row>
    <row r="486" customFormat="false" ht="15.25" hidden="false" customHeight="false" outlineLevel="0" collapsed="false">
      <c r="X486" s="1" t="n">
        <v>486</v>
      </c>
      <c r="Y486" s="3" t="s">
        <v>471</v>
      </c>
    </row>
    <row r="487" customFormat="false" ht="15.25" hidden="false" customHeight="false" outlineLevel="0" collapsed="false">
      <c r="X487" s="1" t="n">
        <v>487</v>
      </c>
      <c r="Y487" s="3" t="s">
        <v>472</v>
      </c>
    </row>
    <row r="488" customFormat="false" ht="15.25" hidden="false" customHeight="false" outlineLevel="0" collapsed="false">
      <c r="X488" s="1" t="n">
        <v>488</v>
      </c>
      <c r="Y488" s="3" t="s">
        <v>473</v>
      </c>
    </row>
    <row r="489" customFormat="false" ht="15.25" hidden="false" customHeight="false" outlineLevel="0" collapsed="false">
      <c r="X489" s="1" t="n">
        <v>489</v>
      </c>
      <c r="Y489" s="3" t="s">
        <v>474</v>
      </c>
    </row>
    <row r="490" customFormat="false" ht="15.25" hidden="false" customHeight="false" outlineLevel="0" collapsed="false">
      <c r="X490" s="1" t="n">
        <v>490</v>
      </c>
      <c r="Y490" s="3" t="s">
        <v>475</v>
      </c>
    </row>
    <row r="491" customFormat="false" ht="15.25" hidden="false" customHeight="false" outlineLevel="0" collapsed="false">
      <c r="X491" s="1" t="n">
        <v>491</v>
      </c>
      <c r="Y491" s="3" t="s">
        <v>475</v>
      </c>
    </row>
    <row r="492" customFormat="false" ht="15.25" hidden="false" customHeight="false" outlineLevel="0" collapsed="false">
      <c r="X492" s="1" t="n">
        <v>492</v>
      </c>
      <c r="Y492" s="3" t="s">
        <v>476</v>
      </c>
    </row>
    <row r="493" customFormat="false" ht="15.25" hidden="false" customHeight="false" outlineLevel="0" collapsed="false">
      <c r="X493" s="1" t="n">
        <v>493</v>
      </c>
      <c r="Y493" s="3" t="s">
        <v>477</v>
      </c>
    </row>
    <row r="494" customFormat="false" ht="15.25" hidden="false" customHeight="false" outlineLevel="0" collapsed="false">
      <c r="X494" s="1" t="n">
        <v>494</v>
      </c>
      <c r="Y494" s="3" t="s">
        <v>478</v>
      </c>
    </row>
    <row r="495" customFormat="false" ht="15.25" hidden="false" customHeight="false" outlineLevel="0" collapsed="false">
      <c r="X495" s="1" t="n">
        <v>495</v>
      </c>
      <c r="Y495" s="3" t="s">
        <v>479</v>
      </c>
    </row>
    <row r="496" customFormat="false" ht="15.25" hidden="false" customHeight="false" outlineLevel="0" collapsed="false">
      <c r="X496" s="1" t="n">
        <v>496</v>
      </c>
      <c r="Y496" s="3" t="s">
        <v>480</v>
      </c>
    </row>
    <row r="497" customFormat="false" ht="15.25" hidden="false" customHeight="false" outlineLevel="0" collapsed="false">
      <c r="X497" s="1" t="n">
        <v>497</v>
      </c>
      <c r="Y497" s="3" t="s">
        <v>481</v>
      </c>
    </row>
    <row r="498" customFormat="false" ht="15.25" hidden="false" customHeight="false" outlineLevel="0" collapsed="false">
      <c r="X498" s="1" t="n">
        <v>498</v>
      </c>
      <c r="Y498" s="3" t="s">
        <v>482</v>
      </c>
    </row>
    <row r="499" customFormat="false" ht="15.25" hidden="false" customHeight="false" outlineLevel="0" collapsed="false">
      <c r="X499" s="1" t="n">
        <v>499</v>
      </c>
      <c r="Y499" s="3" t="s">
        <v>483</v>
      </c>
    </row>
    <row r="500" customFormat="false" ht="15.25" hidden="false" customHeight="false" outlineLevel="0" collapsed="false">
      <c r="X500" s="1" t="n">
        <v>500</v>
      </c>
      <c r="Y500" s="3" t="s">
        <v>484</v>
      </c>
    </row>
    <row r="501" customFormat="false" ht="15.25" hidden="false" customHeight="false" outlineLevel="0" collapsed="false">
      <c r="X501" s="1" t="n">
        <v>501</v>
      </c>
      <c r="Y501" s="3" t="s">
        <v>485</v>
      </c>
    </row>
    <row r="502" customFormat="false" ht="15.25" hidden="false" customHeight="false" outlineLevel="0" collapsed="false">
      <c r="X502" s="1" t="n">
        <v>502</v>
      </c>
      <c r="Y502" s="3" t="s">
        <v>486</v>
      </c>
    </row>
    <row r="503" customFormat="false" ht="15.25" hidden="false" customHeight="false" outlineLevel="0" collapsed="false">
      <c r="X503" s="1" t="n">
        <v>503</v>
      </c>
      <c r="Y503" s="3" t="s">
        <v>487</v>
      </c>
    </row>
    <row r="504" customFormat="false" ht="15.25" hidden="false" customHeight="false" outlineLevel="0" collapsed="false">
      <c r="X504" s="1" t="n">
        <v>504</v>
      </c>
      <c r="Y504" s="3" t="s">
        <v>488</v>
      </c>
    </row>
    <row r="505" customFormat="false" ht="15.25" hidden="false" customHeight="false" outlineLevel="0" collapsed="false">
      <c r="X505" s="1" t="n">
        <v>505</v>
      </c>
      <c r="Y505" s="3" t="s">
        <v>489</v>
      </c>
    </row>
    <row r="506" customFormat="false" ht="15.25" hidden="false" customHeight="false" outlineLevel="0" collapsed="false">
      <c r="X506" s="1" t="n">
        <v>506</v>
      </c>
      <c r="Y506" s="3" t="s">
        <v>490</v>
      </c>
    </row>
    <row r="507" customFormat="false" ht="15.25" hidden="false" customHeight="false" outlineLevel="0" collapsed="false">
      <c r="X507" s="1" t="n">
        <v>507</v>
      </c>
      <c r="Y507" s="3" t="s">
        <v>491</v>
      </c>
    </row>
    <row r="508" customFormat="false" ht="15.25" hidden="false" customHeight="false" outlineLevel="0" collapsed="false">
      <c r="X508" s="1" t="n">
        <v>508</v>
      </c>
      <c r="Y508" s="3" t="s">
        <v>492</v>
      </c>
    </row>
    <row r="509" customFormat="false" ht="15.25" hidden="false" customHeight="false" outlineLevel="0" collapsed="false">
      <c r="X509" s="1" t="n">
        <v>509</v>
      </c>
      <c r="Y509" s="3" t="s">
        <v>493</v>
      </c>
    </row>
    <row r="510" customFormat="false" ht="15.25" hidden="false" customHeight="false" outlineLevel="0" collapsed="false">
      <c r="X510" s="1" t="n">
        <v>510</v>
      </c>
      <c r="Y510" s="3" t="s">
        <v>494</v>
      </c>
    </row>
    <row r="511" customFormat="false" ht="15.25" hidden="false" customHeight="false" outlineLevel="0" collapsed="false">
      <c r="X511" s="1" t="n">
        <v>511</v>
      </c>
      <c r="Y511" s="3" t="s">
        <v>495</v>
      </c>
    </row>
    <row r="512" customFormat="false" ht="15.25" hidden="false" customHeight="false" outlineLevel="0" collapsed="false">
      <c r="X512" s="1" t="n">
        <v>512</v>
      </c>
      <c r="Y512" s="3" t="s">
        <v>496</v>
      </c>
    </row>
    <row r="513" customFormat="false" ht="15.25" hidden="false" customHeight="false" outlineLevel="0" collapsed="false">
      <c r="X513" s="1" t="n">
        <v>513</v>
      </c>
      <c r="Y513" s="3" t="s">
        <v>497</v>
      </c>
    </row>
    <row r="514" customFormat="false" ht="15.25" hidden="false" customHeight="false" outlineLevel="0" collapsed="false">
      <c r="X514" s="1" t="n">
        <v>514</v>
      </c>
      <c r="Y514" s="3" t="s">
        <v>498</v>
      </c>
    </row>
    <row r="515" customFormat="false" ht="15.25" hidden="false" customHeight="false" outlineLevel="0" collapsed="false">
      <c r="X515" s="1" t="n">
        <v>515</v>
      </c>
      <c r="Y515" s="3" t="s">
        <v>499</v>
      </c>
    </row>
    <row r="516" customFormat="false" ht="15.25" hidden="false" customHeight="false" outlineLevel="0" collapsed="false">
      <c r="X516" s="1" t="n">
        <v>516</v>
      </c>
      <c r="Y516" s="3" t="s">
        <v>500</v>
      </c>
    </row>
    <row r="517" customFormat="false" ht="15.25" hidden="false" customHeight="false" outlineLevel="0" collapsed="false">
      <c r="X517" s="1" t="n">
        <v>517</v>
      </c>
      <c r="Y517" s="3" t="s">
        <v>501</v>
      </c>
    </row>
    <row r="518" customFormat="false" ht="15.25" hidden="false" customHeight="false" outlineLevel="0" collapsed="false">
      <c r="X518" s="1" t="n">
        <v>518</v>
      </c>
      <c r="Y518" s="3" t="s">
        <v>502</v>
      </c>
    </row>
    <row r="519" customFormat="false" ht="15.25" hidden="false" customHeight="false" outlineLevel="0" collapsed="false">
      <c r="X519" s="1" t="n">
        <v>519</v>
      </c>
      <c r="Y519" s="3" t="s">
        <v>503</v>
      </c>
    </row>
    <row r="520" customFormat="false" ht="15.25" hidden="false" customHeight="false" outlineLevel="0" collapsed="false">
      <c r="X520" s="1" t="n">
        <v>520</v>
      </c>
      <c r="Y520" s="3" t="s">
        <v>503</v>
      </c>
    </row>
    <row r="521" customFormat="false" ht="15.25" hidden="false" customHeight="false" outlineLevel="0" collapsed="false">
      <c r="X521" s="1" t="n">
        <v>521</v>
      </c>
      <c r="Y521" s="3" t="s">
        <v>504</v>
      </c>
    </row>
    <row r="522" customFormat="false" ht="15.25" hidden="false" customHeight="false" outlineLevel="0" collapsed="false">
      <c r="X522" s="1" t="n">
        <v>522</v>
      </c>
      <c r="Y522" s="3" t="s">
        <v>505</v>
      </c>
    </row>
    <row r="523" customFormat="false" ht="15.25" hidden="false" customHeight="false" outlineLevel="0" collapsed="false">
      <c r="X523" s="1" t="n">
        <v>523</v>
      </c>
      <c r="Y523" s="3" t="s">
        <v>506</v>
      </c>
    </row>
    <row r="524" customFormat="false" ht="15.25" hidden="false" customHeight="false" outlineLevel="0" collapsed="false">
      <c r="X524" s="1" t="n">
        <v>524</v>
      </c>
      <c r="Y524" s="3" t="s">
        <v>507</v>
      </c>
    </row>
    <row r="525" customFormat="false" ht="15.25" hidden="false" customHeight="false" outlineLevel="0" collapsed="false">
      <c r="X525" s="1" t="n">
        <v>525</v>
      </c>
      <c r="Y525" s="3" t="s">
        <v>508</v>
      </c>
    </row>
    <row r="526" customFormat="false" ht="15.25" hidden="false" customHeight="false" outlineLevel="0" collapsed="false">
      <c r="X526" s="1" t="n">
        <v>526</v>
      </c>
      <c r="Y526" s="3" t="s">
        <v>509</v>
      </c>
    </row>
    <row r="527" customFormat="false" ht="15.25" hidden="false" customHeight="false" outlineLevel="0" collapsed="false">
      <c r="X527" s="1" t="n">
        <v>527</v>
      </c>
      <c r="Y527" s="3" t="s">
        <v>509</v>
      </c>
    </row>
    <row r="528" customFormat="false" ht="15.25" hidden="false" customHeight="false" outlineLevel="0" collapsed="false">
      <c r="X528" s="1" t="n">
        <v>528</v>
      </c>
      <c r="Y528" s="3" t="s">
        <v>510</v>
      </c>
    </row>
    <row r="529" customFormat="false" ht="15.25" hidden="false" customHeight="false" outlineLevel="0" collapsed="false">
      <c r="X529" s="1" t="n">
        <v>529</v>
      </c>
      <c r="Y529" s="3" t="s">
        <v>510</v>
      </c>
    </row>
    <row r="530" customFormat="false" ht="15.25" hidden="false" customHeight="false" outlineLevel="0" collapsed="false">
      <c r="X530" s="1" t="n">
        <v>530</v>
      </c>
      <c r="Y530" s="3" t="s">
        <v>511</v>
      </c>
    </row>
    <row r="531" customFormat="false" ht="15.25" hidden="false" customHeight="false" outlineLevel="0" collapsed="false">
      <c r="X531" s="1" t="n">
        <v>531</v>
      </c>
      <c r="Y531" s="3" t="s">
        <v>511</v>
      </c>
    </row>
    <row r="532" customFormat="false" ht="15.25" hidden="false" customHeight="false" outlineLevel="0" collapsed="false">
      <c r="X532" s="1" t="n">
        <v>532</v>
      </c>
      <c r="Y532" s="3" t="s">
        <v>511</v>
      </c>
    </row>
    <row r="533" customFormat="false" ht="15.25" hidden="false" customHeight="false" outlineLevel="0" collapsed="false">
      <c r="X533" s="1" t="n">
        <v>533</v>
      </c>
      <c r="Y533" s="3" t="s">
        <v>511</v>
      </c>
    </row>
    <row r="534" customFormat="false" ht="15.25" hidden="false" customHeight="false" outlineLevel="0" collapsed="false">
      <c r="X534" s="1" t="n">
        <v>534</v>
      </c>
      <c r="Y534" s="3" t="s">
        <v>512</v>
      </c>
    </row>
    <row r="535" customFormat="false" ht="15.25" hidden="false" customHeight="false" outlineLevel="0" collapsed="false">
      <c r="X535" s="1" t="n">
        <v>535</v>
      </c>
      <c r="Y535" s="3" t="s">
        <v>513</v>
      </c>
    </row>
    <row r="536" customFormat="false" ht="15.25" hidden="false" customHeight="false" outlineLevel="0" collapsed="false">
      <c r="X536" s="1" t="n">
        <v>536</v>
      </c>
      <c r="Y536" s="3" t="s">
        <v>514</v>
      </c>
    </row>
    <row r="537" customFormat="false" ht="15.25" hidden="false" customHeight="false" outlineLevel="0" collapsed="false">
      <c r="X537" s="1" t="n">
        <v>537</v>
      </c>
      <c r="Y537" s="3" t="s">
        <v>515</v>
      </c>
    </row>
    <row r="538" customFormat="false" ht="15.25" hidden="false" customHeight="false" outlineLevel="0" collapsed="false">
      <c r="X538" s="1" t="n">
        <v>538</v>
      </c>
      <c r="Y538" s="3" t="s">
        <v>516</v>
      </c>
    </row>
    <row r="539" customFormat="false" ht="15.25" hidden="false" customHeight="false" outlineLevel="0" collapsed="false">
      <c r="X539" s="1" t="n">
        <v>539</v>
      </c>
      <c r="Y539" s="3" t="s">
        <v>517</v>
      </c>
    </row>
    <row r="540" customFormat="false" ht="15.25" hidden="false" customHeight="false" outlineLevel="0" collapsed="false">
      <c r="X540" s="1" t="n">
        <v>540</v>
      </c>
      <c r="Y540" s="3" t="s">
        <v>517</v>
      </c>
    </row>
    <row r="541" customFormat="false" ht="15.25" hidden="false" customHeight="false" outlineLevel="0" collapsed="false">
      <c r="X541" s="1" t="n">
        <v>541</v>
      </c>
      <c r="Y541" s="3" t="s">
        <v>518</v>
      </c>
    </row>
    <row r="542" customFormat="false" ht="15.25" hidden="false" customHeight="false" outlineLevel="0" collapsed="false">
      <c r="X542" s="1" t="n">
        <v>542</v>
      </c>
      <c r="Y542" s="3" t="s">
        <v>519</v>
      </c>
    </row>
    <row r="543" customFormat="false" ht="15.25" hidden="false" customHeight="false" outlineLevel="0" collapsed="false">
      <c r="X543" s="1" t="n">
        <v>543</v>
      </c>
      <c r="Y543" s="3" t="s">
        <v>520</v>
      </c>
    </row>
    <row r="544" customFormat="false" ht="15.25" hidden="false" customHeight="false" outlineLevel="0" collapsed="false">
      <c r="X544" s="1" t="n">
        <v>544</v>
      </c>
      <c r="Y544" s="3" t="s">
        <v>520</v>
      </c>
    </row>
    <row r="545" customFormat="false" ht="15.25" hidden="false" customHeight="false" outlineLevel="0" collapsed="false">
      <c r="X545" s="1" t="n">
        <v>545</v>
      </c>
      <c r="Y545" s="3" t="s">
        <v>521</v>
      </c>
    </row>
    <row r="546" customFormat="false" ht="15.25" hidden="false" customHeight="false" outlineLevel="0" collapsed="false">
      <c r="X546" s="1" t="n">
        <v>546</v>
      </c>
      <c r="Y546" s="3" t="s">
        <v>521</v>
      </c>
    </row>
    <row r="547" customFormat="false" ht="15.25" hidden="false" customHeight="false" outlineLevel="0" collapsed="false">
      <c r="X547" s="1" t="n">
        <v>547</v>
      </c>
      <c r="Y547" s="3" t="s">
        <v>522</v>
      </c>
    </row>
    <row r="548" customFormat="false" ht="15.25" hidden="false" customHeight="false" outlineLevel="0" collapsed="false">
      <c r="X548" s="1" t="n">
        <v>548</v>
      </c>
      <c r="Y548" s="3" t="s">
        <v>522</v>
      </c>
    </row>
    <row r="549" customFormat="false" ht="15.25" hidden="false" customHeight="false" outlineLevel="0" collapsed="false">
      <c r="X549" s="1" t="n">
        <v>549</v>
      </c>
      <c r="Y549" s="3" t="s">
        <v>522</v>
      </c>
    </row>
    <row r="550" customFormat="false" ht="15.25" hidden="false" customHeight="false" outlineLevel="0" collapsed="false">
      <c r="X550" s="1" t="n">
        <v>550</v>
      </c>
      <c r="Y550" s="3" t="s">
        <v>522</v>
      </c>
    </row>
    <row r="551" customFormat="false" ht="15.25" hidden="false" customHeight="false" outlineLevel="0" collapsed="false">
      <c r="X551" s="1" t="n">
        <v>551</v>
      </c>
      <c r="Y551" s="3" t="s">
        <v>523</v>
      </c>
    </row>
    <row r="552" customFormat="false" ht="15.25" hidden="false" customHeight="false" outlineLevel="0" collapsed="false">
      <c r="X552" s="1" t="n">
        <v>552</v>
      </c>
      <c r="Y552" s="3" t="s">
        <v>524</v>
      </c>
    </row>
    <row r="553" customFormat="false" ht="15.25" hidden="false" customHeight="false" outlineLevel="0" collapsed="false">
      <c r="X553" s="1" t="n">
        <v>553</v>
      </c>
      <c r="Y553" s="3" t="s">
        <v>525</v>
      </c>
    </row>
    <row r="554" customFormat="false" ht="15.25" hidden="false" customHeight="false" outlineLevel="0" collapsed="false">
      <c r="X554" s="1" t="n">
        <v>554</v>
      </c>
      <c r="Y554" s="3" t="s">
        <v>526</v>
      </c>
    </row>
    <row r="555" customFormat="false" ht="15.25" hidden="false" customHeight="false" outlineLevel="0" collapsed="false">
      <c r="X555" s="1" t="n">
        <v>555</v>
      </c>
      <c r="Y555" s="3" t="s">
        <v>527</v>
      </c>
    </row>
    <row r="556" customFormat="false" ht="15.25" hidden="false" customHeight="false" outlineLevel="0" collapsed="false">
      <c r="X556" s="1" t="n">
        <v>556</v>
      </c>
      <c r="Y556" s="3" t="s">
        <v>528</v>
      </c>
    </row>
    <row r="557" customFormat="false" ht="15.25" hidden="false" customHeight="false" outlineLevel="0" collapsed="false">
      <c r="X557" s="1" t="n">
        <v>557</v>
      </c>
      <c r="Y557" s="3" t="s">
        <v>529</v>
      </c>
    </row>
    <row r="558" customFormat="false" ht="15.25" hidden="false" customHeight="false" outlineLevel="0" collapsed="false">
      <c r="X558" s="1" t="n">
        <v>558</v>
      </c>
      <c r="Y558" s="3" t="s">
        <v>530</v>
      </c>
    </row>
    <row r="559" customFormat="false" ht="15.25" hidden="false" customHeight="false" outlineLevel="0" collapsed="false">
      <c r="X559" s="1" t="n">
        <v>559</v>
      </c>
      <c r="Y559" s="3" t="s">
        <v>531</v>
      </c>
    </row>
    <row r="560" customFormat="false" ht="15.25" hidden="false" customHeight="false" outlineLevel="0" collapsed="false">
      <c r="X560" s="1" t="n">
        <v>560</v>
      </c>
      <c r="Y560" s="3" t="s">
        <v>532</v>
      </c>
    </row>
    <row r="561" customFormat="false" ht="15.25" hidden="false" customHeight="false" outlineLevel="0" collapsed="false">
      <c r="X561" s="1" t="n">
        <v>561</v>
      </c>
      <c r="Y561" s="3" t="s">
        <v>533</v>
      </c>
    </row>
    <row r="562" customFormat="false" ht="15.25" hidden="false" customHeight="false" outlineLevel="0" collapsed="false">
      <c r="X562" s="1" t="n">
        <v>562</v>
      </c>
      <c r="Y562" s="3" t="s">
        <v>534</v>
      </c>
    </row>
    <row r="563" customFormat="false" ht="15.25" hidden="false" customHeight="false" outlineLevel="0" collapsed="false">
      <c r="X563" s="1" t="n">
        <v>563</v>
      </c>
      <c r="Y563" s="3" t="s">
        <v>535</v>
      </c>
    </row>
    <row r="564" customFormat="false" ht="15.25" hidden="false" customHeight="false" outlineLevel="0" collapsed="false">
      <c r="X564" s="1" t="n">
        <v>564</v>
      </c>
      <c r="Y564" s="3" t="s">
        <v>536</v>
      </c>
    </row>
    <row r="565" customFormat="false" ht="15.25" hidden="false" customHeight="false" outlineLevel="0" collapsed="false">
      <c r="X565" s="1" t="n">
        <v>565</v>
      </c>
      <c r="Y565" s="3" t="s">
        <v>537</v>
      </c>
    </row>
    <row r="566" customFormat="false" ht="15.25" hidden="false" customHeight="false" outlineLevel="0" collapsed="false">
      <c r="X566" s="1" t="n">
        <v>566</v>
      </c>
      <c r="Y566" s="3" t="s">
        <v>537</v>
      </c>
    </row>
    <row r="567" customFormat="false" ht="15.25" hidden="false" customHeight="false" outlineLevel="0" collapsed="false">
      <c r="X567" s="1" t="n">
        <v>567</v>
      </c>
      <c r="Y567" s="3" t="s">
        <v>538</v>
      </c>
    </row>
    <row r="568" customFormat="false" ht="15.25" hidden="false" customHeight="false" outlineLevel="0" collapsed="false">
      <c r="X568" s="1" t="n">
        <v>568</v>
      </c>
      <c r="Y568" s="3" t="s">
        <v>538</v>
      </c>
    </row>
    <row r="569" customFormat="false" ht="15.25" hidden="false" customHeight="false" outlineLevel="0" collapsed="false">
      <c r="X569" s="1" t="n">
        <v>569</v>
      </c>
      <c r="Y569" s="3" t="s">
        <v>539</v>
      </c>
    </row>
    <row r="570" customFormat="false" ht="15.25" hidden="false" customHeight="false" outlineLevel="0" collapsed="false">
      <c r="X570" s="1" t="n">
        <v>570</v>
      </c>
      <c r="Y570" s="3" t="s">
        <v>539</v>
      </c>
    </row>
    <row r="571" customFormat="false" ht="15.25" hidden="false" customHeight="false" outlineLevel="0" collapsed="false">
      <c r="X571" s="1" t="n">
        <v>571</v>
      </c>
      <c r="Y571" s="3" t="s">
        <v>539</v>
      </c>
    </row>
    <row r="572" customFormat="false" ht="15.25" hidden="false" customHeight="false" outlineLevel="0" collapsed="false">
      <c r="X572" s="1" t="n">
        <v>572</v>
      </c>
      <c r="Y572" s="3" t="s">
        <v>539</v>
      </c>
    </row>
    <row r="573" customFormat="false" ht="15.25" hidden="false" customHeight="false" outlineLevel="0" collapsed="false">
      <c r="X573" s="1" t="n">
        <v>573</v>
      </c>
      <c r="Y573" s="3" t="s">
        <v>540</v>
      </c>
    </row>
    <row r="574" customFormat="false" ht="15.25" hidden="false" customHeight="false" outlineLevel="0" collapsed="false">
      <c r="X574" s="1" t="n">
        <v>574</v>
      </c>
      <c r="Y574" s="3" t="s">
        <v>541</v>
      </c>
    </row>
    <row r="575" customFormat="false" ht="15.25" hidden="false" customHeight="false" outlineLevel="0" collapsed="false">
      <c r="X575" s="1" t="n">
        <v>575</v>
      </c>
      <c r="Y575" s="3" t="s">
        <v>542</v>
      </c>
    </row>
    <row r="576" customFormat="false" ht="15.25" hidden="false" customHeight="false" outlineLevel="0" collapsed="false">
      <c r="X576" s="1" t="n">
        <v>576</v>
      </c>
      <c r="Y576" s="3" t="s">
        <v>543</v>
      </c>
    </row>
    <row r="577" customFormat="false" ht="15.25" hidden="false" customHeight="false" outlineLevel="0" collapsed="false">
      <c r="X577" s="1" t="n">
        <v>577</v>
      </c>
      <c r="Y577" s="3" t="s">
        <v>544</v>
      </c>
    </row>
    <row r="578" customFormat="false" ht="15.25" hidden="false" customHeight="false" outlineLevel="0" collapsed="false">
      <c r="X578" s="1" t="n">
        <v>578</v>
      </c>
      <c r="Y578" s="3" t="s">
        <v>545</v>
      </c>
    </row>
    <row r="579" customFormat="false" ht="15.25" hidden="false" customHeight="false" outlineLevel="0" collapsed="false">
      <c r="X579" s="1" t="n">
        <v>579</v>
      </c>
      <c r="Y579" s="3" t="s">
        <v>546</v>
      </c>
    </row>
    <row r="580" customFormat="false" ht="15.25" hidden="false" customHeight="false" outlineLevel="0" collapsed="false">
      <c r="X580" s="1" t="n">
        <v>580</v>
      </c>
      <c r="Y580" s="3" t="s">
        <v>547</v>
      </c>
    </row>
    <row r="581" customFormat="false" ht="15.25" hidden="false" customHeight="false" outlineLevel="0" collapsed="false">
      <c r="X581" s="1" t="n">
        <v>581</v>
      </c>
      <c r="Y581" s="3" t="s">
        <v>548</v>
      </c>
    </row>
    <row r="582" customFormat="false" ht="15.25" hidden="false" customHeight="false" outlineLevel="0" collapsed="false">
      <c r="X582" s="1" t="n">
        <v>582</v>
      </c>
      <c r="Y582" s="3" t="s">
        <v>549</v>
      </c>
    </row>
    <row r="583" customFormat="false" ht="15.25" hidden="false" customHeight="false" outlineLevel="0" collapsed="false">
      <c r="X583" s="1" t="n">
        <v>583</v>
      </c>
      <c r="Y583" s="3" t="s">
        <v>550</v>
      </c>
    </row>
    <row r="584" customFormat="false" ht="15.25" hidden="false" customHeight="false" outlineLevel="0" collapsed="false">
      <c r="X584" s="1" t="n">
        <v>584</v>
      </c>
      <c r="Y584" s="3" t="s">
        <v>551</v>
      </c>
    </row>
    <row r="585" customFormat="false" ht="15.25" hidden="false" customHeight="false" outlineLevel="0" collapsed="false">
      <c r="X585" s="1" t="n">
        <v>585</v>
      </c>
      <c r="Y585" s="3" t="s">
        <v>552</v>
      </c>
    </row>
    <row r="586" customFormat="false" ht="15.25" hidden="false" customHeight="false" outlineLevel="0" collapsed="false">
      <c r="X586" s="1" t="n">
        <v>586</v>
      </c>
      <c r="Y586" s="3" t="s">
        <v>553</v>
      </c>
    </row>
    <row r="587" customFormat="false" ht="15.25" hidden="false" customHeight="false" outlineLevel="0" collapsed="false">
      <c r="X587" s="1" t="n">
        <v>587</v>
      </c>
      <c r="Y587" s="3" t="s">
        <v>554</v>
      </c>
    </row>
    <row r="588" customFormat="false" ht="15.25" hidden="false" customHeight="false" outlineLevel="0" collapsed="false">
      <c r="X588" s="1" t="n">
        <v>588</v>
      </c>
      <c r="Y588" s="3" t="s">
        <v>555</v>
      </c>
    </row>
    <row r="589" customFormat="false" ht="15.25" hidden="false" customHeight="false" outlineLevel="0" collapsed="false">
      <c r="X589" s="1" t="n">
        <v>589</v>
      </c>
      <c r="Y589" s="3" t="s">
        <v>556</v>
      </c>
    </row>
    <row r="590" customFormat="false" ht="15.25" hidden="false" customHeight="false" outlineLevel="0" collapsed="false">
      <c r="X590" s="1" t="n">
        <v>590</v>
      </c>
      <c r="Y590" s="3" t="s">
        <v>557</v>
      </c>
    </row>
    <row r="591" customFormat="false" ht="15.25" hidden="false" customHeight="false" outlineLevel="0" collapsed="false">
      <c r="X591" s="1" t="n">
        <v>591</v>
      </c>
      <c r="Y591" s="3" t="s">
        <v>558</v>
      </c>
    </row>
    <row r="592" customFormat="false" ht="15.25" hidden="false" customHeight="false" outlineLevel="0" collapsed="false">
      <c r="X592" s="1" t="n">
        <v>592</v>
      </c>
      <c r="Y592" s="3" t="s">
        <v>559</v>
      </c>
    </row>
    <row r="593" customFormat="false" ht="15.25" hidden="false" customHeight="false" outlineLevel="0" collapsed="false">
      <c r="X593" s="1" t="n">
        <v>593</v>
      </c>
      <c r="Y593" s="3" t="s">
        <v>560</v>
      </c>
    </row>
    <row r="594" customFormat="false" ht="15.25" hidden="false" customHeight="false" outlineLevel="0" collapsed="false">
      <c r="X594" s="1" t="n">
        <v>594</v>
      </c>
      <c r="Y594" s="3" t="s">
        <v>561</v>
      </c>
    </row>
    <row r="595" customFormat="false" ht="15.25" hidden="false" customHeight="false" outlineLevel="0" collapsed="false">
      <c r="X595" s="1" t="n">
        <v>595</v>
      </c>
      <c r="Y595" s="3" t="s">
        <v>562</v>
      </c>
    </row>
    <row r="596" customFormat="false" ht="15.25" hidden="false" customHeight="false" outlineLevel="0" collapsed="false">
      <c r="X596" s="1" t="n">
        <v>596</v>
      </c>
      <c r="Y596" s="3" t="s">
        <v>562</v>
      </c>
    </row>
    <row r="597" customFormat="false" ht="15.25" hidden="false" customHeight="false" outlineLevel="0" collapsed="false">
      <c r="X597" s="1" t="n">
        <v>597</v>
      </c>
      <c r="Y597" s="3" t="s">
        <v>563</v>
      </c>
    </row>
    <row r="598" customFormat="false" ht="15.25" hidden="false" customHeight="false" outlineLevel="0" collapsed="false">
      <c r="X598" s="1" t="n">
        <v>598</v>
      </c>
      <c r="Y598" s="3" t="s">
        <v>564</v>
      </c>
    </row>
    <row r="599" customFormat="false" ht="15.25" hidden="false" customHeight="false" outlineLevel="0" collapsed="false">
      <c r="X599" s="1" t="n">
        <v>599</v>
      </c>
      <c r="Y599" s="3" t="s">
        <v>565</v>
      </c>
    </row>
    <row r="600" customFormat="false" ht="15.25" hidden="false" customHeight="false" outlineLevel="0" collapsed="false">
      <c r="X600" s="1" t="n">
        <v>600</v>
      </c>
      <c r="Y600" s="3" t="s">
        <v>566</v>
      </c>
    </row>
    <row r="601" customFormat="false" ht="15.25" hidden="false" customHeight="false" outlineLevel="0" collapsed="false">
      <c r="X601" s="1" t="n">
        <v>601</v>
      </c>
      <c r="Y601" s="3" t="s">
        <v>567</v>
      </c>
    </row>
    <row r="602" customFormat="false" ht="15.25" hidden="false" customHeight="false" outlineLevel="0" collapsed="false">
      <c r="X602" s="1" t="n">
        <v>602</v>
      </c>
      <c r="Y602" s="3" t="s">
        <v>568</v>
      </c>
    </row>
    <row r="603" customFormat="false" ht="15.25" hidden="false" customHeight="false" outlineLevel="0" collapsed="false">
      <c r="X603" s="1" t="n">
        <v>603</v>
      </c>
      <c r="Y603" s="3" t="s">
        <v>569</v>
      </c>
    </row>
    <row r="604" customFormat="false" ht="15.25" hidden="false" customHeight="false" outlineLevel="0" collapsed="false">
      <c r="X604" s="1" t="n">
        <v>604</v>
      </c>
      <c r="Y604" s="3" t="s">
        <v>570</v>
      </c>
    </row>
    <row r="605" customFormat="false" ht="15.25" hidden="false" customHeight="false" outlineLevel="0" collapsed="false">
      <c r="X605" s="1" t="n">
        <v>605</v>
      </c>
      <c r="Y605" s="3" t="s">
        <v>571</v>
      </c>
    </row>
    <row r="606" customFormat="false" ht="15.25" hidden="false" customHeight="false" outlineLevel="0" collapsed="false">
      <c r="X606" s="1" t="n">
        <v>606</v>
      </c>
      <c r="Y606" s="3" t="s">
        <v>572</v>
      </c>
    </row>
    <row r="607" customFormat="false" ht="15.25" hidden="false" customHeight="false" outlineLevel="0" collapsed="false">
      <c r="X607" s="1" t="n">
        <v>607</v>
      </c>
      <c r="Y607" s="3" t="s">
        <v>573</v>
      </c>
    </row>
    <row r="608" customFormat="false" ht="15.25" hidden="false" customHeight="false" outlineLevel="0" collapsed="false">
      <c r="X608" s="1" t="n">
        <v>608</v>
      </c>
      <c r="Y608" s="3" t="s">
        <v>574</v>
      </c>
    </row>
    <row r="609" customFormat="false" ht="15.25" hidden="false" customHeight="false" outlineLevel="0" collapsed="false">
      <c r="X609" s="1" t="n">
        <v>609</v>
      </c>
      <c r="Y609" s="3" t="s">
        <v>575</v>
      </c>
    </row>
    <row r="610" customFormat="false" ht="15.25" hidden="false" customHeight="false" outlineLevel="0" collapsed="false">
      <c r="X610" s="1" t="n">
        <v>610</v>
      </c>
      <c r="Y610" s="3" t="s">
        <v>576</v>
      </c>
    </row>
    <row r="611" customFormat="false" ht="15.25" hidden="false" customHeight="false" outlineLevel="0" collapsed="false">
      <c r="X611" s="1" t="n">
        <v>611</v>
      </c>
      <c r="Y611" s="3" t="s">
        <v>577</v>
      </c>
    </row>
    <row r="612" customFormat="false" ht="15.25" hidden="false" customHeight="false" outlineLevel="0" collapsed="false">
      <c r="X612" s="1" t="n">
        <v>612</v>
      </c>
      <c r="Y612" s="3" t="s">
        <v>578</v>
      </c>
    </row>
    <row r="613" customFormat="false" ht="15.25" hidden="false" customHeight="false" outlineLevel="0" collapsed="false">
      <c r="X613" s="1" t="n">
        <v>613</v>
      </c>
      <c r="Y613" s="3" t="s">
        <v>579</v>
      </c>
    </row>
    <row r="614" customFormat="false" ht="15.25" hidden="false" customHeight="false" outlineLevel="0" collapsed="false">
      <c r="X614" s="1" t="n">
        <v>614</v>
      </c>
      <c r="Y614" s="3" t="s">
        <v>580</v>
      </c>
    </row>
    <row r="615" customFormat="false" ht="15.25" hidden="false" customHeight="false" outlineLevel="0" collapsed="false">
      <c r="X615" s="1" t="n">
        <v>615</v>
      </c>
      <c r="Y615" s="3" t="s">
        <v>581</v>
      </c>
    </row>
    <row r="616" customFormat="false" ht="15.25" hidden="false" customHeight="false" outlineLevel="0" collapsed="false">
      <c r="X616" s="1" t="n">
        <v>616</v>
      </c>
      <c r="Y616" s="3" t="s">
        <v>582</v>
      </c>
    </row>
    <row r="617" customFormat="false" ht="15.25" hidden="false" customHeight="false" outlineLevel="0" collapsed="false">
      <c r="X617" s="1" t="n">
        <v>617</v>
      </c>
      <c r="Y617" s="3" t="s">
        <v>583</v>
      </c>
    </row>
    <row r="618" customFormat="false" ht="15.25" hidden="false" customHeight="false" outlineLevel="0" collapsed="false">
      <c r="X618" s="1" t="n">
        <v>618</v>
      </c>
      <c r="Y618" s="3" t="s">
        <v>584</v>
      </c>
    </row>
    <row r="619" customFormat="false" ht="15.25" hidden="false" customHeight="false" outlineLevel="0" collapsed="false">
      <c r="X619" s="1" t="n">
        <v>619</v>
      </c>
      <c r="Y619" s="3" t="s">
        <v>585</v>
      </c>
    </row>
    <row r="620" customFormat="false" ht="15.25" hidden="false" customHeight="false" outlineLevel="0" collapsed="false">
      <c r="X620" s="1" t="n">
        <v>620</v>
      </c>
      <c r="Y620" s="3" t="s">
        <v>586</v>
      </c>
    </row>
    <row r="621" customFormat="false" ht="15.25" hidden="false" customHeight="false" outlineLevel="0" collapsed="false">
      <c r="X621" s="1" t="n">
        <v>621</v>
      </c>
      <c r="Y621" s="3" t="s">
        <v>587</v>
      </c>
    </row>
    <row r="622" customFormat="false" ht="15.25" hidden="false" customHeight="false" outlineLevel="0" collapsed="false">
      <c r="X622" s="1" t="n">
        <v>622</v>
      </c>
      <c r="Y622" s="3" t="s">
        <v>588</v>
      </c>
    </row>
    <row r="623" customFormat="false" ht="15.25" hidden="false" customHeight="false" outlineLevel="0" collapsed="false">
      <c r="X623" s="1" t="n">
        <v>623</v>
      </c>
      <c r="Y623" s="3" t="s">
        <v>589</v>
      </c>
    </row>
    <row r="624" customFormat="false" ht="15.25" hidden="false" customHeight="false" outlineLevel="0" collapsed="false">
      <c r="X624" s="1" t="n">
        <v>624</v>
      </c>
      <c r="Y624" s="3" t="s">
        <v>590</v>
      </c>
    </row>
    <row r="625" customFormat="false" ht="15.25" hidden="false" customHeight="false" outlineLevel="0" collapsed="false">
      <c r="X625" s="1" t="n">
        <v>625</v>
      </c>
      <c r="Y625" s="3" t="s">
        <v>591</v>
      </c>
    </row>
    <row r="626" customFormat="false" ht="15.25" hidden="false" customHeight="false" outlineLevel="0" collapsed="false">
      <c r="X626" s="1" t="n">
        <v>626</v>
      </c>
      <c r="Y626" s="3" t="s">
        <v>592</v>
      </c>
    </row>
    <row r="627" customFormat="false" ht="15.25" hidden="false" customHeight="false" outlineLevel="0" collapsed="false">
      <c r="X627" s="1" t="n">
        <v>627</v>
      </c>
      <c r="Y627" s="3" t="s">
        <v>593</v>
      </c>
    </row>
    <row r="628" customFormat="false" ht="15.25" hidden="false" customHeight="false" outlineLevel="0" collapsed="false">
      <c r="X628" s="1" t="n">
        <v>628</v>
      </c>
      <c r="Y628" s="3" t="s">
        <v>594</v>
      </c>
    </row>
    <row r="629" customFormat="false" ht="15.25" hidden="false" customHeight="false" outlineLevel="0" collapsed="false">
      <c r="X629" s="1" t="n">
        <v>629</v>
      </c>
      <c r="Y629" s="3" t="s">
        <v>595</v>
      </c>
    </row>
    <row r="630" customFormat="false" ht="15.25" hidden="false" customHeight="false" outlineLevel="0" collapsed="false">
      <c r="X630" s="1" t="n">
        <v>630</v>
      </c>
      <c r="Y630" s="3" t="s">
        <v>596</v>
      </c>
    </row>
    <row r="631" customFormat="false" ht="15.25" hidden="false" customHeight="false" outlineLevel="0" collapsed="false">
      <c r="X631" s="1" t="n">
        <v>631</v>
      </c>
      <c r="Y631" s="3" t="s">
        <v>597</v>
      </c>
    </row>
    <row r="632" customFormat="false" ht="15.25" hidden="false" customHeight="false" outlineLevel="0" collapsed="false">
      <c r="X632" s="1" t="n">
        <v>632</v>
      </c>
      <c r="Y632" s="3" t="s">
        <v>597</v>
      </c>
    </row>
    <row r="633" customFormat="false" ht="15.25" hidden="false" customHeight="false" outlineLevel="0" collapsed="false">
      <c r="X633" s="1" t="n">
        <v>633</v>
      </c>
      <c r="Y633" s="3" t="s">
        <v>598</v>
      </c>
    </row>
    <row r="634" customFormat="false" ht="15.25" hidden="false" customHeight="false" outlineLevel="0" collapsed="false">
      <c r="X634" s="1" t="n">
        <v>634</v>
      </c>
      <c r="Y634" s="3" t="s">
        <v>599</v>
      </c>
    </row>
    <row r="635" customFormat="false" ht="15.25" hidden="false" customHeight="false" outlineLevel="0" collapsed="false">
      <c r="X635" s="1" t="n">
        <v>635</v>
      </c>
      <c r="Y635" s="3" t="s">
        <v>600</v>
      </c>
    </row>
    <row r="636" customFormat="false" ht="15.25" hidden="false" customHeight="false" outlineLevel="0" collapsed="false">
      <c r="X636" s="1" t="n">
        <v>636</v>
      </c>
      <c r="Y636" s="3" t="s">
        <v>601</v>
      </c>
    </row>
    <row r="637" customFormat="false" ht="15.25" hidden="false" customHeight="false" outlineLevel="0" collapsed="false">
      <c r="X637" s="1" t="n">
        <v>637</v>
      </c>
      <c r="Y637" s="3" t="s">
        <v>602</v>
      </c>
    </row>
    <row r="638" customFormat="false" ht="15.25" hidden="false" customHeight="false" outlineLevel="0" collapsed="false">
      <c r="X638" s="1" t="n">
        <v>638</v>
      </c>
      <c r="Y638" s="3" t="s">
        <v>603</v>
      </c>
    </row>
    <row r="639" customFormat="false" ht="15.25" hidden="false" customHeight="false" outlineLevel="0" collapsed="false">
      <c r="X639" s="1" t="n">
        <v>639</v>
      </c>
      <c r="Y639" s="3" t="s">
        <v>604</v>
      </c>
    </row>
    <row r="640" customFormat="false" ht="15.25" hidden="false" customHeight="false" outlineLevel="0" collapsed="false">
      <c r="X640" s="1" t="n">
        <v>640</v>
      </c>
      <c r="Y640" s="3" t="s">
        <v>604</v>
      </c>
    </row>
    <row r="641" customFormat="false" ht="15.25" hidden="false" customHeight="false" outlineLevel="0" collapsed="false">
      <c r="X641" s="1" t="n">
        <v>641</v>
      </c>
      <c r="Y641" s="3" t="s">
        <v>605</v>
      </c>
    </row>
    <row r="642" customFormat="false" ht="15.25" hidden="false" customHeight="false" outlineLevel="0" collapsed="false">
      <c r="X642" s="1" t="n">
        <v>642</v>
      </c>
      <c r="Y642" s="3" t="s">
        <v>606</v>
      </c>
    </row>
    <row r="643" customFormat="false" ht="15.25" hidden="false" customHeight="false" outlineLevel="0" collapsed="false">
      <c r="X643" s="1" t="n">
        <v>643</v>
      </c>
      <c r="Y643" s="3" t="s">
        <v>607</v>
      </c>
    </row>
    <row r="644" customFormat="false" ht="15.25" hidden="false" customHeight="false" outlineLevel="0" collapsed="false">
      <c r="X644" s="1" t="n">
        <v>644</v>
      </c>
      <c r="Y644" s="3" t="s">
        <v>608</v>
      </c>
    </row>
    <row r="645" customFormat="false" ht="15.25" hidden="false" customHeight="false" outlineLevel="0" collapsed="false">
      <c r="X645" s="1" t="n">
        <v>645</v>
      </c>
      <c r="Y645" s="3" t="s">
        <v>609</v>
      </c>
    </row>
    <row r="646" customFormat="false" ht="15.25" hidden="false" customHeight="false" outlineLevel="0" collapsed="false">
      <c r="X646" s="1" t="n">
        <v>646</v>
      </c>
      <c r="Y646" s="3" t="s">
        <v>610</v>
      </c>
    </row>
    <row r="647" customFormat="false" ht="15.25" hidden="false" customHeight="false" outlineLevel="0" collapsed="false">
      <c r="X647" s="1" t="n">
        <v>647</v>
      </c>
      <c r="Y647" s="3" t="s">
        <v>611</v>
      </c>
    </row>
    <row r="648" customFormat="false" ht="15.25" hidden="false" customHeight="false" outlineLevel="0" collapsed="false">
      <c r="X648" s="1" t="n">
        <v>648</v>
      </c>
      <c r="Y648" s="3" t="s">
        <v>611</v>
      </c>
    </row>
    <row r="649" customFormat="false" ht="15.25" hidden="false" customHeight="false" outlineLevel="0" collapsed="false">
      <c r="X649" s="1" t="n">
        <v>649</v>
      </c>
      <c r="Y649" s="3" t="s">
        <v>612</v>
      </c>
    </row>
    <row r="650" customFormat="false" ht="15.25" hidden="false" customHeight="false" outlineLevel="0" collapsed="false">
      <c r="X650" s="1" t="n">
        <v>650</v>
      </c>
      <c r="Y650" s="3" t="s">
        <v>613</v>
      </c>
    </row>
    <row r="651" customFormat="false" ht="15.25" hidden="false" customHeight="false" outlineLevel="0" collapsed="false">
      <c r="X651" s="1" t="n">
        <v>651</v>
      </c>
      <c r="Y651" s="3" t="s">
        <v>614</v>
      </c>
    </row>
    <row r="652" customFormat="false" ht="15.25" hidden="false" customHeight="false" outlineLevel="0" collapsed="false">
      <c r="X652" s="1" t="n">
        <v>652</v>
      </c>
      <c r="Y652" s="3" t="s">
        <v>615</v>
      </c>
    </row>
    <row r="653" customFormat="false" ht="15.25" hidden="false" customHeight="false" outlineLevel="0" collapsed="false">
      <c r="X653" s="1" t="n">
        <v>653</v>
      </c>
      <c r="Y653" s="3" t="s">
        <v>616</v>
      </c>
    </row>
    <row r="654" customFormat="false" ht="15.25" hidden="false" customHeight="false" outlineLevel="0" collapsed="false">
      <c r="X654" s="1" t="n">
        <v>654</v>
      </c>
      <c r="Y654" s="3" t="s">
        <v>617</v>
      </c>
    </row>
    <row r="655" customFormat="false" ht="15.25" hidden="false" customHeight="false" outlineLevel="0" collapsed="false">
      <c r="X655" s="1" t="n">
        <v>655</v>
      </c>
      <c r="Y655" s="3" t="s">
        <v>618</v>
      </c>
    </row>
    <row r="656" customFormat="false" ht="15.25" hidden="false" customHeight="false" outlineLevel="0" collapsed="false">
      <c r="X656" s="1" t="n">
        <v>656</v>
      </c>
      <c r="Y656" s="3" t="s">
        <v>619</v>
      </c>
    </row>
    <row r="657" customFormat="false" ht="15.25" hidden="false" customHeight="false" outlineLevel="0" collapsed="false">
      <c r="X657" s="1" t="n">
        <v>657</v>
      </c>
      <c r="Y657" s="3" t="s">
        <v>620</v>
      </c>
    </row>
    <row r="658" customFormat="false" ht="15.25" hidden="false" customHeight="false" outlineLevel="0" collapsed="false">
      <c r="X658" s="1" t="n">
        <v>658</v>
      </c>
      <c r="Y658" s="3" t="s">
        <v>621</v>
      </c>
    </row>
    <row r="659" customFormat="false" ht="15.25" hidden="false" customHeight="false" outlineLevel="0" collapsed="false">
      <c r="X659" s="1" t="n">
        <v>659</v>
      </c>
      <c r="Y659" s="3" t="s">
        <v>622</v>
      </c>
    </row>
    <row r="660" customFormat="false" ht="15.25" hidden="false" customHeight="false" outlineLevel="0" collapsed="false">
      <c r="X660" s="1" t="n">
        <v>660</v>
      </c>
      <c r="Y660" s="3" t="s">
        <v>623</v>
      </c>
    </row>
    <row r="661" customFormat="false" ht="15.25" hidden="false" customHeight="false" outlineLevel="0" collapsed="false">
      <c r="X661" s="1" t="n">
        <v>661</v>
      </c>
      <c r="Y661" s="3" t="s">
        <v>624</v>
      </c>
    </row>
    <row r="662" customFormat="false" ht="15.25" hidden="false" customHeight="false" outlineLevel="0" collapsed="false">
      <c r="X662" s="1" t="n">
        <v>662</v>
      </c>
      <c r="Y662" s="3" t="s">
        <v>624</v>
      </c>
    </row>
    <row r="663" customFormat="false" ht="15.25" hidden="false" customHeight="false" outlineLevel="0" collapsed="false">
      <c r="X663" s="1" t="n">
        <v>663</v>
      </c>
      <c r="Y663" s="3" t="s">
        <v>625</v>
      </c>
    </row>
    <row r="664" customFormat="false" ht="15.25" hidden="false" customHeight="false" outlineLevel="0" collapsed="false">
      <c r="X664" s="1" t="n">
        <v>664</v>
      </c>
      <c r="Y664" s="3" t="s">
        <v>626</v>
      </c>
    </row>
    <row r="665" customFormat="false" ht="15.25" hidden="false" customHeight="false" outlineLevel="0" collapsed="false">
      <c r="X665" s="1" t="n">
        <v>665</v>
      </c>
      <c r="Y665" s="3" t="s">
        <v>627</v>
      </c>
    </row>
    <row r="666" customFormat="false" ht="15.25" hidden="false" customHeight="false" outlineLevel="0" collapsed="false">
      <c r="X666" s="1" t="n">
        <v>666</v>
      </c>
      <c r="Y666" s="3" t="s">
        <v>628</v>
      </c>
    </row>
    <row r="667" customFormat="false" ht="15.25" hidden="false" customHeight="false" outlineLevel="0" collapsed="false">
      <c r="X667" s="1" t="n">
        <v>667</v>
      </c>
      <c r="Y667" s="3" t="s">
        <v>629</v>
      </c>
    </row>
    <row r="668" customFormat="false" ht="15.25" hidden="false" customHeight="false" outlineLevel="0" collapsed="false">
      <c r="X668" s="1" t="n">
        <v>668</v>
      </c>
      <c r="Y668" s="3" t="s">
        <v>630</v>
      </c>
    </row>
    <row r="669" customFormat="false" ht="15.25" hidden="false" customHeight="false" outlineLevel="0" collapsed="false">
      <c r="X669" s="1" t="n">
        <v>669</v>
      </c>
      <c r="Y669" s="3" t="s">
        <v>631</v>
      </c>
    </row>
    <row r="670" customFormat="false" ht="15.25" hidden="false" customHeight="false" outlineLevel="0" collapsed="false">
      <c r="X670" s="1" t="n">
        <v>670</v>
      </c>
      <c r="Y670" s="3" t="s">
        <v>632</v>
      </c>
    </row>
    <row r="671" customFormat="false" ht="15.25" hidden="false" customHeight="false" outlineLevel="0" collapsed="false">
      <c r="X671" s="1" t="n">
        <v>671</v>
      </c>
      <c r="Y671" s="3" t="s">
        <v>633</v>
      </c>
    </row>
    <row r="672" customFormat="false" ht="15.25" hidden="false" customHeight="false" outlineLevel="0" collapsed="false">
      <c r="X672" s="1" t="n">
        <v>672</v>
      </c>
      <c r="Y672" s="3" t="s">
        <v>634</v>
      </c>
    </row>
    <row r="673" customFormat="false" ht="15.25" hidden="false" customHeight="false" outlineLevel="0" collapsed="false">
      <c r="X673" s="1" t="n">
        <v>673</v>
      </c>
      <c r="Y673" s="3" t="s">
        <v>635</v>
      </c>
    </row>
    <row r="674" customFormat="false" ht="15.25" hidden="false" customHeight="false" outlineLevel="0" collapsed="false">
      <c r="X674" s="1" t="n">
        <v>674</v>
      </c>
      <c r="Y674" s="3" t="s">
        <v>636</v>
      </c>
    </row>
    <row r="675" customFormat="false" ht="15.25" hidden="false" customHeight="false" outlineLevel="0" collapsed="false">
      <c r="X675" s="1" t="n">
        <v>675</v>
      </c>
      <c r="Y675" s="3" t="s">
        <v>636</v>
      </c>
    </row>
    <row r="676" customFormat="false" ht="15.25" hidden="false" customHeight="false" outlineLevel="0" collapsed="false">
      <c r="X676" s="1" t="n">
        <v>676</v>
      </c>
      <c r="Y676" s="3" t="s">
        <v>637</v>
      </c>
    </row>
    <row r="677" customFormat="false" ht="15.25" hidden="false" customHeight="false" outlineLevel="0" collapsed="false">
      <c r="X677" s="1" t="n">
        <v>677</v>
      </c>
      <c r="Y677" s="3" t="s">
        <v>638</v>
      </c>
    </row>
    <row r="678" customFormat="false" ht="15.25" hidden="false" customHeight="false" outlineLevel="0" collapsed="false">
      <c r="X678" s="1" t="n">
        <v>678</v>
      </c>
      <c r="Y678" s="3" t="s">
        <v>639</v>
      </c>
    </row>
    <row r="679" customFormat="false" ht="15.25" hidden="false" customHeight="false" outlineLevel="0" collapsed="false">
      <c r="X679" s="1" t="n">
        <v>679</v>
      </c>
      <c r="Y679" s="3" t="s">
        <v>640</v>
      </c>
    </row>
    <row r="680" customFormat="false" ht="15.25" hidden="false" customHeight="false" outlineLevel="0" collapsed="false">
      <c r="X680" s="1" t="n">
        <v>680</v>
      </c>
      <c r="Y680" s="3" t="s">
        <v>641</v>
      </c>
    </row>
    <row r="681" customFormat="false" ht="15.25" hidden="false" customHeight="false" outlineLevel="0" collapsed="false">
      <c r="X681" s="1" t="n">
        <v>681</v>
      </c>
      <c r="Y681" s="3" t="s">
        <v>642</v>
      </c>
    </row>
    <row r="682" customFormat="false" ht="15.25" hidden="false" customHeight="false" outlineLevel="0" collapsed="false">
      <c r="X682" s="1" t="n">
        <v>682</v>
      </c>
      <c r="Y682" s="3" t="s">
        <v>643</v>
      </c>
    </row>
    <row r="683" customFormat="false" ht="15.25" hidden="false" customHeight="false" outlineLevel="0" collapsed="false">
      <c r="X683" s="1" t="n">
        <v>683</v>
      </c>
      <c r="Y683" s="3" t="s">
        <v>644</v>
      </c>
    </row>
    <row r="684" customFormat="false" ht="15.25" hidden="false" customHeight="false" outlineLevel="0" collapsed="false">
      <c r="X684" s="1" t="n">
        <v>684</v>
      </c>
      <c r="Y684" s="3" t="s">
        <v>645</v>
      </c>
    </row>
    <row r="685" customFormat="false" ht="15.25" hidden="false" customHeight="false" outlineLevel="0" collapsed="false">
      <c r="X685" s="1" t="n">
        <v>685</v>
      </c>
      <c r="Y685" s="3" t="s">
        <v>646</v>
      </c>
    </row>
    <row r="686" customFormat="false" ht="15.25" hidden="false" customHeight="false" outlineLevel="0" collapsed="false">
      <c r="X686" s="1" t="n">
        <v>686</v>
      </c>
      <c r="Y686" s="3" t="s">
        <v>647</v>
      </c>
    </row>
    <row r="687" customFormat="false" ht="15.25" hidden="false" customHeight="false" outlineLevel="0" collapsed="false">
      <c r="X687" s="1" t="n">
        <v>687</v>
      </c>
      <c r="Y687" s="3" t="s">
        <v>648</v>
      </c>
    </row>
    <row r="688" customFormat="false" ht="15.25" hidden="false" customHeight="false" outlineLevel="0" collapsed="false">
      <c r="X688" s="1" t="n">
        <v>688</v>
      </c>
      <c r="Y688" s="3" t="s">
        <v>648</v>
      </c>
    </row>
    <row r="689" customFormat="false" ht="15.25" hidden="false" customHeight="false" outlineLevel="0" collapsed="false">
      <c r="X689" s="1" t="n">
        <v>689</v>
      </c>
      <c r="Y689" s="3" t="s">
        <v>649</v>
      </c>
    </row>
    <row r="690" customFormat="false" ht="15.25" hidden="false" customHeight="false" outlineLevel="0" collapsed="false">
      <c r="X690" s="1" t="n">
        <v>690</v>
      </c>
      <c r="Y690" s="3" t="s">
        <v>650</v>
      </c>
    </row>
    <row r="691" customFormat="false" ht="15.25" hidden="false" customHeight="false" outlineLevel="0" collapsed="false">
      <c r="X691" s="1" t="n">
        <v>691</v>
      </c>
      <c r="Y691" s="3" t="s">
        <v>651</v>
      </c>
    </row>
    <row r="692" customFormat="false" ht="15.25" hidden="false" customHeight="false" outlineLevel="0" collapsed="false">
      <c r="X692" s="1" t="n">
        <v>692</v>
      </c>
      <c r="Y692" s="3" t="s">
        <v>651</v>
      </c>
    </row>
    <row r="693" customFormat="false" ht="15.25" hidden="false" customHeight="false" outlineLevel="0" collapsed="false">
      <c r="X693" s="1" t="n">
        <v>693</v>
      </c>
      <c r="Y693" s="3" t="s">
        <v>652</v>
      </c>
    </row>
    <row r="694" customFormat="false" ht="15.25" hidden="false" customHeight="false" outlineLevel="0" collapsed="false">
      <c r="X694" s="1" t="n">
        <v>694</v>
      </c>
      <c r="Y694" s="3" t="s">
        <v>653</v>
      </c>
    </row>
    <row r="695" customFormat="false" ht="15.25" hidden="false" customHeight="false" outlineLevel="0" collapsed="false">
      <c r="X695" s="1" t="n">
        <v>695</v>
      </c>
      <c r="Y695" s="3" t="s">
        <v>654</v>
      </c>
    </row>
    <row r="696" customFormat="false" ht="15.25" hidden="false" customHeight="false" outlineLevel="0" collapsed="false">
      <c r="X696" s="1" t="n">
        <v>696</v>
      </c>
      <c r="Y696" s="3" t="s">
        <v>655</v>
      </c>
    </row>
    <row r="697" customFormat="false" ht="15.25" hidden="false" customHeight="false" outlineLevel="0" collapsed="false">
      <c r="X697" s="1" t="n">
        <v>697</v>
      </c>
      <c r="Y697" s="3" t="s">
        <v>656</v>
      </c>
    </row>
    <row r="698" customFormat="false" ht="15.25" hidden="false" customHeight="false" outlineLevel="0" collapsed="false">
      <c r="X698" s="1" t="n">
        <v>698</v>
      </c>
      <c r="Y698" s="3" t="s">
        <v>657</v>
      </c>
    </row>
    <row r="699" customFormat="false" ht="15.25" hidden="false" customHeight="false" outlineLevel="0" collapsed="false">
      <c r="X699" s="1" t="n">
        <v>699</v>
      </c>
      <c r="Y699" s="3" t="s">
        <v>658</v>
      </c>
    </row>
    <row r="700" customFormat="false" ht="15.25" hidden="false" customHeight="false" outlineLevel="0" collapsed="false">
      <c r="X700" s="1" t="n">
        <v>700</v>
      </c>
      <c r="Y700" s="3" t="s">
        <v>659</v>
      </c>
    </row>
    <row r="701" customFormat="false" ht="15.25" hidden="false" customHeight="false" outlineLevel="0" collapsed="false">
      <c r="X701" s="1" t="n">
        <v>701</v>
      </c>
      <c r="Y701" s="3" t="s">
        <v>660</v>
      </c>
    </row>
    <row r="702" customFormat="false" ht="15.25" hidden="false" customHeight="false" outlineLevel="0" collapsed="false">
      <c r="X702" s="1" t="n">
        <v>702</v>
      </c>
      <c r="Y702" s="3" t="s">
        <v>661</v>
      </c>
    </row>
    <row r="703" customFormat="false" ht="15.25" hidden="false" customHeight="false" outlineLevel="0" collapsed="false">
      <c r="X703" s="1" t="n">
        <v>703</v>
      </c>
      <c r="Y703" s="3" t="s">
        <v>662</v>
      </c>
    </row>
    <row r="704" customFormat="false" ht="15.25" hidden="false" customHeight="false" outlineLevel="0" collapsed="false">
      <c r="X704" s="1" t="n">
        <v>704</v>
      </c>
      <c r="Y704" s="3" t="s">
        <v>662</v>
      </c>
    </row>
    <row r="705" customFormat="false" ht="15.25" hidden="false" customHeight="false" outlineLevel="0" collapsed="false">
      <c r="X705" s="1" t="n">
        <v>705</v>
      </c>
      <c r="Y705" s="3" t="s">
        <v>663</v>
      </c>
    </row>
    <row r="706" customFormat="false" ht="15.25" hidden="false" customHeight="false" outlineLevel="0" collapsed="false">
      <c r="X706" s="1" t="n">
        <v>706</v>
      </c>
      <c r="Y706" s="3" t="s">
        <v>664</v>
      </c>
    </row>
    <row r="707" customFormat="false" ht="15.25" hidden="false" customHeight="false" outlineLevel="0" collapsed="false">
      <c r="X707" s="1" t="n">
        <v>707</v>
      </c>
      <c r="Y707" s="3" t="s">
        <v>665</v>
      </c>
    </row>
    <row r="708" customFormat="false" ht="15.25" hidden="false" customHeight="false" outlineLevel="0" collapsed="false">
      <c r="X708" s="1" t="n">
        <v>708</v>
      </c>
      <c r="Y708" s="3" t="s">
        <v>666</v>
      </c>
    </row>
    <row r="709" customFormat="false" ht="15.25" hidden="false" customHeight="false" outlineLevel="0" collapsed="false">
      <c r="X709" s="1" t="n">
        <v>709</v>
      </c>
      <c r="Y709" s="3" t="s">
        <v>667</v>
      </c>
    </row>
    <row r="710" customFormat="false" ht="15.25" hidden="false" customHeight="false" outlineLevel="0" collapsed="false">
      <c r="X710" s="1" t="n">
        <v>710</v>
      </c>
      <c r="Y710" s="3" t="s">
        <v>668</v>
      </c>
    </row>
    <row r="711" customFormat="false" ht="15.25" hidden="false" customHeight="false" outlineLevel="0" collapsed="false">
      <c r="X711" s="1" t="n">
        <v>711</v>
      </c>
      <c r="Y711" s="3" t="s">
        <v>669</v>
      </c>
    </row>
    <row r="712" customFormat="false" ht="15.25" hidden="false" customHeight="false" outlineLevel="0" collapsed="false">
      <c r="X712" s="1" t="n">
        <v>712</v>
      </c>
      <c r="Y712" s="3" t="s">
        <v>670</v>
      </c>
    </row>
    <row r="713" customFormat="false" ht="15.25" hidden="false" customHeight="false" outlineLevel="0" collapsed="false">
      <c r="X713" s="1" t="n">
        <v>713</v>
      </c>
      <c r="Y713" s="3" t="s">
        <v>671</v>
      </c>
    </row>
    <row r="714" customFormat="false" ht="15.25" hidden="false" customHeight="false" outlineLevel="0" collapsed="false">
      <c r="X714" s="1" t="n">
        <v>714</v>
      </c>
      <c r="Y714" s="3" t="s">
        <v>672</v>
      </c>
    </row>
    <row r="715" customFormat="false" ht="15.25" hidden="false" customHeight="false" outlineLevel="0" collapsed="false">
      <c r="X715" s="1" t="n">
        <v>715</v>
      </c>
      <c r="Y715" s="3" t="s">
        <v>673</v>
      </c>
    </row>
    <row r="716" customFormat="false" ht="15.25" hidden="false" customHeight="false" outlineLevel="0" collapsed="false">
      <c r="X716" s="1" t="n">
        <v>716</v>
      </c>
      <c r="Y716" s="3" t="s">
        <v>674</v>
      </c>
    </row>
    <row r="717" customFormat="false" ht="15.25" hidden="false" customHeight="false" outlineLevel="0" collapsed="false">
      <c r="X717" s="1" t="n">
        <v>717</v>
      </c>
      <c r="Y717" s="3" t="s">
        <v>675</v>
      </c>
    </row>
    <row r="718" customFormat="false" ht="15.25" hidden="false" customHeight="false" outlineLevel="0" collapsed="false">
      <c r="X718" s="1" t="n">
        <v>718</v>
      </c>
      <c r="Y718" s="3" t="s">
        <v>676</v>
      </c>
    </row>
    <row r="719" customFormat="false" ht="15.25" hidden="false" customHeight="false" outlineLevel="0" collapsed="false">
      <c r="X719" s="1" t="n">
        <v>719</v>
      </c>
      <c r="Y719" s="3" t="s">
        <v>677</v>
      </c>
    </row>
    <row r="720" customFormat="false" ht="15.25" hidden="false" customHeight="false" outlineLevel="0" collapsed="false">
      <c r="X720" s="1" t="n">
        <v>720</v>
      </c>
      <c r="Y720" s="3" t="s">
        <v>678</v>
      </c>
    </row>
    <row r="721" customFormat="false" ht="15.25" hidden="false" customHeight="false" outlineLevel="0" collapsed="false">
      <c r="X721" s="1" t="n">
        <v>721</v>
      </c>
      <c r="Y721" s="3" t="s">
        <v>679</v>
      </c>
    </row>
    <row r="722" customFormat="false" ht="15.25" hidden="false" customHeight="false" outlineLevel="0" collapsed="false">
      <c r="X722" s="1" t="n">
        <v>722</v>
      </c>
      <c r="Y722" s="3" t="s">
        <v>680</v>
      </c>
    </row>
    <row r="723" customFormat="false" ht="15.25" hidden="false" customHeight="false" outlineLevel="0" collapsed="false">
      <c r="X723" s="1" t="n">
        <v>723</v>
      </c>
      <c r="Y723" s="3" t="s">
        <v>681</v>
      </c>
    </row>
    <row r="724" customFormat="false" ht="15.25" hidden="false" customHeight="false" outlineLevel="0" collapsed="false">
      <c r="X724" s="1" t="n">
        <v>724</v>
      </c>
      <c r="Y724" s="3" t="s">
        <v>682</v>
      </c>
    </row>
    <row r="725" customFormat="false" ht="15.25" hidden="false" customHeight="false" outlineLevel="0" collapsed="false">
      <c r="X725" s="1" t="n">
        <v>725</v>
      </c>
      <c r="Y725" s="3" t="s">
        <v>683</v>
      </c>
    </row>
    <row r="726" customFormat="false" ht="15.25" hidden="false" customHeight="false" outlineLevel="0" collapsed="false">
      <c r="X726" s="1" t="n">
        <v>726</v>
      </c>
      <c r="Y726" s="3" t="s">
        <v>684</v>
      </c>
    </row>
    <row r="727" customFormat="false" ht="15.25" hidden="false" customHeight="false" outlineLevel="0" collapsed="false">
      <c r="X727" s="1" t="n">
        <v>727</v>
      </c>
      <c r="Y727" s="3" t="s">
        <v>685</v>
      </c>
    </row>
    <row r="728" customFormat="false" ht="15.25" hidden="false" customHeight="false" outlineLevel="0" collapsed="false">
      <c r="X728" s="1" t="n">
        <v>728</v>
      </c>
      <c r="Y728" s="3" t="s">
        <v>686</v>
      </c>
    </row>
    <row r="729" customFormat="false" ht="15.25" hidden="false" customHeight="false" outlineLevel="0" collapsed="false">
      <c r="X729" s="1" t="n">
        <v>729</v>
      </c>
      <c r="Y729" s="3" t="s">
        <v>687</v>
      </c>
    </row>
    <row r="730" customFormat="false" ht="15.25" hidden="false" customHeight="false" outlineLevel="0" collapsed="false">
      <c r="X730" s="1" t="n">
        <v>730</v>
      </c>
      <c r="Y730" s="3" t="s">
        <v>688</v>
      </c>
    </row>
    <row r="731" customFormat="false" ht="15.25" hidden="false" customHeight="false" outlineLevel="0" collapsed="false">
      <c r="X731" s="1" t="n">
        <v>731</v>
      </c>
      <c r="Y731" s="3" t="s">
        <v>689</v>
      </c>
    </row>
    <row r="732" customFormat="false" ht="15.25" hidden="false" customHeight="false" outlineLevel="0" collapsed="false">
      <c r="X732" s="1" t="n">
        <v>732</v>
      </c>
      <c r="Y732" s="3" t="s">
        <v>690</v>
      </c>
    </row>
    <row r="733" customFormat="false" ht="15.25" hidden="false" customHeight="false" outlineLevel="0" collapsed="false">
      <c r="X733" s="1" t="n">
        <v>733</v>
      </c>
      <c r="Y733" s="3" t="s">
        <v>691</v>
      </c>
    </row>
    <row r="734" customFormat="false" ht="15.25" hidden="false" customHeight="false" outlineLevel="0" collapsed="false">
      <c r="X734" s="1" t="n">
        <v>734</v>
      </c>
      <c r="Y734" s="3" t="s">
        <v>692</v>
      </c>
    </row>
    <row r="735" customFormat="false" ht="15.25" hidden="false" customHeight="false" outlineLevel="0" collapsed="false">
      <c r="X735" s="1" t="n">
        <v>735</v>
      </c>
      <c r="Y735" s="3" t="s">
        <v>693</v>
      </c>
    </row>
    <row r="736" customFormat="false" ht="15.25" hidden="false" customHeight="false" outlineLevel="0" collapsed="false">
      <c r="X736" s="1" t="n">
        <v>736</v>
      </c>
      <c r="Y736" s="3" t="s">
        <v>694</v>
      </c>
    </row>
    <row r="737" customFormat="false" ht="15.25" hidden="false" customHeight="false" outlineLevel="0" collapsed="false">
      <c r="X737" s="1" t="n">
        <v>737</v>
      </c>
      <c r="Y737" s="3" t="s">
        <v>695</v>
      </c>
    </row>
    <row r="738" customFormat="false" ht="15.25" hidden="false" customHeight="false" outlineLevel="0" collapsed="false">
      <c r="X738" s="1" t="n">
        <v>738</v>
      </c>
      <c r="Y738" s="3" t="s">
        <v>696</v>
      </c>
    </row>
    <row r="739" customFormat="false" ht="15.25" hidden="false" customHeight="false" outlineLevel="0" collapsed="false">
      <c r="X739" s="1" t="n">
        <v>739</v>
      </c>
      <c r="Y739" s="3" t="s">
        <v>697</v>
      </c>
    </row>
    <row r="740" customFormat="false" ht="15.25" hidden="false" customHeight="false" outlineLevel="0" collapsed="false">
      <c r="X740" s="1" t="n">
        <v>740</v>
      </c>
      <c r="Y740" s="3" t="s">
        <v>698</v>
      </c>
    </row>
    <row r="741" customFormat="false" ht="15.25" hidden="false" customHeight="false" outlineLevel="0" collapsed="false">
      <c r="X741" s="1" t="n">
        <v>741</v>
      </c>
      <c r="Y741" s="3" t="s">
        <v>699</v>
      </c>
    </row>
    <row r="742" customFormat="false" ht="15.25" hidden="false" customHeight="false" outlineLevel="0" collapsed="false">
      <c r="X742" s="1" t="n">
        <v>742</v>
      </c>
      <c r="Y742" s="3" t="s">
        <v>700</v>
      </c>
    </row>
    <row r="743" customFormat="false" ht="15.25" hidden="false" customHeight="false" outlineLevel="0" collapsed="false">
      <c r="X743" s="1" t="n">
        <v>743</v>
      </c>
      <c r="Y743" s="3" t="s">
        <v>701</v>
      </c>
    </row>
    <row r="744" customFormat="false" ht="15.25" hidden="false" customHeight="false" outlineLevel="0" collapsed="false">
      <c r="X744" s="1" t="n">
        <v>744</v>
      </c>
      <c r="Y744" s="3" t="s">
        <v>702</v>
      </c>
    </row>
    <row r="745" customFormat="false" ht="15.25" hidden="false" customHeight="false" outlineLevel="0" collapsed="false">
      <c r="X745" s="1" t="n">
        <v>745</v>
      </c>
      <c r="Y745" s="3" t="s">
        <v>703</v>
      </c>
    </row>
    <row r="746" customFormat="false" ht="15.25" hidden="false" customHeight="false" outlineLevel="0" collapsed="false">
      <c r="X746" s="1" t="n">
        <v>746</v>
      </c>
      <c r="Y746" s="3" t="s">
        <v>704</v>
      </c>
    </row>
    <row r="747" customFormat="false" ht="15.25" hidden="false" customHeight="false" outlineLevel="0" collapsed="false">
      <c r="X747" s="1" t="n">
        <v>747</v>
      </c>
      <c r="Y747" s="3" t="s">
        <v>705</v>
      </c>
    </row>
    <row r="748" customFormat="false" ht="15.25" hidden="false" customHeight="false" outlineLevel="0" collapsed="false">
      <c r="X748" s="1" t="n">
        <v>748</v>
      </c>
      <c r="Y748" s="3" t="s">
        <v>705</v>
      </c>
    </row>
    <row r="749" customFormat="false" ht="15.25" hidden="false" customHeight="false" outlineLevel="0" collapsed="false">
      <c r="X749" s="1" t="n">
        <v>749</v>
      </c>
      <c r="Y749" s="3" t="s">
        <v>706</v>
      </c>
    </row>
    <row r="750" customFormat="false" ht="15.25" hidden="false" customHeight="false" outlineLevel="0" collapsed="false">
      <c r="X750" s="1" t="n">
        <v>750</v>
      </c>
      <c r="Y750" s="3" t="s">
        <v>707</v>
      </c>
    </row>
    <row r="751" customFormat="false" ht="15.25" hidden="false" customHeight="false" outlineLevel="0" collapsed="false">
      <c r="X751" s="1" t="n">
        <v>751</v>
      </c>
      <c r="Y751" s="3" t="s">
        <v>708</v>
      </c>
    </row>
    <row r="752" customFormat="false" ht="15.25" hidden="false" customHeight="false" outlineLevel="0" collapsed="false">
      <c r="X752" s="1" t="n">
        <v>752</v>
      </c>
      <c r="Y752" s="3" t="s">
        <v>708</v>
      </c>
    </row>
    <row r="753" customFormat="false" ht="15.25" hidden="false" customHeight="false" outlineLevel="0" collapsed="false">
      <c r="X753" s="1" t="n">
        <v>753</v>
      </c>
      <c r="Y753" s="3" t="s">
        <v>709</v>
      </c>
    </row>
    <row r="754" customFormat="false" ht="15.25" hidden="false" customHeight="false" outlineLevel="0" collapsed="false">
      <c r="X754" s="1" t="n">
        <v>754</v>
      </c>
      <c r="Y754" s="3" t="s">
        <v>710</v>
      </c>
    </row>
    <row r="755" customFormat="false" ht="15.25" hidden="false" customHeight="false" outlineLevel="0" collapsed="false">
      <c r="X755" s="1" t="n">
        <v>755</v>
      </c>
      <c r="Y755" s="3" t="s">
        <v>711</v>
      </c>
    </row>
    <row r="756" customFormat="false" ht="15.25" hidden="false" customHeight="false" outlineLevel="0" collapsed="false">
      <c r="X756" s="1" t="n">
        <v>756</v>
      </c>
      <c r="Y756" s="3" t="s">
        <v>712</v>
      </c>
    </row>
    <row r="757" customFormat="false" ht="15.25" hidden="false" customHeight="false" outlineLevel="0" collapsed="false">
      <c r="X757" s="1" t="n">
        <v>757</v>
      </c>
      <c r="Y757" s="3" t="s">
        <v>713</v>
      </c>
    </row>
    <row r="758" customFormat="false" ht="15.25" hidden="false" customHeight="false" outlineLevel="0" collapsed="false">
      <c r="X758" s="1" t="n">
        <v>758</v>
      </c>
      <c r="Y758" s="3" t="s">
        <v>713</v>
      </c>
    </row>
    <row r="759" customFormat="false" ht="15.25" hidden="false" customHeight="false" outlineLevel="0" collapsed="false">
      <c r="X759" s="1" t="n">
        <v>759</v>
      </c>
      <c r="Y759" s="3" t="s">
        <v>714</v>
      </c>
    </row>
    <row r="760" customFormat="false" ht="15.25" hidden="false" customHeight="false" outlineLevel="0" collapsed="false">
      <c r="X760" s="1" t="n">
        <v>760</v>
      </c>
      <c r="Y760" s="3" t="s">
        <v>715</v>
      </c>
    </row>
    <row r="761" customFormat="false" ht="15.25" hidden="false" customHeight="false" outlineLevel="0" collapsed="false">
      <c r="X761" s="1" t="n">
        <v>761</v>
      </c>
      <c r="Y761" s="3" t="s">
        <v>716</v>
      </c>
    </row>
    <row r="762" customFormat="false" ht="15.25" hidden="false" customHeight="false" outlineLevel="0" collapsed="false">
      <c r="X762" s="1" t="n">
        <v>762</v>
      </c>
      <c r="Y762" s="3" t="s">
        <v>717</v>
      </c>
    </row>
    <row r="763" customFormat="false" ht="15.25" hidden="false" customHeight="false" outlineLevel="0" collapsed="false">
      <c r="X763" s="1" t="n">
        <v>763</v>
      </c>
      <c r="Y763" s="3" t="s">
        <v>718</v>
      </c>
    </row>
    <row r="764" customFormat="false" ht="15.25" hidden="false" customHeight="false" outlineLevel="0" collapsed="false">
      <c r="X764" s="1" t="n">
        <v>764</v>
      </c>
      <c r="Y764" s="3" t="s">
        <v>719</v>
      </c>
    </row>
    <row r="765" customFormat="false" ht="15.25" hidden="false" customHeight="false" outlineLevel="0" collapsed="false">
      <c r="X765" s="1" t="n">
        <v>765</v>
      </c>
      <c r="Y765" s="3" t="s">
        <v>720</v>
      </c>
    </row>
    <row r="766" customFormat="false" ht="15.25" hidden="false" customHeight="false" outlineLevel="0" collapsed="false">
      <c r="X766" s="1" t="n">
        <v>766</v>
      </c>
      <c r="Y766" s="3" t="s">
        <v>721</v>
      </c>
    </row>
    <row r="767" customFormat="false" ht="15.25" hidden="false" customHeight="false" outlineLevel="0" collapsed="false">
      <c r="X767" s="1" t="n">
        <v>767</v>
      </c>
      <c r="Y767" s="3" t="s">
        <v>722</v>
      </c>
    </row>
    <row r="768" customFormat="false" ht="15.25" hidden="false" customHeight="false" outlineLevel="0" collapsed="false">
      <c r="X768" s="1" t="n">
        <v>768</v>
      </c>
      <c r="Y768" s="3" t="s">
        <v>723</v>
      </c>
    </row>
    <row r="769" customFormat="false" ht="15.25" hidden="false" customHeight="false" outlineLevel="0" collapsed="false">
      <c r="X769" s="1" t="n">
        <v>769</v>
      </c>
      <c r="Y769" s="3" t="s">
        <v>724</v>
      </c>
    </row>
    <row r="770" customFormat="false" ht="15.25" hidden="false" customHeight="false" outlineLevel="0" collapsed="false">
      <c r="X770" s="1" t="n">
        <v>770</v>
      </c>
      <c r="Y770" s="3" t="s">
        <v>725</v>
      </c>
    </row>
    <row r="771" customFormat="false" ht="15.25" hidden="false" customHeight="false" outlineLevel="0" collapsed="false">
      <c r="X771" s="1" t="n">
        <v>771</v>
      </c>
      <c r="Y771" s="3" t="s">
        <v>726</v>
      </c>
    </row>
    <row r="772" customFormat="false" ht="15.25" hidden="false" customHeight="false" outlineLevel="0" collapsed="false">
      <c r="X772" s="1" t="n">
        <v>772</v>
      </c>
      <c r="Y772" s="3" t="s">
        <v>727</v>
      </c>
    </row>
    <row r="773" customFormat="false" ht="15.25" hidden="false" customHeight="false" outlineLevel="0" collapsed="false">
      <c r="X773" s="1" t="n">
        <v>773</v>
      </c>
      <c r="Y773" s="3" t="s">
        <v>728</v>
      </c>
    </row>
    <row r="774" customFormat="false" ht="15.25" hidden="false" customHeight="false" outlineLevel="0" collapsed="false">
      <c r="X774" s="1" t="n">
        <v>774</v>
      </c>
      <c r="Y774" s="3" t="s">
        <v>729</v>
      </c>
    </row>
    <row r="775" customFormat="false" ht="15.25" hidden="false" customHeight="false" outlineLevel="0" collapsed="false">
      <c r="X775" s="1" t="n">
        <v>775</v>
      </c>
      <c r="Y775" s="3" t="s">
        <v>730</v>
      </c>
    </row>
    <row r="776" customFormat="false" ht="15.25" hidden="false" customHeight="false" outlineLevel="0" collapsed="false">
      <c r="X776" s="1" t="n">
        <v>776</v>
      </c>
      <c r="Y776" s="3" t="s">
        <v>731</v>
      </c>
    </row>
    <row r="777" customFormat="false" ht="15.25" hidden="false" customHeight="false" outlineLevel="0" collapsed="false">
      <c r="X777" s="1" t="n">
        <v>777</v>
      </c>
      <c r="Y777" s="3" t="s">
        <v>732</v>
      </c>
    </row>
    <row r="778" customFormat="false" ht="15.25" hidden="false" customHeight="false" outlineLevel="0" collapsed="false">
      <c r="X778" s="1" t="n">
        <v>778</v>
      </c>
      <c r="Y778" s="3" t="s">
        <v>733</v>
      </c>
    </row>
    <row r="779" customFormat="false" ht="15.25" hidden="false" customHeight="false" outlineLevel="0" collapsed="false">
      <c r="X779" s="1" t="n">
        <v>779</v>
      </c>
      <c r="Y779" s="3" t="s">
        <v>734</v>
      </c>
    </row>
    <row r="780" customFormat="false" ht="15.25" hidden="false" customHeight="false" outlineLevel="0" collapsed="false">
      <c r="X780" s="1" t="n">
        <v>780</v>
      </c>
      <c r="Y780" s="3" t="s">
        <v>735</v>
      </c>
    </row>
    <row r="781" customFormat="false" ht="15.25" hidden="false" customHeight="false" outlineLevel="0" collapsed="false">
      <c r="X781" s="1" t="n">
        <v>781</v>
      </c>
      <c r="Y781" s="3" t="s">
        <v>736</v>
      </c>
    </row>
    <row r="782" customFormat="false" ht="15.25" hidden="false" customHeight="false" outlineLevel="0" collapsed="false">
      <c r="X782" s="1" t="n">
        <v>782</v>
      </c>
      <c r="Y782" s="3" t="s">
        <v>737</v>
      </c>
    </row>
    <row r="783" customFormat="false" ht="15.25" hidden="false" customHeight="false" outlineLevel="0" collapsed="false">
      <c r="X783" s="1" t="n">
        <v>783</v>
      </c>
      <c r="Y783" s="3" t="s">
        <v>738</v>
      </c>
    </row>
    <row r="784" customFormat="false" ht="15.25" hidden="false" customHeight="false" outlineLevel="0" collapsed="false">
      <c r="X784" s="1" t="n">
        <v>784</v>
      </c>
      <c r="Y784" s="3" t="s">
        <v>739</v>
      </c>
    </row>
    <row r="785" customFormat="false" ht="15.25" hidden="false" customHeight="false" outlineLevel="0" collapsed="false">
      <c r="X785" s="1" t="n">
        <v>785</v>
      </c>
      <c r="Y785" s="3" t="s">
        <v>740</v>
      </c>
    </row>
    <row r="786" customFormat="false" ht="15.25" hidden="false" customHeight="false" outlineLevel="0" collapsed="false">
      <c r="X786" s="1" t="n">
        <v>786</v>
      </c>
      <c r="Y786" s="3" t="s">
        <v>741</v>
      </c>
    </row>
    <row r="787" customFormat="false" ht="15.25" hidden="false" customHeight="false" outlineLevel="0" collapsed="false">
      <c r="X787" s="1" t="n">
        <v>787</v>
      </c>
      <c r="Y787" s="3" t="s">
        <v>742</v>
      </c>
    </row>
    <row r="788" customFormat="false" ht="15.25" hidden="false" customHeight="false" outlineLevel="0" collapsed="false">
      <c r="X788" s="1" t="n">
        <v>788</v>
      </c>
      <c r="Y788" s="3" t="s">
        <v>743</v>
      </c>
    </row>
    <row r="789" customFormat="false" ht="15.25" hidden="false" customHeight="false" outlineLevel="0" collapsed="false">
      <c r="X789" s="1" t="n">
        <v>789</v>
      </c>
      <c r="Y789" s="3" t="s">
        <v>744</v>
      </c>
    </row>
    <row r="790" customFormat="false" ht="15.25" hidden="false" customHeight="false" outlineLevel="0" collapsed="false">
      <c r="X790" s="1" t="n">
        <v>790</v>
      </c>
      <c r="Y790" s="3" t="s">
        <v>745</v>
      </c>
    </row>
    <row r="791" customFormat="false" ht="15.25" hidden="false" customHeight="false" outlineLevel="0" collapsed="false">
      <c r="X791" s="1" t="n">
        <v>791</v>
      </c>
      <c r="Y791" s="3" t="s">
        <v>746</v>
      </c>
    </row>
    <row r="792" customFormat="false" ht="15.25" hidden="false" customHeight="false" outlineLevel="0" collapsed="false">
      <c r="X792" s="1" t="n">
        <v>792</v>
      </c>
      <c r="Y792" s="3" t="s">
        <v>747</v>
      </c>
    </row>
    <row r="793" customFormat="false" ht="15.25" hidden="false" customHeight="false" outlineLevel="0" collapsed="false">
      <c r="X793" s="1" t="n">
        <v>793</v>
      </c>
      <c r="Y793" s="3" t="s">
        <v>748</v>
      </c>
    </row>
    <row r="794" customFormat="false" ht="15.25" hidden="false" customHeight="false" outlineLevel="0" collapsed="false">
      <c r="X794" s="1" t="n">
        <v>794</v>
      </c>
      <c r="Y794" s="3" t="s">
        <v>749</v>
      </c>
    </row>
    <row r="795" customFormat="false" ht="15.25" hidden="false" customHeight="false" outlineLevel="0" collapsed="false">
      <c r="X795" s="1" t="n">
        <v>795</v>
      </c>
      <c r="Y795" s="3" t="s">
        <v>750</v>
      </c>
    </row>
    <row r="796" customFormat="false" ht="15.25" hidden="false" customHeight="false" outlineLevel="0" collapsed="false">
      <c r="X796" s="1" t="n">
        <v>796</v>
      </c>
      <c r="Y796" s="3" t="s">
        <v>751</v>
      </c>
    </row>
    <row r="797" customFormat="false" ht="15.25" hidden="false" customHeight="false" outlineLevel="0" collapsed="false">
      <c r="X797" s="1" t="n">
        <v>797</v>
      </c>
      <c r="Y797" s="3" t="s">
        <v>752</v>
      </c>
    </row>
    <row r="798" customFormat="false" ht="15.25" hidden="false" customHeight="false" outlineLevel="0" collapsed="false">
      <c r="X798" s="1" t="n">
        <v>798</v>
      </c>
      <c r="Y798" s="3" t="s">
        <v>753</v>
      </c>
    </row>
    <row r="799" customFormat="false" ht="15.25" hidden="false" customHeight="false" outlineLevel="0" collapsed="false">
      <c r="X799" s="1" t="n">
        <v>799</v>
      </c>
      <c r="Y799" s="3" t="s">
        <v>753</v>
      </c>
    </row>
    <row r="800" customFormat="false" ht="15.25" hidden="false" customHeight="false" outlineLevel="0" collapsed="false">
      <c r="X800" s="1" t="n">
        <v>800</v>
      </c>
      <c r="Y800" s="3" t="s">
        <v>754</v>
      </c>
    </row>
    <row r="801" customFormat="false" ht="15.25" hidden="false" customHeight="false" outlineLevel="0" collapsed="false">
      <c r="X801" s="1" t="n">
        <v>801</v>
      </c>
      <c r="Y801" s="3" t="s">
        <v>755</v>
      </c>
    </row>
    <row r="802" customFormat="false" ht="15.25" hidden="false" customHeight="false" outlineLevel="0" collapsed="false">
      <c r="X802" s="1" t="n">
        <v>802</v>
      </c>
      <c r="Y802" s="3" t="s">
        <v>756</v>
      </c>
    </row>
    <row r="803" customFormat="false" ht="15.25" hidden="false" customHeight="false" outlineLevel="0" collapsed="false">
      <c r="X803" s="1" t="n">
        <v>803</v>
      </c>
      <c r="Y803" s="3" t="s">
        <v>757</v>
      </c>
    </row>
    <row r="804" customFormat="false" ht="15.25" hidden="false" customHeight="false" outlineLevel="0" collapsed="false">
      <c r="X804" s="1" t="n">
        <v>804</v>
      </c>
      <c r="Y804" s="3" t="s">
        <v>758</v>
      </c>
    </row>
    <row r="805" customFormat="false" ht="15.25" hidden="false" customHeight="false" outlineLevel="0" collapsed="false">
      <c r="X805" s="1" t="n">
        <v>805</v>
      </c>
      <c r="Y805" s="3" t="s">
        <v>759</v>
      </c>
    </row>
    <row r="806" customFormat="false" ht="15.25" hidden="false" customHeight="false" outlineLevel="0" collapsed="false">
      <c r="X806" s="1" t="n">
        <v>806</v>
      </c>
      <c r="Y806" s="3" t="s">
        <v>760</v>
      </c>
    </row>
    <row r="807" customFormat="false" ht="15.25" hidden="false" customHeight="false" outlineLevel="0" collapsed="false">
      <c r="X807" s="1" t="n">
        <v>807</v>
      </c>
      <c r="Y807" s="3" t="s">
        <v>761</v>
      </c>
    </row>
    <row r="808" customFormat="false" ht="15.25" hidden="false" customHeight="false" outlineLevel="0" collapsed="false">
      <c r="X808" s="1" t="n">
        <v>808</v>
      </c>
      <c r="Y808" s="3" t="s">
        <v>762</v>
      </c>
    </row>
    <row r="809" customFormat="false" ht="15.25" hidden="false" customHeight="false" outlineLevel="0" collapsed="false">
      <c r="X809" s="1" t="n">
        <v>809</v>
      </c>
      <c r="Y809" s="3" t="s">
        <v>763</v>
      </c>
    </row>
    <row r="810" customFormat="false" ht="15.25" hidden="false" customHeight="false" outlineLevel="0" collapsed="false">
      <c r="X810" s="1" t="n">
        <v>810</v>
      </c>
      <c r="Y810" s="3" t="s">
        <v>764</v>
      </c>
    </row>
    <row r="811" customFormat="false" ht="15.25" hidden="false" customHeight="false" outlineLevel="0" collapsed="false">
      <c r="X811" s="1" t="n">
        <v>811</v>
      </c>
      <c r="Y811" s="3" t="s">
        <v>765</v>
      </c>
    </row>
    <row r="812" customFormat="false" ht="15.25" hidden="false" customHeight="false" outlineLevel="0" collapsed="false">
      <c r="X812" s="1" t="n">
        <v>812</v>
      </c>
      <c r="Y812" s="3" t="s">
        <v>765</v>
      </c>
    </row>
    <row r="813" customFormat="false" ht="15.25" hidden="false" customHeight="false" outlineLevel="0" collapsed="false">
      <c r="X813" s="1" t="n">
        <v>813</v>
      </c>
      <c r="Y813" s="3" t="s">
        <v>766</v>
      </c>
    </row>
    <row r="814" customFormat="false" ht="15.25" hidden="false" customHeight="false" outlineLevel="0" collapsed="false">
      <c r="X814" s="1" t="n">
        <v>814</v>
      </c>
      <c r="Y814" s="3" t="s">
        <v>767</v>
      </c>
    </row>
    <row r="815" customFormat="false" ht="15.25" hidden="false" customHeight="false" outlineLevel="0" collapsed="false">
      <c r="X815" s="1" t="n">
        <v>815</v>
      </c>
      <c r="Y815" s="3" t="s">
        <v>768</v>
      </c>
    </row>
    <row r="816" customFormat="false" ht="15.25" hidden="false" customHeight="false" outlineLevel="0" collapsed="false">
      <c r="X816" s="1" t="n">
        <v>816</v>
      </c>
      <c r="Y816" s="3" t="s">
        <v>769</v>
      </c>
    </row>
    <row r="817" customFormat="false" ht="15.25" hidden="false" customHeight="false" outlineLevel="0" collapsed="false">
      <c r="X817" s="1" t="n">
        <v>817</v>
      </c>
      <c r="Y817" s="3" t="s">
        <v>770</v>
      </c>
    </row>
    <row r="818" customFormat="false" ht="15.25" hidden="false" customHeight="false" outlineLevel="0" collapsed="false">
      <c r="X818" s="1" t="n">
        <v>818</v>
      </c>
      <c r="Y818" s="3" t="s">
        <v>771</v>
      </c>
    </row>
    <row r="819" customFormat="false" ht="15.25" hidden="false" customHeight="false" outlineLevel="0" collapsed="false">
      <c r="X819" s="1" t="n">
        <v>819</v>
      </c>
      <c r="Y819" s="3" t="s">
        <v>772</v>
      </c>
    </row>
    <row r="820" customFormat="false" ht="15.25" hidden="false" customHeight="false" outlineLevel="0" collapsed="false">
      <c r="X820" s="1" t="n">
        <v>820</v>
      </c>
      <c r="Y820" s="3" t="s">
        <v>773</v>
      </c>
    </row>
    <row r="821" customFormat="false" ht="15.25" hidden="false" customHeight="false" outlineLevel="0" collapsed="false">
      <c r="X821" s="1" t="n">
        <v>821</v>
      </c>
      <c r="Y821" s="3" t="s">
        <v>774</v>
      </c>
    </row>
    <row r="822" customFormat="false" ht="15.25" hidden="false" customHeight="false" outlineLevel="0" collapsed="false">
      <c r="X822" s="1" t="n">
        <v>822</v>
      </c>
      <c r="Y822" s="3" t="s">
        <v>775</v>
      </c>
    </row>
    <row r="823" customFormat="false" ht="15.25" hidden="false" customHeight="false" outlineLevel="0" collapsed="false">
      <c r="X823" s="1" t="n">
        <v>823</v>
      </c>
      <c r="Y823" s="3" t="s">
        <v>776</v>
      </c>
    </row>
    <row r="824" customFormat="false" ht="15.25" hidden="false" customHeight="false" outlineLevel="0" collapsed="false">
      <c r="X824" s="1" t="n">
        <v>824</v>
      </c>
      <c r="Y824" s="3" t="s">
        <v>777</v>
      </c>
    </row>
    <row r="825" customFormat="false" ht="15.25" hidden="false" customHeight="false" outlineLevel="0" collapsed="false">
      <c r="X825" s="1" t="n">
        <v>825</v>
      </c>
      <c r="Y825" s="3" t="s">
        <v>778</v>
      </c>
    </row>
    <row r="826" customFormat="false" ht="15.25" hidden="false" customHeight="false" outlineLevel="0" collapsed="false">
      <c r="X826" s="1" t="n">
        <v>826</v>
      </c>
      <c r="Y826" s="3" t="s">
        <v>779</v>
      </c>
    </row>
    <row r="827" customFormat="false" ht="15.25" hidden="false" customHeight="false" outlineLevel="0" collapsed="false">
      <c r="X827" s="1" t="n">
        <v>827</v>
      </c>
      <c r="Y827" s="3" t="s">
        <v>780</v>
      </c>
    </row>
    <row r="828" customFormat="false" ht="15.25" hidden="false" customHeight="false" outlineLevel="0" collapsed="false">
      <c r="X828" s="1" t="n">
        <v>828</v>
      </c>
      <c r="Y828" s="3" t="s">
        <v>781</v>
      </c>
    </row>
    <row r="829" customFormat="false" ht="15.25" hidden="false" customHeight="false" outlineLevel="0" collapsed="false">
      <c r="X829" s="1" t="n">
        <v>829</v>
      </c>
      <c r="Y829" s="3" t="s">
        <v>782</v>
      </c>
    </row>
    <row r="830" customFormat="false" ht="15.25" hidden="false" customHeight="false" outlineLevel="0" collapsed="false">
      <c r="X830" s="1" t="n">
        <v>830</v>
      </c>
      <c r="Y830" s="3" t="s">
        <v>783</v>
      </c>
    </row>
    <row r="831" customFormat="false" ht="15.25" hidden="false" customHeight="false" outlineLevel="0" collapsed="false">
      <c r="X831" s="1" t="n">
        <v>831</v>
      </c>
      <c r="Y831" s="3" t="s">
        <v>784</v>
      </c>
    </row>
    <row r="832" customFormat="false" ht="15.25" hidden="false" customHeight="false" outlineLevel="0" collapsed="false">
      <c r="X832" s="1" t="n">
        <v>832</v>
      </c>
      <c r="Y832" s="3" t="s">
        <v>785</v>
      </c>
    </row>
    <row r="833" customFormat="false" ht="15.25" hidden="false" customHeight="false" outlineLevel="0" collapsed="false">
      <c r="X833" s="1" t="n">
        <v>833</v>
      </c>
      <c r="Y833" s="3" t="s">
        <v>786</v>
      </c>
    </row>
    <row r="834" customFormat="false" ht="15.25" hidden="false" customHeight="false" outlineLevel="0" collapsed="false">
      <c r="X834" s="1" t="n">
        <v>834</v>
      </c>
      <c r="Y834" s="3" t="s">
        <v>787</v>
      </c>
    </row>
    <row r="835" customFormat="false" ht="15.25" hidden="false" customHeight="false" outlineLevel="0" collapsed="false">
      <c r="X835" s="1" t="n">
        <v>835</v>
      </c>
      <c r="Y835" s="3" t="s">
        <v>788</v>
      </c>
    </row>
    <row r="836" customFormat="false" ht="15.25" hidden="false" customHeight="false" outlineLevel="0" collapsed="false">
      <c r="X836" s="1" t="n">
        <v>836</v>
      </c>
      <c r="Y836" s="3" t="s">
        <v>789</v>
      </c>
    </row>
    <row r="837" customFormat="false" ht="15.25" hidden="false" customHeight="false" outlineLevel="0" collapsed="false">
      <c r="X837" s="1" t="n">
        <v>837</v>
      </c>
      <c r="Y837" s="3" t="s">
        <v>790</v>
      </c>
    </row>
    <row r="838" customFormat="false" ht="15.25" hidden="false" customHeight="false" outlineLevel="0" collapsed="false">
      <c r="X838" s="1" t="n">
        <v>838</v>
      </c>
      <c r="Y838" s="3" t="s">
        <v>791</v>
      </c>
    </row>
    <row r="839" customFormat="false" ht="15.25" hidden="false" customHeight="false" outlineLevel="0" collapsed="false">
      <c r="X839" s="1" t="n">
        <v>839</v>
      </c>
      <c r="Y839" s="3" t="s">
        <v>792</v>
      </c>
    </row>
    <row r="840" customFormat="false" ht="15.25" hidden="false" customHeight="false" outlineLevel="0" collapsed="false">
      <c r="X840" s="1" t="n">
        <v>840</v>
      </c>
      <c r="Y840" s="3" t="s">
        <v>793</v>
      </c>
    </row>
    <row r="841" customFormat="false" ht="15.25" hidden="false" customHeight="false" outlineLevel="0" collapsed="false">
      <c r="X841" s="1" t="n">
        <v>841</v>
      </c>
      <c r="Y841" s="3" t="s">
        <v>794</v>
      </c>
    </row>
    <row r="842" customFormat="false" ht="15.25" hidden="false" customHeight="false" outlineLevel="0" collapsed="false">
      <c r="X842" s="1" t="n">
        <v>842</v>
      </c>
      <c r="Y842" s="3" t="s">
        <v>795</v>
      </c>
    </row>
    <row r="843" customFormat="false" ht="15.25" hidden="false" customHeight="false" outlineLevel="0" collapsed="false">
      <c r="X843" s="1" t="n">
        <v>843</v>
      </c>
      <c r="Y843" s="3" t="s">
        <v>796</v>
      </c>
    </row>
    <row r="844" customFormat="false" ht="15.25" hidden="false" customHeight="false" outlineLevel="0" collapsed="false">
      <c r="X844" s="1" t="n">
        <v>844</v>
      </c>
      <c r="Y844" s="3" t="s">
        <v>797</v>
      </c>
    </row>
    <row r="845" customFormat="false" ht="15.25" hidden="false" customHeight="false" outlineLevel="0" collapsed="false">
      <c r="X845" s="1" t="n">
        <v>845</v>
      </c>
      <c r="Y845" s="3" t="s">
        <v>798</v>
      </c>
    </row>
    <row r="846" customFormat="false" ht="15.25" hidden="false" customHeight="false" outlineLevel="0" collapsed="false">
      <c r="X846" s="1" t="n">
        <v>846</v>
      </c>
      <c r="Y846" s="3" t="s">
        <v>799</v>
      </c>
    </row>
    <row r="847" customFormat="false" ht="15.25" hidden="false" customHeight="false" outlineLevel="0" collapsed="false">
      <c r="X847" s="1" t="n">
        <v>847</v>
      </c>
      <c r="Y847" s="3" t="s">
        <v>800</v>
      </c>
    </row>
    <row r="848" customFormat="false" ht="15.25" hidden="false" customHeight="false" outlineLevel="0" collapsed="false">
      <c r="X848" s="1" t="n">
        <v>848</v>
      </c>
      <c r="Y848" s="3" t="s">
        <v>801</v>
      </c>
    </row>
    <row r="849" customFormat="false" ht="15.25" hidden="false" customHeight="false" outlineLevel="0" collapsed="false">
      <c r="X849" s="1" t="n">
        <v>849</v>
      </c>
      <c r="Y849" s="3" t="s">
        <v>802</v>
      </c>
    </row>
    <row r="850" customFormat="false" ht="15.25" hidden="false" customHeight="false" outlineLevel="0" collapsed="false">
      <c r="X850" s="1" t="n">
        <v>850</v>
      </c>
      <c r="Y850" s="3" t="s">
        <v>803</v>
      </c>
    </row>
    <row r="851" customFormat="false" ht="15.25" hidden="false" customHeight="false" outlineLevel="0" collapsed="false">
      <c r="X851" s="1" t="n">
        <v>851</v>
      </c>
      <c r="Y851" s="3" t="s">
        <v>804</v>
      </c>
    </row>
    <row r="852" customFormat="false" ht="15.25" hidden="false" customHeight="false" outlineLevel="0" collapsed="false">
      <c r="X852" s="1" t="n">
        <v>852</v>
      </c>
      <c r="Y852" s="3" t="s">
        <v>805</v>
      </c>
    </row>
    <row r="853" customFormat="false" ht="15.25" hidden="false" customHeight="false" outlineLevel="0" collapsed="false">
      <c r="X853" s="1" t="n">
        <v>853</v>
      </c>
      <c r="Y853" s="3" t="s">
        <v>806</v>
      </c>
    </row>
    <row r="854" customFormat="false" ht="15.25" hidden="false" customHeight="false" outlineLevel="0" collapsed="false">
      <c r="X854" s="1" t="n">
        <v>854</v>
      </c>
      <c r="Y854" s="3" t="s">
        <v>807</v>
      </c>
    </row>
    <row r="855" customFormat="false" ht="15.25" hidden="false" customHeight="false" outlineLevel="0" collapsed="false">
      <c r="X855" s="1" t="n">
        <v>855</v>
      </c>
      <c r="Y855" s="3" t="s">
        <v>808</v>
      </c>
    </row>
    <row r="856" customFormat="false" ht="15.25" hidden="false" customHeight="false" outlineLevel="0" collapsed="false">
      <c r="X856" s="1" t="n">
        <v>856</v>
      </c>
      <c r="Y856" s="3" t="s">
        <v>809</v>
      </c>
    </row>
    <row r="857" customFormat="false" ht="15.25" hidden="false" customHeight="false" outlineLevel="0" collapsed="false">
      <c r="X857" s="1" t="n">
        <v>857</v>
      </c>
      <c r="Y857" s="3" t="s">
        <v>810</v>
      </c>
    </row>
    <row r="858" customFormat="false" ht="15.25" hidden="false" customHeight="false" outlineLevel="0" collapsed="false">
      <c r="X858" s="1" t="n">
        <v>858</v>
      </c>
      <c r="Y858" s="3" t="s">
        <v>811</v>
      </c>
    </row>
    <row r="859" customFormat="false" ht="15.25" hidden="false" customHeight="false" outlineLevel="0" collapsed="false">
      <c r="X859" s="1" t="n">
        <v>859</v>
      </c>
      <c r="Y859" s="3" t="s">
        <v>812</v>
      </c>
    </row>
    <row r="860" customFormat="false" ht="15.25" hidden="false" customHeight="false" outlineLevel="0" collapsed="false">
      <c r="X860" s="1" t="n">
        <v>860</v>
      </c>
      <c r="Y860" s="3" t="s">
        <v>812</v>
      </c>
    </row>
    <row r="861" customFormat="false" ht="15.25" hidden="false" customHeight="false" outlineLevel="0" collapsed="false">
      <c r="X861" s="1" t="n">
        <v>861</v>
      </c>
      <c r="Y861" s="3" t="s">
        <v>813</v>
      </c>
    </row>
    <row r="862" customFormat="false" ht="15.25" hidden="false" customHeight="false" outlineLevel="0" collapsed="false">
      <c r="X862" s="1" t="n">
        <v>862</v>
      </c>
      <c r="Y862" s="3" t="s">
        <v>814</v>
      </c>
    </row>
    <row r="863" customFormat="false" ht="15.25" hidden="false" customHeight="false" outlineLevel="0" collapsed="false">
      <c r="X863" s="1" t="n">
        <v>863</v>
      </c>
      <c r="Y863" s="3" t="s">
        <v>815</v>
      </c>
    </row>
    <row r="864" customFormat="false" ht="15.25" hidden="false" customHeight="false" outlineLevel="0" collapsed="false">
      <c r="X864" s="1" t="n">
        <v>864</v>
      </c>
      <c r="Y864" s="3" t="s">
        <v>816</v>
      </c>
    </row>
    <row r="865" customFormat="false" ht="15.25" hidden="false" customHeight="false" outlineLevel="0" collapsed="false">
      <c r="X865" s="1" t="n">
        <v>865</v>
      </c>
      <c r="Y865" s="3" t="s">
        <v>817</v>
      </c>
    </row>
    <row r="866" customFormat="false" ht="15.25" hidden="false" customHeight="false" outlineLevel="0" collapsed="false">
      <c r="X866" s="1" t="n">
        <v>866</v>
      </c>
      <c r="Y866" s="3" t="s">
        <v>818</v>
      </c>
    </row>
    <row r="867" customFormat="false" ht="15.25" hidden="false" customHeight="false" outlineLevel="0" collapsed="false">
      <c r="X867" s="1" t="n">
        <v>867</v>
      </c>
      <c r="Y867" s="3" t="s">
        <v>818</v>
      </c>
    </row>
    <row r="868" customFormat="false" ht="15.25" hidden="false" customHeight="false" outlineLevel="0" collapsed="false">
      <c r="X868" s="1" t="n">
        <v>868</v>
      </c>
      <c r="Y868" s="3" t="s">
        <v>819</v>
      </c>
    </row>
    <row r="869" customFormat="false" ht="15.25" hidden="false" customHeight="false" outlineLevel="0" collapsed="false">
      <c r="X869" s="1" t="n">
        <v>869</v>
      </c>
      <c r="Y869" s="3" t="s">
        <v>820</v>
      </c>
    </row>
    <row r="870" customFormat="false" ht="15.25" hidden="false" customHeight="false" outlineLevel="0" collapsed="false">
      <c r="X870" s="1" t="n">
        <v>870</v>
      </c>
      <c r="Y870" s="3" t="s">
        <v>821</v>
      </c>
    </row>
    <row r="871" customFormat="false" ht="15.25" hidden="false" customHeight="false" outlineLevel="0" collapsed="false">
      <c r="X871" s="1" t="n">
        <v>871</v>
      </c>
      <c r="Y871" s="3" t="s">
        <v>822</v>
      </c>
    </row>
    <row r="872" customFormat="false" ht="15.25" hidden="false" customHeight="false" outlineLevel="0" collapsed="false">
      <c r="X872" s="1" t="n">
        <v>872</v>
      </c>
      <c r="Y872" s="3" t="s">
        <v>823</v>
      </c>
    </row>
    <row r="873" customFormat="false" ht="15.25" hidden="false" customHeight="false" outlineLevel="0" collapsed="false">
      <c r="X873" s="1" t="n">
        <v>873</v>
      </c>
      <c r="Y873" s="3" t="s">
        <v>824</v>
      </c>
    </row>
    <row r="874" customFormat="false" ht="15.25" hidden="false" customHeight="false" outlineLevel="0" collapsed="false">
      <c r="X874" s="1" t="n">
        <v>874</v>
      </c>
      <c r="Y874" s="3" t="s">
        <v>825</v>
      </c>
    </row>
    <row r="875" customFormat="false" ht="15.25" hidden="false" customHeight="false" outlineLevel="0" collapsed="false">
      <c r="X875" s="1" t="n">
        <v>875</v>
      </c>
      <c r="Y875" s="3" t="s">
        <v>826</v>
      </c>
    </row>
    <row r="876" customFormat="false" ht="15.25" hidden="false" customHeight="false" outlineLevel="0" collapsed="false">
      <c r="X876" s="1" t="n">
        <v>876</v>
      </c>
      <c r="Y876" s="3" t="s">
        <v>827</v>
      </c>
    </row>
    <row r="877" customFormat="false" ht="15.25" hidden="false" customHeight="false" outlineLevel="0" collapsed="false">
      <c r="X877" s="1" t="n">
        <v>877</v>
      </c>
      <c r="Y877" s="3" t="s">
        <v>828</v>
      </c>
    </row>
    <row r="878" customFormat="false" ht="15.25" hidden="false" customHeight="false" outlineLevel="0" collapsed="false">
      <c r="X878" s="1" t="n">
        <v>878</v>
      </c>
      <c r="Y878" s="3" t="s">
        <v>829</v>
      </c>
    </row>
    <row r="879" customFormat="false" ht="15.25" hidden="false" customHeight="false" outlineLevel="0" collapsed="false">
      <c r="X879" s="1" t="n">
        <v>879</v>
      </c>
      <c r="Y879" s="3" t="s">
        <v>830</v>
      </c>
    </row>
    <row r="880" customFormat="false" ht="15.25" hidden="false" customHeight="false" outlineLevel="0" collapsed="false">
      <c r="X880" s="1" t="n">
        <v>880</v>
      </c>
      <c r="Y880" s="3" t="s">
        <v>831</v>
      </c>
    </row>
    <row r="881" customFormat="false" ht="15.25" hidden="false" customHeight="false" outlineLevel="0" collapsed="false">
      <c r="X881" s="1" t="n">
        <v>881</v>
      </c>
      <c r="Y881" s="3" t="s">
        <v>832</v>
      </c>
    </row>
    <row r="882" customFormat="false" ht="15.25" hidden="false" customHeight="false" outlineLevel="0" collapsed="false">
      <c r="X882" s="1" t="n">
        <v>882</v>
      </c>
      <c r="Y882" s="3" t="s">
        <v>833</v>
      </c>
    </row>
    <row r="883" customFormat="false" ht="15.25" hidden="false" customHeight="false" outlineLevel="0" collapsed="false">
      <c r="X883" s="1" t="n">
        <v>883</v>
      </c>
      <c r="Y883" s="3" t="s">
        <v>834</v>
      </c>
    </row>
    <row r="884" customFormat="false" ht="15.25" hidden="false" customHeight="false" outlineLevel="0" collapsed="false">
      <c r="X884" s="1" t="n">
        <v>884</v>
      </c>
      <c r="Y884" s="3" t="s">
        <v>835</v>
      </c>
    </row>
    <row r="885" customFormat="false" ht="15.25" hidden="false" customHeight="false" outlineLevel="0" collapsed="false">
      <c r="X885" s="1" t="n">
        <v>885</v>
      </c>
      <c r="Y885" s="3" t="s">
        <v>836</v>
      </c>
    </row>
    <row r="886" customFormat="false" ht="15.25" hidden="false" customHeight="false" outlineLevel="0" collapsed="false">
      <c r="X886" s="1" t="n">
        <v>886</v>
      </c>
      <c r="Y886" s="3" t="s">
        <v>837</v>
      </c>
    </row>
    <row r="887" customFormat="false" ht="15.25" hidden="false" customHeight="false" outlineLevel="0" collapsed="false">
      <c r="X887" s="1" t="n">
        <v>887</v>
      </c>
      <c r="Y887" s="3" t="s">
        <v>838</v>
      </c>
    </row>
    <row r="888" customFormat="false" ht="15.25" hidden="false" customHeight="false" outlineLevel="0" collapsed="false">
      <c r="X888" s="1" t="n">
        <v>888</v>
      </c>
      <c r="Y888" s="3" t="s">
        <v>839</v>
      </c>
    </row>
    <row r="889" customFormat="false" ht="15.25" hidden="false" customHeight="false" outlineLevel="0" collapsed="false">
      <c r="X889" s="1" t="n">
        <v>889</v>
      </c>
      <c r="Y889" s="3" t="s">
        <v>840</v>
      </c>
    </row>
    <row r="890" customFormat="false" ht="15.25" hidden="false" customHeight="false" outlineLevel="0" collapsed="false">
      <c r="X890" s="1" t="n">
        <v>890</v>
      </c>
      <c r="Y890" s="3" t="s">
        <v>841</v>
      </c>
    </row>
    <row r="891" customFormat="false" ht="15.25" hidden="false" customHeight="false" outlineLevel="0" collapsed="false">
      <c r="X891" s="1" t="n">
        <v>891</v>
      </c>
      <c r="Y891" s="3" t="s">
        <v>842</v>
      </c>
    </row>
    <row r="892" customFormat="false" ht="15.25" hidden="false" customHeight="false" outlineLevel="0" collapsed="false">
      <c r="X892" s="1" t="n">
        <v>892</v>
      </c>
      <c r="Y892" s="3" t="s">
        <v>843</v>
      </c>
    </row>
    <row r="893" customFormat="false" ht="15.25" hidden="false" customHeight="false" outlineLevel="0" collapsed="false">
      <c r="X893" s="1" t="n">
        <v>893</v>
      </c>
      <c r="Y893" s="3" t="s">
        <v>844</v>
      </c>
    </row>
    <row r="894" customFormat="false" ht="15.25" hidden="false" customHeight="false" outlineLevel="0" collapsed="false">
      <c r="X894" s="1" t="n">
        <v>894</v>
      </c>
      <c r="Y894" s="3" t="s">
        <v>845</v>
      </c>
    </row>
    <row r="895" customFormat="false" ht="15.25" hidden="false" customHeight="false" outlineLevel="0" collapsed="false">
      <c r="X895" s="1" t="n">
        <v>895</v>
      </c>
      <c r="Y895" s="3" t="s">
        <v>846</v>
      </c>
    </row>
    <row r="896" customFormat="false" ht="15.25" hidden="false" customHeight="false" outlineLevel="0" collapsed="false">
      <c r="X896" s="1" t="n">
        <v>896</v>
      </c>
      <c r="Y896" s="3" t="s">
        <v>847</v>
      </c>
    </row>
    <row r="897" customFormat="false" ht="15.25" hidden="false" customHeight="false" outlineLevel="0" collapsed="false">
      <c r="X897" s="1" t="n">
        <v>897</v>
      </c>
      <c r="Y897" s="3" t="s">
        <v>848</v>
      </c>
    </row>
    <row r="898" customFormat="false" ht="15.25" hidden="false" customHeight="false" outlineLevel="0" collapsed="false">
      <c r="X898" s="1" t="n">
        <v>898</v>
      </c>
      <c r="Y898" s="3" t="s">
        <v>849</v>
      </c>
    </row>
    <row r="899" customFormat="false" ht="15.25" hidden="false" customHeight="false" outlineLevel="0" collapsed="false">
      <c r="X899" s="1" t="n">
        <v>899</v>
      </c>
      <c r="Y899" s="3" t="s">
        <v>850</v>
      </c>
    </row>
    <row r="900" customFormat="false" ht="15.25" hidden="false" customHeight="false" outlineLevel="0" collapsed="false">
      <c r="X900" s="1" t="n">
        <v>900</v>
      </c>
      <c r="Y900" s="3" t="s">
        <v>851</v>
      </c>
    </row>
    <row r="901" customFormat="false" ht="15.25" hidden="false" customHeight="false" outlineLevel="0" collapsed="false">
      <c r="X901" s="1" t="n">
        <v>901</v>
      </c>
      <c r="Y901" s="3" t="s">
        <v>852</v>
      </c>
    </row>
    <row r="902" customFormat="false" ht="15.25" hidden="false" customHeight="false" outlineLevel="0" collapsed="false">
      <c r="X902" s="1" t="n">
        <v>902</v>
      </c>
      <c r="Y902" s="3" t="s">
        <v>853</v>
      </c>
    </row>
    <row r="903" customFormat="false" ht="15.25" hidden="false" customHeight="false" outlineLevel="0" collapsed="false">
      <c r="X903" s="1" t="n">
        <v>903</v>
      </c>
      <c r="Y903" s="3" t="s">
        <v>853</v>
      </c>
    </row>
    <row r="904" customFormat="false" ht="15.25" hidden="false" customHeight="false" outlineLevel="0" collapsed="false">
      <c r="X904" s="1" t="n">
        <v>904</v>
      </c>
      <c r="Y904" s="3" t="s">
        <v>854</v>
      </c>
    </row>
    <row r="905" customFormat="false" ht="15.25" hidden="false" customHeight="false" outlineLevel="0" collapsed="false">
      <c r="X905" s="1" t="n">
        <v>905</v>
      </c>
      <c r="Y905" s="3" t="s">
        <v>855</v>
      </c>
    </row>
    <row r="906" customFormat="false" ht="15.25" hidden="false" customHeight="false" outlineLevel="0" collapsed="false">
      <c r="X906" s="1" t="n">
        <v>906</v>
      </c>
      <c r="Y906" s="3" t="s">
        <v>856</v>
      </c>
    </row>
    <row r="907" customFormat="false" ht="15.25" hidden="false" customHeight="false" outlineLevel="0" collapsed="false">
      <c r="X907" s="1" t="n">
        <v>907</v>
      </c>
      <c r="Y907" s="3" t="s">
        <v>857</v>
      </c>
    </row>
    <row r="908" customFormat="false" ht="15.25" hidden="false" customHeight="false" outlineLevel="0" collapsed="false">
      <c r="X908" s="1" t="n">
        <v>908</v>
      </c>
      <c r="Y908" s="3" t="s">
        <v>857</v>
      </c>
    </row>
    <row r="909" customFormat="false" ht="15.25" hidden="false" customHeight="false" outlineLevel="0" collapsed="false">
      <c r="X909" s="1" t="n">
        <v>909</v>
      </c>
      <c r="Y909" s="3" t="s">
        <v>858</v>
      </c>
    </row>
    <row r="910" customFormat="false" ht="15.25" hidden="false" customHeight="false" outlineLevel="0" collapsed="false">
      <c r="X910" s="1" t="n">
        <v>910</v>
      </c>
      <c r="Y910" s="3" t="s">
        <v>858</v>
      </c>
    </row>
    <row r="911" customFormat="false" ht="15.25" hidden="false" customHeight="false" outlineLevel="0" collapsed="false">
      <c r="X911" s="1" t="n">
        <v>911</v>
      </c>
      <c r="Y911" s="3" t="s">
        <v>859</v>
      </c>
    </row>
    <row r="912" customFormat="false" ht="15.25" hidden="false" customHeight="false" outlineLevel="0" collapsed="false">
      <c r="X912" s="1" t="n">
        <v>912</v>
      </c>
      <c r="Y912" s="3" t="s">
        <v>859</v>
      </c>
    </row>
    <row r="913" customFormat="false" ht="15.25" hidden="false" customHeight="false" outlineLevel="0" collapsed="false">
      <c r="X913" s="1" t="n">
        <v>913</v>
      </c>
      <c r="Y913" s="3" t="s">
        <v>860</v>
      </c>
    </row>
    <row r="914" customFormat="false" ht="15.25" hidden="false" customHeight="false" outlineLevel="0" collapsed="false">
      <c r="X914" s="1" t="n">
        <v>914</v>
      </c>
      <c r="Y914" s="3" t="s">
        <v>860</v>
      </c>
    </row>
    <row r="915" customFormat="false" ht="15.25" hidden="false" customHeight="false" outlineLevel="0" collapsed="false">
      <c r="X915" s="1" t="n">
        <v>915</v>
      </c>
      <c r="Y915" s="3" t="s">
        <v>860</v>
      </c>
    </row>
    <row r="916" customFormat="false" ht="15.25" hidden="false" customHeight="false" outlineLevel="0" collapsed="false">
      <c r="X916" s="1" t="n">
        <v>916</v>
      </c>
      <c r="Y916" s="3" t="s">
        <v>860</v>
      </c>
    </row>
    <row r="917" customFormat="false" ht="15.25" hidden="false" customHeight="false" outlineLevel="0" collapsed="false">
      <c r="X917" s="1" t="n">
        <v>917</v>
      </c>
      <c r="Y917" s="3" t="s">
        <v>861</v>
      </c>
    </row>
    <row r="918" customFormat="false" ht="15.25" hidden="false" customHeight="false" outlineLevel="0" collapsed="false">
      <c r="X918" s="1" t="n">
        <v>918</v>
      </c>
      <c r="Y918" s="3" t="s">
        <v>862</v>
      </c>
    </row>
    <row r="919" customFormat="false" ht="15.25" hidden="false" customHeight="false" outlineLevel="0" collapsed="false">
      <c r="X919" s="1" t="n">
        <v>919</v>
      </c>
      <c r="Y919" s="3" t="s">
        <v>863</v>
      </c>
    </row>
    <row r="920" customFormat="false" ht="15.25" hidden="false" customHeight="false" outlineLevel="0" collapsed="false">
      <c r="X920" s="1" t="n">
        <v>920</v>
      </c>
      <c r="Y920" s="3" t="s">
        <v>863</v>
      </c>
    </row>
    <row r="921" customFormat="false" ht="15.25" hidden="false" customHeight="false" outlineLevel="0" collapsed="false">
      <c r="X921" s="1" t="n">
        <v>921</v>
      </c>
      <c r="Y921" s="3" t="s">
        <v>864</v>
      </c>
    </row>
    <row r="922" customFormat="false" ht="15.25" hidden="false" customHeight="false" outlineLevel="0" collapsed="false">
      <c r="X922" s="1" t="n">
        <v>922</v>
      </c>
      <c r="Y922" s="3" t="s">
        <v>865</v>
      </c>
    </row>
    <row r="923" customFormat="false" ht="15.25" hidden="false" customHeight="false" outlineLevel="0" collapsed="false">
      <c r="X923" s="1" t="n">
        <v>923</v>
      </c>
      <c r="Y923" s="3" t="s">
        <v>865</v>
      </c>
    </row>
    <row r="924" customFormat="false" ht="15.25" hidden="false" customHeight="false" outlineLevel="0" collapsed="false">
      <c r="X924" s="1" t="n">
        <v>924</v>
      </c>
      <c r="Y924" s="3" t="s">
        <v>866</v>
      </c>
    </row>
    <row r="925" customFormat="false" ht="15.25" hidden="false" customHeight="false" outlineLevel="0" collapsed="false">
      <c r="X925" s="1" t="n">
        <v>925</v>
      </c>
      <c r="Y925" s="3" t="s">
        <v>867</v>
      </c>
    </row>
    <row r="926" customFormat="false" ht="15.25" hidden="false" customHeight="false" outlineLevel="0" collapsed="false">
      <c r="X926" s="1" t="n">
        <v>926</v>
      </c>
      <c r="Y926" s="3" t="s">
        <v>868</v>
      </c>
    </row>
    <row r="927" customFormat="false" ht="15.25" hidden="false" customHeight="false" outlineLevel="0" collapsed="false">
      <c r="X927" s="1" t="n">
        <v>927</v>
      </c>
      <c r="Y927" s="3" t="s">
        <v>869</v>
      </c>
    </row>
    <row r="928" customFormat="false" ht="15.25" hidden="false" customHeight="false" outlineLevel="0" collapsed="false">
      <c r="X928" s="1" t="n">
        <v>928</v>
      </c>
      <c r="Y928" s="3" t="s">
        <v>870</v>
      </c>
    </row>
    <row r="929" customFormat="false" ht="15.25" hidden="false" customHeight="false" outlineLevel="0" collapsed="false">
      <c r="X929" s="1" t="n">
        <v>929</v>
      </c>
      <c r="Y929" s="3" t="s">
        <v>871</v>
      </c>
    </row>
    <row r="930" customFormat="false" ht="15.25" hidden="false" customHeight="false" outlineLevel="0" collapsed="false">
      <c r="X930" s="1" t="n">
        <v>930</v>
      </c>
      <c r="Y930" s="3" t="s">
        <v>872</v>
      </c>
    </row>
    <row r="931" customFormat="false" ht="15.25" hidden="false" customHeight="false" outlineLevel="0" collapsed="false">
      <c r="X931" s="1" t="n">
        <v>931</v>
      </c>
      <c r="Y931" s="3" t="s">
        <v>873</v>
      </c>
    </row>
    <row r="932" customFormat="false" ht="15.25" hidden="false" customHeight="false" outlineLevel="0" collapsed="false">
      <c r="X932" s="1" t="n">
        <v>932</v>
      </c>
      <c r="Y932" s="3" t="s">
        <v>874</v>
      </c>
    </row>
    <row r="933" customFormat="false" ht="15.25" hidden="false" customHeight="false" outlineLevel="0" collapsed="false">
      <c r="X933" s="1" t="n">
        <v>933</v>
      </c>
      <c r="Y933" s="3" t="s">
        <v>875</v>
      </c>
    </row>
    <row r="934" customFormat="false" ht="15.25" hidden="false" customHeight="false" outlineLevel="0" collapsed="false">
      <c r="X934" s="1" t="n">
        <v>934</v>
      </c>
      <c r="Y934" s="3" t="s">
        <v>876</v>
      </c>
    </row>
    <row r="935" customFormat="false" ht="15.25" hidden="false" customHeight="false" outlineLevel="0" collapsed="false">
      <c r="X935" s="1" t="n">
        <v>935</v>
      </c>
      <c r="Y935" s="3" t="s">
        <v>877</v>
      </c>
    </row>
    <row r="936" customFormat="false" ht="15.25" hidden="false" customHeight="false" outlineLevel="0" collapsed="false">
      <c r="X936" s="1" t="n">
        <v>936</v>
      </c>
      <c r="Y936" s="3" t="s">
        <v>878</v>
      </c>
    </row>
    <row r="937" customFormat="false" ht="15.25" hidden="false" customHeight="false" outlineLevel="0" collapsed="false">
      <c r="X937" s="1" t="n">
        <v>937</v>
      </c>
      <c r="Y937" s="3" t="s">
        <v>879</v>
      </c>
    </row>
    <row r="938" customFormat="false" ht="15.25" hidden="false" customHeight="false" outlineLevel="0" collapsed="false">
      <c r="X938" s="1" t="n">
        <v>938</v>
      </c>
      <c r="Y938" s="3" t="s">
        <v>880</v>
      </c>
    </row>
    <row r="939" customFormat="false" ht="15.25" hidden="false" customHeight="false" outlineLevel="0" collapsed="false">
      <c r="X939" s="1" t="n">
        <v>939</v>
      </c>
      <c r="Y939" s="3" t="s">
        <v>881</v>
      </c>
    </row>
    <row r="940" customFormat="false" ht="15.25" hidden="false" customHeight="false" outlineLevel="0" collapsed="false">
      <c r="X940" s="1" t="n">
        <v>940</v>
      </c>
      <c r="Y940" s="3" t="s">
        <v>882</v>
      </c>
    </row>
    <row r="941" customFormat="false" ht="15.25" hidden="false" customHeight="false" outlineLevel="0" collapsed="false">
      <c r="X941" s="1" t="n">
        <v>941</v>
      </c>
      <c r="Y941" s="3" t="s">
        <v>883</v>
      </c>
    </row>
    <row r="942" customFormat="false" ht="15.25" hidden="false" customHeight="false" outlineLevel="0" collapsed="false">
      <c r="X942" s="1" t="n">
        <v>942</v>
      </c>
      <c r="Y942" s="3" t="s">
        <v>884</v>
      </c>
    </row>
    <row r="943" customFormat="false" ht="15.25" hidden="false" customHeight="false" outlineLevel="0" collapsed="false">
      <c r="X943" s="1" t="n">
        <v>943</v>
      </c>
      <c r="Y943" s="3" t="s">
        <v>885</v>
      </c>
    </row>
    <row r="944" customFormat="false" ht="15.25" hidden="false" customHeight="false" outlineLevel="0" collapsed="false">
      <c r="X944" s="1" t="n">
        <v>944</v>
      </c>
      <c r="Y944" s="3" t="s">
        <v>886</v>
      </c>
    </row>
    <row r="945" customFormat="false" ht="15.25" hidden="false" customHeight="false" outlineLevel="0" collapsed="false">
      <c r="X945" s="1" t="n">
        <v>945</v>
      </c>
      <c r="Y945" s="3" t="s">
        <v>886</v>
      </c>
    </row>
    <row r="946" customFormat="false" ht="15.25" hidden="false" customHeight="false" outlineLevel="0" collapsed="false">
      <c r="X946" s="1" t="n">
        <v>946</v>
      </c>
      <c r="Y946" s="3" t="s">
        <v>887</v>
      </c>
    </row>
    <row r="947" customFormat="false" ht="15.25" hidden="false" customHeight="false" outlineLevel="0" collapsed="false">
      <c r="X947" s="1" t="n">
        <v>947</v>
      </c>
      <c r="Y947" s="3" t="s">
        <v>888</v>
      </c>
    </row>
    <row r="948" customFormat="false" ht="15.25" hidden="false" customHeight="false" outlineLevel="0" collapsed="false">
      <c r="X948" s="1" t="n">
        <v>948</v>
      </c>
      <c r="Y948" s="3" t="s">
        <v>889</v>
      </c>
    </row>
    <row r="949" customFormat="false" ht="15.25" hidden="false" customHeight="false" outlineLevel="0" collapsed="false">
      <c r="X949" s="1" t="n">
        <v>949</v>
      </c>
      <c r="Y949" s="3" t="s">
        <v>890</v>
      </c>
    </row>
    <row r="950" customFormat="false" ht="15.25" hidden="false" customHeight="false" outlineLevel="0" collapsed="false">
      <c r="X950" s="1" t="n">
        <v>950</v>
      </c>
      <c r="Y950" s="3" t="s">
        <v>891</v>
      </c>
    </row>
    <row r="951" customFormat="false" ht="15.25" hidden="false" customHeight="false" outlineLevel="0" collapsed="false">
      <c r="X951" s="1" t="n">
        <v>951</v>
      </c>
      <c r="Y951" s="3" t="s">
        <v>892</v>
      </c>
    </row>
    <row r="952" customFormat="false" ht="15.25" hidden="false" customHeight="false" outlineLevel="0" collapsed="false">
      <c r="X952" s="1" t="n">
        <v>952</v>
      </c>
      <c r="Y952" s="3" t="s">
        <v>893</v>
      </c>
    </row>
    <row r="953" customFormat="false" ht="15.25" hidden="false" customHeight="false" outlineLevel="0" collapsed="false">
      <c r="X953" s="1" t="n">
        <v>953</v>
      </c>
      <c r="Y953" s="3" t="s">
        <v>894</v>
      </c>
    </row>
    <row r="954" customFormat="false" ht="15.25" hidden="false" customHeight="false" outlineLevel="0" collapsed="false">
      <c r="X954" s="1" t="n">
        <v>954</v>
      </c>
      <c r="Y954" s="3" t="s">
        <v>895</v>
      </c>
    </row>
    <row r="955" customFormat="false" ht="15.25" hidden="false" customHeight="false" outlineLevel="0" collapsed="false">
      <c r="X955" s="1" t="n">
        <v>955</v>
      </c>
      <c r="Y955" s="3" t="s">
        <v>895</v>
      </c>
    </row>
    <row r="956" customFormat="false" ht="15.25" hidden="false" customHeight="false" outlineLevel="0" collapsed="false">
      <c r="X956" s="1" t="n">
        <v>956</v>
      </c>
      <c r="Y956" s="3" t="s">
        <v>896</v>
      </c>
    </row>
    <row r="957" customFormat="false" ht="15.25" hidden="false" customHeight="false" outlineLevel="0" collapsed="false">
      <c r="X957" s="1" t="n">
        <v>957</v>
      </c>
      <c r="Y957" s="3" t="s">
        <v>897</v>
      </c>
    </row>
    <row r="958" customFormat="false" ht="15.25" hidden="false" customHeight="false" outlineLevel="0" collapsed="false">
      <c r="X958" s="1" t="n">
        <v>958</v>
      </c>
      <c r="Y958" s="3" t="s">
        <v>898</v>
      </c>
    </row>
    <row r="959" customFormat="false" ht="15.25" hidden="false" customHeight="false" outlineLevel="0" collapsed="false">
      <c r="X959" s="1" t="n">
        <v>959</v>
      </c>
      <c r="Y959" s="3" t="s">
        <v>898</v>
      </c>
    </row>
    <row r="960" customFormat="false" ht="15.25" hidden="false" customHeight="false" outlineLevel="0" collapsed="false">
      <c r="X960" s="1" t="n">
        <v>960</v>
      </c>
      <c r="Y960" s="3" t="s">
        <v>899</v>
      </c>
    </row>
    <row r="961" customFormat="false" ht="15.25" hidden="false" customHeight="false" outlineLevel="0" collapsed="false">
      <c r="X961" s="1" t="n">
        <v>961</v>
      </c>
      <c r="Y961" s="3" t="s">
        <v>900</v>
      </c>
    </row>
    <row r="962" customFormat="false" ht="15.25" hidden="false" customHeight="false" outlineLevel="0" collapsed="false">
      <c r="X962" s="1" t="n">
        <v>962</v>
      </c>
      <c r="Y962" s="3" t="s">
        <v>901</v>
      </c>
    </row>
    <row r="963" customFormat="false" ht="15.25" hidden="false" customHeight="false" outlineLevel="0" collapsed="false">
      <c r="X963" s="1" t="n">
        <v>963</v>
      </c>
      <c r="Y963" s="3" t="s">
        <v>901</v>
      </c>
    </row>
    <row r="964" customFormat="false" ht="15.25" hidden="false" customHeight="false" outlineLevel="0" collapsed="false">
      <c r="X964" s="1" t="n">
        <v>964</v>
      </c>
      <c r="Y964" s="3" t="s">
        <v>902</v>
      </c>
    </row>
    <row r="965" customFormat="false" ht="15.25" hidden="false" customHeight="false" outlineLevel="0" collapsed="false">
      <c r="X965" s="1" t="n">
        <v>965</v>
      </c>
      <c r="Y965" s="3" t="s">
        <v>903</v>
      </c>
    </row>
    <row r="966" customFormat="false" ht="15.25" hidden="false" customHeight="false" outlineLevel="0" collapsed="false">
      <c r="X966" s="1" t="n">
        <v>966</v>
      </c>
      <c r="Y966" s="3" t="s">
        <v>904</v>
      </c>
    </row>
    <row r="967" customFormat="false" ht="15.25" hidden="false" customHeight="false" outlineLevel="0" collapsed="false">
      <c r="X967" s="1" t="n">
        <v>967</v>
      </c>
      <c r="Y967" s="3" t="s">
        <v>904</v>
      </c>
    </row>
    <row r="968" customFormat="false" ht="15.25" hidden="false" customHeight="false" outlineLevel="0" collapsed="false">
      <c r="X968" s="1" t="n">
        <v>968</v>
      </c>
      <c r="Y968" s="3" t="s">
        <v>905</v>
      </c>
    </row>
    <row r="969" customFormat="false" ht="15.25" hidden="false" customHeight="false" outlineLevel="0" collapsed="false">
      <c r="X969" s="1" t="n">
        <v>969</v>
      </c>
      <c r="Y969" s="3" t="s">
        <v>906</v>
      </c>
    </row>
    <row r="970" customFormat="false" ht="15.25" hidden="false" customHeight="false" outlineLevel="0" collapsed="false">
      <c r="X970" s="1" t="n">
        <v>970</v>
      </c>
      <c r="Y970" s="3" t="s">
        <v>907</v>
      </c>
    </row>
    <row r="971" customFormat="false" ht="15.25" hidden="false" customHeight="false" outlineLevel="0" collapsed="false">
      <c r="X971" s="1" t="n">
        <v>971</v>
      </c>
      <c r="Y971" s="3" t="s">
        <v>908</v>
      </c>
    </row>
    <row r="972" customFormat="false" ht="15.25" hidden="false" customHeight="false" outlineLevel="0" collapsed="false">
      <c r="X972" s="1" t="n">
        <v>972</v>
      </c>
      <c r="Y972" s="3" t="s">
        <v>909</v>
      </c>
    </row>
    <row r="973" customFormat="false" ht="15.25" hidden="false" customHeight="false" outlineLevel="0" collapsed="false">
      <c r="X973" s="1" t="n">
        <v>973</v>
      </c>
      <c r="Y973" s="3" t="s">
        <v>909</v>
      </c>
    </row>
    <row r="974" customFormat="false" ht="15.25" hidden="false" customHeight="false" outlineLevel="0" collapsed="false">
      <c r="X974" s="1" t="n">
        <v>974</v>
      </c>
      <c r="Y974" s="3" t="s">
        <v>910</v>
      </c>
    </row>
    <row r="975" customFormat="false" ht="15.25" hidden="false" customHeight="false" outlineLevel="0" collapsed="false">
      <c r="X975" s="1" t="n">
        <v>975</v>
      </c>
      <c r="Y975" s="3" t="s">
        <v>910</v>
      </c>
    </row>
    <row r="976" customFormat="false" ht="15.25" hidden="false" customHeight="false" outlineLevel="0" collapsed="false">
      <c r="X976" s="1" t="n">
        <v>976</v>
      </c>
      <c r="Y976" s="3" t="s">
        <v>911</v>
      </c>
    </row>
    <row r="977" customFormat="false" ht="15.25" hidden="false" customHeight="false" outlineLevel="0" collapsed="false">
      <c r="X977" s="1" t="n">
        <v>977</v>
      </c>
      <c r="Y977" s="3" t="s">
        <v>911</v>
      </c>
    </row>
    <row r="978" customFormat="false" ht="15.25" hidden="false" customHeight="false" outlineLevel="0" collapsed="false">
      <c r="X978" s="1" t="n">
        <v>978</v>
      </c>
      <c r="Y978" s="3" t="s">
        <v>912</v>
      </c>
    </row>
    <row r="979" customFormat="false" ht="15.25" hidden="false" customHeight="false" outlineLevel="0" collapsed="false">
      <c r="X979" s="1" t="n">
        <v>979</v>
      </c>
      <c r="Y979" s="3" t="s">
        <v>912</v>
      </c>
    </row>
    <row r="980" customFormat="false" ht="15.25" hidden="false" customHeight="false" outlineLevel="0" collapsed="false">
      <c r="X980" s="1" t="n">
        <v>980</v>
      </c>
      <c r="Y980" s="3" t="s">
        <v>913</v>
      </c>
    </row>
    <row r="981" customFormat="false" ht="15.25" hidden="false" customHeight="false" outlineLevel="0" collapsed="false">
      <c r="X981" s="1" t="n">
        <v>981</v>
      </c>
      <c r="Y981" s="3" t="s">
        <v>914</v>
      </c>
    </row>
    <row r="982" customFormat="false" ht="15.25" hidden="false" customHeight="false" outlineLevel="0" collapsed="false">
      <c r="X982" s="1" t="n">
        <v>982</v>
      </c>
      <c r="Y982" s="3" t="s">
        <v>915</v>
      </c>
    </row>
    <row r="983" customFormat="false" ht="15.25" hidden="false" customHeight="false" outlineLevel="0" collapsed="false">
      <c r="X983" s="1" t="n">
        <v>983</v>
      </c>
      <c r="Y983" s="3" t="s">
        <v>916</v>
      </c>
    </row>
    <row r="984" customFormat="false" ht="15.25" hidden="false" customHeight="false" outlineLevel="0" collapsed="false">
      <c r="X984" s="1" t="n">
        <v>984</v>
      </c>
      <c r="Y984" s="3" t="s">
        <v>917</v>
      </c>
    </row>
    <row r="985" customFormat="false" ht="15.25" hidden="false" customHeight="false" outlineLevel="0" collapsed="false">
      <c r="X985" s="1" t="n">
        <v>985</v>
      </c>
      <c r="Y985" s="3" t="s">
        <v>918</v>
      </c>
    </row>
    <row r="986" customFormat="false" ht="15.25" hidden="false" customHeight="false" outlineLevel="0" collapsed="false">
      <c r="X986" s="1" t="n">
        <v>986</v>
      </c>
      <c r="Y986" s="3" t="s">
        <v>919</v>
      </c>
    </row>
    <row r="987" customFormat="false" ht="15.25" hidden="false" customHeight="false" outlineLevel="0" collapsed="false">
      <c r="X987" s="1" t="n">
        <v>987</v>
      </c>
      <c r="Y987" s="3" t="s">
        <v>920</v>
      </c>
    </row>
    <row r="988" customFormat="false" ht="15.25" hidden="false" customHeight="false" outlineLevel="0" collapsed="false">
      <c r="X988" s="1" t="n">
        <v>988</v>
      </c>
      <c r="Y988" s="3" t="s">
        <v>921</v>
      </c>
    </row>
    <row r="989" customFormat="false" ht="15.25" hidden="false" customHeight="false" outlineLevel="0" collapsed="false">
      <c r="X989" s="1" t="n">
        <v>989</v>
      </c>
      <c r="Y989" s="3" t="s">
        <v>922</v>
      </c>
    </row>
    <row r="990" customFormat="false" ht="15.25" hidden="false" customHeight="false" outlineLevel="0" collapsed="false">
      <c r="X990" s="1" t="n">
        <v>990</v>
      </c>
      <c r="Y990" s="3" t="s">
        <v>923</v>
      </c>
    </row>
    <row r="991" customFormat="false" ht="15.25" hidden="false" customHeight="false" outlineLevel="0" collapsed="false">
      <c r="X991" s="1" t="n">
        <v>991</v>
      </c>
      <c r="Y991" s="3" t="s">
        <v>924</v>
      </c>
    </row>
    <row r="992" customFormat="false" ht="15.25" hidden="false" customHeight="false" outlineLevel="0" collapsed="false">
      <c r="X992" s="1" t="n">
        <v>992</v>
      </c>
      <c r="Y992" s="3" t="s">
        <v>925</v>
      </c>
    </row>
    <row r="993" customFormat="false" ht="15.25" hidden="false" customHeight="false" outlineLevel="0" collapsed="false">
      <c r="X993" s="1" t="n">
        <v>993</v>
      </c>
      <c r="Y993" s="3" t="s">
        <v>926</v>
      </c>
    </row>
    <row r="994" customFormat="false" ht="15.25" hidden="false" customHeight="false" outlineLevel="0" collapsed="false">
      <c r="X994" s="1" t="n">
        <v>994</v>
      </c>
      <c r="Y994" s="3" t="s">
        <v>927</v>
      </c>
    </row>
    <row r="995" customFormat="false" ht="15.25" hidden="false" customHeight="false" outlineLevel="0" collapsed="false">
      <c r="X995" s="1" t="n">
        <v>995</v>
      </c>
      <c r="Y995" s="3" t="s">
        <v>927</v>
      </c>
    </row>
    <row r="996" customFormat="false" ht="15.25" hidden="false" customHeight="false" outlineLevel="0" collapsed="false">
      <c r="X996" s="1" t="n">
        <v>996</v>
      </c>
      <c r="Y996" s="3" t="s">
        <v>928</v>
      </c>
    </row>
    <row r="997" customFormat="false" ht="15.25" hidden="false" customHeight="false" outlineLevel="0" collapsed="false">
      <c r="X997" s="1" t="n">
        <v>997</v>
      </c>
      <c r="Y997" s="3" t="s">
        <v>929</v>
      </c>
    </row>
    <row r="998" customFormat="false" ht="15.25" hidden="false" customHeight="false" outlineLevel="0" collapsed="false">
      <c r="X998" s="1" t="n">
        <v>998</v>
      </c>
      <c r="Y998" s="3" t="s">
        <v>930</v>
      </c>
    </row>
    <row r="999" customFormat="false" ht="15.25" hidden="false" customHeight="false" outlineLevel="0" collapsed="false">
      <c r="X999" s="1" t="n">
        <v>999</v>
      </c>
      <c r="Y999" s="3" t="s">
        <v>931</v>
      </c>
    </row>
    <row r="1000" customFormat="false" ht="15.25" hidden="false" customHeight="false" outlineLevel="0" collapsed="false">
      <c r="X1000" s="1" t="n">
        <v>1000</v>
      </c>
      <c r="Y1000" s="3" t="s">
        <v>932</v>
      </c>
    </row>
    <row r="1001" customFormat="false" ht="15.25" hidden="false" customHeight="false" outlineLevel="0" collapsed="false">
      <c r="X1001" s="1" t="n">
        <v>1001</v>
      </c>
      <c r="Y1001" s="3" t="s">
        <v>933</v>
      </c>
    </row>
    <row r="1002" customFormat="false" ht="15.25" hidden="false" customHeight="false" outlineLevel="0" collapsed="false">
      <c r="X1002" s="1" t="n">
        <v>1002</v>
      </c>
      <c r="Y1002" s="3" t="s">
        <v>934</v>
      </c>
    </row>
    <row r="1003" customFormat="false" ht="15.25" hidden="false" customHeight="false" outlineLevel="0" collapsed="false">
      <c r="X1003" s="1" t="n">
        <v>1003</v>
      </c>
      <c r="Y1003" s="3" t="s">
        <v>934</v>
      </c>
    </row>
    <row r="1004" customFormat="false" ht="15.25" hidden="false" customHeight="false" outlineLevel="0" collapsed="false">
      <c r="X1004" s="1" t="n">
        <v>1004</v>
      </c>
      <c r="Y1004" s="3" t="s">
        <v>935</v>
      </c>
    </row>
    <row r="1005" customFormat="false" ht="15.25" hidden="false" customHeight="false" outlineLevel="0" collapsed="false">
      <c r="X1005" s="1" t="n">
        <v>1005</v>
      </c>
      <c r="Y1005" s="3" t="s">
        <v>936</v>
      </c>
    </row>
    <row r="1006" customFormat="false" ht="15.25" hidden="false" customHeight="false" outlineLevel="0" collapsed="false">
      <c r="X1006" s="1" t="n">
        <v>1006</v>
      </c>
      <c r="Y1006" s="3" t="s">
        <v>937</v>
      </c>
    </row>
    <row r="1007" customFormat="false" ht="15.25" hidden="false" customHeight="false" outlineLevel="0" collapsed="false">
      <c r="X1007" s="1" t="n">
        <v>1007</v>
      </c>
      <c r="Y1007" s="3" t="s">
        <v>938</v>
      </c>
    </row>
    <row r="1008" customFormat="false" ht="15.25" hidden="false" customHeight="false" outlineLevel="0" collapsed="false">
      <c r="X1008" s="1" t="n">
        <v>1008</v>
      </c>
      <c r="Y1008" s="3" t="s">
        <v>938</v>
      </c>
    </row>
    <row r="1009" customFormat="false" ht="15.25" hidden="false" customHeight="false" outlineLevel="0" collapsed="false">
      <c r="X1009" s="1" t="n">
        <v>1009</v>
      </c>
      <c r="Y1009" s="3" t="s">
        <v>939</v>
      </c>
    </row>
    <row r="1010" customFormat="false" ht="15.25" hidden="false" customHeight="false" outlineLevel="0" collapsed="false">
      <c r="X1010" s="1" t="n">
        <v>1010</v>
      </c>
      <c r="Y1010" s="3" t="s">
        <v>940</v>
      </c>
    </row>
    <row r="1011" customFormat="false" ht="15.25" hidden="false" customHeight="false" outlineLevel="0" collapsed="false">
      <c r="X1011" s="1" t="n">
        <v>1011</v>
      </c>
      <c r="Y1011" s="3" t="s">
        <v>941</v>
      </c>
    </row>
    <row r="1012" customFormat="false" ht="15.25" hidden="false" customHeight="false" outlineLevel="0" collapsed="false">
      <c r="X1012" s="1" t="n">
        <v>1012</v>
      </c>
      <c r="Y1012" s="3" t="s">
        <v>941</v>
      </c>
    </row>
    <row r="1013" customFormat="false" ht="15.25" hidden="false" customHeight="false" outlineLevel="0" collapsed="false">
      <c r="X1013" s="1" t="n">
        <v>1013</v>
      </c>
      <c r="Y1013" s="3" t="s">
        <v>942</v>
      </c>
    </row>
    <row r="1014" customFormat="false" ht="15.25" hidden="false" customHeight="false" outlineLevel="0" collapsed="false">
      <c r="X1014" s="1" t="n">
        <v>1014</v>
      </c>
      <c r="Y1014" s="3" t="s">
        <v>943</v>
      </c>
    </row>
    <row r="1015" customFormat="false" ht="15.25" hidden="false" customHeight="false" outlineLevel="0" collapsed="false">
      <c r="X1015" s="1" t="n">
        <v>1015</v>
      </c>
      <c r="Y1015" s="3" t="s">
        <v>944</v>
      </c>
    </row>
    <row r="1016" customFormat="false" ht="15.25" hidden="false" customHeight="false" outlineLevel="0" collapsed="false">
      <c r="X1016" s="1" t="n">
        <v>1016</v>
      </c>
      <c r="Y1016" s="3" t="s">
        <v>945</v>
      </c>
    </row>
    <row r="1017" customFormat="false" ht="15.25" hidden="false" customHeight="false" outlineLevel="0" collapsed="false">
      <c r="X1017" s="1" t="n">
        <v>1017</v>
      </c>
      <c r="Y1017" s="3" t="s">
        <v>946</v>
      </c>
    </row>
    <row r="1018" customFormat="false" ht="15.25" hidden="false" customHeight="false" outlineLevel="0" collapsed="false">
      <c r="X1018" s="1" t="n">
        <v>1018</v>
      </c>
      <c r="Y1018" s="3" t="s">
        <v>947</v>
      </c>
    </row>
    <row r="1019" customFormat="false" ht="15.25" hidden="false" customHeight="false" outlineLevel="0" collapsed="false">
      <c r="X1019" s="1" t="n">
        <v>1019</v>
      </c>
      <c r="Y1019" s="3" t="s">
        <v>948</v>
      </c>
    </row>
    <row r="1020" customFormat="false" ht="15.25" hidden="false" customHeight="false" outlineLevel="0" collapsed="false">
      <c r="X1020" s="1" t="n">
        <v>1020</v>
      </c>
      <c r="Y1020" s="3" t="s">
        <v>949</v>
      </c>
    </row>
    <row r="1021" customFormat="false" ht="15.25" hidden="false" customHeight="false" outlineLevel="0" collapsed="false">
      <c r="X1021" s="1" t="n">
        <v>1021</v>
      </c>
      <c r="Y1021" s="3" t="s">
        <v>950</v>
      </c>
    </row>
    <row r="1022" customFormat="false" ht="15.25" hidden="false" customHeight="false" outlineLevel="0" collapsed="false">
      <c r="X1022" s="1" t="n">
        <v>1022</v>
      </c>
      <c r="Y1022" s="3" t="s">
        <v>951</v>
      </c>
    </row>
    <row r="1023" customFormat="false" ht="15.25" hidden="false" customHeight="false" outlineLevel="0" collapsed="false">
      <c r="X1023" s="1" t="n">
        <v>1023</v>
      </c>
      <c r="Y1023" s="3" t="s">
        <v>952</v>
      </c>
    </row>
    <row r="1024" customFormat="false" ht="15.25" hidden="false" customHeight="false" outlineLevel="0" collapsed="false">
      <c r="X1024" s="1" t="n">
        <v>1024</v>
      </c>
      <c r="Y1024" s="3" t="s">
        <v>953</v>
      </c>
    </row>
    <row r="1025" customFormat="false" ht="15.25" hidden="false" customHeight="false" outlineLevel="0" collapsed="false">
      <c r="X1025" s="1" t="n">
        <v>1025</v>
      </c>
      <c r="Y1025" s="3" t="s">
        <v>954</v>
      </c>
    </row>
    <row r="1026" customFormat="false" ht="15.25" hidden="false" customHeight="false" outlineLevel="0" collapsed="false">
      <c r="X1026" s="1" t="n">
        <v>1026</v>
      </c>
      <c r="Y1026" s="3" t="s">
        <v>955</v>
      </c>
    </row>
    <row r="1027" customFormat="false" ht="15.25" hidden="false" customHeight="false" outlineLevel="0" collapsed="false">
      <c r="X1027" s="1" t="n">
        <v>1027</v>
      </c>
      <c r="Y1027" s="3" t="s">
        <v>956</v>
      </c>
    </row>
    <row r="1028" customFormat="false" ht="15.25" hidden="false" customHeight="false" outlineLevel="0" collapsed="false">
      <c r="X1028" s="1" t="n">
        <v>1028</v>
      </c>
      <c r="Y1028" s="3" t="s">
        <v>957</v>
      </c>
    </row>
    <row r="1029" customFormat="false" ht="15.25" hidden="false" customHeight="false" outlineLevel="0" collapsed="false">
      <c r="X1029" s="1" t="n">
        <v>1029</v>
      </c>
      <c r="Y1029" s="3" t="s">
        <v>958</v>
      </c>
    </row>
    <row r="1030" customFormat="false" ht="15.25" hidden="false" customHeight="false" outlineLevel="0" collapsed="false">
      <c r="X1030" s="1" t="n">
        <v>1030</v>
      </c>
      <c r="Y1030" s="3" t="s">
        <v>959</v>
      </c>
    </row>
    <row r="1031" customFormat="false" ht="15.25" hidden="false" customHeight="false" outlineLevel="0" collapsed="false">
      <c r="X1031" s="1" t="n">
        <v>1031</v>
      </c>
      <c r="Y1031" s="3" t="s">
        <v>960</v>
      </c>
    </row>
    <row r="1032" customFormat="false" ht="15.25" hidden="false" customHeight="false" outlineLevel="0" collapsed="false">
      <c r="X1032" s="1" t="n">
        <v>1032</v>
      </c>
      <c r="Y1032" s="3" t="s">
        <v>961</v>
      </c>
    </row>
    <row r="1033" customFormat="false" ht="15.25" hidden="false" customHeight="false" outlineLevel="0" collapsed="false">
      <c r="X1033" s="1" t="n">
        <v>1033</v>
      </c>
      <c r="Y1033" s="3" t="s">
        <v>962</v>
      </c>
    </row>
    <row r="1034" customFormat="false" ht="15.25" hidden="false" customHeight="false" outlineLevel="0" collapsed="false">
      <c r="X1034" s="1" t="n">
        <v>1034</v>
      </c>
      <c r="Y1034" s="3" t="s">
        <v>963</v>
      </c>
    </row>
    <row r="1035" customFormat="false" ht="15.25" hidden="false" customHeight="false" outlineLevel="0" collapsed="false">
      <c r="X1035" s="1" t="n">
        <v>1035</v>
      </c>
      <c r="Y1035" s="3" t="s">
        <v>964</v>
      </c>
    </row>
    <row r="1036" customFormat="false" ht="15.25" hidden="false" customHeight="false" outlineLevel="0" collapsed="false">
      <c r="X1036" s="1" t="n">
        <v>1036</v>
      </c>
      <c r="Y1036" s="3" t="s">
        <v>965</v>
      </c>
    </row>
    <row r="1037" customFormat="false" ht="15.25" hidden="false" customHeight="false" outlineLevel="0" collapsed="false">
      <c r="X1037" s="1" t="n">
        <v>1037</v>
      </c>
      <c r="Y1037" s="3" t="s">
        <v>966</v>
      </c>
    </row>
    <row r="1038" customFormat="false" ht="15.25" hidden="false" customHeight="false" outlineLevel="0" collapsed="false">
      <c r="X1038" s="1" t="n">
        <v>1038</v>
      </c>
      <c r="Y1038" s="3" t="s">
        <v>967</v>
      </c>
    </row>
    <row r="1039" customFormat="false" ht="15.25" hidden="false" customHeight="false" outlineLevel="0" collapsed="false">
      <c r="X1039" s="1" t="n">
        <v>1039</v>
      </c>
      <c r="Y1039" s="3" t="s">
        <v>968</v>
      </c>
    </row>
    <row r="1040" customFormat="false" ht="15.25" hidden="false" customHeight="false" outlineLevel="0" collapsed="false">
      <c r="X1040" s="1" t="n">
        <v>1040</v>
      </c>
      <c r="Y1040" s="3" t="s">
        <v>969</v>
      </c>
    </row>
    <row r="1041" customFormat="false" ht="15.25" hidden="false" customHeight="false" outlineLevel="0" collapsed="false">
      <c r="X1041" s="1" t="n">
        <v>1041</v>
      </c>
      <c r="Y1041" s="3" t="s">
        <v>970</v>
      </c>
    </row>
    <row r="1042" customFormat="false" ht="15.25" hidden="false" customHeight="false" outlineLevel="0" collapsed="false">
      <c r="X1042" s="1" t="n">
        <v>1042</v>
      </c>
      <c r="Y1042" s="3" t="s">
        <v>971</v>
      </c>
    </row>
    <row r="1043" customFormat="false" ht="15.25" hidden="false" customHeight="false" outlineLevel="0" collapsed="false">
      <c r="X1043" s="1" t="n">
        <v>1043</v>
      </c>
      <c r="Y1043" s="3" t="s">
        <v>972</v>
      </c>
    </row>
    <row r="1044" customFormat="false" ht="15.25" hidden="false" customHeight="false" outlineLevel="0" collapsed="false">
      <c r="X1044" s="1" t="n">
        <v>1044</v>
      </c>
      <c r="Y1044" s="3" t="s">
        <v>973</v>
      </c>
    </row>
    <row r="1045" customFormat="false" ht="15.25" hidden="false" customHeight="false" outlineLevel="0" collapsed="false">
      <c r="X1045" s="1" t="n">
        <v>1045</v>
      </c>
      <c r="Y1045" s="3" t="s">
        <v>974</v>
      </c>
    </row>
    <row r="1046" customFormat="false" ht="15.25" hidden="false" customHeight="false" outlineLevel="0" collapsed="false">
      <c r="X1046" s="1" t="n">
        <v>1046</v>
      </c>
      <c r="Y1046" s="3" t="s">
        <v>975</v>
      </c>
    </row>
    <row r="1047" customFormat="false" ht="15.25" hidden="false" customHeight="false" outlineLevel="0" collapsed="false">
      <c r="X1047" s="1" t="n">
        <v>1047</v>
      </c>
      <c r="Y1047" s="3" t="s">
        <v>976</v>
      </c>
    </row>
    <row r="1048" customFormat="false" ht="15.25" hidden="false" customHeight="false" outlineLevel="0" collapsed="false">
      <c r="X1048" s="1" t="n">
        <v>1048</v>
      </c>
      <c r="Y1048" s="3" t="s">
        <v>976</v>
      </c>
    </row>
    <row r="1049" customFormat="false" ht="15.25" hidden="false" customHeight="false" outlineLevel="0" collapsed="false">
      <c r="X1049" s="1" t="n">
        <v>1049</v>
      </c>
      <c r="Y1049" s="3" t="s">
        <v>977</v>
      </c>
    </row>
    <row r="1050" customFormat="false" ht="15.25" hidden="false" customHeight="false" outlineLevel="0" collapsed="false">
      <c r="X1050" s="1" t="n">
        <v>1050</v>
      </c>
      <c r="Y1050" s="3" t="s">
        <v>978</v>
      </c>
    </row>
    <row r="1051" customFormat="false" ht="15.25" hidden="false" customHeight="false" outlineLevel="0" collapsed="false">
      <c r="X1051" s="1" t="n">
        <v>1051</v>
      </c>
      <c r="Y1051" s="3" t="s">
        <v>979</v>
      </c>
    </row>
    <row r="1052" customFormat="false" ht="15.25" hidden="false" customHeight="false" outlineLevel="0" collapsed="false">
      <c r="X1052" s="1" t="n">
        <v>1052</v>
      </c>
      <c r="Y1052" s="3" t="s">
        <v>980</v>
      </c>
    </row>
    <row r="1053" customFormat="false" ht="15.25" hidden="false" customHeight="false" outlineLevel="0" collapsed="false">
      <c r="X1053" s="1" t="n">
        <v>1053</v>
      </c>
      <c r="Y1053" s="3" t="s">
        <v>981</v>
      </c>
    </row>
    <row r="1054" customFormat="false" ht="15.25" hidden="false" customHeight="false" outlineLevel="0" collapsed="false">
      <c r="X1054" s="1" t="n">
        <v>1054</v>
      </c>
      <c r="Y1054" s="3" t="s">
        <v>982</v>
      </c>
    </row>
    <row r="1055" customFormat="false" ht="15.25" hidden="false" customHeight="false" outlineLevel="0" collapsed="false">
      <c r="X1055" s="1" t="n">
        <v>1055</v>
      </c>
      <c r="Y1055" s="3" t="s">
        <v>983</v>
      </c>
    </row>
    <row r="1056" customFormat="false" ht="15.25" hidden="false" customHeight="false" outlineLevel="0" collapsed="false">
      <c r="X1056" s="1" t="n">
        <v>1056</v>
      </c>
      <c r="Y1056" s="3" t="s">
        <v>984</v>
      </c>
    </row>
    <row r="1057" customFormat="false" ht="15.25" hidden="false" customHeight="false" outlineLevel="0" collapsed="false">
      <c r="X1057" s="1" t="n">
        <v>1057</v>
      </c>
      <c r="Y1057" s="3" t="s">
        <v>985</v>
      </c>
    </row>
    <row r="1058" customFormat="false" ht="15.25" hidden="false" customHeight="false" outlineLevel="0" collapsed="false">
      <c r="X1058" s="1" t="n">
        <v>1058</v>
      </c>
      <c r="Y1058" s="3" t="s">
        <v>986</v>
      </c>
    </row>
    <row r="1059" customFormat="false" ht="15.25" hidden="false" customHeight="false" outlineLevel="0" collapsed="false">
      <c r="X1059" s="1" t="n">
        <v>1059</v>
      </c>
      <c r="Y1059" s="3" t="s">
        <v>987</v>
      </c>
    </row>
    <row r="1060" customFormat="false" ht="15.25" hidden="false" customHeight="false" outlineLevel="0" collapsed="false">
      <c r="X1060" s="1" t="n">
        <v>1060</v>
      </c>
      <c r="Y1060" s="3" t="s">
        <v>988</v>
      </c>
    </row>
    <row r="1061" customFormat="false" ht="15.25" hidden="false" customHeight="false" outlineLevel="0" collapsed="false">
      <c r="X1061" s="1" t="n">
        <v>1061</v>
      </c>
      <c r="Y1061" s="3" t="s">
        <v>989</v>
      </c>
    </row>
    <row r="1062" customFormat="false" ht="15.25" hidden="false" customHeight="false" outlineLevel="0" collapsed="false">
      <c r="X1062" s="1" t="n">
        <v>1062</v>
      </c>
      <c r="Y1062" s="3" t="s">
        <v>990</v>
      </c>
    </row>
    <row r="1063" customFormat="false" ht="15.25" hidden="false" customHeight="false" outlineLevel="0" collapsed="false">
      <c r="X1063" s="1" t="n">
        <v>1063</v>
      </c>
      <c r="Y1063" s="3" t="s">
        <v>991</v>
      </c>
    </row>
    <row r="1064" customFormat="false" ht="15.25" hidden="false" customHeight="false" outlineLevel="0" collapsed="false">
      <c r="X1064" s="1" t="n">
        <v>1064</v>
      </c>
      <c r="Y1064" s="3" t="s">
        <v>992</v>
      </c>
    </row>
    <row r="1065" customFormat="false" ht="15.25" hidden="false" customHeight="false" outlineLevel="0" collapsed="false">
      <c r="X1065" s="1" t="n">
        <v>1065</v>
      </c>
      <c r="Y1065" s="3" t="s">
        <v>993</v>
      </c>
    </row>
    <row r="1066" customFormat="false" ht="15.25" hidden="false" customHeight="false" outlineLevel="0" collapsed="false">
      <c r="X1066" s="1" t="n">
        <v>1066</v>
      </c>
      <c r="Y1066" s="3" t="s">
        <v>994</v>
      </c>
    </row>
    <row r="1067" customFormat="false" ht="15.25" hidden="false" customHeight="false" outlineLevel="0" collapsed="false">
      <c r="X1067" s="1" t="n">
        <v>1067</v>
      </c>
      <c r="Y1067" s="3" t="s">
        <v>995</v>
      </c>
    </row>
    <row r="1068" customFormat="false" ht="15.25" hidden="false" customHeight="false" outlineLevel="0" collapsed="false">
      <c r="X1068" s="1" t="n">
        <v>1068</v>
      </c>
      <c r="Y1068" s="3" t="s">
        <v>996</v>
      </c>
    </row>
    <row r="1069" customFormat="false" ht="15.25" hidden="false" customHeight="false" outlineLevel="0" collapsed="false">
      <c r="X1069" s="1" t="n">
        <v>1069</v>
      </c>
      <c r="Y1069" s="3" t="s">
        <v>997</v>
      </c>
    </row>
    <row r="1070" customFormat="false" ht="15.25" hidden="false" customHeight="false" outlineLevel="0" collapsed="false">
      <c r="X1070" s="1" t="n">
        <v>1070</v>
      </c>
      <c r="Y1070" s="3" t="s">
        <v>998</v>
      </c>
    </row>
    <row r="1071" customFormat="false" ht="15.25" hidden="false" customHeight="false" outlineLevel="0" collapsed="false">
      <c r="X1071" s="1" t="n">
        <v>1071</v>
      </c>
      <c r="Y1071" s="3" t="s">
        <v>999</v>
      </c>
    </row>
    <row r="1072" customFormat="false" ht="15.25" hidden="false" customHeight="false" outlineLevel="0" collapsed="false">
      <c r="X1072" s="1" t="n">
        <v>1072</v>
      </c>
      <c r="Y1072" s="3" t="s">
        <v>999</v>
      </c>
    </row>
    <row r="1073" customFormat="false" ht="15.25" hidden="false" customHeight="false" outlineLevel="0" collapsed="false">
      <c r="X1073" s="1" t="n">
        <v>1073</v>
      </c>
      <c r="Y1073" s="3" t="s">
        <v>1000</v>
      </c>
    </row>
    <row r="1074" customFormat="false" ht="15.25" hidden="false" customHeight="false" outlineLevel="0" collapsed="false">
      <c r="X1074" s="1" t="n">
        <v>1074</v>
      </c>
      <c r="Y1074" s="3" t="s">
        <v>1001</v>
      </c>
    </row>
    <row r="1075" customFormat="false" ht="15.25" hidden="false" customHeight="false" outlineLevel="0" collapsed="false">
      <c r="X1075" s="1" t="n">
        <v>1075</v>
      </c>
      <c r="Y1075" s="3" t="s">
        <v>1002</v>
      </c>
    </row>
    <row r="1076" customFormat="false" ht="15.25" hidden="false" customHeight="false" outlineLevel="0" collapsed="false">
      <c r="X1076" s="1" t="n">
        <v>1076</v>
      </c>
      <c r="Y1076" s="3" t="s">
        <v>1003</v>
      </c>
    </row>
    <row r="1077" customFormat="false" ht="15.25" hidden="false" customHeight="false" outlineLevel="0" collapsed="false">
      <c r="X1077" s="1" t="n">
        <v>1077</v>
      </c>
      <c r="Y1077" s="3" t="s">
        <v>1004</v>
      </c>
    </row>
    <row r="1078" customFormat="false" ht="15.25" hidden="false" customHeight="false" outlineLevel="0" collapsed="false">
      <c r="X1078" s="1" t="n">
        <v>1078</v>
      </c>
      <c r="Y1078" s="3" t="s">
        <v>1005</v>
      </c>
    </row>
    <row r="1079" customFormat="false" ht="15.25" hidden="false" customHeight="false" outlineLevel="0" collapsed="false">
      <c r="X1079" s="1" t="n">
        <v>1079</v>
      </c>
      <c r="Y1079" s="3" t="s">
        <v>1006</v>
      </c>
    </row>
    <row r="1080" customFormat="false" ht="15.25" hidden="false" customHeight="false" outlineLevel="0" collapsed="false">
      <c r="X1080" s="1" t="n">
        <v>1080</v>
      </c>
      <c r="Y1080" s="3" t="s">
        <v>1007</v>
      </c>
    </row>
    <row r="1081" customFormat="false" ht="15.25" hidden="false" customHeight="false" outlineLevel="0" collapsed="false">
      <c r="X1081" s="1" t="n">
        <v>1081</v>
      </c>
      <c r="Y1081" s="3" t="s">
        <v>1008</v>
      </c>
    </row>
    <row r="1082" customFormat="false" ht="15.25" hidden="false" customHeight="false" outlineLevel="0" collapsed="false">
      <c r="X1082" s="1" t="n">
        <v>1082</v>
      </c>
      <c r="Y1082" s="3" t="s">
        <v>1009</v>
      </c>
    </row>
    <row r="1083" customFormat="false" ht="15.25" hidden="false" customHeight="false" outlineLevel="0" collapsed="false">
      <c r="X1083" s="1" t="n">
        <v>1083</v>
      </c>
      <c r="Y1083" s="3" t="s">
        <v>1010</v>
      </c>
    </row>
    <row r="1084" customFormat="false" ht="15.25" hidden="false" customHeight="false" outlineLevel="0" collapsed="false">
      <c r="X1084" s="1" t="n">
        <v>1084</v>
      </c>
      <c r="Y1084" s="3" t="s">
        <v>1011</v>
      </c>
    </row>
    <row r="1085" customFormat="false" ht="15.25" hidden="false" customHeight="false" outlineLevel="0" collapsed="false">
      <c r="X1085" s="1" t="n">
        <v>1085</v>
      </c>
      <c r="Y1085" s="3" t="s">
        <v>1012</v>
      </c>
    </row>
    <row r="1086" customFormat="false" ht="15.25" hidden="false" customHeight="false" outlineLevel="0" collapsed="false">
      <c r="X1086" s="1" t="n">
        <v>1086</v>
      </c>
      <c r="Y1086" s="3" t="s">
        <v>1013</v>
      </c>
    </row>
    <row r="1087" customFormat="false" ht="15.25" hidden="false" customHeight="false" outlineLevel="0" collapsed="false">
      <c r="X1087" s="1" t="n">
        <v>1087</v>
      </c>
      <c r="Y1087" s="3" t="s">
        <v>1014</v>
      </c>
    </row>
    <row r="1088" customFormat="false" ht="15.25" hidden="false" customHeight="false" outlineLevel="0" collapsed="false">
      <c r="X1088" s="1" t="n">
        <v>1088</v>
      </c>
      <c r="Y1088" s="3" t="s">
        <v>1014</v>
      </c>
    </row>
    <row r="1089" customFormat="false" ht="15.25" hidden="false" customHeight="false" outlineLevel="0" collapsed="false">
      <c r="X1089" s="1" t="n">
        <v>1089</v>
      </c>
      <c r="Y1089" s="3" t="s">
        <v>1015</v>
      </c>
    </row>
    <row r="1090" customFormat="false" ht="15.25" hidden="false" customHeight="false" outlineLevel="0" collapsed="false">
      <c r="X1090" s="1" t="n">
        <v>1090</v>
      </c>
      <c r="Y1090" s="3" t="s">
        <v>1016</v>
      </c>
    </row>
    <row r="1091" customFormat="false" ht="15.25" hidden="false" customHeight="false" outlineLevel="0" collapsed="false">
      <c r="X1091" s="1" t="n">
        <v>1091</v>
      </c>
      <c r="Y1091" s="3" t="s">
        <v>1017</v>
      </c>
    </row>
    <row r="1092" customFormat="false" ht="15.25" hidden="false" customHeight="false" outlineLevel="0" collapsed="false">
      <c r="X1092" s="1" t="n">
        <v>1092</v>
      </c>
      <c r="Y1092" s="3" t="s">
        <v>1017</v>
      </c>
    </row>
    <row r="1093" customFormat="false" ht="15.25" hidden="false" customHeight="false" outlineLevel="0" collapsed="false">
      <c r="X1093" s="1" t="n">
        <v>1093</v>
      </c>
      <c r="Y1093" s="3" t="s">
        <v>1018</v>
      </c>
    </row>
    <row r="1094" customFormat="false" ht="15.25" hidden="false" customHeight="false" outlineLevel="0" collapsed="false">
      <c r="X1094" s="1" t="n">
        <v>1094</v>
      </c>
      <c r="Y1094" s="3" t="s">
        <v>1019</v>
      </c>
    </row>
    <row r="1095" customFormat="false" ht="15.25" hidden="false" customHeight="false" outlineLevel="0" collapsed="false">
      <c r="X1095" s="1" t="n">
        <v>1095</v>
      </c>
      <c r="Y1095" s="3" t="s">
        <v>1020</v>
      </c>
    </row>
    <row r="1096" customFormat="false" ht="15.25" hidden="false" customHeight="false" outlineLevel="0" collapsed="false">
      <c r="X1096" s="1" t="n">
        <v>1096</v>
      </c>
      <c r="Y1096" s="3" t="s">
        <v>1020</v>
      </c>
    </row>
    <row r="1097" customFormat="false" ht="15.25" hidden="false" customHeight="false" outlineLevel="0" collapsed="false">
      <c r="X1097" s="1" t="n">
        <v>1097</v>
      </c>
      <c r="Y1097" s="3" t="s">
        <v>1021</v>
      </c>
    </row>
    <row r="1098" customFormat="false" ht="15.25" hidden="false" customHeight="false" outlineLevel="0" collapsed="false">
      <c r="X1098" s="1" t="n">
        <v>1098</v>
      </c>
      <c r="Y1098" s="3" t="s">
        <v>1022</v>
      </c>
    </row>
    <row r="1099" customFormat="false" ht="15.25" hidden="false" customHeight="false" outlineLevel="0" collapsed="false">
      <c r="X1099" s="1" t="n">
        <v>1099</v>
      </c>
      <c r="Y1099" s="3" t="s">
        <v>1023</v>
      </c>
    </row>
    <row r="1100" customFormat="false" ht="15.25" hidden="false" customHeight="false" outlineLevel="0" collapsed="false">
      <c r="X1100" s="1" t="n">
        <v>1100</v>
      </c>
      <c r="Y1100" s="3" t="s">
        <v>1024</v>
      </c>
    </row>
    <row r="1101" customFormat="false" ht="15.25" hidden="false" customHeight="false" outlineLevel="0" collapsed="false">
      <c r="X1101" s="1" t="n">
        <v>1101</v>
      </c>
      <c r="Y1101" s="3" t="s">
        <v>1025</v>
      </c>
    </row>
    <row r="1102" customFormat="false" ht="15.25" hidden="false" customHeight="false" outlineLevel="0" collapsed="false">
      <c r="X1102" s="1" t="n">
        <v>1102</v>
      </c>
      <c r="Y1102" s="3" t="s">
        <v>1026</v>
      </c>
    </row>
    <row r="1103" customFormat="false" ht="15.25" hidden="false" customHeight="false" outlineLevel="0" collapsed="false">
      <c r="X1103" s="1" t="n">
        <v>1103</v>
      </c>
      <c r="Y1103" s="3" t="s">
        <v>1027</v>
      </c>
    </row>
    <row r="1104" customFormat="false" ht="15.25" hidden="false" customHeight="false" outlineLevel="0" collapsed="false">
      <c r="X1104" s="1" t="n">
        <v>1104</v>
      </c>
      <c r="Y1104" s="3" t="s">
        <v>1028</v>
      </c>
    </row>
    <row r="1105" customFormat="false" ht="15.25" hidden="false" customHeight="false" outlineLevel="0" collapsed="false">
      <c r="X1105" s="1" t="n">
        <v>1105</v>
      </c>
      <c r="Y1105" s="3" t="s">
        <v>1029</v>
      </c>
    </row>
    <row r="1106" customFormat="false" ht="15.25" hidden="false" customHeight="false" outlineLevel="0" collapsed="false">
      <c r="X1106" s="1" t="n">
        <v>1106</v>
      </c>
      <c r="Y1106" s="3" t="s">
        <v>1030</v>
      </c>
    </row>
    <row r="1107" customFormat="false" ht="15.25" hidden="false" customHeight="false" outlineLevel="0" collapsed="false">
      <c r="X1107" s="1" t="n">
        <v>1107</v>
      </c>
      <c r="Y1107" s="3" t="s">
        <v>1031</v>
      </c>
    </row>
    <row r="1108" customFormat="false" ht="15.25" hidden="false" customHeight="false" outlineLevel="0" collapsed="false">
      <c r="X1108" s="1" t="n">
        <v>1108</v>
      </c>
      <c r="Y1108" s="3" t="s">
        <v>1032</v>
      </c>
    </row>
    <row r="1109" customFormat="false" ht="15.25" hidden="false" customHeight="false" outlineLevel="0" collapsed="false">
      <c r="X1109" s="1" t="n">
        <v>1109</v>
      </c>
      <c r="Y1109" s="3" t="s">
        <v>1033</v>
      </c>
    </row>
    <row r="1110" customFormat="false" ht="15.25" hidden="false" customHeight="false" outlineLevel="0" collapsed="false">
      <c r="X1110" s="1" t="n">
        <v>1110</v>
      </c>
      <c r="Y1110" s="3" t="s">
        <v>1034</v>
      </c>
    </row>
    <row r="1111" customFormat="false" ht="15.25" hidden="false" customHeight="false" outlineLevel="0" collapsed="false">
      <c r="X1111" s="1" t="n">
        <v>1111</v>
      </c>
      <c r="Y1111" s="3" t="s">
        <v>1035</v>
      </c>
    </row>
    <row r="1112" customFormat="false" ht="15.25" hidden="false" customHeight="false" outlineLevel="0" collapsed="false">
      <c r="X1112" s="1" t="n">
        <v>1112</v>
      </c>
      <c r="Y1112" s="3" t="s">
        <v>1036</v>
      </c>
    </row>
    <row r="1113" customFormat="false" ht="15.25" hidden="false" customHeight="false" outlineLevel="0" collapsed="false">
      <c r="X1113" s="1" t="n">
        <v>1113</v>
      </c>
      <c r="Y1113" s="3" t="s">
        <v>1037</v>
      </c>
    </row>
    <row r="1114" customFormat="false" ht="15.25" hidden="false" customHeight="false" outlineLevel="0" collapsed="false">
      <c r="X1114" s="1" t="n">
        <v>1114</v>
      </c>
      <c r="Y1114" s="3" t="s">
        <v>1038</v>
      </c>
    </row>
    <row r="1115" customFormat="false" ht="15.25" hidden="false" customHeight="false" outlineLevel="0" collapsed="false">
      <c r="X1115" s="1" t="n">
        <v>1115</v>
      </c>
      <c r="Y1115" s="3" t="s">
        <v>1039</v>
      </c>
    </row>
    <row r="1116" customFormat="false" ht="15.25" hidden="false" customHeight="false" outlineLevel="0" collapsed="false">
      <c r="X1116" s="1" t="n">
        <v>1116</v>
      </c>
      <c r="Y1116" s="3" t="s">
        <v>1040</v>
      </c>
    </row>
    <row r="1117" customFormat="false" ht="15.25" hidden="false" customHeight="false" outlineLevel="0" collapsed="false">
      <c r="X1117" s="1" t="n">
        <v>1117</v>
      </c>
      <c r="Y1117" s="3" t="s">
        <v>1041</v>
      </c>
    </row>
    <row r="1118" customFormat="false" ht="15.25" hidden="false" customHeight="false" outlineLevel="0" collapsed="false">
      <c r="X1118" s="1" t="n">
        <v>1118</v>
      </c>
      <c r="Y1118" s="3" t="s">
        <v>1042</v>
      </c>
    </row>
    <row r="1119" customFormat="false" ht="15.25" hidden="false" customHeight="false" outlineLevel="0" collapsed="false">
      <c r="X1119" s="1" t="n">
        <v>1119</v>
      </c>
      <c r="Y1119" s="3" t="s">
        <v>1043</v>
      </c>
    </row>
    <row r="1120" customFormat="false" ht="15.25" hidden="false" customHeight="false" outlineLevel="0" collapsed="false">
      <c r="X1120" s="1" t="n">
        <v>1120</v>
      </c>
      <c r="Y1120" s="3" t="s">
        <v>1044</v>
      </c>
    </row>
    <row r="1121" customFormat="false" ht="15.25" hidden="false" customHeight="false" outlineLevel="0" collapsed="false">
      <c r="X1121" s="1" t="n">
        <v>1121</v>
      </c>
      <c r="Y1121" s="3" t="s">
        <v>1045</v>
      </c>
    </row>
    <row r="1122" customFormat="false" ht="15.25" hidden="false" customHeight="false" outlineLevel="0" collapsed="false">
      <c r="X1122" s="1" t="n">
        <v>1122</v>
      </c>
      <c r="Y1122" s="3" t="s">
        <v>1046</v>
      </c>
    </row>
    <row r="1123" customFormat="false" ht="15.25" hidden="false" customHeight="false" outlineLevel="0" collapsed="false">
      <c r="X1123" s="1" t="n">
        <v>1123</v>
      </c>
      <c r="Y1123" s="3" t="s">
        <v>1047</v>
      </c>
    </row>
    <row r="1124" customFormat="false" ht="15.25" hidden="false" customHeight="false" outlineLevel="0" collapsed="false">
      <c r="X1124" s="1" t="n">
        <v>1124</v>
      </c>
      <c r="Y1124" s="3" t="s">
        <v>1048</v>
      </c>
    </row>
    <row r="1125" customFormat="false" ht="15.25" hidden="false" customHeight="false" outlineLevel="0" collapsed="false">
      <c r="X1125" s="1" t="n">
        <v>1125</v>
      </c>
      <c r="Y1125" s="3" t="s">
        <v>1049</v>
      </c>
    </row>
    <row r="1126" customFormat="false" ht="15.25" hidden="false" customHeight="false" outlineLevel="0" collapsed="false">
      <c r="X1126" s="1" t="n">
        <v>1126</v>
      </c>
      <c r="Y1126" s="3" t="s">
        <v>1050</v>
      </c>
    </row>
    <row r="1127" customFormat="false" ht="15.25" hidden="false" customHeight="false" outlineLevel="0" collapsed="false">
      <c r="X1127" s="1" t="n">
        <v>1127</v>
      </c>
      <c r="Y1127" s="3" t="s">
        <v>1051</v>
      </c>
    </row>
    <row r="1128" customFormat="false" ht="15.25" hidden="false" customHeight="false" outlineLevel="0" collapsed="false">
      <c r="X1128" s="1" t="n">
        <v>1128</v>
      </c>
      <c r="Y1128" s="3" t="s">
        <v>1052</v>
      </c>
    </row>
    <row r="1129" customFormat="false" ht="15.25" hidden="false" customHeight="false" outlineLevel="0" collapsed="false">
      <c r="X1129" s="1" t="n">
        <v>1129</v>
      </c>
      <c r="Y1129" s="3" t="s">
        <v>1053</v>
      </c>
    </row>
    <row r="1130" customFormat="false" ht="15.25" hidden="false" customHeight="false" outlineLevel="0" collapsed="false">
      <c r="X1130" s="1" t="n">
        <v>1130</v>
      </c>
      <c r="Y1130" s="3" t="s">
        <v>1054</v>
      </c>
    </row>
    <row r="1131" customFormat="false" ht="15.25" hidden="false" customHeight="false" outlineLevel="0" collapsed="false">
      <c r="X1131" s="1" t="n">
        <v>1131</v>
      </c>
      <c r="Y1131" s="3" t="s">
        <v>1055</v>
      </c>
    </row>
    <row r="1132" customFormat="false" ht="15.25" hidden="false" customHeight="false" outlineLevel="0" collapsed="false">
      <c r="X1132" s="1" t="n">
        <v>1132</v>
      </c>
      <c r="Y1132" s="3" t="s">
        <v>1056</v>
      </c>
    </row>
    <row r="1133" customFormat="false" ht="15.25" hidden="false" customHeight="false" outlineLevel="0" collapsed="false">
      <c r="X1133" s="1" t="n">
        <v>1133</v>
      </c>
      <c r="Y1133" s="3" t="s">
        <v>1057</v>
      </c>
    </row>
    <row r="1134" customFormat="false" ht="15.25" hidden="false" customHeight="false" outlineLevel="0" collapsed="false">
      <c r="X1134" s="1" t="n">
        <v>1134</v>
      </c>
      <c r="Y1134" s="3" t="s">
        <v>1058</v>
      </c>
    </row>
    <row r="1135" customFormat="false" ht="15.25" hidden="false" customHeight="false" outlineLevel="0" collapsed="false">
      <c r="X1135" s="1" t="n">
        <v>1135</v>
      </c>
      <c r="Y1135" s="3" t="s">
        <v>1059</v>
      </c>
    </row>
    <row r="1136" customFormat="false" ht="15.25" hidden="false" customHeight="false" outlineLevel="0" collapsed="false">
      <c r="X1136" s="1" t="n">
        <v>1136</v>
      </c>
      <c r="Y1136" s="3" t="s">
        <v>1060</v>
      </c>
    </row>
    <row r="1137" customFormat="false" ht="15.25" hidden="false" customHeight="false" outlineLevel="0" collapsed="false">
      <c r="X1137" s="1" t="n">
        <v>1137</v>
      </c>
      <c r="Y1137" s="3" t="s">
        <v>1061</v>
      </c>
    </row>
    <row r="1138" customFormat="false" ht="15.25" hidden="false" customHeight="false" outlineLevel="0" collapsed="false">
      <c r="X1138" s="1" t="n">
        <v>1138</v>
      </c>
      <c r="Y1138" s="3" t="s">
        <v>1062</v>
      </c>
    </row>
    <row r="1139" customFormat="false" ht="15.25" hidden="false" customHeight="false" outlineLevel="0" collapsed="false">
      <c r="X1139" s="1" t="n">
        <v>1139</v>
      </c>
      <c r="Y1139" s="3" t="s">
        <v>1063</v>
      </c>
    </row>
    <row r="1140" customFormat="false" ht="15.25" hidden="false" customHeight="false" outlineLevel="0" collapsed="false">
      <c r="X1140" s="1" t="n">
        <v>1140</v>
      </c>
      <c r="Y1140" s="3" t="s">
        <v>1064</v>
      </c>
    </row>
    <row r="1141" customFormat="false" ht="15.25" hidden="false" customHeight="false" outlineLevel="0" collapsed="false">
      <c r="X1141" s="1" t="n">
        <v>1141</v>
      </c>
      <c r="Y1141" s="3" t="s">
        <v>1065</v>
      </c>
    </row>
    <row r="1142" customFormat="false" ht="15.25" hidden="false" customHeight="false" outlineLevel="0" collapsed="false">
      <c r="X1142" s="1" t="n">
        <v>1142</v>
      </c>
      <c r="Y1142" s="3" t="s">
        <v>1066</v>
      </c>
    </row>
    <row r="1143" customFormat="false" ht="15.25" hidden="false" customHeight="false" outlineLevel="0" collapsed="false">
      <c r="X1143" s="1" t="n">
        <v>1143</v>
      </c>
      <c r="Y1143" s="3" t="s">
        <v>1067</v>
      </c>
    </row>
    <row r="1144" customFormat="false" ht="15.25" hidden="false" customHeight="false" outlineLevel="0" collapsed="false">
      <c r="X1144" s="1" t="n">
        <v>1144</v>
      </c>
      <c r="Y1144" s="3" t="s">
        <v>1068</v>
      </c>
    </row>
    <row r="1145" customFormat="false" ht="15.25" hidden="false" customHeight="false" outlineLevel="0" collapsed="false">
      <c r="X1145" s="1" t="n">
        <v>1145</v>
      </c>
      <c r="Y1145" s="3" t="s">
        <v>1069</v>
      </c>
    </row>
    <row r="1146" customFormat="false" ht="15.25" hidden="false" customHeight="false" outlineLevel="0" collapsed="false">
      <c r="X1146" s="1" t="n">
        <v>1146</v>
      </c>
      <c r="Y1146" s="3" t="s">
        <v>1070</v>
      </c>
    </row>
    <row r="1147" customFormat="false" ht="15.25" hidden="false" customHeight="false" outlineLevel="0" collapsed="false">
      <c r="X1147" s="1" t="n">
        <v>1147</v>
      </c>
      <c r="Y1147" s="3" t="s">
        <v>1071</v>
      </c>
    </row>
    <row r="1148" customFormat="false" ht="15.25" hidden="false" customHeight="false" outlineLevel="0" collapsed="false">
      <c r="X1148" s="1" t="n">
        <v>1148</v>
      </c>
      <c r="Y1148" s="3" t="s">
        <v>1072</v>
      </c>
    </row>
    <row r="1149" customFormat="false" ht="15.25" hidden="false" customHeight="false" outlineLevel="0" collapsed="false">
      <c r="X1149" s="1" t="n">
        <v>1149</v>
      </c>
      <c r="Y1149" s="3" t="s">
        <v>1073</v>
      </c>
    </row>
    <row r="1150" customFormat="false" ht="15.25" hidden="false" customHeight="false" outlineLevel="0" collapsed="false">
      <c r="X1150" s="1" t="n">
        <v>1150</v>
      </c>
      <c r="Y1150" s="3" t="s">
        <v>1074</v>
      </c>
    </row>
    <row r="1151" customFormat="false" ht="15.25" hidden="false" customHeight="false" outlineLevel="0" collapsed="false">
      <c r="X1151" s="1" t="n">
        <v>1151</v>
      </c>
      <c r="Y1151" s="3" t="s">
        <v>1075</v>
      </c>
    </row>
    <row r="1152" customFormat="false" ht="15.25" hidden="false" customHeight="false" outlineLevel="0" collapsed="false">
      <c r="X1152" s="1" t="n">
        <v>1152</v>
      </c>
      <c r="Y1152" s="3" t="s">
        <v>1076</v>
      </c>
    </row>
    <row r="1153" customFormat="false" ht="15.25" hidden="false" customHeight="false" outlineLevel="0" collapsed="false">
      <c r="X1153" s="1" t="n">
        <v>1153</v>
      </c>
      <c r="Y1153" s="3" t="s">
        <v>1077</v>
      </c>
    </row>
    <row r="1154" customFormat="false" ht="15.25" hidden="false" customHeight="false" outlineLevel="0" collapsed="false">
      <c r="X1154" s="1" t="n">
        <v>1154</v>
      </c>
      <c r="Y1154" s="3" t="s">
        <v>1078</v>
      </c>
    </row>
    <row r="1155" customFormat="false" ht="15.25" hidden="false" customHeight="false" outlineLevel="0" collapsed="false">
      <c r="X1155" s="1" t="n">
        <v>1155</v>
      </c>
      <c r="Y1155" s="3" t="s">
        <v>1079</v>
      </c>
    </row>
    <row r="1156" customFormat="false" ht="15.25" hidden="false" customHeight="false" outlineLevel="0" collapsed="false">
      <c r="X1156" s="1" t="n">
        <v>1156</v>
      </c>
      <c r="Y1156" s="3" t="s">
        <v>1080</v>
      </c>
    </row>
    <row r="1157" customFormat="false" ht="15.25" hidden="false" customHeight="false" outlineLevel="0" collapsed="false">
      <c r="X1157" s="1" t="n">
        <v>1157</v>
      </c>
      <c r="Y1157" s="3" t="s">
        <v>1081</v>
      </c>
    </row>
    <row r="1158" customFormat="false" ht="15.25" hidden="false" customHeight="false" outlineLevel="0" collapsed="false">
      <c r="X1158" s="1" t="n">
        <v>1158</v>
      </c>
      <c r="Y1158" s="3" t="s">
        <v>1082</v>
      </c>
    </row>
    <row r="1159" customFormat="false" ht="15.25" hidden="false" customHeight="false" outlineLevel="0" collapsed="false">
      <c r="X1159" s="1" t="n">
        <v>1159</v>
      </c>
      <c r="Y1159" s="3" t="s">
        <v>1082</v>
      </c>
    </row>
    <row r="1160" customFormat="false" ht="15.25" hidden="false" customHeight="false" outlineLevel="0" collapsed="false">
      <c r="X1160" s="1" t="n">
        <v>1160</v>
      </c>
      <c r="Y1160" s="3" t="s">
        <v>1083</v>
      </c>
    </row>
    <row r="1161" customFormat="false" ht="15.25" hidden="false" customHeight="false" outlineLevel="0" collapsed="false">
      <c r="X1161" s="1" t="n">
        <v>1161</v>
      </c>
      <c r="Y1161" s="3" t="s">
        <v>1084</v>
      </c>
    </row>
    <row r="1162" customFormat="false" ht="15.25" hidden="false" customHeight="false" outlineLevel="0" collapsed="false">
      <c r="X1162" s="1" t="n">
        <v>1162</v>
      </c>
      <c r="Y1162" s="3" t="s">
        <v>1085</v>
      </c>
    </row>
    <row r="1163" customFormat="false" ht="15.25" hidden="false" customHeight="false" outlineLevel="0" collapsed="false">
      <c r="X1163" s="1" t="n">
        <v>1163</v>
      </c>
      <c r="Y1163" s="3" t="s">
        <v>1086</v>
      </c>
    </row>
    <row r="1164" customFormat="false" ht="15.25" hidden="false" customHeight="false" outlineLevel="0" collapsed="false">
      <c r="X1164" s="1" t="n">
        <v>1164</v>
      </c>
      <c r="Y1164" s="3" t="s">
        <v>1087</v>
      </c>
    </row>
    <row r="1165" customFormat="false" ht="15.25" hidden="false" customHeight="false" outlineLevel="0" collapsed="false">
      <c r="X1165" s="1" t="n">
        <v>1165</v>
      </c>
      <c r="Y1165" s="3" t="s">
        <v>1088</v>
      </c>
    </row>
    <row r="1166" customFormat="false" ht="15.25" hidden="false" customHeight="false" outlineLevel="0" collapsed="false">
      <c r="X1166" s="1" t="n">
        <v>1166</v>
      </c>
      <c r="Y1166" s="3" t="s">
        <v>1089</v>
      </c>
    </row>
    <row r="1167" customFormat="false" ht="15.25" hidden="false" customHeight="false" outlineLevel="0" collapsed="false">
      <c r="X1167" s="1" t="n">
        <v>1167</v>
      </c>
      <c r="Y1167" s="3" t="s">
        <v>1090</v>
      </c>
    </row>
    <row r="1168" customFormat="false" ht="15.25" hidden="false" customHeight="false" outlineLevel="0" collapsed="false">
      <c r="X1168" s="1" t="n">
        <v>1168</v>
      </c>
      <c r="Y1168" s="3" t="s">
        <v>1090</v>
      </c>
    </row>
    <row r="1169" customFormat="false" ht="15.25" hidden="false" customHeight="false" outlineLevel="0" collapsed="false">
      <c r="X1169" s="1" t="n">
        <v>1169</v>
      </c>
      <c r="Y1169" s="3" t="s">
        <v>1091</v>
      </c>
    </row>
    <row r="1170" customFormat="false" ht="15.25" hidden="false" customHeight="false" outlineLevel="0" collapsed="false">
      <c r="X1170" s="1" t="n">
        <v>1170</v>
      </c>
      <c r="Y1170" s="3" t="s">
        <v>1092</v>
      </c>
    </row>
    <row r="1171" customFormat="false" ht="15.25" hidden="false" customHeight="false" outlineLevel="0" collapsed="false">
      <c r="X1171" s="1" t="n">
        <v>1171</v>
      </c>
      <c r="Y1171" s="3" t="s">
        <v>1093</v>
      </c>
    </row>
    <row r="1172" customFormat="false" ht="15.25" hidden="false" customHeight="false" outlineLevel="0" collapsed="false">
      <c r="X1172" s="1" t="n">
        <v>1172</v>
      </c>
      <c r="Y1172" s="3" t="s">
        <v>1093</v>
      </c>
    </row>
    <row r="1173" customFormat="false" ht="15.25" hidden="false" customHeight="false" outlineLevel="0" collapsed="false">
      <c r="X1173" s="1" t="n">
        <v>1173</v>
      </c>
      <c r="Y1173" s="3" t="s">
        <v>1094</v>
      </c>
    </row>
    <row r="1174" customFormat="false" ht="15.25" hidden="false" customHeight="false" outlineLevel="0" collapsed="false">
      <c r="X1174" s="1" t="n">
        <v>1174</v>
      </c>
      <c r="Y1174" s="3" t="s">
        <v>1094</v>
      </c>
    </row>
    <row r="1175" customFormat="false" ht="15.25" hidden="false" customHeight="false" outlineLevel="0" collapsed="false">
      <c r="X1175" s="1" t="n">
        <v>1175</v>
      </c>
      <c r="Y1175" s="3" t="s">
        <v>1095</v>
      </c>
    </row>
    <row r="1176" customFormat="false" ht="15.25" hidden="false" customHeight="false" outlineLevel="0" collapsed="false">
      <c r="X1176" s="1" t="n">
        <v>1176</v>
      </c>
      <c r="Y1176" s="3" t="s">
        <v>1095</v>
      </c>
    </row>
    <row r="1177" customFormat="false" ht="15.25" hidden="false" customHeight="false" outlineLevel="0" collapsed="false">
      <c r="X1177" s="1" t="n">
        <v>1177</v>
      </c>
      <c r="Y1177" s="3" t="s">
        <v>1096</v>
      </c>
    </row>
    <row r="1178" customFormat="false" ht="15.25" hidden="false" customHeight="false" outlineLevel="0" collapsed="false">
      <c r="X1178" s="1" t="n">
        <v>1178</v>
      </c>
      <c r="Y1178" s="3" t="s">
        <v>1096</v>
      </c>
    </row>
    <row r="1179" customFormat="false" ht="15.25" hidden="false" customHeight="false" outlineLevel="0" collapsed="false">
      <c r="X1179" s="1" t="n">
        <v>1179</v>
      </c>
      <c r="Y1179" s="3" t="s">
        <v>1097</v>
      </c>
    </row>
    <row r="1180" customFormat="false" ht="15.25" hidden="false" customHeight="false" outlineLevel="0" collapsed="false">
      <c r="X1180" s="1" t="n">
        <v>1180</v>
      </c>
      <c r="Y1180" s="3" t="s">
        <v>1097</v>
      </c>
    </row>
    <row r="1181" customFormat="false" ht="15.25" hidden="false" customHeight="false" outlineLevel="0" collapsed="false">
      <c r="X1181" s="1" t="n">
        <v>1181</v>
      </c>
      <c r="Y1181" s="3" t="s">
        <v>1098</v>
      </c>
    </row>
    <row r="1182" customFormat="false" ht="15.25" hidden="false" customHeight="false" outlineLevel="0" collapsed="false">
      <c r="X1182" s="1" t="n">
        <v>1182</v>
      </c>
      <c r="Y1182" s="3" t="s">
        <v>1099</v>
      </c>
    </row>
    <row r="1183" customFormat="false" ht="15.25" hidden="false" customHeight="false" outlineLevel="0" collapsed="false">
      <c r="X1183" s="1" t="n">
        <v>1183</v>
      </c>
      <c r="Y1183" s="3" t="s">
        <v>1100</v>
      </c>
    </row>
    <row r="1184" customFormat="false" ht="15.25" hidden="false" customHeight="false" outlineLevel="0" collapsed="false">
      <c r="X1184" s="1" t="n">
        <v>1184</v>
      </c>
      <c r="Y1184" s="3" t="s">
        <v>1100</v>
      </c>
    </row>
    <row r="1185" customFormat="false" ht="15.25" hidden="false" customHeight="false" outlineLevel="0" collapsed="false">
      <c r="X1185" s="1" t="n">
        <v>1185</v>
      </c>
      <c r="Y1185" s="3" t="s">
        <v>1101</v>
      </c>
    </row>
    <row r="1186" customFormat="false" ht="15.25" hidden="false" customHeight="false" outlineLevel="0" collapsed="false">
      <c r="X1186" s="1" t="n">
        <v>1186</v>
      </c>
      <c r="Y1186" s="3" t="s">
        <v>1102</v>
      </c>
    </row>
    <row r="1187" customFormat="false" ht="15.25" hidden="false" customHeight="false" outlineLevel="0" collapsed="false">
      <c r="X1187" s="1" t="n">
        <v>1187</v>
      </c>
      <c r="Y1187" s="3" t="s">
        <v>1103</v>
      </c>
    </row>
    <row r="1188" customFormat="false" ht="15.25" hidden="false" customHeight="false" outlineLevel="0" collapsed="false">
      <c r="X1188" s="1" t="n">
        <v>1188</v>
      </c>
      <c r="Y1188" s="3" t="s">
        <v>1104</v>
      </c>
    </row>
    <row r="1189" customFormat="false" ht="15.25" hidden="false" customHeight="false" outlineLevel="0" collapsed="false">
      <c r="X1189" s="1" t="n">
        <v>1189</v>
      </c>
      <c r="Y1189" s="3" t="s">
        <v>1105</v>
      </c>
    </row>
    <row r="1190" customFormat="false" ht="15.25" hidden="false" customHeight="false" outlineLevel="0" collapsed="false">
      <c r="X1190" s="1" t="n">
        <v>1190</v>
      </c>
      <c r="Y1190" s="3" t="s">
        <v>1106</v>
      </c>
    </row>
    <row r="1191" customFormat="false" ht="15.25" hidden="false" customHeight="false" outlineLevel="0" collapsed="false">
      <c r="X1191" s="1" t="n">
        <v>1191</v>
      </c>
      <c r="Y1191" s="3" t="s">
        <v>1107</v>
      </c>
    </row>
    <row r="1192" customFormat="false" ht="15.25" hidden="false" customHeight="false" outlineLevel="0" collapsed="false">
      <c r="X1192" s="1" t="n">
        <v>1192</v>
      </c>
      <c r="Y1192" s="3" t="s">
        <v>1107</v>
      </c>
    </row>
    <row r="1193" customFormat="false" ht="15.25" hidden="false" customHeight="false" outlineLevel="0" collapsed="false">
      <c r="X1193" s="1" t="n">
        <v>1193</v>
      </c>
      <c r="Y1193" s="3" t="s">
        <v>1108</v>
      </c>
    </row>
    <row r="1194" customFormat="false" ht="15.25" hidden="false" customHeight="false" outlineLevel="0" collapsed="false">
      <c r="X1194" s="1" t="n">
        <v>1194</v>
      </c>
      <c r="Y1194" s="3" t="s">
        <v>1109</v>
      </c>
    </row>
    <row r="1195" customFormat="false" ht="15.25" hidden="false" customHeight="false" outlineLevel="0" collapsed="false">
      <c r="X1195" s="1" t="n">
        <v>1195</v>
      </c>
      <c r="Y1195" s="3" t="s">
        <v>1110</v>
      </c>
    </row>
    <row r="1196" customFormat="false" ht="15.25" hidden="false" customHeight="false" outlineLevel="0" collapsed="false">
      <c r="X1196" s="1" t="n">
        <v>1196</v>
      </c>
      <c r="Y1196" s="3" t="s">
        <v>1110</v>
      </c>
    </row>
    <row r="1197" customFormat="false" ht="15.25" hidden="false" customHeight="false" outlineLevel="0" collapsed="false">
      <c r="X1197" s="1" t="n">
        <v>1197</v>
      </c>
      <c r="Y1197" s="3" t="s">
        <v>1111</v>
      </c>
    </row>
    <row r="1198" customFormat="false" ht="15.25" hidden="false" customHeight="false" outlineLevel="0" collapsed="false">
      <c r="X1198" s="1" t="n">
        <v>1198</v>
      </c>
      <c r="Y1198" s="3" t="s">
        <v>1112</v>
      </c>
    </row>
    <row r="1199" customFormat="false" ht="15.25" hidden="false" customHeight="false" outlineLevel="0" collapsed="false">
      <c r="X1199" s="1" t="n">
        <v>1199</v>
      </c>
      <c r="Y1199" s="3" t="s">
        <v>1113</v>
      </c>
    </row>
    <row r="1200" customFormat="false" ht="15.25" hidden="false" customHeight="false" outlineLevel="0" collapsed="false">
      <c r="X1200" s="1" t="n">
        <v>1200</v>
      </c>
      <c r="Y1200" s="3" t="s">
        <v>1114</v>
      </c>
    </row>
    <row r="1201" customFormat="false" ht="15.25" hidden="false" customHeight="false" outlineLevel="0" collapsed="false">
      <c r="X1201" s="1" t="n">
        <v>1201</v>
      </c>
      <c r="Y1201" s="3" t="s">
        <v>1115</v>
      </c>
    </row>
    <row r="1202" customFormat="false" ht="15.25" hidden="false" customHeight="false" outlineLevel="0" collapsed="false">
      <c r="X1202" s="1" t="n">
        <v>1202</v>
      </c>
      <c r="Y1202" s="3" t="s">
        <v>1115</v>
      </c>
    </row>
    <row r="1203" customFormat="false" ht="15.25" hidden="false" customHeight="false" outlineLevel="0" collapsed="false">
      <c r="X1203" s="1" t="n">
        <v>1203</v>
      </c>
      <c r="Y1203" s="3" t="s">
        <v>1116</v>
      </c>
    </row>
    <row r="1204" customFormat="false" ht="15.25" hidden="false" customHeight="false" outlineLevel="0" collapsed="false">
      <c r="X1204" s="1" t="n">
        <v>1204</v>
      </c>
      <c r="Y1204" s="3" t="s">
        <v>1116</v>
      </c>
    </row>
    <row r="1205" customFormat="false" ht="15.25" hidden="false" customHeight="false" outlineLevel="0" collapsed="false">
      <c r="X1205" s="1" t="n">
        <v>1205</v>
      </c>
      <c r="Y1205" s="3" t="s">
        <v>1117</v>
      </c>
    </row>
    <row r="1206" customFormat="false" ht="15.25" hidden="false" customHeight="false" outlineLevel="0" collapsed="false">
      <c r="X1206" s="1" t="n">
        <v>1206</v>
      </c>
      <c r="Y1206" s="3" t="s">
        <v>1117</v>
      </c>
    </row>
    <row r="1207" customFormat="false" ht="15.25" hidden="false" customHeight="false" outlineLevel="0" collapsed="false">
      <c r="X1207" s="1" t="n">
        <v>1207</v>
      </c>
      <c r="Y1207" s="3" t="s">
        <v>1117</v>
      </c>
    </row>
    <row r="1208" customFormat="false" ht="15.25" hidden="false" customHeight="false" outlineLevel="0" collapsed="false">
      <c r="X1208" s="1" t="n">
        <v>1208</v>
      </c>
      <c r="Y1208" s="3" t="s">
        <v>1117</v>
      </c>
    </row>
    <row r="1209" customFormat="false" ht="15.25" hidden="false" customHeight="false" outlineLevel="0" collapsed="false">
      <c r="X1209" s="1" t="n">
        <v>1209</v>
      </c>
      <c r="Y1209" s="3" t="s">
        <v>1118</v>
      </c>
    </row>
    <row r="1210" customFormat="false" ht="15.25" hidden="false" customHeight="false" outlineLevel="0" collapsed="false">
      <c r="X1210" s="1" t="n">
        <v>1210</v>
      </c>
      <c r="Y1210" s="3" t="s">
        <v>1119</v>
      </c>
    </row>
    <row r="1211" customFormat="false" ht="15.25" hidden="false" customHeight="false" outlineLevel="0" collapsed="false">
      <c r="X1211" s="1" t="n">
        <v>1211</v>
      </c>
      <c r="Y1211" s="3" t="s">
        <v>1120</v>
      </c>
    </row>
    <row r="1212" customFormat="false" ht="15.25" hidden="false" customHeight="false" outlineLevel="0" collapsed="false">
      <c r="X1212" s="1" t="n">
        <v>1212</v>
      </c>
      <c r="Y1212" s="3" t="s">
        <v>1121</v>
      </c>
    </row>
    <row r="1213" customFormat="false" ht="15.25" hidden="false" customHeight="false" outlineLevel="0" collapsed="false">
      <c r="X1213" s="1" t="n">
        <v>1213</v>
      </c>
      <c r="Y1213" s="3" t="s">
        <v>1122</v>
      </c>
    </row>
    <row r="1214" customFormat="false" ht="15.25" hidden="false" customHeight="false" outlineLevel="0" collapsed="false">
      <c r="X1214" s="1" t="n">
        <v>1214</v>
      </c>
      <c r="Y1214" s="3" t="s">
        <v>1123</v>
      </c>
    </row>
    <row r="1215" customFormat="false" ht="15.25" hidden="false" customHeight="false" outlineLevel="0" collapsed="false">
      <c r="X1215" s="1" t="n">
        <v>1215</v>
      </c>
      <c r="Y1215" s="3" t="s">
        <v>1124</v>
      </c>
    </row>
    <row r="1216" customFormat="false" ht="15.25" hidden="false" customHeight="false" outlineLevel="0" collapsed="false">
      <c r="X1216" s="1" t="n">
        <v>1216</v>
      </c>
      <c r="Y1216" s="3" t="s">
        <v>1125</v>
      </c>
    </row>
    <row r="1217" customFormat="false" ht="15.25" hidden="false" customHeight="false" outlineLevel="0" collapsed="false">
      <c r="X1217" s="1" t="n">
        <v>1217</v>
      </c>
      <c r="Y1217" s="3" t="s">
        <v>1126</v>
      </c>
    </row>
    <row r="1218" customFormat="false" ht="15.25" hidden="false" customHeight="false" outlineLevel="0" collapsed="false">
      <c r="X1218" s="1" t="n">
        <v>1218</v>
      </c>
      <c r="Y1218" s="3" t="s">
        <v>1127</v>
      </c>
    </row>
    <row r="1219" customFormat="false" ht="15.25" hidden="false" customHeight="false" outlineLevel="0" collapsed="false">
      <c r="X1219" s="1" t="n">
        <v>1219</v>
      </c>
      <c r="Y1219" s="3" t="s">
        <v>1128</v>
      </c>
    </row>
    <row r="1220" customFormat="false" ht="15.25" hidden="false" customHeight="false" outlineLevel="0" collapsed="false">
      <c r="X1220" s="1" t="n">
        <v>1220</v>
      </c>
      <c r="Y1220" s="3" t="s">
        <v>1129</v>
      </c>
    </row>
    <row r="1221" customFormat="false" ht="15.25" hidden="false" customHeight="false" outlineLevel="0" collapsed="false">
      <c r="X1221" s="1" t="n">
        <v>1221</v>
      </c>
      <c r="Y1221" s="3" t="s">
        <v>1130</v>
      </c>
    </row>
    <row r="1222" customFormat="false" ht="15.25" hidden="false" customHeight="false" outlineLevel="0" collapsed="false">
      <c r="X1222" s="1" t="n">
        <v>1222</v>
      </c>
      <c r="Y1222" s="3" t="s">
        <v>1131</v>
      </c>
    </row>
    <row r="1223" customFormat="false" ht="15.25" hidden="false" customHeight="false" outlineLevel="0" collapsed="false">
      <c r="X1223" s="1" t="n">
        <v>1223</v>
      </c>
      <c r="Y1223" s="3" t="s">
        <v>1132</v>
      </c>
    </row>
    <row r="1224" customFormat="false" ht="15.25" hidden="false" customHeight="false" outlineLevel="0" collapsed="false">
      <c r="X1224" s="1" t="n">
        <v>1224</v>
      </c>
      <c r="Y1224" s="3" t="s">
        <v>1132</v>
      </c>
    </row>
    <row r="1225" customFormat="false" ht="15.25" hidden="false" customHeight="false" outlineLevel="0" collapsed="false">
      <c r="X1225" s="1" t="n">
        <v>1225</v>
      </c>
      <c r="Y1225" s="3" t="s">
        <v>1133</v>
      </c>
    </row>
    <row r="1226" customFormat="false" ht="15.25" hidden="false" customHeight="false" outlineLevel="0" collapsed="false">
      <c r="X1226" s="1" t="n">
        <v>1226</v>
      </c>
      <c r="Y1226" s="3" t="s">
        <v>1134</v>
      </c>
    </row>
    <row r="1227" customFormat="false" ht="15.25" hidden="false" customHeight="false" outlineLevel="0" collapsed="false">
      <c r="X1227" s="1" t="n">
        <v>1227</v>
      </c>
      <c r="Y1227" s="3" t="s">
        <v>1135</v>
      </c>
    </row>
    <row r="1228" customFormat="false" ht="15.25" hidden="false" customHeight="false" outlineLevel="0" collapsed="false">
      <c r="X1228" s="1" t="n">
        <v>1228</v>
      </c>
      <c r="Y1228" s="3" t="s">
        <v>1135</v>
      </c>
    </row>
    <row r="1229" customFormat="false" ht="15.25" hidden="false" customHeight="false" outlineLevel="0" collapsed="false">
      <c r="X1229" s="1" t="n">
        <v>1229</v>
      </c>
      <c r="Y1229" s="3" t="s">
        <v>1136</v>
      </c>
    </row>
    <row r="1230" customFormat="false" ht="15.25" hidden="false" customHeight="false" outlineLevel="0" collapsed="false">
      <c r="X1230" s="1" t="n">
        <v>1230</v>
      </c>
      <c r="Y1230" s="3" t="s">
        <v>1137</v>
      </c>
    </row>
    <row r="1231" customFormat="false" ht="15.25" hidden="false" customHeight="false" outlineLevel="0" collapsed="false">
      <c r="X1231" s="1" t="n">
        <v>1231</v>
      </c>
      <c r="Y1231" s="3" t="s">
        <v>1138</v>
      </c>
    </row>
    <row r="1232" customFormat="false" ht="15.25" hidden="false" customHeight="false" outlineLevel="0" collapsed="false">
      <c r="X1232" s="1" t="n">
        <v>1232</v>
      </c>
      <c r="Y1232" s="3" t="s">
        <v>1138</v>
      </c>
    </row>
    <row r="1233" customFormat="false" ht="15.25" hidden="false" customHeight="false" outlineLevel="0" collapsed="false">
      <c r="X1233" s="1" t="n">
        <v>1233</v>
      </c>
      <c r="Y1233" s="3" t="s">
        <v>1139</v>
      </c>
    </row>
    <row r="1234" customFormat="false" ht="15.25" hidden="false" customHeight="false" outlineLevel="0" collapsed="false">
      <c r="X1234" s="1" t="n">
        <v>1234</v>
      </c>
      <c r="Y1234" s="3" t="s">
        <v>1140</v>
      </c>
    </row>
    <row r="1235" customFormat="false" ht="15.25" hidden="false" customHeight="false" outlineLevel="0" collapsed="false">
      <c r="X1235" s="1" t="n">
        <v>1235</v>
      </c>
      <c r="Y1235" s="3" t="s">
        <v>1141</v>
      </c>
    </row>
    <row r="1236" customFormat="false" ht="15.25" hidden="false" customHeight="false" outlineLevel="0" collapsed="false">
      <c r="X1236" s="1" t="n">
        <v>1236</v>
      </c>
      <c r="Y1236" s="3" t="s">
        <v>1141</v>
      </c>
    </row>
    <row r="1237" customFormat="false" ht="15.25" hidden="false" customHeight="false" outlineLevel="0" collapsed="false">
      <c r="X1237" s="1" t="n">
        <v>1237</v>
      </c>
      <c r="Y1237" s="3" t="s">
        <v>1142</v>
      </c>
    </row>
    <row r="1238" customFormat="false" ht="15.25" hidden="false" customHeight="false" outlineLevel="0" collapsed="false">
      <c r="X1238" s="1" t="n">
        <v>1238</v>
      </c>
      <c r="Y1238" s="3" t="s">
        <v>1143</v>
      </c>
    </row>
    <row r="1239" customFormat="false" ht="15.25" hidden="false" customHeight="false" outlineLevel="0" collapsed="false">
      <c r="X1239" s="1" t="n">
        <v>1239</v>
      </c>
      <c r="Y1239" s="3" t="s">
        <v>1144</v>
      </c>
    </row>
    <row r="1240" customFormat="false" ht="15.25" hidden="false" customHeight="false" outlineLevel="0" collapsed="false">
      <c r="X1240" s="1" t="n">
        <v>1240</v>
      </c>
      <c r="Y1240" s="3" t="s">
        <v>1145</v>
      </c>
    </row>
    <row r="1241" customFormat="false" ht="15.25" hidden="false" customHeight="false" outlineLevel="0" collapsed="false">
      <c r="X1241" s="1" t="n">
        <v>1241</v>
      </c>
      <c r="Y1241" s="3" t="s">
        <v>1145</v>
      </c>
    </row>
    <row r="1242" customFormat="false" ht="15.25" hidden="false" customHeight="false" outlineLevel="0" collapsed="false">
      <c r="X1242" s="1" t="n">
        <v>1242</v>
      </c>
      <c r="Y1242" s="3" t="s">
        <v>1146</v>
      </c>
    </row>
    <row r="1243" customFormat="false" ht="15.25" hidden="false" customHeight="false" outlineLevel="0" collapsed="false">
      <c r="X1243" s="1" t="n">
        <v>1243</v>
      </c>
      <c r="Y1243" s="3" t="s">
        <v>1147</v>
      </c>
    </row>
    <row r="1244" customFormat="false" ht="15.25" hidden="false" customHeight="false" outlineLevel="0" collapsed="false">
      <c r="X1244" s="1" t="n">
        <v>1244</v>
      </c>
      <c r="Y1244" s="3" t="s">
        <v>1148</v>
      </c>
    </row>
    <row r="1245" customFormat="false" ht="15.25" hidden="false" customHeight="false" outlineLevel="0" collapsed="false">
      <c r="X1245" s="1" t="n">
        <v>1245</v>
      </c>
      <c r="Y1245" s="3" t="s">
        <v>1149</v>
      </c>
    </row>
    <row r="1246" customFormat="false" ht="15.25" hidden="false" customHeight="false" outlineLevel="0" collapsed="false">
      <c r="X1246" s="1" t="n">
        <v>1246</v>
      </c>
      <c r="Y1246" s="3" t="s">
        <v>1150</v>
      </c>
    </row>
    <row r="1247" customFormat="false" ht="15.25" hidden="false" customHeight="false" outlineLevel="0" collapsed="false">
      <c r="X1247" s="1" t="n">
        <v>1247</v>
      </c>
      <c r="Y1247" s="3" t="s">
        <v>1151</v>
      </c>
    </row>
    <row r="1248" customFormat="false" ht="15.25" hidden="false" customHeight="false" outlineLevel="0" collapsed="false">
      <c r="X1248" s="1" t="n">
        <v>1248</v>
      </c>
      <c r="Y1248" s="3" t="s">
        <v>1152</v>
      </c>
    </row>
    <row r="1249" customFormat="false" ht="15.25" hidden="false" customHeight="false" outlineLevel="0" collapsed="false">
      <c r="X1249" s="1" t="n">
        <v>1249</v>
      </c>
      <c r="Y1249" s="3" t="s">
        <v>1153</v>
      </c>
    </row>
    <row r="1250" customFormat="false" ht="15.25" hidden="false" customHeight="false" outlineLevel="0" collapsed="false">
      <c r="X1250" s="1" t="n">
        <v>1250</v>
      </c>
      <c r="Y1250" s="3" t="s">
        <v>1154</v>
      </c>
    </row>
    <row r="1251" customFormat="false" ht="15.25" hidden="false" customHeight="false" outlineLevel="0" collapsed="false">
      <c r="X1251" s="1" t="n">
        <v>1251</v>
      </c>
      <c r="Y1251" s="3" t="s">
        <v>1155</v>
      </c>
    </row>
    <row r="1252" customFormat="false" ht="15.25" hidden="false" customHeight="false" outlineLevel="0" collapsed="false">
      <c r="X1252" s="1" t="n">
        <v>1252</v>
      </c>
      <c r="Y1252" s="3" t="s">
        <v>1156</v>
      </c>
    </row>
    <row r="1253" customFormat="false" ht="15.25" hidden="false" customHeight="false" outlineLevel="0" collapsed="false">
      <c r="X1253" s="1" t="n">
        <v>1253</v>
      </c>
      <c r="Y1253" s="3" t="s">
        <v>1157</v>
      </c>
    </row>
    <row r="1254" customFormat="false" ht="15.25" hidden="false" customHeight="false" outlineLevel="0" collapsed="false">
      <c r="X1254" s="1" t="n">
        <v>1254</v>
      </c>
      <c r="Y1254" s="3" t="s">
        <v>1158</v>
      </c>
    </row>
    <row r="1255" customFormat="false" ht="15.25" hidden="false" customHeight="false" outlineLevel="0" collapsed="false">
      <c r="X1255" s="1" t="n">
        <v>1255</v>
      </c>
      <c r="Y1255" s="3" t="s">
        <v>1159</v>
      </c>
    </row>
    <row r="1256" customFormat="false" ht="15.25" hidden="false" customHeight="false" outlineLevel="0" collapsed="false">
      <c r="X1256" s="1" t="n">
        <v>1256</v>
      </c>
      <c r="Y1256" s="3" t="s">
        <v>1160</v>
      </c>
    </row>
    <row r="1257" customFormat="false" ht="15.25" hidden="false" customHeight="false" outlineLevel="0" collapsed="false">
      <c r="X1257" s="1" t="n">
        <v>1257</v>
      </c>
      <c r="Y1257" s="3" t="s">
        <v>1161</v>
      </c>
    </row>
    <row r="1258" customFormat="false" ht="15.25" hidden="false" customHeight="false" outlineLevel="0" collapsed="false">
      <c r="X1258" s="1" t="n">
        <v>1258</v>
      </c>
      <c r="Y1258" s="3" t="s">
        <v>1162</v>
      </c>
    </row>
    <row r="1259" customFormat="false" ht="15.25" hidden="false" customHeight="false" outlineLevel="0" collapsed="false">
      <c r="X1259" s="1" t="n">
        <v>1259</v>
      </c>
      <c r="Y1259" s="3" t="s">
        <v>1163</v>
      </c>
    </row>
    <row r="1260" customFormat="false" ht="15.25" hidden="false" customHeight="false" outlineLevel="0" collapsed="false">
      <c r="X1260" s="1" t="n">
        <v>1260</v>
      </c>
      <c r="Y1260" s="3" t="s">
        <v>1164</v>
      </c>
    </row>
    <row r="1261" customFormat="false" ht="15.25" hidden="false" customHeight="false" outlineLevel="0" collapsed="false">
      <c r="X1261" s="1" t="n">
        <v>1261</v>
      </c>
      <c r="Y1261" s="3" t="s">
        <v>1165</v>
      </c>
    </row>
    <row r="1262" customFormat="false" ht="15.25" hidden="false" customHeight="false" outlineLevel="0" collapsed="false">
      <c r="X1262" s="1" t="n">
        <v>1262</v>
      </c>
      <c r="Y1262" s="3" t="s">
        <v>1166</v>
      </c>
    </row>
    <row r="1263" customFormat="false" ht="15.25" hidden="false" customHeight="false" outlineLevel="0" collapsed="false">
      <c r="X1263" s="1" t="n">
        <v>1263</v>
      </c>
      <c r="Y1263" s="3" t="s">
        <v>1167</v>
      </c>
    </row>
    <row r="1264" customFormat="false" ht="15.25" hidden="false" customHeight="false" outlineLevel="0" collapsed="false">
      <c r="X1264" s="1" t="n">
        <v>1264</v>
      </c>
      <c r="Y1264" s="3" t="s">
        <v>1168</v>
      </c>
    </row>
    <row r="1265" customFormat="false" ht="15.25" hidden="false" customHeight="false" outlineLevel="0" collapsed="false">
      <c r="X1265" s="1" t="n">
        <v>1265</v>
      </c>
      <c r="Y1265" s="3" t="s">
        <v>1169</v>
      </c>
    </row>
    <row r="1266" customFormat="false" ht="15.25" hidden="false" customHeight="false" outlineLevel="0" collapsed="false">
      <c r="X1266" s="1" t="n">
        <v>1266</v>
      </c>
      <c r="Y1266" s="3" t="s">
        <v>1170</v>
      </c>
    </row>
    <row r="1267" customFormat="false" ht="15.25" hidden="false" customHeight="false" outlineLevel="0" collapsed="false">
      <c r="X1267" s="1" t="n">
        <v>1267</v>
      </c>
      <c r="Y1267" s="3" t="s">
        <v>1171</v>
      </c>
    </row>
    <row r="1268" customFormat="false" ht="15.25" hidden="false" customHeight="false" outlineLevel="0" collapsed="false">
      <c r="X1268" s="1" t="n">
        <v>1268</v>
      </c>
      <c r="Y1268" s="3" t="s">
        <v>1172</v>
      </c>
    </row>
    <row r="1269" customFormat="false" ht="15.25" hidden="false" customHeight="false" outlineLevel="0" collapsed="false">
      <c r="X1269" s="1" t="n">
        <v>1269</v>
      </c>
      <c r="Y1269" s="3" t="s">
        <v>1173</v>
      </c>
    </row>
    <row r="1270" customFormat="false" ht="15.25" hidden="false" customHeight="false" outlineLevel="0" collapsed="false">
      <c r="X1270" s="1" t="n">
        <v>1270</v>
      </c>
      <c r="Y1270" s="3" t="s">
        <v>1173</v>
      </c>
    </row>
    <row r="1271" customFormat="false" ht="15.25" hidden="false" customHeight="false" outlineLevel="0" collapsed="false">
      <c r="X1271" s="1" t="n">
        <v>1271</v>
      </c>
      <c r="Y1271" s="3" t="s">
        <v>1174</v>
      </c>
    </row>
    <row r="1272" customFormat="false" ht="15.25" hidden="false" customHeight="false" outlineLevel="0" collapsed="false">
      <c r="X1272" s="1" t="n">
        <v>1272</v>
      </c>
      <c r="Y1272" s="3" t="s">
        <v>1175</v>
      </c>
    </row>
    <row r="1273" customFormat="false" ht="15.25" hidden="false" customHeight="false" outlineLevel="0" collapsed="false">
      <c r="X1273" s="1" t="n">
        <v>1273</v>
      </c>
      <c r="Y1273" s="3" t="s">
        <v>1176</v>
      </c>
    </row>
    <row r="1274" customFormat="false" ht="15.25" hidden="false" customHeight="false" outlineLevel="0" collapsed="false">
      <c r="X1274" s="1" t="n">
        <v>1274</v>
      </c>
      <c r="Y1274" s="3" t="s">
        <v>1176</v>
      </c>
    </row>
    <row r="1275" customFormat="false" ht="15.25" hidden="false" customHeight="false" outlineLevel="0" collapsed="false">
      <c r="X1275" s="1" t="n">
        <v>1275</v>
      </c>
      <c r="Y1275" s="3" t="s">
        <v>1177</v>
      </c>
    </row>
    <row r="1276" customFormat="false" ht="15.25" hidden="false" customHeight="false" outlineLevel="0" collapsed="false">
      <c r="X1276" s="1" t="n">
        <v>1276</v>
      </c>
      <c r="Y1276" s="3" t="s">
        <v>1178</v>
      </c>
    </row>
    <row r="1277" customFormat="false" ht="15.25" hidden="false" customHeight="false" outlineLevel="0" collapsed="false">
      <c r="X1277" s="1" t="n">
        <v>1277</v>
      </c>
      <c r="Y1277" s="3" t="s">
        <v>1179</v>
      </c>
    </row>
    <row r="1278" customFormat="false" ht="15.25" hidden="false" customHeight="false" outlineLevel="0" collapsed="false">
      <c r="X1278" s="1" t="n">
        <v>1278</v>
      </c>
      <c r="Y1278" s="3" t="s">
        <v>1180</v>
      </c>
    </row>
    <row r="1279" customFormat="false" ht="15.25" hidden="false" customHeight="false" outlineLevel="0" collapsed="false">
      <c r="X1279" s="1" t="n">
        <v>1279</v>
      </c>
      <c r="Y1279" s="3" t="s">
        <v>1181</v>
      </c>
    </row>
    <row r="1280" customFormat="false" ht="15.25" hidden="false" customHeight="false" outlineLevel="0" collapsed="false">
      <c r="X1280" s="1" t="n">
        <v>1280</v>
      </c>
      <c r="Y1280" s="3" t="s">
        <v>1182</v>
      </c>
    </row>
    <row r="1281" customFormat="false" ht="15.25" hidden="false" customHeight="false" outlineLevel="0" collapsed="false">
      <c r="X1281" s="1" t="n">
        <v>1281</v>
      </c>
      <c r="Y1281" s="3" t="s">
        <v>1183</v>
      </c>
    </row>
    <row r="1282" customFormat="false" ht="15.25" hidden="false" customHeight="false" outlineLevel="0" collapsed="false">
      <c r="X1282" s="1" t="n">
        <v>1282</v>
      </c>
      <c r="Y1282" s="3" t="s">
        <v>1184</v>
      </c>
    </row>
    <row r="1283" customFormat="false" ht="15.25" hidden="false" customHeight="false" outlineLevel="0" collapsed="false">
      <c r="X1283" s="1" t="n">
        <v>1283</v>
      </c>
      <c r="Y1283" s="3" t="s">
        <v>1184</v>
      </c>
    </row>
    <row r="1284" customFormat="false" ht="15.25" hidden="false" customHeight="false" outlineLevel="0" collapsed="false">
      <c r="X1284" s="1" t="n">
        <v>1284</v>
      </c>
      <c r="Y1284" s="3" t="s">
        <v>1185</v>
      </c>
    </row>
    <row r="1285" customFormat="false" ht="15.25" hidden="false" customHeight="false" outlineLevel="0" collapsed="false">
      <c r="X1285" s="1" t="n">
        <v>1285</v>
      </c>
      <c r="Y1285" s="3" t="s">
        <v>1186</v>
      </c>
    </row>
    <row r="1286" customFormat="false" ht="15.25" hidden="false" customHeight="false" outlineLevel="0" collapsed="false">
      <c r="X1286" s="1" t="n">
        <v>1286</v>
      </c>
      <c r="Y1286" s="3" t="s">
        <v>1187</v>
      </c>
    </row>
    <row r="1287" customFormat="false" ht="15.25" hidden="false" customHeight="false" outlineLevel="0" collapsed="false">
      <c r="X1287" s="1" t="n">
        <v>1287</v>
      </c>
      <c r="Y1287" s="3" t="s">
        <v>1188</v>
      </c>
    </row>
    <row r="1288" customFormat="false" ht="15.25" hidden="false" customHeight="false" outlineLevel="0" collapsed="false">
      <c r="X1288" s="1" t="n">
        <v>1288</v>
      </c>
      <c r="Y1288" s="3" t="s">
        <v>1189</v>
      </c>
    </row>
    <row r="1289" customFormat="false" ht="15.25" hidden="false" customHeight="false" outlineLevel="0" collapsed="false">
      <c r="X1289" s="1" t="n">
        <v>1289</v>
      </c>
      <c r="Y1289" s="3" t="s">
        <v>1190</v>
      </c>
    </row>
    <row r="1290" customFormat="false" ht="15.25" hidden="false" customHeight="false" outlineLevel="0" collapsed="false">
      <c r="X1290" s="1" t="n">
        <v>1290</v>
      </c>
      <c r="Y1290" s="3" t="s">
        <v>1191</v>
      </c>
    </row>
    <row r="1291" customFormat="false" ht="15.25" hidden="false" customHeight="false" outlineLevel="0" collapsed="false">
      <c r="X1291" s="1" t="n">
        <v>1291</v>
      </c>
      <c r="Y1291" s="3" t="s">
        <v>1192</v>
      </c>
    </row>
    <row r="1292" customFormat="false" ht="15.25" hidden="false" customHeight="false" outlineLevel="0" collapsed="false">
      <c r="X1292" s="1" t="n">
        <v>1292</v>
      </c>
      <c r="Y1292" s="3" t="s">
        <v>1193</v>
      </c>
    </row>
    <row r="1293" customFormat="false" ht="15.25" hidden="false" customHeight="false" outlineLevel="0" collapsed="false">
      <c r="X1293" s="1" t="n">
        <v>1293</v>
      </c>
      <c r="Y1293" s="3" t="s">
        <v>1194</v>
      </c>
    </row>
    <row r="1294" customFormat="false" ht="15.25" hidden="false" customHeight="false" outlineLevel="0" collapsed="false">
      <c r="X1294" s="1" t="n">
        <v>1294</v>
      </c>
      <c r="Y1294" s="3" t="s">
        <v>1195</v>
      </c>
    </row>
    <row r="1295" customFormat="false" ht="15.25" hidden="false" customHeight="false" outlineLevel="0" collapsed="false">
      <c r="X1295" s="1" t="n">
        <v>1295</v>
      </c>
      <c r="Y1295" s="3" t="s">
        <v>1196</v>
      </c>
    </row>
    <row r="1296" customFormat="false" ht="15.25" hidden="false" customHeight="false" outlineLevel="0" collapsed="false">
      <c r="X1296" s="1" t="n">
        <v>1296</v>
      </c>
      <c r="Y1296" s="3" t="s">
        <v>1197</v>
      </c>
    </row>
    <row r="1297" customFormat="false" ht="15.25" hidden="false" customHeight="false" outlineLevel="0" collapsed="false">
      <c r="X1297" s="1" t="n">
        <v>1297</v>
      </c>
      <c r="Y1297" s="3" t="s">
        <v>1198</v>
      </c>
    </row>
    <row r="1298" customFormat="false" ht="15.25" hidden="false" customHeight="false" outlineLevel="0" collapsed="false">
      <c r="X1298" s="1" t="n">
        <v>1298</v>
      </c>
      <c r="Y1298" s="3" t="s">
        <v>1199</v>
      </c>
    </row>
    <row r="1299" customFormat="false" ht="15.25" hidden="false" customHeight="false" outlineLevel="0" collapsed="false">
      <c r="X1299" s="1" t="n">
        <v>1299</v>
      </c>
      <c r="Y1299" s="3" t="s">
        <v>1200</v>
      </c>
    </row>
    <row r="1300" customFormat="false" ht="15.25" hidden="false" customHeight="false" outlineLevel="0" collapsed="false">
      <c r="X1300" s="1" t="n">
        <v>1300</v>
      </c>
      <c r="Y1300" s="3" t="s">
        <v>1201</v>
      </c>
    </row>
    <row r="1301" customFormat="false" ht="15.25" hidden="false" customHeight="false" outlineLevel="0" collapsed="false">
      <c r="X1301" s="1" t="n">
        <v>1301</v>
      </c>
      <c r="Y1301" s="3" t="s">
        <v>1202</v>
      </c>
    </row>
    <row r="1302" customFormat="false" ht="15.25" hidden="false" customHeight="false" outlineLevel="0" collapsed="false">
      <c r="X1302" s="1" t="n">
        <v>1302</v>
      </c>
      <c r="Y1302" s="3" t="s">
        <v>1202</v>
      </c>
    </row>
    <row r="1303" customFormat="false" ht="15.25" hidden="false" customHeight="false" outlineLevel="0" collapsed="false">
      <c r="X1303" s="1" t="n">
        <v>1303</v>
      </c>
      <c r="Y1303" s="3" t="s">
        <v>1203</v>
      </c>
    </row>
    <row r="1304" customFormat="false" ht="15.25" hidden="false" customHeight="false" outlineLevel="0" collapsed="false">
      <c r="X1304" s="1" t="n">
        <v>1304</v>
      </c>
      <c r="Y1304" s="3" t="s">
        <v>1204</v>
      </c>
    </row>
    <row r="1305" customFormat="false" ht="15.25" hidden="false" customHeight="false" outlineLevel="0" collapsed="false">
      <c r="X1305" s="1" t="n">
        <v>1305</v>
      </c>
      <c r="Y1305" s="3" t="s">
        <v>1205</v>
      </c>
    </row>
    <row r="1306" customFormat="false" ht="15.25" hidden="false" customHeight="false" outlineLevel="0" collapsed="false">
      <c r="X1306" s="1" t="n">
        <v>1306</v>
      </c>
      <c r="Y1306" s="3" t="s">
        <v>1206</v>
      </c>
    </row>
    <row r="1307" customFormat="false" ht="15.25" hidden="false" customHeight="false" outlineLevel="0" collapsed="false">
      <c r="X1307" s="1" t="n">
        <v>1307</v>
      </c>
      <c r="Y1307" s="3" t="s">
        <v>1207</v>
      </c>
    </row>
    <row r="1308" customFormat="false" ht="15.25" hidden="false" customHeight="false" outlineLevel="0" collapsed="false">
      <c r="X1308" s="1" t="n">
        <v>1308</v>
      </c>
      <c r="Y1308" s="3" t="s">
        <v>1208</v>
      </c>
    </row>
    <row r="1309" customFormat="false" ht="15.25" hidden="false" customHeight="false" outlineLevel="0" collapsed="false">
      <c r="X1309" s="1" t="n">
        <v>1309</v>
      </c>
      <c r="Y1309" s="3" t="s">
        <v>1209</v>
      </c>
    </row>
    <row r="1310" customFormat="false" ht="15.25" hidden="false" customHeight="false" outlineLevel="0" collapsed="false">
      <c r="X1310" s="1" t="n">
        <v>1310</v>
      </c>
      <c r="Y1310" s="3" t="s">
        <v>1210</v>
      </c>
    </row>
    <row r="1311" customFormat="false" ht="15.25" hidden="false" customHeight="false" outlineLevel="0" collapsed="false">
      <c r="X1311" s="1" t="n">
        <v>1311</v>
      </c>
      <c r="Y1311" s="3" t="s">
        <v>1210</v>
      </c>
    </row>
    <row r="1312" customFormat="false" ht="15.25" hidden="false" customHeight="false" outlineLevel="0" collapsed="false">
      <c r="X1312" s="1" t="n">
        <v>1312</v>
      </c>
      <c r="Y1312" s="3" t="s">
        <v>1211</v>
      </c>
    </row>
    <row r="1313" customFormat="false" ht="15.25" hidden="false" customHeight="false" outlineLevel="0" collapsed="false">
      <c r="X1313" s="1" t="n">
        <v>1313</v>
      </c>
      <c r="Y1313" s="3" t="s">
        <v>1212</v>
      </c>
    </row>
    <row r="1314" customFormat="false" ht="15.25" hidden="false" customHeight="false" outlineLevel="0" collapsed="false">
      <c r="X1314" s="1" t="n">
        <v>1314</v>
      </c>
      <c r="Y1314" s="3" t="s">
        <v>1213</v>
      </c>
    </row>
    <row r="1315" customFormat="false" ht="15.25" hidden="false" customHeight="false" outlineLevel="0" collapsed="false">
      <c r="X1315" s="1" t="n">
        <v>1315</v>
      </c>
      <c r="Y1315" s="3" t="s">
        <v>1214</v>
      </c>
    </row>
    <row r="1316" customFormat="false" ht="15.25" hidden="false" customHeight="false" outlineLevel="0" collapsed="false">
      <c r="X1316" s="1" t="n">
        <v>1316</v>
      </c>
      <c r="Y1316" s="3" t="s">
        <v>1215</v>
      </c>
    </row>
    <row r="1317" customFormat="false" ht="15.25" hidden="false" customHeight="false" outlineLevel="0" collapsed="false">
      <c r="X1317" s="1" t="n">
        <v>1317</v>
      </c>
      <c r="Y1317" s="3" t="s">
        <v>1216</v>
      </c>
    </row>
    <row r="1318" customFormat="false" ht="15.25" hidden="false" customHeight="false" outlineLevel="0" collapsed="false">
      <c r="X1318" s="1" t="n">
        <v>1318</v>
      </c>
      <c r="Y1318" s="3" t="s">
        <v>1217</v>
      </c>
    </row>
    <row r="1319" customFormat="false" ht="15.25" hidden="false" customHeight="false" outlineLevel="0" collapsed="false">
      <c r="X1319" s="1" t="n">
        <v>1319</v>
      </c>
      <c r="Y1319" s="3" t="s">
        <v>1218</v>
      </c>
    </row>
    <row r="1320" customFormat="false" ht="15.25" hidden="false" customHeight="false" outlineLevel="0" collapsed="false">
      <c r="X1320" s="1" t="n">
        <v>1320</v>
      </c>
      <c r="Y1320" s="3" t="s">
        <v>1219</v>
      </c>
    </row>
    <row r="1321" customFormat="false" ht="15.25" hidden="false" customHeight="false" outlineLevel="0" collapsed="false">
      <c r="X1321" s="1" t="n">
        <v>1321</v>
      </c>
      <c r="Y1321" s="3" t="s">
        <v>1220</v>
      </c>
    </row>
    <row r="1322" customFormat="false" ht="15.25" hidden="false" customHeight="false" outlineLevel="0" collapsed="false">
      <c r="X1322" s="1" t="n">
        <v>1322</v>
      </c>
      <c r="Y1322" s="3" t="s">
        <v>1221</v>
      </c>
    </row>
    <row r="1323" customFormat="false" ht="15.25" hidden="false" customHeight="false" outlineLevel="0" collapsed="false">
      <c r="X1323" s="1" t="n">
        <v>1323</v>
      </c>
      <c r="Y1323" s="3" t="s">
        <v>1222</v>
      </c>
    </row>
    <row r="1324" customFormat="false" ht="15.25" hidden="false" customHeight="false" outlineLevel="0" collapsed="false">
      <c r="X1324" s="1" t="n">
        <v>1324</v>
      </c>
      <c r="Y1324" s="3" t="s">
        <v>1223</v>
      </c>
    </row>
    <row r="1325" customFormat="false" ht="15.25" hidden="false" customHeight="false" outlineLevel="0" collapsed="false">
      <c r="X1325" s="1" t="n">
        <v>1325</v>
      </c>
      <c r="Y1325" s="3" t="s">
        <v>1224</v>
      </c>
    </row>
    <row r="1326" customFormat="false" ht="15.25" hidden="false" customHeight="false" outlineLevel="0" collapsed="false">
      <c r="X1326" s="1" t="n">
        <v>1326</v>
      </c>
      <c r="Y1326" s="3" t="s">
        <v>1225</v>
      </c>
    </row>
    <row r="1327" customFormat="false" ht="15.25" hidden="false" customHeight="false" outlineLevel="0" collapsed="false">
      <c r="X1327" s="1" t="n">
        <v>1327</v>
      </c>
      <c r="Y1327" s="3" t="s">
        <v>1226</v>
      </c>
    </row>
    <row r="1328" customFormat="false" ht="15.25" hidden="false" customHeight="false" outlineLevel="0" collapsed="false">
      <c r="X1328" s="1" t="n">
        <v>1328</v>
      </c>
      <c r="Y1328" s="3" t="s">
        <v>1227</v>
      </c>
    </row>
    <row r="1329" customFormat="false" ht="15.25" hidden="false" customHeight="false" outlineLevel="0" collapsed="false">
      <c r="X1329" s="1" t="n">
        <v>1329</v>
      </c>
      <c r="Y1329" s="3" t="s">
        <v>1228</v>
      </c>
    </row>
    <row r="1330" customFormat="false" ht="15.25" hidden="false" customHeight="false" outlineLevel="0" collapsed="false">
      <c r="X1330" s="1" t="n">
        <v>1330</v>
      </c>
      <c r="Y1330" s="3" t="s">
        <v>1229</v>
      </c>
    </row>
    <row r="1331" customFormat="false" ht="15.25" hidden="false" customHeight="false" outlineLevel="0" collapsed="false">
      <c r="X1331" s="1" t="n">
        <v>1331</v>
      </c>
      <c r="Y1331" s="3" t="s">
        <v>1230</v>
      </c>
    </row>
    <row r="1332" customFormat="false" ht="15.25" hidden="false" customHeight="false" outlineLevel="0" collapsed="false">
      <c r="X1332" s="1" t="n">
        <v>1332</v>
      </c>
      <c r="Y1332" s="3" t="s">
        <v>1231</v>
      </c>
    </row>
    <row r="1333" customFormat="false" ht="15.25" hidden="false" customHeight="false" outlineLevel="0" collapsed="false">
      <c r="X1333" s="1" t="n">
        <v>1333</v>
      </c>
      <c r="Y1333" s="3" t="s">
        <v>1232</v>
      </c>
    </row>
    <row r="1334" customFormat="false" ht="15.25" hidden="false" customHeight="false" outlineLevel="0" collapsed="false">
      <c r="X1334" s="1" t="n">
        <v>1334</v>
      </c>
      <c r="Y1334" s="3" t="s">
        <v>1233</v>
      </c>
    </row>
    <row r="1335" customFormat="false" ht="15.25" hidden="false" customHeight="false" outlineLevel="0" collapsed="false">
      <c r="X1335" s="1" t="n">
        <v>1335</v>
      </c>
      <c r="Y1335" s="3" t="s">
        <v>1234</v>
      </c>
    </row>
    <row r="1336" customFormat="false" ht="15.25" hidden="false" customHeight="false" outlineLevel="0" collapsed="false">
      <c r="X1336" s="1" t="n">
        <v>1336</v>
      </c>
      <c r="Y1336" s="3" t="s">
        <v>1235</v>
      </c>
    </row>
    <row r="1337" customFormat="false" ht="15.25" hidden="false" customHeight="false" outlineLevel="0" collapsed="false">
      <c r="X1337" s="1" t="n">
        <v>1337</v>
      </c>
      <c r="Y1337" s="3" t="s">
        <v>1236</v>
      </c>
    </row>
    <row r="1338" customFormat="false" ht="15.25" hidden="false" customHeight="false" outlineLevel="0" collapsed="false">
      <c r="X1338" s="1" t="n">
        <v>1338</v>
      </c>
      <c r="Y1338" s="3" t="s">
        <v>1237</v>
      </c>
    </row>
    <row r="1339" customFormat="false" ht="15.25" hidden="false" customHeight="false" outlineLevel="0" collapsed="false">
      <c r="X1339" s="1" t="n">
        <v>1339</v>
      </c>
      <c r="Y1339" s="3" t="s">
        <v>1238</v>
      </c>
    </row>
    <row r="1340" customFormat="false" ht="15.25" hidden="false" customHeight="false" outlineLevel="0" collapsed="false">
      <c r="X1340" s="1" t="n">
        <v>1340</v>
      </c>
      <c r="Y1340" s="3" t="s">
        <v>1239</v>
      </c>
    </row>
    <row r="1341" customFormat="false" ht="15.25" hidden="false" customHeight="false" outlineLevel="0" collapsed="false">
      <c r="X1341" s="1" t="n">
        <v>1341</v>
      </c>
      <c r="Y1341" s="3" t="s">
        <v>1240</v>
      </c>
    </row>
    <row r="1342" customFormat="false" ht="15.25" hidden="false" customHeight="false" outlineLevel="0" collapsed="false">
      <c r="X1342" s="1" t="n">
        <v>1342</v>
      </c>
      <c r="Y1342" s="3" t="s">
        <v>1241</v>
      </c>
    </row>
    <row r="1343" customFormat="false" ht="15.25" hidden="false" customHeight="false" outlineLevel="0" collapsed="false">
      <c r="X1343" s="1" t="n">
        <v>1343</v>
      </c>
      <c r="Y1343" s="3" t="s">
        <v>1242</v>
      </c>
    </row>
    <row r="1344" customFormat="false" ht="15.25" hidden="false" customHeight="false" outlineLevel="0" collapsed="false">
      <c r="X1344" s="1" t="n">
        <v>1344</v>
      </c>
      <c r="Y1344" s="3" t="s">
        <v>1243</v>
      </c>
    </row>
    <row r="1345" customFormat="false" ht="15.25" hidden="false" customHeight="false" outlineLevel="0" collapsed="false">
      <c r="X1345" s="1" t="n">
        <v>1345</v>
      </c>
      <c r="Y1345" s="3" t="s">
        <v>1244</v>
      </c>
    </row>
    <row r="1346" customFormat="false" ht="15.25" hidden="false" customHeight="false" outlineLevel="0" collapsed="false">
      <c r="X1346" s="1" t="n">
        <v>1346</v>
      </c>
      <c r="Y1346" s="3" t="s">
        <v>1245</v>
      </c>
    </row>
    <row r="1347" customFormat="false" ht="15.25" hidden="false" customHeight="false" outlineLevel="0" collapsed="false">
      <c r="X1347" s="1" t="n">
        <v>1347</v>
      </c>
      <c r="Y1347" s="3" t="s">
        <v>1246</v>
      </c>
    </row>
    <row r="1348" customFormat="false" ht="15.25" hidden="false" customHeight="false" outlineLevel="0" collapsed="false">
      <c r="X1348" s="1" t="n">
        <v>1348</v>
      </c>
      <c r="Y1348" s="3" t="s">
        <v>1247</v>
      </c>
    </row>
    <row r="1349" customFormat="false" ht="15.25" hidden="false" customHeight="false" outlineLevel="0" collapsed="false">
      <c r="X1349" s="1" t="n">
        <v>1349</v>
      </c>
      <c r="Y1349" s="3" t="s">
        <v>1248</v>
      </c>
    </row>
    <row r="1350" customFormat="false" ht="15.25" hidden="false" customHeight="false" outlineLevel="0" collapsed="false">
      <c r="X1350" s="1" t="n">
        <v>1350</v>
      </c>
      <c r="Y1350" s="3" t="s">
        <v>1249</v>
      </c>
    </row>
    <row r="1351" customFormat="false" ht="15.25" hidden="false" customHeight="false" outlineLevel="0" collapsed="false">
      <c r="X1351" s="1" t="n">
        <v>1351</v>
      </c>
      <c r="Y1351" s="3" t="s">
        <v>1250</v>
      </c>
    </row>
    <row r="1352" customFormat="false" ht="15.25" hidden="false" customHeight="false" outlineLevel="0" collapsed="false">
      <c r="X1352" s="1" t="n">
        <v>1352</v>
      </c>
      <c r="Y1352" s="3" t="s">
        <v>1251</v>
      </c>
    </row>
    <row r="1353" customFormat="false" ht="15.25" hidden="false" customHeight="false" outlineLevel="0" collapsed="false">
      <c r="X1353" s="1" t="n">
        <v>1353</v>
      </c>
      <c r="Y1353" s="3" t="s">
        <v>1252</v>
      </c>
    </row>
    <row r="1354" customFormat="false" ht="15.25" hidden="false" customHeight="false" outlineLevel="0" collapsed="false">
      <c r="X1354" s="1" t="n">
        <v>1354</v>
      </c>
      <c r="Y1354" s="3" t="s">
        <v>1253</v>
      </c>
    </row>
    <row r="1355" customFormat="false" ht="15.25" hidden="false" customHeight="false" outlineLevel="0" collapsed="false">
      <c r="X1355" s="1" t="n">
        <v>1355</v>
      </c>
      <c r="Y1355" s="3" t="s">
        <v>1254</v>
      </c>
    </row>
    <row r="1356" customFormat="false" ht="15.25" hidden="false" customHeight="false" outlineLevel="0" collapsed="false">
      <c r="X1356" s="1" t="n">
        <v>1356</v>
      </c>
      <c r="Y1356" s="3" t="s">
        <v>1255</v>
      </c>
    </row>
    <row r="1357" customFormat="false" ht="15.25" hidden="false" customHeight="false" outlineLevel="0" collapsed="false">
      <c r="X1357" s="1" t="n">
        <v>1357</v>
      </c>
      <c r="Y1357" s="3" t="s">
        <v>1256</v>
      </c>
    </row>
    <row r="1358" customFormat="false" ht="15.25" hidden="false" customHeight="false" outlineLevel="0" collapsed="false">
      <c r="X1358" s="1" t="n">
        <v>1358</v>
      </c>
      <c r="Y1358" s="3" t="s">
        <v>1257</v>
      </c>
    </row>
    <row r="1359" customFormat="false" ht="15.25" hidden="false" customHeight="false" outlineLevel="0" collapsed="false">
      <c r="X1359" s="1" t="n">
        <v>1359</v>
      </c>
      <c r="Y1359" s="3" t="s">
        <v>1258</v>
      </c>
    </row>
    <row r="1360" customFormat="false" ht="15.25" hidden="false" customHeight="false" outlineLevel="0" collapsed="false">
      <c r="X1360" s="1" t="n">
        <v>1360</v>
      </c>
      <c r="Y1360" s="3" t="s">
        <v>1259</v>
      </c>
    </row>
    <row r="1361" customFormat="false" ht="15.25" hidden="false" customHeight="false" outlineLevel="0" collapsed="false">
      <c r="X1361" s="1" t="n">
        <v>1361</v>
      </c>
      <c r="Y1361" s="3" t="s">
        <v>1260</v>
      </c>
    </row>
    <row r="1362" customFormat="false" ht="15.25" hidden="false" customHeight="false" outlineLevel="0" collapsed="false">
      <c r="X1362" s="1" t="n">
        <v>1362</v>
      </c>
      <c r="Y1362" s="3" t="s">
        <v>1261</v>
      </c>
    </row>
    <row r="1363" customFormat="false" ht="15.25" hidden="false" customHeight="false" outlineLevel="0" collapsed="false">
      <c r="X1363" s="1" t="n">
        <v>1363</v>
      </c>
      <c r="Y1363" s="3" t="s">
        <v>1262</v>
      </c>
    </row>
    <row r="1364" customFormat="false" ht="15.25" hidden="false" customHeight="false" outlineLevel="0" collapsed="false">
      <c r="X1364" s="1" t="n">
        <v>1364</v>
      </c>
      <c r="Y1364" s="3" t="s">
        <v>1263</v>
      </c>
    </row>
    <row r="1365" customFormat="false" ht="15.25" hidden="false" customHeight="false" outlineLevel="0" collapsed="false">
      <c r="X1365" s="1" t="n">
        <v>1365</v>
      </c>
      <c r="Y1365" s="3" t="s">
        <v>1264</v>
      </c>
    </row>
    <row r="1366" customFormat="false" ht="15.25" hidden="false" customHeight="false" outlineLevel="0" collapsed="false">
      <c r="X1366" s="1" t="n">
        <v>1366</v>
      </c>
      <c r="Y1366" s="3" t="s">
        <v>1265</v>
      </c>
    </row>
    <row r="1367" customFormat="false" ht="15.25" hidden="false" customHeight="false" outlineLevel="0" collapsed="false">
      <c r="X1367" s="1" t="n">
        <v>1367</v>
      </c>
      <c r="Y1367" s="3" t="s">
        <v>1266</v>
      </c>
    </row>
    <row r="1368" customFormat="false" ht="15.25" hidden="false" customHeight="false" outlineLevel="0" collapsed="false">
      <c r="X1368" s="1" t="n">
        <v>1368</v>
      </c>
      <c r="Y1368" s="3" t="s">
        <v>1267</v>
      </c>
    </row>
    <row r="1369" customFormat="false" ht="15.25" hidden="false" customHeight="false" outlineLevel="0" collapsed="false">
      <c r="X1369" s="1" t="n">
        <v>1369</v>
      </c>
      <c r="Y1369" s="3" t="s">
        <v>1268</v>
      </c>
    </row>
    <row r="1370" customFormat="false" ht="15.25" hidden="false" customHeight="false" outlineLevel="0" collapsed="false">
      <c r="X1370" s="1" t="n">
        <v>1370</v>
      </c>
      <c r="Y1370" s="3" t="s">
        <v>1269</v>
      </c>
    </row>
    <row r="1371" customFormat="false" ht="15.25" hidden="false" customHeight="false" outlineLevel="0" collapsed="false">
      <c r="X1371" s="1" t="n">
        <v>1371</v>
      </c>
      <c r="Y1371" s="3" t="s">
        <v>1270</v>
      </c>
    </row>
    <row r="1372" customFormat="false" ht="15.25" hidden="false" customHeight="false" outlineLevel="0" collapsed="false">
      <c r="X1372" s="1" t="n">
        <v>1372</v>
      </c>
      <c r="Y1372" s="3" t="s">
        <v>1271</v>
      </c>
    </row>
    <row r="1373" customFormat="false" ht="15.25" hidden="false" customHeight="false" outlineLevel="0" collapsed="false">
      <c r="X1373" s="1" t="n">
        <v>1373</v>
      </c>
      <c r="Y1373" s="3" t="s">
        <v>1272</v>
      </c>
    </row>
    <row r="1374" customFormat="false" ht="15.25" hidden="false" customHeight="false" outlineLevel="0" collapsed="false">
      <c r="X1374" s="1" t="n">
        <v>1374</v>
      </c>
      <c r="Y1374" s="3" t="s">
        <v>1273</v>
      </c>
    </row>
    <row r="1375" customFormat="false" ht="15.25" hidden="false" customHeight="false" outlineLevel="0" collapsed="false">
      <c r="X1375" s="1" t="n">
        <v>1375</v>
      </c>
      <c r="Y1375" s="3" t="s">
        <v>1274</v>
      </c>
    </row>
    <row r="1376" customFormat="false" ht="15.25" hidden="false" customHeight="false" outlineLevel="0" collapsed="false">
      <c r="X1376" s="1" t="n">
        <v>1376</v>
      </c>
      <c r="Y1376" s="3" t="s">
        <v>1275</v>
      </c>
    </row>
    <row r="1377" customFormat="false" ht="15.25" hidden="false" customHeight="false" outlineLevel="0" collapsed="false">
      <c r="X1377" s="1" t="n">
        <v>1377</v>
      </c>
      <c r="Y1377" s="3" t="s">
        <v>1276</v>
      </c>
    </row>
    <row r="1378" customFormat="false" ht="15.25" hidden="false" customHeight="false" outlineLevel="0" collapsed="false">
      <c r="X1378" s="1" t="n">
        <v>1378</v>
      </c>
      <c r="Y1378" s="3" t="s">
        <v>1277</v>
      </c>
    </row>
    <row r="1379" customFormat="false" ht="15.25" hidden="false" customHeight="false" outlineLevel="0" collapsed="false">
      <c r="X1379" s="1" t="n">
        <v>1379</v>
      </c>
      <c r="Y1379" s="3" t="s">
        <v>1278</v>
      </c>
    </row>
    <row r="1380" customFormat="false" ht="15.25" hidden="false" customHeight="false" outlineLevel="0" collapsed="false">
      <c r="X1380" s="1" t="n">
        <v>1380</v>
      </c>
      <c r="Y1380" s="3" t="s">
        <v>1279</v>
      </c>
    </row>
    <row r="1381" customFormat="false" ht="15.25" hidden="false" customHeight="false" outlineLevel="0" collapsed="false">
      <c r="X1381" s="1" t="n">
        <v>1381</v>
      </c>
      <c r="Y1381" s="3" t="s">
        <v>1280</v>
      </c>
    </row>
    <row r="1382" customFormat="false" ht="15.25" hidden="false" customHeight="false" outlineLevel="0" collapsed="false">
      <c r="X1382" s="1" t="n">
        <v>1382</v>
      </c>
      <c r="Y1382" s="3" t="s">
        <v>1281</v>
      </c>
    </row>
    <row r="1383" customFormat="false" ht="15.25" hidden="false" customHeight="false" outlineLevel="0" collapsed="false">
      <c r="X1383" s="1" t="n">
        <v>1383</v>
      </c>
      <c r="Y1383" s="3" t="s">
        <v>1282</v>
      </c>
    </row>
    <row r="1384" customFormat="false" ht="15.25" hidden="false" customHeight="false" outlineLevel="0" collapsed="false">
      <c r="X1384" s="1" t="n">
        <v>1384</v>
      </c>
      <c r="Y1384" s="3" t="s">
        <v>1283</v>
      </c>
    </row>
    <row r="1385" customFormat="false" ht="15.25" hidden="false" customHeight="false" outlineLevel="0" collapsed="false">
      <c r="X1385" s="1" t="n">
        <v>1385</v>
      </c>
      <c r="Y1385" s="3" t="s">
        <v>1284</v>
      </c>
    </row>
    <row r="1386" customFormat="false" ht="15.25" hidden="false" customHeight="false" outlineLevel="0" collapsed="false">
      <c r="X1386" s="1" t="n">
        <v>1386</v>
      </c>
      <c r="Y1386" s="3" t="s">
        <v>1285</v>
      </c>
    </row>
    <row r="1387" customFormat="false" ht="15.25" hidden="false" customHeight="false" outlineLevel="0" collapsed="false">
      <c r="X1387" s="1" t="n">
        <v>1387</v>
      </c>
      <c r="Y1387" s="3" t="s">
        <v>1286</v>
      </c>
    </row>
    <row r="1388" customFormat="false" ht="15.25" hidden="false" customHeight="false" outlineLevel="0" collapsed="false">
      <c r="X1388" s="1" t="n">
        <v>1388</v>
      </c>
      <c r="Y1388" s="3" t="s">
        <v>1287</v>
      </c>
    </row>
    <row r="1389" customFormat="false" ht="15.25" hidden="false" customHeight="false" outlineLevel="0" collapsed="false">
      <c r="X1389" s="1" t="n">
        <v>1389</v>
      </c>
      <c r="Y1389" s="3" t="s">
        <v>1288</v>
      </c>
    </row>
    <row r="1390" customFormat="false" ht="15.25" hidden="false" customHeight="false" outlineLevel="0" collapsed="false">
      <c r="X1390" s="1" t="n">
        <v>1390</v>
      </c>
      <c r="Y1390" s="3" t="s">
        <v>1289</v>
      </c>
    </row>
    <row r="1391" customFormat="false" ht="15.25" hidden="false" customHeight="false" outlineLevel="0" collapsed="false">
      <c r="X1391" s="1" t="n">
        <v>1391</v>
      </c>
      <c r="Y1391" s="3" t="s">
        <v>1290</v>
      </c>
    </row>
    <row r="1392" customFormat="false" ht="15.25" hidden="false" customHeight="false" outlineLevel="0" collapsed="false">
      <c r="X1392" s="1" t="n">
        <v>1392</v>
      </c>
      <c r="Y1392" s="3" t="s">
        <v>1290</v>
      </c>
    </row>
    <row r="1393" customFormat="false" ht="15.25" hidden="false" customHeight="false" outlineLevel="0" collapsed="false">
      <c r="X1393" s="1" t="n">
        <v>1393</v>
      </c>
      <c r="Y1393" s="3" t="s">
        <v>1291</v>
      </c>
    </row>
    <row r="1394" customFormat="false" ht="15.25" hidden="false" customHeight="false" outlineLevel="0" collapsed="false">
      <c r="X1394" s="1" t="n">
        <v>1394</v>
      </c>
      <c r="Y1394" s="3" t="s">
        <v>1292</v>
      </c>
    </row>
    <row r="1395" customFormat="false" ht="15.25" hidden="false" customHeight="false" outlineLevel="0" collapsed="false">
      <c r="X1395" s="1" t="n">
        <v>1395</v>
      </c>
      <c r="Y1395" s="3" t="s">
        <v>1293</v>
      </c>
    </row>
    <row r="1396" customFormat="false" ht="15.25" hidden="false" customHeight="false" outlineLevel="0" collapsed="false">
      <c r="X1396" s="1" t="n">
        <v>1396</v>
      </c>
      <c r="Y1396" s="3" t="s">
        <v>1293</v>
      </c>
    </row>
    <row r="1397" customFormat="false" ht="15.25" hidden="false" customHeight="false" outlineLevel="0" collapsed="false">
      <c r="X1397" s="1" t="n">
        <v>1397</v>
      </c>
      <c r="Y1397" s="3" t="s">
        <v>1294</v>
      </c>
    </row>
    <row r="1398" customFormat="false" ht="15.25" hidden="false" customHeight="false" outlineLevel="0" collapsed="false">
      <c r="X1398" s="1" t="n">
        <v>1398</v>
      </c>
      <c r="Y1398" s="3" t="s">
        <v>1295</v>
      </c>
    </row>
    <row r="1399" customFormat="false" ht="15.25" hidden="false" customHeight="false" outlineLevel="0" collapsed="false">
      <c r="X1399" s="1" t="n">
        <v>1399</v>
      </c>
      <c r="Y1399" s="3" t="s">
        <v>1296</v>
      </c>
    </row>
    <row r="1400" customFormat="false" ht="15.25" hidden="false" customHeight="false" outlineLevel="0" collapsed="false">
      <c r="X1400" s="1" t="n">
        <v>1400</v>
      </c>
      <c r="Y1400" s="3" t="s">
        <v>1297</v>
      </c>
    </row>
    <row r="1401" customFormat="false" ht="15.25" hidden="false" customHeight="false" outlineLevel="0" collapsed="false">
      <c r="X1401" s="1" t="n">
        <v>1401</v>
      </c>
      <c r="Y1401" s="3" t="s">
        <v>1298</v>
      </c>
    </row>
    <row r="1402" customFormat="false" ht="15.25" hidden="false" customHeight="false" outlineLevel="0" collapsed="false">
      <c r="X1402" s="1" t="n">
        <v>1402</v>
      </c>
      <c r="Y1402" s="3" t="s">
        <v>1298</v>
      </c>
    </row>
    <row r="1403" customFormat="false" ht="15.25" hidden="false" customHeight="false" outlineLevel="0" collapsed="false">
      <c r="X1403" s="1" t="n">
        <v>1403</v>
      </c>
      <c r="Y1403" s="3" t="s">
        <v>1299</v>
      </c>
    </row>
    <row r="1404" customFormat="false" ht="15.25" hidden="false" customHeight="false" outlineLevel="0" collapsed="false">
      <c r="X1404" s="1" t="n">
        <v>1404</v>
      </c>
      <c r="Y1404" s="3" t="s">
        <v>1300</v>
      </c>
    </row>
    <row r="1405" customFormat="false" ht="15.25" hidden="false" customHeight="false" outlineLevel="0" collapsed="false">
      <c r="X1405" s="1" t="n">
        <v>1405</v>
      </c>
      <c r="Y1405" s="3" t="s">
        <v>1301</v>
      </c>
    </row>
    <row r="1406" customFormat="false" ht="15.25" hidden="false" customHeight="false" outlineLevel="0" collapsed="false">
      <c r="X1406" s="1" t="n">
        <v>1406</v>
      </c>
      <c r="Y1406" s="3" t="s">
        <v>1302</v>
      </c>
    </row>
    <row r="1407" customFormat="false" ht="15.25" hidden="false" customHeight="false" outlineLevel="0" collapsed="false">
      <c r="X1407" s="1" t="n">
        <v>1407</v>
      </c>
      <c r="Y1407" s="3" t="s">
        <v>1303</v>
      </c>
    </row>
    <row r="1408" customFormat="false" ht="15.25" hidden="false" customHeight="false" outlineLevel="0" collapsed="false">
      <c r="X1408" s="1" t="n">
        <v>1408</v>
      </c>
      <c r="Y1408" s="3" t="s">
        <v>1304</v>
      </c>
    </row>
    <row r="1409" customFormat="false" ht="15.25" hidden="false" customHeight="false" outlineLevel="0" collapsed="false">
      <c r="X1409" s="1" t="n">
        <v>1409</v>
      </c>
      <c r="Y1409" s="3" t="s">
        <v>1305</v>
      </c>
    </row>
    <row r="1410" customFormat="false" ht="15.25" hidden="false" customHeight="false" outlineLevel="0" collapsed="false">
      <c r="X1410" s="1" t="n">
        <v>1410</v>
      </c>
      <c r="Y1410" s="3" t="s">
        <v>1306</v>
      </c>
    </row>
    <row r="1411" customFormat="false" ht="15.25" hidden="false" customHeight="false" outlineLevel="0" collapsed="false">
      <c r="X1411" s="1" t="n">
        <v>1411</v>
      </c>
      <c r="Y1411" s="3" t="s">
        <v>1307</v>
      </c>
    </row>
    <row r="1412" customFormat="false" ht="15.25" hidden="false" customHeight="false" outlineLevel="0" collapsed="false">
      <c r="X1412" s="1" t="n">
        <v>1412</v>
      </c>
      <c r="Y1412" s="3" t="s">
        <v>1308</v>
      </c>
    </row>
    <row r="1413" customFormat="false" ht="15.25" hidden="false" customHeight="false" outlineLevel="0" collapsed="false">
      <c r="X1413" s="1" t="n">
        <v>1413</v>
      </c>
      <c r="Y1413" s="3" t="s">
        <v>1309</v>
      </c>
    </row>
    <row r="1414" customFormat="false" ht="15.25" hidden="false" customHeight="false" outlineLevel="0" collapsed="false">
      <c r="X1414" s="1" t="n">
        <v>1414</v>
      </c>
      <c r="Y1414" s="3" t="s">
        <v>1310</v>
      </c>
    </row>
    <row r="1415" customFormat="false" ht="15.25" hidden="false" customHeight="false" outlineLevel="0" collapsed="false">
      <c r="X1415" s="1" t="n">
        <v>1415</v>
      </c>
      <c r="Y1415" s="3" t="s">
        <v>1311</v>
      </c>
    </row>
    <row r="1416" customFormat="false" ht="15.25" hidden="false" customHeight="false" outlineLevel="0" collapsed="false">
      <c r="X1416" s="1" t="n">
        <v>1416</v>
      </c>
      <c r="Y1416" s="3" t="s">
        <v>1312</v>
      </c>
    </row>
    <row r="1417" customFormat="false" ht="15.25" hidden="false" customHeight="false" outlineLevel="0" collapsed="false">
      <c r="X1417" s="1" t="n">
        <v>1417</v>
      </c>
      <c r="Y1417" s="3" t="s">
        <v>1313</v>
      </c>
    </row>
    <row r="1418" customFormat="false" ht="15.25" hidden="false" customHeight="false" outlineLevel="0" collapsed="false">
      <c r="X1418" s="1" t="n">
        <v>1418</v>
      </c>
      <c r="Y1418" s="3" t="s">
        <v>1314</v>
      </c>
    </row>
    <row r="1419" customFormat="false" ht="15.25" hidden="false" customHeight="false" outlineLevel="0" collapsed="false">
      <c r="X1419" s="1" t="n">
        <v>1419</v>
      </c>
      <c r="Y1419" s="3" t="s">
        <v>1315</v>
      </c>
    </row>
    <row r="1420" customFormat="false" ht="15.25" hidden="false" customHeight="false" outlineLevel="0" collapsed="false">
      <c r="X1420" s="1" t="n">
        <v>1420</v>
      </c>
      <c r="Y1420" s="3" t="s">
        <v>1316</v>
      </c>
    </row>
    <row r="1421" customFormat="false" ht="15.25" hidden="false" customHeight="false" outlineLevel="0" collapsed="false">
      <c r="X1421" s="1" t="n">
        <v>1421</v>
      </c>
      <c r="Y1421" s="3" t="s">
        <v>1317</v>
      </c>
    </row>
    <row r="1422" customFormat="false" ht="15.25" hidden="false" customHeight="false" outlineLevel="0" collapsed="false">
      <c r="X1422" s="1" t="n">
        <v>1422</v>
      </c>
      <c r="Y1422" s="3" t="s">
        <v>1318</v>
      </c>
    </row>
    <row r="1423" customFormat="false" ht="15.25" hidden="false" customHeight="false" outlineLevel="0" collapsed="false">
      <c r="X1423" s="1" t="n">
        <v>1423</v>
      </c>
      <c r="Y1423" s="3" t="s">
        <v>1319</v>
      </c>
    </row>
    <row r="1424" customFormat="false" ht="15.25" hidden="false" customHeight="false" outlineLevel="0" collapsed="false">
      <c r="X1424" s="1" t="n">
        <v>1424</v>
      </c>
      <c r="Y1424" s="3" t="s">
        <v>1320</v>
      </c>
    </row>
    <row r="1425" customFormat="false" ht="15.25" hidden="false" customHeight="false" outlineLevel="0" collapsed="false">
      <c r="X1425" s="1" t="n">
        <v>1425</v>
      </c>
      <c r="Y1425" s="3" t="s">
        <v>1321</v>
      </c>
    </row>
    <row r="1426" customFormat="false" ht="15.25" hidden="false" customHeight="false" outlineLevel="0" collapsed="false">
      <c r="X1426" s="1" t="n">
        <v>1426</v>
      </c>
      <c r="Y1426" s="3" t="s">
        <v>1322</v>
      </c>
    </row>
    <row r="1427" customFormat="false" ht="15.25" hidden="false" customHeight="false" outlineLevel="0" collapsed="false">
      <c r="X1427" s="1" t="n">
        <v>1427</v>
      </c>
      <c r="Y1427" s="3" t="s">
        <v>1323</v>
      </c>
    </row>
    <row r="1428" customFormat="false" ht="15.25" hidden="false" customHeight="false" outlineLevel="0" collapsed="false">
      <c r="X1428" s="1" t="n">
        <v>1428</v>
      </c>
      <c r="Y1428" s="3" t="s">
        <v>1324</v>
      </c>
    </row>
    <row r="1429" customFormat="false" ht="15.25" hidden="false" customHeight="false" outlineLevel="0" collapsed="false">
      <c r="X1429" s="1" t="n">
        <v>1429</v>
      </c>
      <c r="Y1429" s="3" t="s">
        <v>1325</v>
      </c>
    </row>
    <row r="1430" customFormat="false" ht="15.25" hidden="false" customHeight="false" outlineLevel="0" collapsed="false">
      <c r="X1430" s="1" t="n">
        <v>1430</v>
      </c>
      <c r="Y1430" s="3" t="s">
        <v>1326</v>
      </c>
    </row>
    <row r="1431" customFormat="false" ht="15.25" hidden="false" customHeight="false" outlineLevel="0" collapsed="false">
      <c r="X1431" s="1" t="n">
        <v>1431</v>
      </c>
      <c r="Y1431" s="3" t="s">
        <v>1327</v>
      </c>
    </row>
    <row r="1432" customFormat="false" ht="15.25" hidden="false" customHeight="false" outlineLevel="0" collapsed="false">
      <c r="X1432" s="1" t="n">
        <v>1432</v>
      </c>
      <c r="Y1432" s="3" t="s">
        <v>1328</v>
      </c>
    </row>
    <row r="1433" customFormat="false" ht="15.25" hidden="false" customHeight="false" outlineLevel="0" collapsed="false">
      <c r="X1433" s="1" t="n">
        <v>1433</v>
      </c>
      <c r="Y1433" s="3" t="s">
        <v>1329</v>
      </c>
    </row>
    <row r="1434" customFormat="false" ht="15.25" hidden="false" customHeight="false" outlineLevel="0" collapsed="false">
      <c r="X1434" s="1" t="n">
        <v>1434</v>
      </c>
      <c r="Y1434" s="3" t="s">
        <v>1330</v>
      </c>
    </row>
    <row r="1435" customFormat="false" ht="15.25" hidden="false" customHeight="false" outlineLevel="0" collapsed="false">
      <c r="X1435" s="1" t="n">
        <v>1435</v>
      </c>
      <c r="Y1435" s="3" t="s">
        <v>1331</v>
      </c>
    </row>
    <row r="1436" customFormat="false" ht="15.25" hidden="false" customHeight="false" outlineLevel="0" collapsed="false">
      <c r="X1436" s="1" t="n">
        <v>1436</v>
      </c>
      <c r="Y1436" s="3" t="s">
        <v>1332</v>
      </c>
    </row>
    <row r="1437" customFormat="false" ht="15.25" hidden="false" customHeight="false" outlineLevel="0" collapsed="false">
      <c r="X1437" s="1" t="n">
        <v>1437</v>
      </c>
      <c r="Y1437" s="3" t="s">
        <v>1333</v>
      </c>
    </row>
    <row r="1438" customFormat="false" ht="15.25" hidden="false" customHeight="false" outlineLevel="0" collapsed="false">
      <c r="X1438" s="1" t="n">
        <v>1438</v>
      </c>
      <c r="Y1438" s="3" t="s">
        <v>1334</v>
      </c>
    </row>
    <row r="1439" customFormat="false" ht="15.25" hidden="false" customHeight="false" outlineLevel="0" collapsed="false">
      <c r="X1439" s="1" t="n">
        <v>1439</v>
      </c>
      <c r="Y1439" s="3" t="s">
        <v>1335</v>
      </c>
    </row>
    <row r="1440" customFormat="false" ht="15.25" hidden="false" customHeight="false" outlineLevel="0" collapsed="false">
      <c r="X1440" s="1" t="n">
        <v>1440</v>
      </c>
      <c r="Y1440" s="3" t="s">
        <v>1336</v>
      </c>
    </row>
    <row r="1441" customFormat="false" ht="15.25" hidden="false" customHeight="false" outlineLevel="0" collapsed="false">
      <c r="X1441" s="1" t="n">
        <v>1441</v>
      </c>
      <c r="Y1441" s="3" t="s">
        <v>1337</v>
      </c>
    </row>
    <row r="1442" customFormat="false" ht="15.25" hidden="false" customHeight="false" outlineLevel="0" collapsed="false">
      <c r="X1442" s="1" t="n">
        <v>1442</v>
      </c>
      <c r="Y1442" s="3" t="s">
        <v>1338</v>
      </c>
    </row>
    <row r="1443" customFormat="false" ht="15.25" hidden="false" customHeight="false" outlineLevel="0" collapsed="false">
      <c r="X1443" s="1" t="n">
        <v>1443</v>
      </c>
      <c r="Y1443" s="3" t="s">
        <v>1338</v>
      </c>
    </row>
    <row r="1444" customFormat="false" ht="15.25" hidden="false" customHeight="false" outlineLevel="0" collapsed="false">
      <c r="X1444" s="1" t="n">
        <v>1444</v>
      </c>
      <c r="Y1444" s="3" t="s">
        <v>1339</v>
      </c>
    </row>
    <row r="1445" customFormat="false" ht="15.25" hidden="false" customHeight="false" outlineLevel="0" collapsed="false">
      <c r="X1445" s="1" t="n">
        <v>1445</v>
      </c>
      <c r="Y1445" s="3" t="s">
        <v>1340</v>
      </c>
    </row>
    <row r="1446" customFormat="false" ht="15.25" hidden="false" customHeight="false" outlineLevel="0" collapsed="false">
      <c r="X1446" s="1" t="n">
        <v>1446</v>
      </c>
      <c r="Y1446" s="3" t="s">
        <v>1341</v>
      </c>
    </row>
    <row r="1447" customFormat="false" ht="15.25" hidden="false" customHeight="false" outlineLevel="0" collapsed="false">
      <c r="X1447" s="1" t="n">
        <v>1447</v>
      </c>
      <c r="Y1447" s="3" t="s">
        <v>1342</v>
      </c>
    </row>
    <row r="1448" customFormat="false" ht="15.25" hidden="false" customHeight="false" outlineLevel="0" collapsed="false">
      <c r="X1448" s="1" t="n">
        <v>1448</v>
      </c>
      <c r="Y1448" s="3" t="s">
        <v>1343</v>
      </c>
    </row>
    <row r="1449" customFormat="false" ht="15.25" hidden="false" customHeight="false" outlineLevel="0" collapsed="false">
      <c r="X1449" s="1" t="n">
        <v>1449</v>
      </c>
      <c r="Y1449" s="3" t="s">
        <v>1344</v>
      </c>
    </row>
    <row r="1450" customFormat="false" ht="15.25" hidden="false" customHeight="false" outlineLevel="0" collapsed="false">
      <c r="X1450" s="1" t="n">
        <v>1450</v>
      </c>
      <c r="Y1450" s="3" t="s">
        <v>1345</v>
      </c>
    </row>
    <row r="1451" customFormat="false" ht="15.25" hidden="false" customHeight="false" outlineLevel="0" collapsed="false">
      <c r="X1451" s="1" t="n">
        <v>1451</v>
      </c>
      <c r="Y1451" s="3" t="s">
        <v>1346</v>
      </c>
    </row>
    <row r="1452" customFormat="false" ht="15.25" hidden="false" customHeight="false" outlineLevel="0" collapsed="false">
      <c r="X1452" s="1" t="n">
        <v>1452</v>
      </c>
      <c r="Y1452" s="3" t="s">
        <v>1347</v>
      </c>
    </row>
    <row r="1453" customFormat="false" ht="15.25" hidden="false" customHeight="false" outlineLevel="0" collapsed="false">
      <c r="X1453" s="1" t="n">
        <v>1453</v>
      </c>
      <c r="Y1453" s="3" t="s">
        <v>1348</v>
      </c>
    </row>
    <row r="1454" customFormat="false" ht="15.25" hidden="false" customHeight="false" outlineLevel="0" collapsed="false">
      <c r="X1454" s="1" t="n">
        <v>1454</v>
      </c>
      <c r="Y1454" s="3" t="s">
        <v>1349</v>
      </c>
    </row>
    <row r="1455" customFormat="false" ht="15.25" hidden="false" customHeight="false" outlineLevel="0" collapsed="false">
      <c r="X1455" s="1" t="n">
        <v>1455</v>
      </c>
      <c r="Y1455" s="3" t="s">
        <v>1350</v>
      </c>
    </row>
    <row r="1456" customFormat="false" ht="15.25" hidden="false" customHeight="false" outlineLevel="0" collapsed="false">
      <c r="X1456" s="1" t="n">
        <v>1456</v>
      </c>
      <c r="Y1456" s="3" t="s">
        <v>1350</v>
      </c>
    </row>
    <row r="1457" customFormat="false" ht="15.25" hidden="false" customHeight="false" outlineLevel="0" collapsed="false">
      <c r="X1457" s="1" t="n">
        <v>1457</v>
      </c>
      <c r="Y1457" s="3" t="s">
        <v>1351</v>
      </c>
    </row>
    <row r="1458" customFormat="false" ht="15.25" hidden="false" customHeight="false" outlineLevel="0" collapsed="false">
      <c r="X1458" s="1" t="n">
        <v>1458</v>
      </c>
      <c r="Y1458" s="3" t="s">
        <v>1352</v>
      </c>
    </row>
    <row r="1459" customFormat="false" ht="15.25" hidden="false" customHeight="false" outlineLevel="0" collapsed="false">
      <c r="X1459" s="1" t="n">
        <v>1459</v>
      </c>
      <c r="Y1459" s="3" t="s">
        <v>1353</v>
      </c>
    </row>
    <row r="1460" customFormat="false" ht="15.25" hidden="false" customHeight="false" outlineLevel="0" collapsed="false">
      <c r="X1460" s="1" t="n">
        <v>1460</v>
      </c>
      <c r="Y1460" s="3" t="s">
        <v>1354</v>
      </c>
    </row>
    <row r="1461" customFormat="false" ht="15.25" hidden="false" customHeight="false" outlineLevel="0" collapsed="false">
      <c r="X1461" s="1" t="n">
        <v>1461</v>
      </c>
      <c r="Y1461" s="3" t="s">
        <v>1355</v>
      </c>
    </row>
    <row r="1462" customFormat="false" ht="15.25" hidden="false" customHeight="false" outlineLevel="0" collapsed="false">
      <c r="X1462" s="1" t="n">
        <v>1462</v>
      </c>
      <c r="Y1462" s="3" t="s">
        <v>1356</v>
      </c>
    </row>
    <row r="1463" customFormat="false" ht="15.25" hidden="false" customHeight="false" outlineLevel="0" collapsed="false">
      <c r="X1463" s="1" t="n">
        <v>1463</v>
      </c>
      <c r="Y1463" s="3" t="s">
        <v>1357</v>
      </c>
    </row>
    <row r="1464" customFormat="false" ht="15.25" hidden="false" customHeight="false" outlineLevel="0" collapsed="false">
      <c r="X1464" s="1" t="n">
        <v>1464</v>
      </c>
      <c r="Y1464" s="3" t="s">
        <v>1358</v>
      </c>
    </row>
    <row r="1465" customFormat="false" ht="15.25" hidden="false" customHeight="false" outlineLevel="0" collapsed="false">
      <c r="X1465" s="1" t="n">
        <v>1465</v>
      </c>
      <c r="Y1465" s="3" t="s">
        <v>1359</v>
      </c>
    </row>
    <row r="1466" customFormat="false" ht="15.25" hidden="false" customHeight="false" outlineLevel="0" collapsed="false">
      <c r="X1466" s="1" t="n">
        <v>1466</v>
      </c>
      <c r="Y1466" s="3" t="s">
        <v>1360</v>
      </c>
    </row>
    <row r="1467" customFormat="false" ht="15.25" hidden="false" customHeight="false" outlineLevel="0" collapsed="false">
      <c r="X1467" s="1" t="n">
        <v>1467</v>
      </c>
      <c r="Y1467" s="3" t="s">
        <v>1361</v>
      </c>
    </row>
    <row r="1468" customFormat="false" ht="15.25" hidden="false" customHeight="false" outlineLevel="0" collapsed="false">
      <c r="X1468" s="1" t="n">
        <v>1468</v>
      </c>
      <c r="Y1468" s="3" t="s">
        <v>1362</v>
      </c>
    </row>
    <row r="1469" customFormat="false" ht="15.25" hidden="false" customHeight="false" outlineLevel="0" collapsed="false">
      <c r="X1469" s="1" t="n">
        <v>1469</v>
      </c>
      <c r="Y1469" s="3" t="s">
        <v>1363</v>
      </c>
    </row>
    <row r="1470" customFormat="false" ht="15.25" hidden="false" customHeight="false" outlineLevel="0" collapsed="false">
      <c r="X1470" s="1" t="n">
        <v>1470</v>
      </c>
      <c r="Y1470" s="3" t="s">
        <v>1364</v>
      </c>
    </row>
    <row r="1471" customFormat="false" ht="15.25" hidden="false" customHeight="false" outlineLevel="0" collapsed="false">
      <c r="X1471" s="1" t="n">
        <v>1471</v>
      </c>
      <c r="Y1471" s="3" t="s">
        <v>1365</v>
      </c>
    </row>
    <row r="1472" customFormat="false" ht="15.25" hidden="false" customHeight="false" outlineLevel="0" collapsed="false">
      <c r="X1472" s="1" t="n">
        <v>1472</v>
      </c>
      <c r="Y1472" s="3" t="s">
        <v>1366</v>
      </c>
    </row>
    <row r="1473" customFormat="false" ht="15.25" hidden="false" customHeight="false" outlineLevel="0" collapsed="false">
      <c r="X1473" s="1" t="n">
        <v>1473</v>
      </c>
      <c r="Y1473" s="3" t="s">
        <v>1367</v>
      </c>
    </row>
    <row r="1474" customFormat="false" ht="15.25" hidden="false" customHeight="false" outlineLevel="0" collapsed="false">
      <c r="X1474" s="1" t="n">
        <v>1474</v>
      </c>
      <c r="Y1474" s="3" t="s">
        <v>1368</v>
      </c>
    </row>
    <row r="1475" customFormat="false" ht="15.25" hidden="false" customHeight="false" outlineLevel="0" collapsed="false">
      <c r="X1475" s="1" t="n">
        <v>1475</v>
      </c>
      <c r="Y1475" s="3" t="s">
        <v>1369</v>
      </c>
    </row>
    <row r="1476" customFormat="false" ht="15.25" hidden="false" customHeight="false" outlineLevel="0" collapsed="false">
      <c r="X1476" s="1" t="n">
        <v>1476</v>
      </c>
      <c r="Y1476" s="3" t="s">
        <v>1370</v>
      </c>
    </row>
    <row r="1477" customFormat="false" ht="15.25" hidden="false" customHeight="false" outlineLevel="0" collapsed="false">
      <c r="X1477" s="1" t="n">
        <v>1477</v>
      </c>
      <c r="Y1477" s="3" t="s">
        <v>1371</v>
      </c>
    </row>
    <row r="1478" customFormat="false" ht="15.25" hidden="false" customHeight="false" outlineLevel="0" collapsed="false">
      <c r="X1478" s="1" t="n">
        <v>1478</v>
      </c>
      <c r="Y1478" s="3" t="s">
        <v>1372</v>
      </c>
    </row>
    <row r="1479" customFormat="false" ht="15.25" hidden="false" customHeight="false" outlineLevel="0" collapsed="false">
      <c r="X1479" s="1" t="n">
        <v>1479</v>
      </c>
      <c r="Y1479" s="3" t="s">
        <v>1373</v>
      </c>
    </row>
    <row r="1480" customFormat="false" ht="15.25" hidden="false" customHeight="false" outlineLevel="0" collapsed="false">
      <c r="X1480" s="1" t="n">
        <v>1480</v>
      </c>
      <c r="Y1480" s="3" t="s">
        <v>1374</v>
      </c>
    </row>
    <row r="1481" customFormat="false" ht="15.25" hidden="false" customHeight="false" outlineLevel="0" collapsed="false">
      <c r="X1481" s="1" t="n">
        <v>1481</v>
      </c>
      <c r="Y1481" s="3" t="s">
        <v>1375</v>
      </c>
    </row>
    <row r="1482" customFormat="false" ht="15.25" hidden="false" customHeight="false" outlineLevel="0" collapsed="false">
      <c r="X1482" s="1" t="n">
        <v>1482</v>
      </c>
      <c r="Y1482" s="3" t="s">
        <v>1376</v>
      </c>
    </row>
    <row r="1483" customFormat="false" ht="15.25" hidden="false" customHeight="false" outlineLevel="0" collapsed="false">
      <c r="X1483" s="1" t="n">
        <v>1483</v>
      </c>
      <c r="Y1483" s="3" t="s">
        <v>1377</v>
      </c>
    </row>
    <row r="1484" customFormat="false" ht="15.25" hidden="false" customHeight="false" outlineLevel="0" collapsed="false">
      <c r="X1484" s="1" t="n">
        <v>1484</v>
      </c>
      <c r="Y1484" s="3" t="s">
        <v>1378</v>
      </c>
    </row>
    <row r="1485" customFormat="false" ht="15.25" hidden="false" customHeight="false" outlineLevel="0" collapsed="false">
      <c r="X1485" s="1" t="n">
        <v>1485</v>
      </c>
      <c r="Y1485" s="3" t="s">
        <v>1379</v>
      </c>
    </row>
    <row r="1486" customFormat="false" ht="15.25" hidden="false" customHeight="false" outlineLevel="0" collapsed="false">
      <c r="X1486" s="1" t="n">
        <v>1486</v>
      </c>
      <c r="Y1486" s="3" t="s">
        <v>1380</v>
      </c>
    </row>
    <row r="1487" customFormat="false" ht="15.25" hidden="false" customHeight="false" outlineLevel="0" collapsed="false">
      <c r="X1487" s="1" t="n">
        <v>1487</v>
      </c>
      <c r="Y1487" s="3" t="s">
        <v>1381</v>
      </c>
    </row>
    <row r="1488" customFormat="false" ht="15.25" hidden="false" customHeight="false" outlineLevel="0" collapsed="false">
      <c r="X1488" s="1" t="n">
        <v>1488</v>
      </c>
      <c r="Y1488" s="3" t="s">
        <v>1382</v>
      </c>
    </row>
    <row r="1489" customFormat="false" ht="15.25" hidden="false" customHeight="false" outlineLevel="0" collapsed="false">
      <c r="X1489" s="1" t="n">
        <v>1489</v>
      </c>
      <c r="Y1489" s="3" t="s">
        <v>1383</v>
      </c>
    </row>
    <row r="1490" customFormat="false" ht="15.25" hidden="false" customHeight="false" outlineLevel="0" collapsed="false">
      <c r="X1490" s="1" t="n">
        <v>1490</v>
      </c>
      <c r="Y1490" s="3" t="s">
        <v>1384</v>
      </c>
    </row>
    <row r="1491" customFormat="false" ht="15.25" hidden="false" customHeight="false" outlineLevel="0" collapsed="false">
      <c r="X1491" s="1" t="n">
        <v>1491</v>
      </c>
      <c r="Y1491" s="3" t="s">
        <v>1385</v>
      </c>
    </row>
    <row r="1492" customFormat="false" ht="15.25" hidden="false" customHeight="false" outlineLevel="0" collapsed="false">
      <c r="X1492" s="1" t="n">
        <v>1492</v>
      </c>
      <c r="Y1492" s="3" t="s">
        <v>1386</v>
      </c>
    </row>
    <row r="1493" customFormat="false" ht="15.25" hidden="false" customHeight="false" outlineLevel="0" collapsed="false">
      <c r="X1493" s="1" t="n">
        <v>1493</v>
      </c>
      <c r="Y1493" s="3" t="s">
        <v>1387</v>
      </c>
    </row>
    <row r="1494" customFormat="false" ht="15.25" hidden="false" customHeight="false" outlineLevel="0" collapsed="false">
      <c r="X1494" s="1" t="n">
        <v>1494</v>
      </c>
      <c r="Y1494" s="3" t="s">
        <v>1388</v>
      </c>
    </row>
    <row r="1495" customFormat="false" ht="15.25" hidden="false" customHeight="false" outlineLevel="0" collapsed="false">
      <c r="X1495" s="1" t="n">
        <v>1495</v>
      </c>
      <c r="Y1495" s="3" t="s">
        <v>1389</v>
      </c>
    </row>
    <row r="1496" customFormat="false" ht="15.25" hidden="false" customHeight="false" outlineLevel="0" collapsed="false">
      <c r="X1496" s="1" t="n">
        <v>1496</v>
      </c>
      <c r="Y1496" s="3" t="s">
        <v>1390</v>
      </c>
    </row>
    <row r="1497" customFormat="false" ht="15.25" hidden="false" customHeight="false" outlineLevel="0" collapsed="false">
      <c r="X1497" s="1" t="n">
        <v>1497</v>
      </c>
      <c r="Y1497" s="3" t="s">
        <v>1391</v>
      </c>
    </row>
    <row r="1498" customFormat="false" ht="15.25" hidden="false" customHeight="false" outlineLevel="0" collapsed="false">
      <c r="X1498" s="1" t="n">
        <v>1498</v>
      </c>
      <c r="Y1498" s="3" t="s">
        <v>1392</v>
      </c>
    </row>
    <row r="1499" customFormat="false" ht="15.25" hidden="false" customHeight="false" outlineLevel="0" collapsed="false">
      <c r="X1499" s="1" t="n">
        <v>1499</v>
      </c>
      <c r="Y1499" s="3" t="s">
        <v>1393</v>
      </c>
    </row>
    <row r="1500" customFormat="false" ht="15.25" hidden="false" customHeight="false" outlineLevel="0" collapsed="false">
      <c r="X1500" s="1" t="n">
        <v>1500</v>
      </c>
      <c r="Y1500" s="3" t="s">
        <v>1394</v>
      </c>
    </row>
    <row r="1501" customFormat="false" ht="15.25" hidden="false" customHeight="false" outlineLevel="0" collapsed="false">
      <c r="X1501" s="1" t="n">
        <v>1501</v>
      </c>
      <c r="Y1501" s="3" t="s">
        <v>1395</v>
      </c>
    </row>
    <row r="1502" customFormat="false" ht="15.25" hidden="false" customHeight="false" outlineLevel="0" collapsed="false">
      <c r="X1502" s="1" t="n">
        <v>1502</v>
      </c>
      <c r="Y1502" s="3" t="s">
        <v>1396</v>
      </c>
    </row>
    <row r="1503" customFormat="false" ht="15.25" hidden="false" customHeight="false" outlineLevel="0" collapsed="false">
      <c r="X1503" s="1" t="n">
        <v>1503</v>
      </c>
      <c r="Y1503" s="3" t="s">
        <v>1397</v>
      </c>
    </row>
    <row r="1504" customFormat="false" ht="15.25" hidden="false" customHeight="false" outlineLevel="0" collapsed="false">
      <c r="X1504" s="1" t="n">
        <v>1504</v>
      </c>
      <c r="Y1504" s="3" t="s">
        <v>1397</v>
      </c>
    </row>
    <row r="1505" customFormat="false" ht="15.25" hidden="false" customHeight="false" outlineLevel="0" collapsed="false">
      <c r="X1505" s="1" t="n">
        <v>1505</v>
      </c>
      <c r="Y1505" s="3" t="s">
        <v>1398</v>
      </c>
    </row>
    <row r="1506" customFormat="false" ht="15.25" hidden="false" customHeight="false" outlineLevel="0" collapsed="false">
      <c r="X1506" s="1" t="n">
        <v>1506</v>
      </c>
      <c r="Y1506" s="3" t="s">
        <v>1399</v>
      </c>
    </row>
    <row r="1507" customFormat="false" ht="15.25" hidden="false" customHeight="false" outlineLevel="0" collapsed="false">
      <c r="X1507" s="1" t="n">
        <v>1507</v>
      </c>
      <c r="Y1507" s="3" t="s">
        <v>1400</v>
      </c>
    </row>
    <row r="1508" customFormat="false" ht="15.25" hidden="false" customHeight="false" outlineLevel="0" collapsed="false">
      <c r="X1508" s="1" t="n">
        <v>1508</v>
      </c>
      <c r="Y1508" s="3" t="s">
        <v>1401</v>
      </c>
    </row>
    <row r="1509" customFormat="false" ht="15.25" hidden="false" customHeight="false" outlineLevel="0" collapsed="false">
      <c r="X1509" s="1" t="n">
        <v>1509</v>
      </c>
      <c r="Y1509" s="3" t="s">
        <v>1402</v>
      </c>
    </row>
    <row r="1510" customFormat="false" ht="15.25" hidden="false" customHeight="false" outlineLevel="0" collapsed="false">
      <c r="X1510" s="1" t="n">
        <v>1510</v>
      </c>
      <c r="Y1510" s="3" t="s">
        <v>1403</v>
      </c>
    </row>
    <row r="1511" customFormat="false" ht="15.25" hidden="false" customHeight="false" outlineLevel="0" collapsed="false">
      <c r="X1511" s="1" t="n">
        <v>1511</v>
      </c>
      <c r="Y1511" s="3" t="s">
        <v>1403</v>
      </c>
    </row>
    <row r="1512" customFormat="false" ht="15.25" hidden="false" customHeight="false" outlineLevel="0" collapsed="false">
      <c r="X1512" s="1" t="n">
        <v>1512</v>
      </c>
      <c r="Y1512" s="3" t="s">
        <v>1404</v>
      </c>
    </row>
    <row r="1513" customFormat="false" ht="15.25" hidden="false" customHeight="false" outlineLevel="0" collapsed="false">
      <c r="X1513" s="1" t="n">
        <v>1513</v>
      </c>
      <c r="Y1513" s="3" t="s">
        <v>1405</v>
      </c>
    </row>
    <row r="1514" customFormat="false" ht="15.25" hidden="false" customHeight="false" outlineLevel="0" collapsed="false">
      <c r="X1514" s="1" t="n">
        <v>1514</v>
      </c>
      <c r="Y1514" s="3" t="s">
        <v>1406</v>
      </c>
    </row>
    <row r="1515" customFormat="false" ht="15.25" hidden="false" customHeight="false" outlineLevel="0" collapsed="false">
      <c r="X1515" s="1" t="n">
        <v>1515</v>
      </c>
      <c r="Y1515" s="3" t="s">
        <v>1407</v>
      </c>
    </row>
    <row r="1516" customFormat="false" ht="15.25" hidden="false" customHeight="false" outlineLevel="0" collapsed="false">
      <c r="X1516" s="1" t="n">
        <v>1516</v>
      </c>
      <c r="Y1516" s="3" t="s">
        <v>1408</v>
      </c>
    </row>
    <row r="1517" customFormat="false" ht="15.25" hidden="false" customHeight="false" outlineLevel="0" collapsed="false">
      <c r="X1517" s="1" t="n">
        <v>1517</v>
      </c>
      <c r="Y1517" s="3" t="s">
        <v>1409</v>
      </c>
    </row>
    <row r="1518" customFormat="false" ht="15.25" hidden="false" customHeight="false" outlineLevel="0" collapsed="false">
      <c r="X1518" s="1" t="n">
        <v>1518</v>
      </c>
      <c r="Y1518" s="3" t="s">
        <v>1410</v>
      </c>
    </row>
    <row r="1519" customFormat="false" ht="15.25" hidden="false" customHeight="false" outlineLevel="0" collapsed="false">
      <c r="X1519" s="1" t="n">
        <v>1519</v>
      </c>
      <c r="Y1519" s="3" t="s">
        <v>1411</v>
      </c>
    </row>
    <row r="1520" customFormat="false" ht="15.25" hidden="false" customHeight="false" outlineLevel="0" collapsed="false">
      <c r="X1520" s="1" t="n">
        <v>1520</v>
      </c>
      <c r="Y1520" s="3" t="s">
        <v>1412</v>
      </c>
    </row>
    <row r="1521" customFormat="false" ht="15.25" hidden="false" customHeight="false" outlineLevel="0" collapsed="false">
      <c r="X1521" s="1" t="n">
        <v>1521</v>
      </c>
      <c r="Y1521" s="3" t="s">
        <v>1413</v>
      </c>
    </row>
    <row r="1522" customFormat="false" ht="15.25" hidden="false" customHeight="false" outlineLevel="0" collapsed="false">
      <c r="X1522" s="1" t="n">
        <v>1522</v>
      </c>
      <c r="Y1522" s="3" t="s">
        <v>1414</v>
      </c>
    </row>
    <row r="1523" customFormat="false" ht="15.25" hidden="false" customHeight="false" outlineLevel="0" collapsed="false">
      <c r="X1523" s="1" t="n">
        <v>1523</v>
      </c>
      <c r="Y1523" s="3" t="s">
        <v>1415</v>
      </c>
    </row>
    <row r="1524" customFormat="false" ht="15.25" hidden="false" customHeight="false" outlineLevel="0" collapsed="false">
      <c r="X1524" s="1" t="n">
        <v>1524</v>
      </c>
      <c r="Y1524" s="3" t="s">
        <v>1416</v>
      </c>
    </row>
    <row r="1525" customFormat="false" ht="15.25" hidden="false" customHeight="false" outlineLevel="0" collapsed="false">
      <c r="X1525" s="1" t="n">
        <v>1525</v>
      </c>
      <c r="Y1525" s="3" t="s">
        <v>1417</v>
      </c>
    </row>
    <row r="1526" customFormat="false" ht="15.25" hidden="false" customHeight="false" outlineLevel="0" collapsed="false">
      <c r="X1526" s="1" t="n">
        <v>1526</v>
      </c>
      <c r="Y1526" s="3" t="s">
        <v>1418</v>
      </c>
    </row>
    <row r="1527" customFormat="false" ht="15.25" hidden="false" customHeight="false" outlineLevel="0" collapsed="false">
      <c r="X1527" s="1" t="n">
        <v>1527</v>
      </c>
      <c r="Y1527" s="3" t="s">
        <v>1419</v>
      </c>
    </row>
    <row r="1528" customFormat="false" ht="15.25" hidden="false" customHeight="false" outlineLevel="0" collapsed="false">
      <c r="X1528" s="1" t="n">
        <v>1528</v>
      </c>
      <c r="Y1528" s="3" t="s">
        <v>1420</v>
      </c>
    </row>
    <row r="1529" customFormat="false" ht="15.25" hidden="false" customHeight="false" outlineLevel="0" collapsed="false">
      <c r="X1529" s="1" t="n">
        <v>1529</v>
      </c>
      <c r="Y1529" s="3" t="s">
        <v>1421</v>
      </c>
    </row>
    <row r="1530" customFormat="false" ht="15.25" hidden="false" customHeight="false" outlineLevel="0" collapsed="false">
      <c r="X1530" s="1" t="n">
        <v>1530</v>
      </c>
      <c r="Y1530" s="3" t="s">
        <v>1422</v>
      </c>
    </row>
    <row r="1531" customFormat="false" ht="15.25" hidden="false" customHeight="false" outlineLevel="0" collapsed="false">
      <c r="X1531" s="1" t="n">
        <v>1531</v>
      </c>
      <c r="Y1531" s="3" t="s">
        <v>1423</v>
      </c>
    </row>
    <row r="1532" customFormat="false" ht="15.25" hidden="false" customHeight="false" outlineLevel="0" collapsed="false">
      <c r="X1532" s="1" t="n">
        <v>1532</v>
      </c>
      <c r="Y1532" s="3" t="s">
        <v>1424</v>
      </c>
    </row>
    <row r="1533" customFormat="false" ht="15.25" hidden="false" customHeight="false" outlineLevel="0" collapsed="false">
      <c r="X1533" s="1" t="n">
        <v>1533</v>
      </c>
      <c r="Y1533" s="3" t="s">
        <v>1425</v>
      </c>
    </row>
    <row r="1534" customFormat="false" ht="15.25" hidden="false" customHeight="false" outlineLevel="0" collapsed="false">
      <c r="X1534" s="1" t="n">
        <v>1534</v>
      </c>
      <c r="Y1534" s="3" t="s">
        <v>1426</v>
      </c>
    </row>
    <row r="1535" customFormat="false" ht="15.25" hidden="false" customHeight="false" outlineLevel="0" collapsed="false">
      <c r="X1535" s="1" t="n">
        <v>1535</v>
      </c>
      <c r="Y1535" s="3" t="s">
        <v>1427</v>
      </c>
    </row>
    <row r="1536" customFormat="false" ht="15.25" hidden="false" customHeight="false" outlineLevel="0" collapsed="false">
      <c r="X1536" s="1" t="n">
        <v>1536</v>
      </c>
      <c r="Y1536" s="3" t="s">
        <v>1428</v>
      </c>
    </row>
    <row r="1537" customFormat="false" ht="15.25" hidden="false" customHeight="false" outlineLevel="0" collapsed="false">
      <c r="X1537" s="1" t="n">
        <v>1537</v>
      </c>
      <c r="Y1537" s="3" t="s">
        <v>1429</v>
      </c>
    </row>
    <row r="1538" customFormat="false" ht="15.25" hidden="false" customHeight="false" outlineLevel="0" collapsed="false">
      <c r="X1538" s="1" t="n">
        <v>1538</v>
      </c>
      <c r="Y1538" s="3" t="s">
        <v>1430</v>
      </c>
    </row>
    <row r="1539" customFormat="false" ht="15.25" hidden="false" customHeight="false" outlineLevel="0" collapsed="false">
      <c r="X1539" s="1" t="n">
        <v>1539</v>
      </c>
      <c r="Y1539" s="3" t="s">
        <v>1431</v>
      </c>
    </row>
    <row r="1540" customFormat="false" ht="15.25" hidden="false" customHeight="false" outlineLevel="0" collapsed="false">
      <c r="X1540" s="1" t="n">
        <v>1540</v>
      </c>
      <c r="Y1540" s="3" t="s">
        <v>1432</v>
      </c>
    </row>
    <row r="1541" customFormat="false" ht="15.25" hidden="false" customHeight="false" outlineLevel="0" collapsed="false">
      <c r="X1541" s="1" t="n">
        <v>1541</v>
      </c>
      <c r="Y1541" s="3" t="s">
        <v>1433</v>
      </c>
    </row>
    <row r="1542" customFormat="false" ht="15.25" hidden="false" customHeight="false" outlineLevel="0" collapsed="false">
      <c r="X1542" s="1" t="n">
        <v>1542</v>
      </c>
      <c r="Y1542" s="3" t="s">
        <v>1434</v>
      </c>
    </row>
    <row r="1543" customFormat="false" ht="15.25" hidden="false" customHeight="false" outlineLevel="0" collapsed="false">
      <c r="X1543" s="1" t="n">
        <v>1543</v>
      </c>
      <c r="Y1543" s="3" t="s">
        <v>1435</v>
      </c>
    </row>
    <row r="1544" customFormat="false" ht="15.25" hidden="false" customHeight="false" outlineLevel="0" collapsed="false">
      <c r="X1544" s="1" t="n">
        <v>1544</v>
      </c>
      <c r="Y1544" s="3" t="s">
        <v>1436</v>
      </c>
    </row>
    <row r="1545" customFormat="false" ht="15.25" hidden="false" customHeight="false" outlineLevel="0" collapsed="false">
      <c r="X1545" s="1" t="n">
        <v>1545</v>
      </c>
      <c r="Y1545" s="3" t="s">
        <v>1437</v>
      </c>
    </row>
    <row r="1546" customFormat="false" ht="15.25" hidden="false" customHeight="false" outlineLevel="0" collapsed="false">
      <c r="X1546" s="1" t="n">
        <v>1546</v>
      </c>
      <c r="Y1546" s="3" t="s">
        <v>1438</v>
      </c>
    </row>
    <row r="1547" customFormat="false" ht="15.25" hidden="false" customHeight="false" outlineLevel="0" collapsed="false">
      <c r="X1547" s="1" t="n">
        <v>1547</v>
      </c>
      <c r="Y1547" s="3" t="s">
        <v>1439</v>
      </c>
    </row>
    <row r="1548" customFormat="false" ht="15.25" hidden="false" customHeight="false" outlineLevel="0" collapsed="false">
      <c r="X1548" s="1" t="n">
        <v>1548</v>
      </c>
      <c r="Y1548" s="3" t="s">
        <v>1440</v>
      </c>
    </row>
    <row r="1549" customFormat="false" ht="15.25" hidden="false" customHeight="false" outlineLevel="0" collapsed="false">
      <c r="X1549" s="1" t="n">
        <v>1549</v>
      </c>
      <c r="Y1549" s="3" t="s">
        <v>1441</v>
      </c>
    </row>
    <row r="1550" customFormat="false" ht="15.25" hidden="false" customHeight="false" outlineLevel="0" collapsed="false">
      <c r="X1550" s="1" t="n">
        <v>1550</v>
      </c>
      <c r="Y1550" s="3" t="s">
        <v>1441</v>
      </c>
    </row>
    <row r="1551" customFormat="false" ht="15.25" hidden="false" customHeight="false" outlineLevel="0" collapsed="false">
      <c r="X1551" s="1" t="n">
        <v>1551</v>
      </c>
      <c r="Y1551" s="3" t="s">
        <v>1442</v>
      </c>
    </row>
    <row r="1552" customFormat="false" ht="15.25" hidden="false" customHeight="false" outlineLevel="0" collapsed="false">
      <c r="X1552" s="1" t="n">
        <v>1552</v>
      </c>
      <c r="Y1552" s="3" t="s">
        <v>1443</v>
      </c>
    </row>
    <row r="1553" customFormat="false" ht="15.25" hidden="false" customHeight="false" outlineLevel="0" collapsed="false">
      <c r="X1553" s="1" t="n">
        <v>1553</v>
      </c>
      <c r="Y1553" s="3" t="s">
        <v>1444</v>
      </c>
    </row>
    <row r="1554" customFormat="false" ht="15.25" hidden="false" customHeight="false" outlineLevel="0" collapsed="false">
      <c r="X1554" s="1" t="n">
        <v>1554</v>
      </c>
      <c r="Y1554" s="3" t="s">
        <v>1444</v>
      </c>
    </row>
    <row r="1555" customFormat="false" ht="15.25" hidden="false" customHeight="false" outlineLevel="0" collapsed="false">
      <c r="X1555" s="1" t="n">
        <v>1555</v>
      </c>
      <c r="Y1555" s="3" t="s">
        <v>1445</v>
      </c>
    </row>
    <row r="1556" customFormat="false" ht="15.25" hidden="false" customHeight="false" outlineLevel="0" collapsed="false">
      <c r="X1556" s="1" t="n">
        <v>1556</v>
      </c>
      <c r="Y1556" s="3" t="s">
        <v>1446</v>
      </c>
    </row>
    <row r="1557" customFormat="false" ht="15.25" hidden="false" customHeight="false" outlineLevel="0" collapsed="false">
      <c r="X1557" s="1" t="n">
        <v>1557</v>
      </c>
      <c r="Y1557" s="3" t="s">
        <v>1447</v>
      </c>
    </row>
    <row r="1558" customFormat="false" ht="15.25" hidden="false" customHeight="false" outlineLevel="0" collapsed="false">
      <c r="X1558" s="1" t="n">
        <v>1558</v>
      </c>
      <c r="Y1558" s="3" t="s">
        <v>1448</v>
      </c>
    </row>
    <row r="1559" customFormat="false" ht="15.25" hidden="false" customHeight="false" outlineLevel="0" collapsed="false">
      <c r="X1559" s="1" t="n">
        <v>1559</v>
      </c>
      <c r="Y1559" s="3" t="s">
        <v>1449</v>
      </c>
    </row>
    <row r="1560" customFormat="false" ht="15.25" hidden="false" customHeight="false" outlineLevel="0" collapsed="false">
      <c r="X1560" s="1" t="n">
        <v>1560</v>
      </c>
      <c r="Y1560" s="3" t="s">
        <v>1449</v>
      </c>
    </row>
    <row r="1561" customFormat="false" ht="15.25" hidden="false" customHeight="false" outlineLevel="0" collapsed="false">
      <c r="X1561" s="1" t="n">
        <v>1561</v>
      </c>
      <c r="Y1561" s="3" t="s">
        <v>1450</v>
      </c>
    </row>
    <row r="1562" customFormat="false" ht="15.25" hidden="false" customHeight="false" outlineLevel="0" collapsed="false">
      <c r="X1562" s="1" t="n">
        <v>1562</v>
      </c>
      <c r="Y1562" s="3" t="s">
        <v>1451</v>
      </c>
    </row>
    <row r="1563" customFormat="false" ht="15.25" hidden="false" customHeight="false" outlineLevel="0" collapsed="false">
      <c r="X1563" s="1" t="n">
        <v>1563</v>
      </c>
      <c r="Y1563" s="3" t="s">
        <v>1452</v>
      </c>
    </row>
    <row r="1564" customFormat="false" ht="15.25" hidden="false" customHeight="false" outlineLevel="0" collapsed="false">
      <c r="X1564" s="1" t="n">
        <v>1564</v>
      </c>
      <c r="Y1564" s="3" t="s">
        <v>1453</v>
      </c>
    </row>
    <row r="1565" customFormat="false" ht="15.25" hidden="false" customHeight="false" outlineLevel="0" collapsed="false">
      <c r="X1565" s="1" t="n">
        <v>1565</v>
      </c>
      <c r="Y1565" s="3" t="s">
        <v>1454</v>
      </c>
    </row>
    <row r="1566" customFormat="false" ht="15.25" hidden="false" customHeight="false" outlineLevel="0" collapsed="false">
      <c r="X1566" s="1" t="n">
        <v>1566</v>
      </c>
      <c r="Y1566" s="3" t="s">
        <v>1455</v>
      </c>
    </row>
    <row r="1567" customFormat="false" ht="15.25" hidden="false" customHeight="false" outlineLevel="0" collapsed="false">
      <c r="X1567" s="1" t="n">
        <v>1567</v>
      </c>
      <c r="Y1567" s="3" t="s">
        <v>1456</v>
      </c>
    </row>
    <row r="1568" customFormat="false" ht="15.25" hidden="false" customHeight="false" outlineLevel="0" collapsed="false">
      <c r="X1568" s="1" t="n">
        <v>1568</v>
      </c>
      <c r="Y1568" s="3" t="s">
        <v>1457</v>
      </c>
    </row>
    <row r="1569" customFormat="false" ht="15.25" hidden="false" customHeight="false" outlineLevel="0" collapsed="false">
      <c r="X1569" s="1" t="n">
        <v>1569</v>
      </c>
      <c r="Y1569" s="3" t="s">
        <v>1458</v>
      </c>
    </row>
    <row r="1570" customFormat="false" ht="15.25" hidden="false" customHeight="false" outlineLevel="0" collapsed="false">
      <c r="X1570" s="1" t="n">
        <v>1570</v>
      </c>
      <c r="Y1570" s="3" t="s">
        <v>1459</v>
      </c>
    </row>
    <row r="1571" customFormat="false" ht="15.25" hidden="false" customHeight="false" outlineLevel="0" collapsed="false">
      <c r="X1571" s="1" t="n">
        <v>1571</v>
      </c>
      <c r="Y1571" s="3" t="s">
        <v>1460</v>
      </c>
    </row>
    <row r="1572" customFormat="false" ht="15.25" hidden="false" customHeight="false" outlineLevel="0" collapsed="false">
      <c r="X1572" s="1" t="n">
        <v>1572</v>
      </c>
      <c r="Y1572" s="3" t="s">
        <v>1461</v>
      </c>
    </row>
    <row r="1573" customFormat="false" ht="15.25" hidden="false" customHeight="false" outlineLevel="0" collapsed="false">
      <c r="X1573" s="1" t="n">
        <v>1573</v>
      </c>
      <c r="Y1573" s="3" t="s">
        <v>1462</v>
      </c>
    </row>
    <row r="1574" customFormat="false" ht="15.25" hidden="false" customHeight="false" outlineLevel="0" collapsed="false">
      <c r="X1574" s="1" t="n">
        <v>1574</v>
      </c>
      <c r="Y1574" s="3" t="s">
        <v>1463</v>
      </c>
    </row>
    <row r="1575" customFormat="false" ht="15.25" hidden="false" customHeight="false" outlineLevel="0" collapsed="false">
      <c r="X1575" s="1" t="n">
        <v>1575</v>
      </c>
      <c r="Y1575" s="3" t="s">
        <v>1464</v>
      </c>
    </row>
    <row r="1576" customFormat="false" ht="15.25" hidden="false" customHeight="false" outlineLevel="0" collapsed="false">
      <c r="X1576" s="1" t="n">
        <v>1576</v>
      </c>
      <c r="Y1576" s="3" t="s">
        <v>1465</v>
      </c>
    </row>
    <row r="1577" customFormat="false" ht="15.25" hidden="false" customHeight="false" outlineLevel="0" collapsed="false">
      <c r="X1577" s="1" t="n">
        <v>1577</v>
      </c>
      <c r="Y1577" s="3" t="s">
        <v>1466</v>
      </c>
    </row>
    <row r="1578" customFormat="false" ht="15.25" hidden="false" customHeight="false" outlineLevel="0" collapsed="false">
      <c r="X1578" s="1" t="n">
        <v>1578</v>
      </c>
      <c r="Y1578" s="3" t="s">
        <v>1467</v>
      </c>
    </row>
    <row r="1579" customFormat="false" ht="15.25" hidden="false" customHeight="false" outlineLevel="0" collapsed="false">
      <c r="X1579" s="1" t="n">
        <v>1579</v>
      </c>
      <c r="Y1579" s="3" t="s">
        <v>1468</v>
      </c>
    </row>
    <row r="1580" customFormat="false" ht="15.25" hidden="false" customHeight="false" outlineLevel="0" collapsed="false">
      <c r="X1580" s="1" t="n">
        <v>1580</v>
      </c>
      <c r="Y1580" s="3" t="s">
        <v>1469</v>
      </c>
    </row>
    <row r="1581" customFormat="false" ht="15.25" hidden="false" customHeight="false" outlineLevel="0" collapsed="false">
      <c r="X1581" s="1" t="n">
        <v>1581</v>
      </c>
      <c r="Y1581" s="3" t="s">
        <v>1470</v>
      </c>
    </row>
    <row r="1582" customFormat="false" ht="15.25" hidden="false" customHeight="false" outlineLevel="0" collapsed="false">
      <c r="X1582" s="1" t="n">
        <v>1582</v>
      </c>
      <c r="Y1582" s="3" t="s">
        <v>1471</v>
      </c>
    </row>
    <row r="1583" customFormat="false" ht="15.25" hidden="false" customHeight="false" outlineLevel="0" collapsed="false">
      <c r="X1583" s="1" t="n">
        <v>1583</v>
      </c>
      <c r="Y1583" s="3" t="s">
        <v>1472</v>
      </c>
    </row>
    <row r="1584" customFormat="false" ht="15.25" hidden="false" customHeight="false" outlineLevel="0" collapsed="false">
      <c r="X1584" s="1" t="n">
        <v>1584</v>
      </c>
      <c r="Y1584" s="3" t="s">
        <v>1473</v>
      </c>
    </row>
    <row r="1585" customFormat="false" ht="15.25" hidden="false" customHeight="false" outlineLevel="0" collapsed="false">
      <c r="X1585" s="1" t="n">
        <v>1585</v>
      </c>
      <c r="Y1585" s="3" t="s">
        <v>1474</v>
      </c>
    </row>
    <row r="1586" customFormat="false" ht="15.25" hidden="false" customHeight="false" outlineLevel="0" collapsed="false">
      <c r="X1586" s="1" t="n">
        <v>1586</v>
      </c>
      <c r="Y1586" s="3" t="s">
        <v>1475</v>
      </c>
    </row>
    <row r="1587" customFormat="false" ht="15.25" hidden="false" customHeight="false" outlineLevel="0" collapsed="false">
      <c r="X1587" s="1" t="n">
        <v>1587</v>
      </c>
      <c r="Y1587" s="3" t="s">
        <v>1476</v>
      </c>
    </row>
    <row r="1588" customFormat="false" ht="15.25" hidden="false" customHeight="false" outlineLevel="0" collapsed="false">
      <c r="X1588" s="1" t="n">
        <v>1588</v>
      </c>
      <c r="Y1588" s="3" t="s">
        <v>1477</v>
      </c>
    </row>
    <row r="1589" customFormat="false" ht="15.25" hidden="false" customHeight="false" outlineLevel="0" collapsed="false">
      <c r="X1589" s="1" t="n">
        <v>1589</v>
      </c>
      <c r="Y1589" s="3" t="s">
        <v>1478</v>
      </c>
    </row>
    <row r="1590" customFormat="false" ht="15.25" hidden="false" customHeight="false" outlineLevel="0" collapsed="false">
      <c r="X1590" s="1" t="n">
        <v>1590</v>
      </c>
      <c r="Y1590" s="3" t="s">
        <v>1479</v>
      </c>
    </row>
    <row r="1591" customFormat="false" ht="15.25" hidden="false" customHeight="false" outlineLevel="0" collapsed="false">
      <c r="X1591" s="1" t="n">
        <v>1591</v>
      </c>
      <c r="Y1591" s="3" t="s">
        <v>1480</v>
      </c>
    </row>
    <row r="1592" customFormat="false" ht="15.25" hidden="false" customHeight="false" outlineLevel="0" collapsed="false">
      <c r="X1592" s="1" t="n">
        <v>1592</v>
      </c>
      <c r="Y1592" s="3" t="s">
        <v>1481</v>
      </c>
    </row>
    <row r="1593" customFormat="false" ht="15.25" hidden="false" customHeight="false" outlineLevel="0" collapsed="false">
      <c r="X1593" s="1" t="n">
        <v>1593</v>
      </c>
      <c r="Y1593" s="3" t="s">
        <v>1482</v>
      </c>
    </row>
    <row r="1594" customFormat="false" ht="15.25" hidden="false" customHeight="false" outlineLevel="0" collapsed="false">
      <c r="X1594" s="1" t="n">
        <v>1594</v>
      </c>
      <c r="Y1594" s="3" t="s">
        <v>1483</v>
      </c>
    </row>
    <row r="1595" customFormat="false" ht="15.25" hidden="false" customHeight="false" outlineLevel="0" collapsed="false">
      <c r="X1595" s="1" t="n">
        <v>1595</v>
      </c>
      <c r="Y1595" s="3" t="s">
        <v>1484</v>
      </c>
    </row>
    <row r="1596" customFormat="false" ht="15.25" hidden="false" customHeight="false" outlineLevel="0" collapsed="false">
      <c r="X1596" s="1" t="n">
        <v>1596</v>
      </c>
      <c r="Y1596" s="3" t="s">
        <v>1485</v>
      </c>
    </row>
    <row r="1597" customFormat="false" ht="15.25" hidden="false" customHeight="false" outlineLevel="0" collapsed="false">
      <c r="X1597" s="1" t="n">
        <v>1597</v>
      </c>
      <c r="Y1597" s="3" t="s">
        <v>1486</v>
      </c>
    </row>
    <row r="1598" customFormat="false" ht="15.25" hidden="false" customHeight="false" outlineLevel="0" collapsed="false">
      <c r="X1598" s="1" t="n">
        <v>1598</v>
      </c>
      <c r="Y1598" s="3" t="s">
        <v>1487</v>
      </c>
    </row>
    <row r="1599" customFormat="false" ht="15.25" hidden="false" customHeight="false" outlineLevel="0" collapsed="false">
      <c r="X1599" s="1" t="n">
        <v>1599</v>
      </c>
      <c r="Y1599" s="3" t="s">
        <v>1488</v>
      </c>
    </row>
    <row r="1600" customFormat="false" ht="15.25" hidden="false" customHeight="false" outlineLevel="0" collapsed="false">
      <c r="X1600" s="1" t="n">
        <v>1600</v>
      </c>
      <c r="Y1600" s="3" t="s">
        <v>1489</v>
      </c>
    </row>
    <row r="1601" customFormat="false" ht="15.25" hidden="false" customHeight="false" outlineLevel="0" collapsed="false">
      <c r="X1601" s="1" t="n">
        <v>1601</v>
      </c>
      <c r="Y1601" s="3" t="s">
        <v>1489</v>
      </c>
    </row>
    <row r="1602" customFormat="false" ht="15.25" hidden="false" customHeight="false" outlineLevel="0" collapsed="false">
      <c r="X1602" s="1" t="n">
        <v>1602</v>
      </c>
      <c r="Y1602" s="3" t="s">
        <v>1490</v>
      </c>
    </row>
    <row r="1603" customFormat="false" ht="15.25" hidden="false" customHeight="false" outlineLevel="0" collapsed="false">
      <c r="X1603" s="1" t="n">
        <v>1603</v>
      </c>
      <c r="Y1603" s="3" t="s">
        <v>1491</v>
      </c>
    </row>
    <row r="1604" customFormat="false" ht="15.25" hidden="false" customHeight="false" outlineLevel="0" collapsed="false">
      <c r="X1604" s="1" t="n">
        <v>1604</v>
      </c>
      <c r="Y1604" s="3" t="s">
        <v>1492</v>
      </c>
    </row>
    <row r="1605" customFormat="false" ht="15.25" hidden="false" customHeight="false" outlineLevel="0" collapsed="false">
      <c r="X1605" s="1" t="n">
        <v>1605</v>
      </c>
      <c r="Y1605" s="3" t="s">
        <v>1493</v>
      </c>
    </row>
    <row r="1606" customFormat="false" ht="15.25" hidden="false" customHeight="false" outlineLevel="0" collapsed="false">
      <c r="X1606" s="1" t="n">
        <v>1606</v>
      </c>
      <c r="Y1606" s="3" t="s">
        <v>1494</v>
      </c>
    </row>
    <row r="1607" customFormat="false" ht="15.25" hidden="false" customHeight="false" outlineLevel="0" collapsed="false">
      <c r="X1607" s="1" t="n">
        <v>1607</v>
      </c>
      <c r="Y1607" s="3" t="s">
        <v>1495</v>
      </c>
    </row>
    <row r="1608" customFormat="false" ht="15.25" hidden="false" customHeight="false" outlineLevel="0" collapsed="false">
      <c r="X1608" s="1" t="n">
        <v>1608</v>
      </c>
      <c r="Y1608" s="3" t="s">
        <v>1496</v>
      </c>
    </row>
    <row r="1609" customFormat="false" ht="15.25" hidden="false" customHeight="false" outlineLevel="0" collapsed="false">
      <c r="X1609" s="1" t="n">
        <v>1609</v>
      </c>
      <c r="Y1609" s="3" t="s">
        <v>1497</v>
      </c>
    </row>
    <row r="1610" customFormat="false" ht="15.25" hidden="false" customHeight="false" outlineLevel="0" collapsed="false">
      <c r="X1610" s="1" t="n">
        <v>1610</v>
      </c>
      <c r="Y1610" s="3" t="s">
        <v>1498</v>
      </c>
    </row>
    <row r="1611" customFormat="false" ht="15.25" hidden="false" customHeight="false" outlineLevel="0" collapsed="false">
      <c r="X1611" s="1" t="n">
        <v>1611</v>
      </c>
      <c r="Y1611" s="3" t="s">
        <v>1499</v>
      </c>
    </row>
    <row r="1612" customFormat="false" ht="15.25" hidden="false" customHeight="false" outlineLevel="0" collapsed="false">
      <c r="X1612" s="1" t="n">
        <v>1612</v>
      </c>
      <c r="Y1612" s="3" t="s">
        <v>1500</v>
      </c>
    </row>
    <row r="1613" customFormat="false" ht="15.25" hidden="false" customHeight="false" outlineLevel="0" collapsed="false">
      <c r="X1613" s="1" t="n">
        <v>1613</v>
      </c>
      <c r="Y1613" s="3" t="s">
        <v>1501</v>
      </c>
    </row>
    <row r="1614" customFormat="false" ht="15.25" hidden="false" customHeight="false" outlineLevel="0" collapsed="false">
      <c r="X1614" s="1" t="n">
        <v>1614</v>
      </c>
      <c r="Y1614" s="3" t="s">
        <v>1501</v>
      </c>
    </row>
    <row r="1615" customFormat="false" ht="15.25" hidden="false" customHeight="false" outlineLevel="0" collapsed="false">
      <c r="X1615" s="1" t="n">
        <v>1615</v>
      </c>
      <c r="Y1615" s="3" t="s">
        <v>1502</v>
      </c>
    </row>
    <row r="1616" customFormat="false" ht="15.25" hidden="false" customHeight="false" outlineLevel="0" collapsed="false">
      <c r="X1616" s="1" t="n">
        <v>1616</v>
      </c>
      <c r="Y1616" s="3" t="s">
        <v>1503</v>
      </c>
    </row>
    <row r="1617" customFormat="false" ht="15.25" hidden="false" customHeight="false" outlineLevel="0" collapsed="false">
      <c r="X1617" s="1" t="n">
        <v>1617</v>
      </c>
      <c r="Y1617" s="3" t="s">
        <v>1504</v>
      </c>
    </row>
    <row r="1618" customFormat="false" ht="15.25" hidden="false" customHeight="false" outlineLevel="0" collapsed="false">
      <c r="X1618" s="1" t="n">
        <v>1618</v>
      </c>
      <c r="Y1618" s="3" t="s">
        <v>1505</v>
      </c>
    </row>
    <row r="1619" customFormat="false" ht="15.25" hidden="false" customHeight="false" outlineLevel="0" collapsed="false">
      <c r="X1619" s="1" t="n">
        <v>1619</v>
      </c>
      <c r="Y1619" s="3" t="s">
        <v>1506</v>
      </c>
    </row>
    <row r="1620" customFormat="false" ht="15.25" hidden="false" customHeight="false" outlineLevel="0" collapsed="false">
      <c r="X1620" s="1" t="n">
        <v>1620</v>
      </c>
      <c r="Y1620" s="3" t="s">
        <v>1507</v>
      </c>
    </row>
    <row r="1621" customFormat="false" ht="15.25" hidden="false" customHeight="false" outlineLevel="0" collapsed="false">
      <c r="X1621" s="1" t="n">
        <v>1621</v>
      </c>
      <c r="Y1621" s="3" t="s">
        <v>1508</v>
      </c>
    </row>
    <row r="1622" customFormat="false" ht="15.25" hidden="false" customHeight="false" outlineLevel="0" collapsed="false">
      <c r="X1622" s="1" t="n">
        <v>1622</v>
      </c>
      <c r="Y1622" s="3" t="s">
        <v>1509</v>
      </c>
    </row>
    <row r="1623" customFormat="false" ht="15.25" hidden="false" customHeight="false" outlineLevel="0" collapsed="false">
      <c r="X1623" s="1" t="n">
        <v>1623</v>
      </c>
      <c r="Y1623" s="3" t="s">
        <v>1510</v>
      </c>
    </row>
    <row r="1624" customFormat="false" ht="15.25" hidden="false" customHeight="false" outlineLevel="0" collapsed="false">
      <c r="X1624" s="1" t="n">
        <v>1624</v>
      </c>
      <c r="Y1624" s="3" t="s">
        <v>1511</v>
      </c>
    </row>
    <row r="1625" customFormat="false" ht="15.25" hidden="false" customHeight="false" outlineLevel="0" collapsed="false">
      <c r="X1625" s="1" t="n">
        <v>1625</v>
      </c>
      <c r="Y1625" s="3" t="s">
        <v>1512</v>
      </c>
    </row>
    <row r="1626" customFormat="false" ht="15.25" hidden="false" customHeight="false" outlineLevel="0" collapsed="false">
      <c r="X1626" s="1" t="n">
        <v>1626</v>
      </c>
      <c r="Y1626" s="3" t="s">
        <v>1513</v>
      </c>
    </row>
    <row r="1627" customFormat="false" ht="15.25" hidden="false" customHeight="false" outlineLevel="0" collapsed="false">
      <c r="X1627" s="1" t="n">
        <v>1627</v>
      </c>
      <c r="Y1627" s="3" t="s">
        <v>1514</v>
      </c>
    </row>
    <row r="1628" customFormat="false" ht="15.25" hidden="false" customHeight="false" outlineLevel="0" collapsed="false">
      <c r="X1628" s="1" t="n">
        <v>1628</v>
      </c>
      <c r="Y1628" s="3" t="s">
        <v>1515</v>
      </c>
    </row>
    <row r="1629" customFormat="false" ht="15.25" hidden="false" customHeight="false" outlineLevel="0" collapsed="false">
      <c r="X1629" s="1" t="n">
        <v>1629</v>
      </c>
      <c r="Y1629" s="3" t="s">
        <v>1516</v>
      </c>
    </row>
    <row r="1630" customFormat="false" ht="15.25" hidden="false" customHeight="false" outlineLevel="0" collapsed="false">
      <c r="X1630" s="1" t="n">
        <v>1630</v>
      </c>
      <c r="Y1630" s="3" t="s">
        <v>1517</v>
      </c>
    </row>
    <row r="1631" customFormat="false" ht="15.25" hidden="false" customHeight="false" outlineLevel="0" collapsed="false">
      <c r="X1631" s="1" t="n">
        <v>1631</v>
      </c>
      <c r="Y1631" s="3" t="s">
        <v>1518</v>
      </c>
    </row>
    <row r="1632" customFormat="false" ht="15.25" hidden="false" customHeight="false" outlineLevel="0" collapsed="false">
      <c r="X1632" s="1" t="n">
        <v>1632</v>
      </c>
      <c r="Y1632" s="3" t="s">
        <v>1519</v>
      </c>
    </row>
    <row r="1633" customFormat="false" ht="15.25" hidden="false" customHeight="false" outlineLevel="0" collapsed="false">
      <c r="X1633" s="1" t="n">
        <v>1633</v>
      </c>
      <c r="Y1633" s="3" t="s">
        <v>1520</v>
      </c>
    </row>
    <row r="1634" customFormat="false" ht="15.25" hidden="false" customHeight="false" outlineLevel="0" collapsed="false">
      <c r="X1634" s="1" t="n">
        <v>1634</v>
      </c>
      <c r="Y1634" s="3" t="s">
        <v>1521</v>
      </c>
    </row>
    <row r="1635" customFormat="false" ht="15.25" hidden="false" customHeight="false" outlineLevel="0" collapsed="false">
      <c r="X1635" s="1" t="n">
        <v>1635</v>
      </c>
      <c r="Y1635" s="3" t="s">
        <v>1522</v>
      </c>
    </row>
    <row r="1636" customFormat="false" ht="15.25" hidden="false" customHeight="false" outlineLevel="0" collapsed="false">
      <c r="X1636" s="1" t="n">
        <v>1636</v>
      </c>
      <c r="Y1636" s="3" t="s">
        <v>1523</v>
      </c>
    </row>
    <row r="1637" customFormat="false" ht="15.25" hidden="false" customHeight="false" outlineLevel="0" collapsed="false">
      <c r="X1637" s="1" t="n">
        <v>1637</v>
      </c>
      <c r="Y1637" s="3" t="s">
        <v>1524</v>
      </c>
    </row>
    <row r="1638" customFormat="false" ht="15.25" hidden="false" customHeight="false" outlineLevel="0" collapsed="false">
      <c r="X1638" s="1" t="n">
        <v>1638</v>
      </c>
      <c r="Y1638" s="3" t="s">
        <v>1525</v>
      </c>
    </row>
    <row r="1639" customFormat="false" ht="15.25" hidden="false" customHeight="false" outlineLevel="0" collapsed="false">
      <c r="X1639" s="1" t="n">
        <v>1639</v>
      </c>
      <c r="Y1639" s="3" t="s">
        <v>1526</v>
      </c>
    </row>
    <row r="1640" customFormat="false" ht="15.25" hidden="false" customHeight="false" outlineLevel="0" collapsed="false">
      <c r="X1640" s="1" t="n">
        <v>1640</v>
      </c>
      <c r="Y1640" s="3" t="s">
        <v>1527</v>
      </c>
    </row>
    <row r="1641" customFormat="false" ht="15.25" hidden="false" customHeight="false" outlineLevel="0" collapsed="false">
      <c r="X1641" s="1" t="n">
        <v>1641</v>
      </c>
      <c r="Y1641" s="3" t="s">
        <v>1528</v>
      </c>
    </row>
    <row r="1642" customFormat="false" ht="15.25" hidden="false" customHeight="false" outlineLevel="0" collapsed="false">
      <c r="X1642" s="1" t="n">
        <v>1642</v>
      </c>
      <c r="Y1642" s="3" t="s">
        <v>1529</v>
      </c>
    </row>
    <row r="1643" customFormat="false" ht="15.25" hidden="false" customHeight="false" outlineLevel="0" collapsed="false">
      <c r="X1643" s="1" t="n">
        <v>1643</v>
      </c>
      <c r="Y1643" s="3" t="s">
        <v>1530</v>
      </c>
    </row>
    <row r="1644" customFormat="false" ht="15.25" hidden="false" customHeight="false" outlineLevel="0" collapsed="false">
      <c r="X1644" s="1" t="n">
        <v>1644</v>
      </c>
      <c r="Y1644" s="3" t="s">
        <v>1531</v>
      </c>
    </row>
    <row r="1645" customFormat="false" ht="15.25" hidden="false" customHeight="false" outlineLevel="0" collapsed="false">
      <c r="X1645" s="1" t="n">
        <v>1645</v>
      </c>
      <c r="Y1645" s="3" t="s">
        <v>1532</v>
      </c>
    </row>
    <row r="1646" customFormat="false" ht="15.25" hidden="false" customHeight="false" outlineLevel="0" collapsed="false">
      <c r="X1646" s="1" t="n">
        <v>1646</v>
      </c>
      <c r="Y1646" s="3" t="s">
        <v>1533</v>
      </c>
    </row>
    <row r="1647" customFormat="false" ht="15.25" hidden="false" customHeight="false" outlineLevel="0" collapsed="false">
      <c r="X1647" s="1" t="n">
        <v>1647</v>
      </c>
      <c r="Y1647" s="3" t="s">
        <v>1534</v>
      </c>
    </row>
    <row r="1648" customFormat="false" ht="15.25" hidden="false" customHeight="false" outlineLevel="0" collapsed="false">
      <c r="X1648" s="1" t="n">
        <v>1648</v>
      </c>
      <c r="Y1648" s="3" t="s">
        <v>1535</v>
      </c>
    </row>
    <row r="1649" customFormat="false" ht="15.25" hidden="false" customHeight="false" outlineLevel="0" collapsed="false">
      <c r="X1649" s="1" t="n">
        <v>1649</v>
      </c>
      <c r="Y1649" s="3" t="s">
        <v>1536</v>
      </c>
    </row>
    <row r="1650" customFormat="false" ht="15.25" hidden="false" customHeight="false" outlineLevel="0" collapsed="false">
      <c r="X1650" s="1" t="n">
        <v>1650</v>
      </c>
      <c r="Y1650" s="3" t="s">
        <v>1537</v>
      </c>
    </row>
    <row r="1651" customFormat="false" ht="15.25" hidden="false" customHeight="false" outlineLevel="0" collapsed="false">
      <c r="X1651" s="1" t="n">
        <v>1651</v>
      </c>
      <c r="Y1651" s="3" t="s">
        <v>1538</v>
      </c>
    </row>
    <row r="1652" customFormat="false" ht="15.25" hidden="false" customHeight="false" outlineLevel="0" collapsed="false">
      <c r="X1652" s="1" t="n">
        <v>1652</v>
      </c>
      <c r="Y1652" s="3" t="s">
        <v>1539</v>
      </c>
    </row>
    <row r="1653" customFormat="false" ht="15.25" hidden="false" customHeight="false" outlineLevel="0" collapsed="false">
      <c r="X1653" s="1" t="n">
        <v>1653</v>
      </c>
      <c r="Y1653" s="3" t="s">
        <v>1540</v>
      </c>
    </row>
    <row r="1654" customFormat="false" ht="15.25" hidden="false" customHeight="false" outlineLevel="0" collapsed="false">
      <c r="X1654" s="1" t="n">
        <v>1654</v>
      </c>
      <c r="Y1654" s="3" t="s">
        <v>1541</v>
      </c>
    </row>
    <row r="1655" customFormat="false" ht="15.25" hidden="false" customHeight="false" outlineLevel="0" collapsed="false">
      <c r="X1655" s="1" t="n">
        <v>1655</v>
      </c>
      <c r="Y1655" s="3" t="s">
        <v>1542</v>
      </c>
    </row>
    <row r="1656" customFormat="false" ht="15.25" hidden="false" customHeight="false" outlineLevel="0" collapsed="false">
      <c r="X1656" s="1" t="n">
        <v>1656</v>
      </c>
      <c r="Y1656" s="3" t="s">
        <v>1543</v>
      </c>
    </row>
    <row r="1657" customFormat="false" ht="15.25" hidden="false" customHeight="false" outlineLevel="0" collapsed="false">
      <c r="X1657" s="1" t="n">
        <v>1657</v>
      </c>
      <c r="Y1657" s="3" t="s">
        <v>1544</v>
      </c>
    </row>
    <row r="1658" customFormat="false" ht="15.25" hidden="false" customHeight="false" outlineLevel="0" collapsed="false">
      <c r="X1658" s="1" t="n">
        <v>1658</v>
      </c>
      <c r="Y1658" s="3" t="s">
        <v>1545</v>
      </c>
    </row>
    <row r="1659" customFormat="false" ht="15.25" hidden="false" customHeight="false" outlineLevel="0" collapsed="false">
      <c r="X1659" s="1" t="n">
        <v>1659</v>
      </c>
      <c r="Y1659" s="3" t="s">
        <v>1546</v>
      </c>
    </row>
    <row r="1660" customFormat="false" ht="15.25" hidden="false" customHeight="false" outlineLevel="0" collapsed="false">
      <c r="X1660" s="1" t="n">
        <v>1660</v>
      </c>
      <c r="Y1660" s="3" t="s">
        <v>1547</v>
      </c>
    </row>
    <row r="1661" customFormat="false" ht="15.25" hidden="false" customHeight="false" outlineLevel="0" collapsed="false">
      <c r="X1661" s="1" t="n">
        <v>1661</v>
      </c>
      <c r="Y1661" s="3" t="s">
        <v>1548</v>
      </c>
    </row>
    <row r="1662" customFormat="false" ht="15.25" hidden="false" customHeight="false" outlineLevel="0" collapsed="false">
      <c r="X1662" s="1" t="n">
        <v>1662</v>
      </c>
      <c r="Y1662" s="3" t="s">
        <v>1548</v>
      </c>
    </row>
    <row r="1663" customFormat="false" ht="15.25" hidden="false" customHeight="false" outlineLevel="0" collapsed="false">
      <c r="X1663" s="1" t="n">
        <v>1663</v>
      </c>
      <c r="Y1663" s="3" t="s">
        <v>1549</v>
      </c>
    </row>
    <row r="1664" customFormat="false" ht="15.25" hidden="false" customHeight="false" outlineLevel="0" collapsed="false">
      <c r="X1664" s="1" t="n">
        <v>1664</v>
      </c>
      <c r="Y1664" s="3" t="s">
        <v>1550</v>
      </c>
    </row>
    <row r="1665" customFormat="false" ht="15.25" hidden="false" customHeight="false" outlineLevel="0" collapsed="false">
      <c r="X1665" s="1" t="n">
        <v>1665</v>
      </c>
      <c r="Y1665" s="3" t="s">
        <v>1551</v>
      </c>
    </row>
    <row r="1666" customFormat="false" ht="15.25" hidden="false" customHeight="false" outlineLevel="0" collapsed="false">
      <c r="X1666" s="1" t="n">
        <v>1666</v>
      </c>
      <c r="Y1666" s="3" t="s">
        <v>1552</v>
      </c>
    </row>
    <row r="1667" customFormat="false" ht="15.25" hidden="false" customHeight="false" outlineLevel="0" collapsed="false">
      <c r="X1667" s="1" t="n">
        <v>1667</v>
      </c>
      <c r="Y1667" s="3" t="s">
        <v>1553</v>
      </c>
    </row>
    <row r="1668" customFormat="false" ht="15.25" hidden="false" customHeight="false" outlineLevel="0" collapsed="false">
      <c r="X1668" s="1" t="n">
        <v>1668</v>
      </c>
      <c r="Y1668" s="3" t="s">
        <v>1554</v>
      </c>
    </row>
    <row r="1669" customFormat="false" ht="15.25" hidden="false" customHeight="false" outlineLevel="0" collapsed="false">
      <c r="X1669" s="1" t="n">
        <v>1669</v>
      </c>
      <c r="Y1669" s="3" t="s">
        <v>1554</v>
      </c>
    </row>
    <row r="1670" customFormat="false" ht="15.25" hidden="false" customHeight="false" outlineLevel="0" collapsed="false">
      <c r="X1670" s="1" t="n">
        <v>1670</v>
      </c>
      <c r="Y1670" s="3" t="s">
        <v>1555</v>
      </c>
    </row>
    <row r="1671" customFormat="false" ht="15.25" hidden="false" customHeight="false" outlineLevel="0" collapsed="false">
      <c r="X1671" s="1" t="n">
        <v>1671</v>
      </c>
      <c r="Y1671" s="3" t="s">
        <v>1556</v>
      </c>
    </row>
    <row r="1672" customFormat="false" ht="15.25" hidden="false" customHeight="false" outlineLevel="0" collapsed="false">
      <c r="X1672" s="1" t="n">
        <v>1672</v>
      </c>
      <c r="Y1672" s="3" t="s">
        <v>1557</v>
      </c>
    </row>
    <row r="1673" customFormat="false" ht="15.25" hidden="false" customHeight="false" outlineLevel="0" collapsed="false">
      <c r="X1673" s="1" t="n">
        <v>1673</v>
      </c>
      <c r="Y1673" s="3" t="s">
        <v>1558</v>
      </c>
    </row>
    <row r="1674" customFormat="false" ht="15.25" hidden="false" customHeight="false" outlineLevel="0" collapsed="false">
      <c r="X1674" s="1" t="n">
        <v>1674</v>
      </c>
      <c r="Y1674" s="3" t="s">
        <v>1559</v>
      </c>
    </row>
    <row r="1675" customFormat="false" ht="15.25" hidden="false" customHeight="false" outlineLevel="0" collapsed="false">
      <c r="X1675" s="1" t="n">
        <v>1675</v>
      </c>
      <c r="Y1675" s="3" t="s">
        <v>1560</v>
      </c>
    </row>
    <row r="1676" customFormat="false" ht="15.25" hidden="false" customHeight="false" outlineLevel="0" collapsed="false">
      <c r="X1676" s="1" t="n">
        <v>1676</v>
      </c>
      <c r="Y1676" s="3" t="s">
        <v>1561</v>
      </c>
    </row>
    <row r="1677" customFormat="false" ht="15.25" hidden="false" customHeight="false" outlineLevel="0" collapsed="false">
      <c r="X1677" s="1" t="n">
        <v>1677</v>
      </c>
      <c r="Y1677" s="3" t="s">
        <v>1562</v>
      </c>
    </row>
    <row r="1678" customFormat="false" ht="15.25" hidden="false" customHeight="false" outlineLevel="0" collapsed="false">
      <c r="X1678" s="1" t="n">
        <v>1678</v>
      </c>
      <c r="Y1678" s="3" t="s">
        <v>1563</v>
      </c>
    </row>
    <row r="1679" customFormat="false" ht="15.25" hidden="false" customHeight="false" outlineLevel="0" collapsed="false">
      <c r="X1679" s="1" t="n">
        <v>1679</v>
      </c>
      <c r="Y1679" s="3" t="s">
        <v>1564</v>
      </c>
    </row>
    <row r="1680" customFormat="false" ht="15.25" hidden="false" customHeight="false" outlineLevel="0" collapsed="false">
      <c r="X1680" s="1" t="n">
        <v>1680</v>
      </c>
      <c r="Y1680" s="3" t="s">
        <v>1565</v>
      </c>
    </row>
    <row r="1681" customFormat="false" ht="15.25" hidden="false" customHeight="false" outlineLevel="0" collapsed="false">
      <c r="X1681" s="1" t="n">
        <v>1681</v>
      </c>
      <c r="Y1681" s="3" t="s">
        <v>1566</v>
      </c>
    </row>
    <row r="1682" customFormat="false" ht="15.25" hidden="false" customHeight="false" outlineLevel="0" collapsed="false">
      <c r="X1682" s="1" t="n">
        <v>1682</v>
      </c>
      <c r="Y1682" s="3" t="s">
        <v>1567</v>
      </c>
    </row>
    <row r="1683" customFormat="false" ht="15.25" hidden="false" customHeight="false" outlineLevel="0" collapsed="false">
      <c r="X1683" s="1" t="n">
        <v>1683</v>
      </c>
      <c r="Y1683" s="3" t="s">
        <v>1568</v>
      </c>
    </row>
    <row r="1684" customFormat="false" ht="15.25" hidden="false" customHeight="false" outlineLevel="0" collapsed="false">
      <c r="X1684" s="1" t="n">
        <v>1684</v>
      </c>
      <c r="Y1684" s="3" t="s">
        <v>1569</v>
      </c>
    </row>
    <row r="1685" customFormat="false" ht="15.25" hidden="false" customHeight="false" outlineLevel="0" collapsed="false">
      <c r="X1685" s="1" t="n">
        <v>1685</v>
      </c>
      <c r="Y1685" s="3" t="s">
        <v>1570</v>
      </c>
    </row>
    <row r="1686" customFormat="false" ht="15.25" hidden="false" customHeight="false" outlineLevel="0" collapsed="false">
      <c r="X1686" s="1" t="n">
        <v>1686</v>
      </c>
      <c r="Y1686" s="3" t="s">
        <v>1571</v>
      </c>
    </row>
    <row r="1687" customFormat="false" ht="15.25" hidden="false" customHeight="false" outlineLevel="0" collapsed="false">
      <c r="X1687" s="1" t="n">
        <v>1687</v>
      </c>
      <c r="Y1687" s="3" t="s">
        <v>1572</v>
      </c>
    </row>
    <row r="1688" customFormat="false" ht="15.25" hidden="false" customHeight="false" outlineLevel="0" collapsed="false">
      <c r="X1688" s="1" t="n">
        <v>1688</v>
      </c>
      <c r="Y1688" s="3" t="s">
        <v>1573</v>
      </c>
    </row>
    <row r="1689" customFormat="false" ht="15.25" hidden="false" customHeight="false" outlineLevel="0" collapsed="false">
      <c r="X1689" s="1" t="n">
        <v>1689</v>
      </c>
      <c r="Y1689" s="3" t="s">
        <v>1574</v>
      </c>
    </row>
    <row r="1690" customFormat="false" ht="15.25" hidden="false" customHeight="false" outlineLevel="0" collapsed="false">
      <c r="X1690" s="1" t="n">
        <v>1690</v>
      </c>
      <c r="Y1690" s="3" t="s">
        <v>1575</v>
      </c>
    </row>
    <row r="1691" customFormat="false" ht="15.25" hidden="false" customHeight="false" outlineLevel="0" collapsed="false">
      <c r="X1691" s="1" t="n">
        <v>1691</v>
      </c>
      <c r="Y1691" s="3" t="s">
        <v>1576</v>
      </c>
    </row>
    <row r="1692" customFormat="false" ht="15.25" hidden="false" customHeight="false" outlineLevel="0" collapsed="false">
      <c r="X1692" s="1" t="n">
        <v>1692</v>
      </c>
      <c r="Y1692" s="3" t="s">
        <v>1577</v>
      </c>
    </row>
    <row r="1693" customFormat="false" ht="15.25" hidden="false" customHeight="false" outlineLevel="0" collapsed="false">
      <c r="X1693" s="1" t="n">
        <v>1693</v>
      </c>
      <c r="Y1693" s="3" t="s">
        <v>1578</v>
      </c>
    </row>
    <row r="1694" customFormat="false" ht="15.25" hidden="false" customHeight="false" outlineLevel="0" collapsed="false">
      <c r="X1694" s="1" t="n">
        <v>1694</v>
      </c>
      <c r="Y1694" s="3" t="s">
        <v>1579</v>
      </c>
    </row>
    <row r="1695" customFormat="false" ht="15.25" hidden="false" customHeight="false" outlineLevel="0" collapsed="false">
      <c r="X1695" s="1" t="n">
        <v>1695</v>
      </c>
      <c r="Y1695" s="3" t="s">
        <v>1580</v>
      </c>
    </row>
    <row r="1696" customFormat="false" ht="15.25" hidden="false" customHeight="false" outlineLevel="0" collapsed="false">
      <c r="X1696" s="1" t="n">
        <v>1696</v>
      </c>
      <c r="Y1696" s="3" t="s">
        <v>1581</v>
      </c>
    </row>
    <row r="1697" customFormat="false" ht="15.25" hidden="false" customHeight="false" outlineLevel="0" collapsed="false">
      <c r="X1697" s="1" t="n">
        <v>1697</v>
      </c>
      <c r="Y1697" s="3" t="s">
        <v>1582</v>
      </c>
    </row>
    <row r="1698" customFormat="false" ht="15.25" hidden="false" customHeight="false" outlineLevel="0" collapsed="false">
      <c r="X1698" s="1" t="n">
        <v>1698</v>
      </c>
      <c r="Y1698" s="3" t="s">
        <v>1583</v>
      </c>
    </row>
    <row r="1699" customFormat="false" ht="15.25" hidden="false" customHeight="false" outlineLevel="0" collapsed="false">
      <c r="X1699" s="1" t="n">
        <v>1699</v>
      </c>
      <c r="Y1699" s="3" t="s">
        <v>1584</v>
      </c>
    </row>
    <row r="1700" customFormat="false" ht="15.25" hidden="false" customHeight="false" outlineLevel="0" collapsed="false">
      <c r="X1700" s="1" t="n">
        <v>1700</v>
      </c>
      <c r="Y1700" s="3" t="s">
        <v>1585</v>
      </c>
    </row>
    <row r="1701" customFormat="false" ht="15.25" hidden="false" customHeight="false" outlineLevel="0" collapsed="false">
      <c r="X1701" s="1" t="n">
        <v>1701</v>
      </c>
      <c r="Y1701" s="3" t="s">
        <v>1586</v>
      </c>
    </row>
    <row r="1702" customFormat="false" ht="15.25" hidden="false" customHeight="false" outlineLevel="0" collapsed="false">
      <c r="X1702" s="1" t="n">
        <v>1702</v>
      </c>
      <c r="Y1702" s="3" t="s">
        <v>1587</v>
      </c>
    </row>
    <row r="1703" customFormat="false" ht="15.25" hidden="false" customHeight="false" outlineLevel="0" collapsed="false">
      <c r="X1703" s="1" t="n">
        <v>1703</v>
      </c>
      <c r="Y1703" s="3" t="s">
        <v>1588</v>
      </c>
    </row>
    <row r="1704" customFormat="false" ht="15.25" hidden="false" customHeight="false" outlineLevel="0" collapsed="false">
      <c r="X1704" s="1" t="n">
        <v>1704</v>
      </c>
      <c r="Y1704" s="3" t="s">
        <v>1588</v>
      </c>
    </row>
    <row r="1705" customFormat="false" ht="15.25" hidden="false" customHeight="false" outlineLevel="0" collapsed="false">
      <c r="X1705" s="1" t="n">
        <v>1705</v>
      </c>
      <c r="Y1705" s="3" t="s">
        <v>1589</v>
      </c>
    </row>
    <row r="1706" customFormat="false" ht="15.25" hidden="false" customHeight="false" outlineLevel="0" collapsed="false">
      <c r="X1706" s="1" t="n">
        <v>1706</v>
      </c>
      <c r="Y1706" s="3" t="s">
        <v>1589</v>
      </c>
    </row>
    <row r="1707" customFormat="false" ht="15.25" hidden="false" customHeight="false" outlineLevel="0" collapsed="false">
      <c r="X1707" s="1" t="n">
        <v>1707</v>
      </c>
      <c r="Y1707" s="3" t="s">
        <v>1590</v>
      </c>
    </row>
    <row r="1708" customFormat="false" ht="15.25" hidden="false" customHeight="false" outlineLevel="0" collapsed="false">
      <c r="X1708" s="1" t="n">
        <v>1708</v>
      </c>
      <c r="Y1708" s="3" t="s">
        <v>1590</v>
      </c>
    </row>
    <row r="1709" customFormat="false" ht="15.25" hidden="false" customHeight="false" outlineLevel="0" collapsed="false">
      <c r="X1709" s="1" t="n">
        <v>1709</v>
      </c>
      <c r="Y1709" s="3" t="s">
        <v>1591</v>
      </c>
    </row>
    <row r="1710" customFormat="false" ht="15.25" hidden="false" customHeight="false" outlineLevel="0" collapsed="false">
      <c r="X1710" s="1" t="n">
        <v>1710</v>
      </c>
      <c r="Y1710" s="3" t="s">
        <v>1591</v>
      </c>
    </row>
    <row r="1711" customFormat="false" ht="15.25" hidden="false" customHeight="false" outlineLevel="0" collapsed="false">
      <c r="X1711" s="1" t="n">
        <v>1711</v>
      </c>
      <c r="Y1711" s="3" t="s">
        <v>1592</v>
      </c>
    </row>
    <row r="1712" customFormat="false" ht="15.25" hidden="false" customHeight="false" outlineLevel="0" collapsed="false">
      <c r="X1712" s="1" t="n">
        <v>1712</v>
      </c>
      <c r="Y1712" s="3" t="s">
        <v>1593</v>
      </c>
    </row>
    <row r="1713" customFormat="false" ht="15.25" hidden="false" customHeight="false" outlineLevel="0" collapsed="false">
      <c r="X1713" s="1" t="n">
        <v>1713</v>
      </c>
      <c r="Y1713" s="3" t="s">
        <v>1594</v>
      </c>
    </row>
    <row r="1714" customFormat="false" ht="15.25" hidden="false" customHeight="false" outlineLevel="0" collapsed="false">
      <c r="X1714" s="1" t="n">
        <v>1714</v>
      </c>
      <c r="Y1714" s="3" t="s">
        <v>1595</v>
      </c>
    </row>
    <row r="1715" customFormat="false" ht="15.25" hidden="false" customHeight="false" outlineLevel="0" collapsed="false">
      <c r="X1715" s="1" t="n">
        <v>1715</v>
      </c>
      <c r="Y1715" s="3" t="s">
        <v>1596</v>
      </c>
    </row>
    <row r="1716" customFormat="false" ht="15.25" hidden="false" customHeight="false" outlineLevel="0" collapsed="false">
      <c r="X1716" s="1" t="n">
        <v>1716</v>
      </c>
      <c r="Y1716" s="3" t="s">
        <v>1597</v>
      </c>
    </row>
    <row r="1717" customFormat="false" ht="15.25" hidden="false" customHeight="false" outlineLevel="0" collapsed="false">
      <c r="X1717" s="1" t="n">
        <v>1717</v>
      </c>
      <c r="Y1717" s="3" t="s">
        <v>1598</v>
      </c>
    </row>
    <row r="1718" customFormat="false" ht="15.25" hidden="false" customHeight="false" outlineLevel="0" collapsed="false">
      <c r="X1718" s="1" t="n">
        <v>1718</v>
      </c>
      <c r="Y1718" s="3" t="s">
        <v>1599</v>
      </c>
    </row>
    <row r="1719" customFormat="false" ht="15.25" hidden="false" customHeight="false" outlineLevel="0" collapsed="false">
      <c r="X1719" s="1" t="n">
        <v>1719</v>
      </c>
      <c r="Y1719" s="3" t="s">
        <v>1600</v>
      </c>
    </row>
    <row r="1720" customFormat="false" ht="15.25" hidden="false" customHeight="false" outlineLevel="0" collapsed="false">
      <c r="X1720" s="1" t="n">
        <v>1720</v>
      </c>
      <c r="Y1720" s="3" t="s">
        <v>1601</v>
      </c>
    </row>
    <row r="1721" customFormat="false" ht="15.25" hidden="false" customHeight="false" outlineLevel="0" collapsed="false">
      <c r="X1721" s="1" t="n">
        <v>1721</v>
      </c>
      <c r="Y1721" s="3" t="s">
        <v>1602</v>
      </c>
    </row>
    <row r="1722" customFormat="false" ht="15.25" hidden="false" customHeight="false" outlineLevel="0" collapsed="false">
      <c r="X1722" s="1" t="n">
        <v>1722</v>
      </c>
      <c r="Y1722" s="3" t="s">
        <v>1602</v>
      </c>
    </row>
    <row r="1723" customFormat="false" ht="15.25" hidden="false" customHeight="false" outlineLevel="0" collapsed="false">
      <c r="X1723" s="1" t="n">
        <v>1723</v>
      </c>
      <c r="Y1723" s="3" t="s">
        <v>1603</v>
      </c>
    </row>
    <row r="1724" customFormat="false" ht="15.25" hidden="false" customHeight="false" outlineLevel="0" collapsed="false">
      <c r="X1724" s="1" t="n">
        <v>1724</v>
      </c>
      <c r="Y1724" s="3" t="s">
        <v>1603</v>
      </c>
    </row>
    <row r="1725" customFormat="false" ht="15.25" hidden="false" customHeight="false" outlineLevel="0" collapsed="false">
      <c r="X1725" s="1" t="n">
        <v>1725</v>
      </c>
      <c r="Y1725" s="3" t="s">
        <v>1604</v>
      </c>
    </row>
    <row r="1726" customFormat="false" ht="15.25" hidden="false" customHeight="false" outlineLevel="0" collapsed="false">
      <c r="X1726" s="1" t="n">
        <v>1726</v>
      </c>
      <c r="Y1726" s="3" t="s">
        <v>1604</v>
      </c>
    </row>
    <row r="1727" customFormat="false" ht="15.25" hidden="false" customHeight="false" outlineLevel="0" collapsed="false">
      <c r="X1727" s="1" t="n">
        <v>1727</v>
      </c>
      <c r="Y1727" s="3" t="s">
        <v>1605</v>
      </c>
    </row>
    <row r="1728" customFormat="false" ht="15.25" hidden="false" customHeight="false" outlineLevel="0" collapsed="false">
      <c r="X1728" s="1" t="n">
        <v>1728</v>
      </c>
      <c r="Y1728" s="3" t="s">
        <v>1605</v>
      </c>
    </row>
    <row r="1729" customFormat="false" ht="15.25" hidden="false" customHeight="false" outlineLevel="0" collapsed="false">
      <c r="X1729" s="1" t="n">
        <v>1729</v>
      </c>
      <c r="Y1729" s="3" t="s">
        <v>1606</v>
      </c>
    </row>
    <row r="1730" customFormat="false" ht="15.25" hidden="false" customHeight="false" outlineLevel="0" collapsed="false">
      <c r="X1730" s="1" t="n">
        <v>1730</v>
      </c>
      <c r="Y1730" s="3" t="s">
        <v>1607</v>
      </c>
    </row>
    <row r="1731" customFormat="false" ht="15.25" hidden="false" customHeight="false" outlineLevel="0" collapsed="false">
      <c r="X1731" s="1" t="n">
        <v>1731</v>
      </c>
      <c r="Y1731" s="3" t="s">
        <v>1608</v>
      </c>
    </row>
    <row r="1732" customFormat="false" ht="15.25" hidden="false" customHeight="false" outlineLevel="0" collapsed="false">
      <c r="X1732" s="1" t="n">
        <v>1732</v>
      </c>
      <c r="Y1732" s="3" t="s">
        <v>1609</v>
      </c>
    </row>
    <row r="1733" customFormat="false" ht="15.25" hidden="false" customHeight="false" outlineLevel="0" collapsed="false">
      <c r="X1733" s="1" t="n">
        <v>1733</v>
      </c>
      <c r="Y1733" s="3" t="s">
        <v>1610</v>
      </c>
    </row>
    <row r="1734" customFormat="false" ht="15.25" hidden="false" customHeight="false" outlineLevel="0" collapsed="false">
      <c r="X1734" s="1" t="n">
        <v>1734</v>
      </c>
      <c r="Y1734" s="3" t="s">
        <v>1611</v>
      </c>
    </row>
    <row r="1735" customFormat="false" ht="15.25" hidden="false" customHeight="false" outlineLevel="0" collapsed="false">
      <c r="X1735" s="1" t="n">
        <v>1735</v>
      </c>
      <c r="Y1735" s="3" t="s">
        <v>1612</v>
      </c>
    </row>
    <row r="1736" customFormat="false" ht="15.25" hidden="false" customHeight="false" outlineLevel="0" collapsed="false">
      <c r="X1736" s="1" t="n">
        <v>1736</v>
      </c>
      <c r="Y1736" s="3" t="s">
        <v>1613</v>
      </c>
    </row>
    <row r="1737" customFormat="false" ht="15.25" hidden="false" customHeight="false" outlineLevel="0" collapsed="false">
      <c r="X1737" s="1" t="n">
        <v>1737</v>
      </c>
      <c r="Y1737" s="3" t="s">
        <v>1614</v>
      </c>
    </row>
    <row r="1738" customFormat="false" ht="15.25" hidden="false" customHeight="false" outlineLevel="0" collapsed="false">
      <c r="X1738" s="1" t="n">
        <v>1738</v>
      </c>
      <c r="Y1738" s="3" t="s">
        <v>1615</v>
      </c>
    </row>
    <row r="1739" customFormat="false" ht="15.25" hidden="false" customHeight="false" outlineLevel="0" collapsed="false">
      <c r="X1739" s="1" t="n">
        <v>1739</v>
      </c>
      <c r="Y1739" s="3" t="s">
        <v>1616</v>
      </c>
    </row>
    <row r="1740" customFormat="false" ht="15.25" hidden="false" customHeight="false" outlineLevel="0" collapsed="false">
      <c r="X1740" s="1" t="n">
        <v>1740</v>
      </c>
      <c r="Y1740" s="3" t="s">
        <v>1617</v>
      </c>
    </row>
    <row r="1741" customFormat="false" ht="15.25" hidden="false" customHeight="false" outlineLevel="0" collapsed="false">
      <c r="X1741" s="1" t="n">
        <v>1741</v>
      </c>
      <c r="Y1741" s="3" t="s">
        <v>1618</v>
      </c>
    </row>
    <row r="1742" customFormat="false" ht="15.25" hidden="false" customHeight="false" outlineLevel="0" collapsed="false">
      <c r="X1742" s="1" t="n">
        <v>1742</v>
      </c>
      <c r="Y1742" s="3" t="s">
        <v>1619</v>
      </c>
    </row>
    <row r="1743" customFormat="false" ht="15.25" hidden="false" customHeight="false" outlineLevel="0" collapsed="false">
      <c r="X1743" s="1" t="n">
        <v>1743</v>
      </c>
      <c r="Y1743" s="3" t="s">
        <v>1620</v>
      </c>
    </row>
    <row r="1744" customFormat="false" ht="15.25" hidden="false" customHeight="false" outlineLevel="0" collapsed="false">
      <c r="X1744" s="1" t="n">
        <v>1744</v>
      </c>
      <c r="Y1744" s="3" t="s">
        <v>1620</v>
      </c>
    </row>
    <row r="1745" customFormat="false" ht="15.25" hidden="false" customHeight="false" outlineLevel="0" collapsed="false">
      <c r="X1745" s="1" t="n">
        <v>1745</v>
      </c>
      <c r="Y1745" s="3" t="s">
        <v>1621</v>
      </c>
    </row>
    <row r="1746" customFormat="false" ht="15.25" hidden="false" customHeight="false" outlineLevel="0" collapsed="false">
      <c r="X1746" s="1" t="n">
        <v>1746</v>
      </c>
      <c r="Y1746" s="3" t="s">
        <v>1621</v>
      </c>
    </row>
    <row r="1747" customFormat="false" ht="15.25" hidden="false" customHeight="false" outlineLevel="0" collapsed="false">
      <c r="X1747" s="1" t="n">
        <v>1747</v>
      </c>
      <c r="Y1747" s="3" t="s">
        <v>1622</v>
      </c>
    </row>
    <row r="1748" customFormat="false" ht="15.25" hidden="false" customHeight="false" outlineLevel="0" collapsed="false">
      <c r="X1748" s="1" t="n">
        <v>1748</v>
      </c>
      <c r="Y1748" s="3" t="s">
        <v>1622</v>
      </c>
    </row>
    <row r="1749" customFormat="false" ht="15.25" hidden="false" customHeight="false" outlineLevel="0" collapsed="false">
      <c r="X1749" s="1" t="n">
        <v>1749</v>
      </c>
      <c r="Y1749" s="3" t="s">
        <v>1623</v>
      </c>
    </row>
    <row r="1750" customFormat="false" ht="15.25" hidden="false" customHeight="false" outlineLevel="0" collapsed="false">
      <c r="X1750" s="1" t="n">
        <v>1750</v>
      </c>
      <c r="Y1750" s="3" t="s">
        <v>1623</v>
      </c>
    </row>
    <row r="1751" customFormat="false" ht="15.25" hidden="false" customHeight="false" outlineLevel="0" collapsed="false">
      <c r="X1751" s="1" t="n">
        <v>1751</v>
      </c>
      <c r="Y1751" s="3" t="s">
        <v>1624</v>
      </c>
    </row>
    <row r="1752" customFormat="false" ht="15.25" hidden="false" customHeight="false" outlineLevel="0" collapsed="false">
      <c r="X1752" s="1" t="n">
        <v>1752</v>
      </c>
      <c r="Y1752" s="3" t="s">
        <v>1625</v>
      </c>
    </row>
    <row r="1753" customFormat="false" ht="15.25" hidden="false" customHeight="false" outlineLevel="0" collapsed="false">
      <c r="X1753" s="1" t="n">
        <v>1753</v>
      </c>
      <c r="Y1753" s="3" t="s">
        <v>1626</v>
      </c>
    </row>
    <row r="1754" customFormat="false" ht="15.25" hidden="false" customHeight="false" outlineLevel="0" collapsed="false">
      <c r="X1754" s="1" t="n">
        <v>1754</v>
      </c>
      <c r="Y1754" s="3" t="s">
        <v>1627</v>
      </c>
    </row>
    <row r="1755" customFormat="false" ht="15.25" hidden="false" customHeight="false" outlineLevel="0" collapsed="false">
      <c r="X1755" s="1" t="n">
        <v>1755</v>
      </c>
      <c r="Y1755" s="3" t="s">
        <v>1628</v>
      </c>
    </row>
    <row r="1756" customFormat="false" ht="15.25" hidden="false" customHeight="false" outlineLevel="0" collapsed="false">
      <c r="X1756" s="1" t="n">
        <v>1756</v>
      </c>
      <c r="Y1756" s="3" t="s">
        <v>1629</v>
      </c>
    </row>
    <row r="1757" customFormat="false" ht="15.25" hidden="false" customHeight="false" outlineLevel="0" collapsed="false">
      <c r="X1757" s="1" t="n">
        <v>1757</v>
      </c>
      <c r="Y1757" s="3" t="s">
        <v>1630</v>
      </c>
    </row>
    <row r="1758" customFormat="false" ht="15.25" hidden="false" customHeight="false" outlineLevel="0" collapsed="false">
      <c r="X1758" s="1" t="n">
        <v>1758</v>
      </c>
      <c r="Y1758" s="3" t="s">
        <v>1631</v>
      </c>
    </row>
    <row r="1759" customFormat="false" ht="15.25" hidden="false" customHeight="false" outlineLevel="0" collapsed="false">
      <c r="X1759" s="1" t="n">
        <v>1759</v>
      </c>
      <c r="Y1759" s="3" t="s">
        <v>1632</v>
      </c>
    </row>
    <row r="1760" customFormat="false" ht="15.25" hidden="false" customHeight="false" outlineLevel="0" collapsed="false">
      <c r="X1760" s="1" t="n">
        <v>1760</v>
      </c>
      <c r="Y1760" s="3" t="s">
        <v>1633</v>
      </c>
    </row>
    <row r="1761" customFormat="false" ht="15.25" hidden="false" customHeight="false" outlineLevel="0" collapsed="false">
      <c r="X1761" s="1" t="n">
        <v>1761</v>
      </c>
      <c r="Y1761" s="3" t="s">
        <v>1634</v>
      </c>
    </row>
    <row r="1762" customFormat="false" ht="15.25" hidden="false" customHeight="false" outlineLevel="0" collapsed="false">
      <c r="X1762" s="1" t="n">
        <v>1762</v>
      </c>
      <c r="Y1762" s="3" t="s">
        <v>1635</v>
      </c>
    </row>
    <row r="1763" customFormat="false" ht="15.25" hidden="false" customHeight="false" outlineLevel="0" collapsed="false">
      <c r="X1763" s="1" t="n">
        <v>1763</v>
      </c>
      <c r="Y1763" s="3" t="s">
        <v>1636</v>
      </c>
    </row>
    <row r="1764" customFormat="false" ht="15.25" hidden="false" customHeight="false" outlineLevel="0" collapsed="false">
      <c r="X1764" s="1" t="n">
        <v>1764</v>
      </c>
      <c r="Y1764" s="3" t="s">
        <v>1637</v>
      </c>
    </row>
    <row r="1765" customFormat="false" ht="15.25" hidden="false" customHeight="false" outlineLevel="0" collapsed="false">
      <c r="X1765" s="1" t="n">
        <v>1765</v>
      </c>
      <c r="Y1765" s="3" t="s">
        <v>1638</v>
      </c>
    </row>
    <row r="1766" customFormat="false" ht="15.25" hidden="false" customHeight="false" outlineLevel="0" collapsed="false">
      <c r="X1766" s="1" t="n">
        <v>1766</v>
      </c>
      <c r="Y1766" s="3" t="s">
        <v>1639</v>
      </c>
    </row>
    <row r="1767" customFormat="false" ht="15.25" hidden="false" customHeight="false" outlineLevel="0" collapsed="false">
      <c r="X1767" s="1" t="n">
        <v>1767</v>
      </c>
      <c r="Y1767" s="3" t="s">
        <v>1640</v>
      </c>
    </row>
    <row r="1768" customFormat="false" ht="15.25" hidden="false" customHeight="false" outlineLevel="0" collapsed="false">
      <c r="X1768" s="1" t="n">
        <v>1768</v>
      </c>
      <c r="Y1768" s="3" t="s">
        <v>1641</v>
      </c>
    </row>
    <row r="1769" customFormat="false" ht="15.25" hidden="false" customHeight="false" outlineLevel="0" collapsed="false">
      <c r="X1769" s="1" t="n">
        <v>1769</v>
      </c>
      <c r="Y1769" s="3" t="s">
        <v>1642</v>
      </c>
    </row>
    <row r="1770" customFormat="false" ht="15.25" hidden="false" customHeight="false" outlineLevel="0" collapsed="false">
      <c r="X1770" s="1" t="n">
        <v>1770</v>
      </c>
      <c r="Y1770" s="3" t="s">
        <v>1643</v>
      </c>
    </row>
    <row r="1771" customFormat="false" ht="15.25" hidden="false" customHeight="false" outlineLevel="0" collapsed="false">
      <c r="X1771" s="1" t="n">
        <v>1771</v>
      </c>
      <c r="Y1771" s="3" t="s">
        <v>1644</v>
      </c>
    </row>
    <row r="1772" customFormat="false" ht="15.25" hidden="false" customHeight="false" outlineLevel="0" collapsed="false">
      <c r="X1772" s="1" t="n">
        <v>1772</v>
      </c>
      <c r="Y1772" s="3" t="s">
        <v>1645</v>
      </c>
    </row>
    <row r="1773" customFormat="false" ht="15.25" hidden="false" customHeight="false" outlineLevel="0" collapsed="false">
      <c r="X1773" s="1" t="n">
        <v>1773</v>
      </c>
      <c r="Y1773" s="3" t="s">
        <v>1646</v>
      </c>
    </row>
    <row r="1774" customFormat="false" ht="15.25" hidden="false" customHeight="false" outlineLevel="0" collapsed="false">
      <c r="X1774" s="1" t="n">
        <v>1774</v>
      </c>
      <c r="Y1774" s="3" t="s">
        <v>1647</v>
      </c>
    </row>
    <row r="1775" customFormat="false" ht="15.25" hidden="false" customHeight="false" outlineLevel="0" collapsed="false">
      <c r="X1775" s="1" t="n">
        <v>1775</v>
      </c>
      <c r="Y1775" s="3" t="s">
        <v>1648</v>
      </c>
    </row>
    <row r="1776" customFormat="false" ht="15.25" hidden="false" customHeight="false" outlineLevel="0" collapsed="false">
      <c r="X1776" s="1" t="n">
        <v>1776</v>
      </c>
      <c r="Y1776" s="3" t="s">
        <v>1649</v>
      </c>
    </row>
    <row r="1777" customFormat="false" ht="15.25" hidden="false" customHeight="false" outlineLevel="0" collapsed="false">
      <c r="X1777" s="1" t="n">
        <v>1777</v>
      </c>
      <c r="Y1777" s="3" t="s">
        <v>1650</v>
      </c>
    </row>
    <row r="1778" customFormat="false" ht="15.25" hidden="false" customHeight="false" outlineLevel="0" collapsed="false">
      <c r="X1778" s="1" t="n">
        <v>1778</v>
      </c>
      <c r="Y1778" s="3" t="s">
        <v>1651</v>
      </c>
    </row>
    <row r="1779" customFormat="false" ht="15.25" hidden="false" customHeight="false" outlineLevel="0" collapsed="false">
      <c r="X1779" s="1" t="n">
        <v>1779</v>
      </c>
      <c r="Y1779" s="3" t="s">
        <v>1652</v>
      </c>
    </row>
    <row r="1780" customFormat="false" ht="15.25" hidden="false" customHeight="false" outlineLevel="0" collapsed="false">
      <c r="X1780" s="1" t="n">
        <v>1780</v>
      </c>
      <c r="Y1780" s="3" t="s">
        <v>1653</v>
      </c>
    </row>
    <row r="1781" customFormat="false" ht="15.25" hidden="false" customHeight="false" outlineLevel="0" collapsed="false">
      <c r="X1781" s="1" t="n">
        <v>1781</v>
      </c>
      <c r="Y1781" s="3" t="s">
        <v>1654</v>
      </c>
    </row>
    <row r="1782" customFormat="false" ht="15.25" hidden="false" customHeight="false" outlineLevel="0" collapsed="false">
      <c r="X1782" s="1" t="n">
        <v>1782</v>
      </c>
      <c r="Y1782" s="3" t="s">
        <v>1655</v>
      </c>
    </row>
    <row r="1783" customFormat="false" ht="15.25" hidden="false" customHeight="false" outlineLevel="0" collapsed="false">
      <c r="X1783" s="1" t="n">
        <v>1783</v>
      </c>
      <c r="Y1783" s="3" t="s">
        <v>1656</v>
      </c>
    </row>
    <row r="1784" customFormat="false" ht="15.25" hidden="false" customHeight="false" outlineLevel="0" collapsed="false">
      <c r="X1784" s="1" t="n">
        <v>1784</v>
      </c>
      <c r="Y1784" s="3" t="s">
        <v>1657</v>
      </c>
    </row>
    <row r="1785" customFormat="false" ht="15.25" hidden="false" customHeight="false" outlineLevel="0" collapsed="false">
      <c r="X1785" s="1" t="n">
        <v>1785</v>
      </c>
      <c r="Y1785" s="3" t="s">
        <v>1658</v>
      </c>
    </row>
    <row r="1786" customFormat="false" ht="15.25" hidden="false" customHeight="false" outlineLevel="0" collapsed="false">
      <c r="X1786" s="1" t="n">
        <v>1786</v>
      </c>
      <c r="Y1786" s="3" t="s">
        <v>1659</v>
      </c>
    </row>
    <row r="1787" customFormat="false" ht="15.25" hidden="false" customHeight="false" outlineLevel="0" collapsed="false">
      <c r="X1787" s="1" t="n">
        <v>1787</v>
      </c>
      <c r="Y1787" s="3" t="s">
        <v>1660</v>
      </c>
    </row>
    <row r="1788" customFormat="false" ht="15.25" hidden="false" customHeight="false" outlineLevel="0" collapsed="false">
      <c r="X1788" s="1" t="n">
        <v>1788</v>
      </c>
      <c r="Y1788" s="3" t="s">
        <v>1661</v>
      </c>
    </row>
    <row r="1789" customFormat="false" ht="15.25" hidden="false" customHeight="false" outlineLevel="0" collapsed="false">
      <c r="X1789" s="1" t="n">
        <v>1789</v>
      </c>
      <c r="Y1789" s="3" t="s">
        <v>1662</v>
      </c>
    </row>
    <row r="1790" customFormat="false" ht="15.25" hidden="false" customHeight="false" outlineLevel="0" collapsed="false">
      <c r="X1790" s="1" t="n">
        <v>1790</v>
      </c>
      <c r="Y1790" s="3" t="s">
        <v>1663</v>
      </c>
    </row>
    <row r="1791" customFormat="false" ht="15.25" hidden="false" customHeight="false" outlineLevel="0" collapsed="false">
      <c r="X1791" s="1" t="n">
        <v>1791</v>
      </c>
      <c r="Y1791" s="3" t="s">
        <v>1664</v>
      </c>
    </row>
    <row r="1792" customFormat="false" ht="15.25" hidden="false" customHeight="false" outlineLevel="0" collapsed="false">
      <c r="X1792" s="1" t="n">
        <v>1792</v>
      </c>
      <c r="Y1792" s="3" t="s">
        <v>1665</v>
      </c>
    </row>
    <row r="1793" customFormat="false" ht="15.25" hidden="false" customHeight="false" outlineLevel="0" collapsed="false">
      <c r="X1793" s="1" t="n">
        <v>1793</v>
      </c>
      <c r="Y1793" s="3" t="s">
        <v>1666</v>
      </c>
    </row>
    <row r="1794" customFormat="false" ht="15.25" hidden="false" customHeight="false" outlineLevel="0" collapsed="false">
      <c r="X1794" s="1" t="n">
        <v>1794</v>
      </c>
      <c r="Y1794" s="3" t="s">
        <v>1667</v>
      </c>
    </row>
    <row r="1795" customFormat="false" ht="15.25" hidden="false" customHeight="false" outlineLevel="0" collapsed="false">
      <c r="X1795" s="1" t="n">
        <v>1795</v>
      </c>
      <c r="Y1795" s="3" t="s">
        <v>1668</v>
      </c>
    </row>
    <row r="1796" customFormat="false" ht="15.25" hidden="false" customHeight="false" outlineLevel="0" collapsed="false">
      <c r="X1796" s="1" t="n">
        <v>1796</v>
      </c>
      <c r="Y1796" s="3" t="s">
        <v>1669</v>
      </c>
    </row>
    <row r="1797" customFormat="false" ht="15.25" hidden="false" customHeight="false" outlineLevel="0" collapsed="false">
      <c r="X1797" s="1" t="n">
        <v>1797</v>
      </c>
      <c r="Y1797" s="3" t="s">
        <v>1670</v>
      </c>
    </row>
    <row r="1798" customFormat="false" ht="15.25" hidden="false" customHeight="false" outlineLevel="0" collapsed="false">
      <c r="X1798" s="1" t="n">
        <v>1798</v>
      </c>
      <c r="Y1798" s="3" t="s">
        <v>1671</v>
      </c>
    </row>
    <row r="1799" customFormat="false" ht="15.25" hidden="false" customHeight="false" outlineLevel="0" collapsed="false">
      <c r="X1799" s="1" t="n">
        <v>1799</v>
      </c>
      <c r="Y1799" s="3" t="s">
        <v>1672</v>
      </c>
    </row>
    <row r="1800" customFormat="false" ht="15.25" hidden="false" customHeight="false" outlineLevel="0" collapsed="false">
      <c r="X1800" s="1" t="n">
        <v>1800</v>
      </c>
      <c r="Y1800" s="3" t="s">
        <v>1673</v>
      </c>
    </row>
    <row r="1801" customFormat="false" ht="15.25" hidden="false" customHeight="false" outlineLevel="0" collapsed="false">
      <c r="X1801" s="1" t="n">
        <v>1801</v>
      </c>
      <c r="Y1801" s="3" t="s">
        <v>1674</v>
      </c>
    </row>
    <row r="1802" customFormat="false" ht="15.25" hidden="false" customHeight="false" outlineLevel="0" collapsed="false">
      <c r="X1802" s="1" t="n">
        <v>1802</v>
      </c>
      <c r="Y1802" s="3" t="s">
        <v>1675</v>
      </c>
    </row>
    <row r="1803" customFormat="false" ht="15.25" hidden="false" customHeight="false" outlineLevel="0" collapsed="false">
      <c r="X1803" s="1" t="n">
        <v>1803</v>
      </c>
      <c r="Y1803" s="3" t="s">
        <v>1676</v>
      </c>
    </row>
    <row r="1804" customFormat="false" ht="15.25" hidden="false" customHeight="false" outlineLevel="0" collapsed="false">
      <c r="X1804" s="1" t="n">
        <v>1804</v>
      </c>
      <c r="Y1804" s="3" t="s">
        <v>1677</v>
      </c>
    </row>
    <row r="1805" customFormat="false" ht="15.25" hidden="false" customHeight="false" outlineLevel="0" collapsed="false">
      <c r="X1805" s="1" t="n">
        <v>1805</v>
      </c>
      <c r="Y1805" s="3" t="s">
        <v>1678</v>
      </c>
    </row>
    <row r="1806" customFormat="false" ht="15.25" hidden="false" customHeight="false" outlineLevel="0" collapsed="false">
      <c r="X1806" s="1" t="n">
        <v>1806</v>
      </c>
      <c r="Y1806" s="3" t="s">
        <v>1679</v>
      </c>
    </row>
    <row r="1807" customFormat="false" ht="15.25" hidden="false" customHeight="false" outlineLevel="0" collapsed="false">
      <c r="X1807" s="1" t="n">
        <v>1807</v>
      </c>
      <c r="Y1807" s="3" t="s">
        <v>1680</v>
      </c>
    </row>
    <row r="1808" customFormat="false" ht="15.25" hidden="false" customHeight="false" outlineLevel="0" collapsed="false">
      <c r="X1808" s="1" t="n">
        <v>1808</v>
      </c>
      <c r="Y1808" s="3" t="s">
        <v>1681</v>
      </c>
    </row>
    <row r="1809" customFormat="false" ht="15.25" hidden="false" customHeight="false" outlineLevel="0" collapsed="false">
      <c r="X1809" s="1" t="n">
        <v>1809</v>
      </c>
      <c r="Y1809" s="3" t="s">
        <v>1682</v>
      </c>
    </row>
    <row r="1810" customFormat="false" ht="15.25" hidden="false" customHeight="false" outlineLevel="0" collapsed="false">
      <c r="X1810" s="1" t="n">
        <v>1810</v>
      </c>
      <c r="Y1810" s="3" t="s">
        <v>1683</v>
      </c>
    </row>
    <row r="1811" customFormat="false" ht="15.25" hidden="false" customHeight="false" outlineLevel="0" collapsed="false">
      <c r="X1811" s="1" t="n">
        <v>1811</v>
      </c>
      <c r="Y1811" s="3" t="s">
        <v>1684</v>
      </c>
    </row>
    <row r="1812" customFormat="false" ht="15.25" hidden="false" customHeight="false" outlineLevel="0" collapsed="false">
      <c r="X1812" s="1" t="n">
        <v>1812</v>
      </c>
      <c r="Y1812" s="3" t="s">
        <v>1685</v>
      </c>
    </row>
    <row r="1813" customFormat="false" ht="15.25" hidden="false" customHeight="false" outlineLevel="0" collapsed="false">
      <c r="X1813" s="1" t="n">
        <v>1813</v>
      </c>
      <c r="Y1813" s="3" t="s">
        <v>1686</v>
      </c>
    </row>
    <row r="1814" customFormat="false" ht="15.25" hidden="false" customHeight="false" outlineLevel="0" collapsed="false">
      <c r="X1814" s="1" t="n">
        <v>1814</v>
      </c>
      <c r="Y1814" s="3" t="s">
        <v>1687</v>
      </c>
    </row>
    <row r="1815" customFormat="false" ht="15.25" hidden="false" customHeight="false" outlineLevel="0" collapsed="false">
      <c r="X1815" s="1" t="n">
        <v>1815</v>
      </c>
      <c r="Y1815" s="3" t="s">
        <v>1688</v>
      </c>
    </row>
    <row r="1816" customFormat="false" ht="15.25" hidden="false" customHeight="false" outlineLevel="0" collapsed="false">
      <c r="X1816" s="1" t="n">
        <v>1816</v>
      </c>
      <c r="Y1816" s="3" t="s">
        <v>1689</v>
      </c>
    </row>
    <row r="1817" customFormat="false" ht="15.25" hidden="false" customHeight="false" outlineLevel="0" collapsed="false">
      <c r="X1817" s="1" t="n">
        <v>1817</v>
      </c>
      <c r="Y1817" s="3" t="s">
        <v>1690</v>
      </c>
    </row>
    <row r="1818" customFormat="false" ht="15.25" hidden="false" customHeight="false" outlineLevel="0" collapsed="false">
      <c r="X1818" s="1" t="n">
        <v>1818</v>
      </c>
      <c r="Y1818" s="3" t="s">
        <v>1691</v>
      </c>
    </row>
    <row r="1819" customFormat="false" ht="15.25" hidden="false" customHeight="false" outlineLevel="0" collapsed="false">
      <c r="X1819" s="1" t="n">
        <v>1819</v>
      </c>
      <c r="Y1819" s="3" t="s">
        <v>1692</v>
      </c>
    </row>
    <row r="1820" customFormat="false" ht="15.25" hidden="false" customHeight="false" outlineLevel="0" collapsed="false">
      <c r="X1820" s="1" t="n">
        <v>1820</v>
      </c>
      <c r="Y1820" s="3" t="s">
        <v>1693</v>
      </c>
    </row>
    <row r="1821" customFormat="false" ht="15.25" hidden="false" customHeight="false" outlineLevel="0" collapsed="false">
      <c r="X1821" s="1" t="n">
        <v>1821</v>
      </c>
      <c r="Y1821" s="3" t="s">
        <v>1694</v>
      </c>
    </row>
    <row r="1822" customFormat="false" ht="15.25" hidden="false" customHeight="false" outlineLevel="0" collapsed="false">
      <c r="X1822" s="1" t="n">
        <v>1822</v>
      </c>
      <c r="Y1822" s="3" t="s">
        <v>1695</v>
      </c>
    </row>
    <row r="1823" customFormat="false" ht="15.25" hidden="false" customHeight="false" outlineLevel="0" collapsed="false">
      <c r="X1823" s="1" t="n">
        <v>1823</v>
      </c>
      <c r="Y1823" s="3" t="s">
        <v>1696</v>
      </c>
    </row>
    <row r="1824" customFormat="false" ht="15.25" hidden="false" customHeight="false" outlineLevel="0" collapsed="false">
      <c r="X1824" s="1" t="n">
        <v>1824</v>
      </c>
      <c r="Y1824" s="3" t="s">
        <v>1697</v>
      </c>
    </row>
    <row r="1825" customFormat="false" ht="15.25" hidden="false" customHeight="false" outlineLevel="0" collapsed="false">
      <c r="X1825" s="1" t="n">
        <v>1825</v>
      </c>
      <c r="Y1825" s="3" t="s">
        <v>1698</v>
      </c>
    </row>
    <row r="1826" customFormat="false" ht="15.25" hidden="false" customHeight="false" outlineLevel="0" collapsed="false">
      <c r="X1826" s="1" t="n">
        <v>1826</v>
      </c>
      <c r="Y1826" s="3" t="s">
        <v>1699</v>
      </c>
    </row>
    <row r="1827" customFormat="false" ht="15.25" hidden="false" customHeight="false" outlineLevel="0" collapsed="false">
      <c r="X1827" s="1" t="n">
        <v>1827</v>
      </c>
      <c r="Y1827" s="3" t="s">
        <v>1700</v>
      </c>
    </row>
    <row r="1828" customFormat="false" ht="15.25" hidden="false" customHeight="false" outlineLevel="0" collapsed="false">
      <c r="X1828" s="1" t="n">
        <v>1828</v>
      </c>
      <c r="Y1828" s="3" t="s">
        <v>1701</v>
      </c>
    </row>
    <row r="1829" customFormat="false" ht="15.25" hidden="false" customHeight="false" outlineLevel="0" collapsed="false">
      <c r="X1829" s="1" t="n">
        <v>1829</v>
      </c>
      <c r="Y1829" s="3" t="s">
        <v>1702</v>
      </c>
    </row>
    <row r="1830" customFormat="false" ht="15.25" hidden="false" customHeight="false" outlineLevel="0" collapsed="false">
      <c r="X1830" s="1" t="n">
        <v>1830</v>
      </c>
      <c r="Y1830" s="3" t="s">
        <v>1703</v>
      </c>
    </row>
    <row r="1831" customFormat="false" ht="15.25" hidden="false" customHeight="false" outlineLevel="0" collapsed="false">
      <c r="X1831" s="1" t="n">
        <v>1831</v>
      </c>
      <c r="Y1831" s="3" t="s">
        <v>1704</v>
      </c>
    </row>
    <row r="1832" customFormat="false" ht="15.25" hidden="false" customHeight="false" outlineLevel="0" collapsed="false">
      <c r="X1832" s="1" t="n">
        <v>1832</v>
      </c>
      <c r="Y1832" s="3" t="s">
        <v>1705</v>
      </c>
    </row>
    <row r="1833" customFormat="false" ht="15.25" hidden="false" customHeight="false" outlineLevel="0" collapsed="false">
      <c r="X1833" s="1" t="n">
        <v>1833</v>
      </c>
      <c r="Y1833" s="3" t="s">
        <v>1706</v>
      </c>
    </row>
    <row r="1834" customFormat="false" ht="15.25" hidden="false" customHeight="false" outlineLevel="0" collapsed="false">
      <c r="X1834" s="1" t="n">
        <v>1834</v>
      </c>
      <c r="Y1834" s="3" t="s">
        <v>1707</v>
      </c>
    </row>
    <row r="1835" customFormat="false" ht="15.25" hidden="false" customHeight="false" outlineLevel="0" collapsed="false">
      <c r="X1835" s="1" t="n">
        <v>1835</v>
      </c>
      <c r="Y1835" s="3" t="s">
        <v>1708</v>
      </c>
    </row>
    <row r="1836" customFormat="false" ht="15.25" hidden="false" customHeight="false" outlineLevel="0" collapsed="false">
      <c r="X1836" s="1" t="n">
        <v>1836</v>
      </c>
      <c r="Y1836" s="3" t="s">
        <v>1709</v>
      </c>
    </row>
    <row r="1837" customFormat="false" ht="15.25" hidden="false" customHeight="false" outlineLevel="0" collapsed="false">
      <c r="X1837" s="1" t="n">
        <v>1837</v>
      </c>
      <c r="Y1837" s="3" t="s">
        <v>1710</v>
      </c>
    </row>
    <row r="1838" customFormat="false" ht="15.25" hidden="false" customHeight="false" outlineLevel="0" collapsed="false">
      <c r="X1838" s="1" t="n">
        <v>1838</v>
      </c>
      <c r="Y1838" s="3" t="s">
        <v>1711</v>
      </c>
    </row>
    <row r="1839" customFormat="false" ht="15.25" hidden="false" customHeight="false" outlineLevel="0" collapsed="false">
      <c r="X1839" s="1" t="n">
        <v>1839</v>
      </c>
      <c r="Y1839" s="3" t="s">
        <v>1712</v>
      </c>
    </row>
    <row r="1840" customFormat="false" ht="15.25" hidden="false" customHeight="false" outlineLevel="0" collapsed="false">
      <c r="X1840" s="1" t="n">
        <v>1840</v>
      </c>
      <c r="Y1840" s="3" t="s">
        <v>1713</v>
      </c>
    </row>
    <row r="1841" customFormat="false" ht="15.25" hidden="false" customHeight="false" outlineLevel="0" collapsed="false">
      <c r="X1841" s="1" t="n">
        <v>1841</v>
      </c>
      <c r="Y1841" s="3" t="s">
        <v>1714</v>
      </c>
    </row>
    <row r="1842" customFormat="false" ht="15.25" hidden="false" customHeight="false" outlineLevel="0" collapsed="false">
      <c r="X1842" s="1" t="n">
        <v>1842</v>
      </c>
      <c r="Y1842" s="3" t="s">
        <v>1715</v>
      </c>
    </row>
    <row r="1843" customFormat="false" ht="15.25" hidden="false" customHeight="false" outlineLevel="0" collapsed="false">
      <c r="X1843" s="1" t="n">
        <v>1843</v>
      </c>
      <c r="Y1843" s="3" t="s">
        <v>1716</v>
      </c>
    </row>
    <row r="1844" customFormat="false" ht="15.25" hidden="false" customHeight="false" outlineLevel="0" collapsed="false">
      <c r="X1844" s="1" t="n">
        <v>1844</v>
      </c>
      <c r="Y1844" s="3" t="s">
        <v>1717</v>
      </c>
    </row>
    <row r="1845" customFormat="false" ht="15.25" hidden="false" customHeight="false" outlineLevel="0" collapsed="false">
      <c r="X1845" s="1" t="n">
        <v>1845</v>
      </c>
      <c r="Y1845" s="3" t="s">
        <v>1718</v>
      </c>
    </row>
    <row r="1846" customFormat="false" ht="15.25" hidden="false" customHeight="false" outlineLevel="0" collapsed="false">
      <c r="X1846" s="1" t="n">
        <v>1846</v>
      </c>
      <c r="Y1846" s="3" t="s">
        <v>1719</v>
      </c>
    </row>
    <row r="1847" customFormat="false" ht="15.25" hidden="false" customHeight="false" outlineLevel="0" collapsed="false">
      <c r="X1847" s="1" t="n">
        <v>1847</v>
      </c>
      <c r="Y1847" s="3" t="s">
        <v>1720</v>
      </c>
    </row>
    <row r="1848" customFormat="false" ht="15.25" hidden="false" customHeight="false" outlineLevel="0" collapsed="false">
      <c r="X1848" s="1" t="n">
        <v>1848</v>
      </c>
      <c r="Y1848" s="3" t="s">
        <v>1721</v>
      </c>
    </row>
    <row r="1849" customFormat="false" ht="15.25" hidden="false" customHeight="false" outlineLevel="0" collapsed="false">
      <c r="X1849" s="1" t="n">
        <v>1849</v>
      </c>
      <c r="Y1849" s="3" t="s">
        <v>1722</v>
      </c>
    </row>
    <row r="1850" customFormat="false" ht="15.25" hidden="false" customHeight="false" outlineLevel="0" collapsed="false">
      <c r="X1850" s="1" t="n">
        <v>1850</v>
      </c>
      <c r="Y1850" s="3" t="s">
        <v>1723</v>
      </c>
    </row>
    <row r="1851" customFormat="false" ht="15.25" hidden="false" customHeight="false" outlineLevel="0" collapsed="false">
      <c r="X1851" s="1" t="n">
        <v>1851</v>
      </c>
      <c r="Y1851" s="3" t="s">
        <v>1724</v>
      </c>
    </row>
    <row r="1852" customFormat="false" ht="15.25" hidden="false" customHeight="false" outlineLevel="0" collapsed="false">
      <c r="X1852" s="1" t="n">
        <v>1852</v>
      </c>
      <c r="Y1852" s="3" t="s">
        <v>1725</v>
      </c>
    </row>
    <row r="1853" customFormat="false" ht="15.25" hidden="false" customHeight="false" outlineLevel="0" collapsed="false">
      <c r="X1853" s="1" t="n">
        <v>1853</v>
      </c>
      <c r="Y1853" s="3" t="s">
        <v>1726</v>
      </c>
    </row>
    <row r="1854" customFormat="false" ht="15.25" hidden="false" customHeight="false" outlineLevel="0" collapsed="false">
      <c r="X1854" s="1" t="n">
        <v>1854</v>
      </c>
      <c r="Y1854" s="3" t="s">
        <v>1727</v>
      </c>
    </row>
    <row r="1855" customFormat="false" ht="15.25" hidden="false" customHeight="false" outlineLevel="0" collapsed="false">
      <c r="X1855" s="1" t="n">
        <v>1855</v>
      </c>
      <c r="Y1855" s="3" t="s">
        <v>1728</v>
      </c>
    </row>
    <row r="1856" customFormat="false" ht="15.25" hidden="false" customHeight="false" outlineLevel="0" collapsed="false">
      <c r="X1856" s="1" t="n">
        <v>1856</v>
      </c>
      <c r="Y1856" s="3" t="s">
        <v>1729</v>
      </c>
    </row>
    <row r="1857" customFormat="false" ht="15.25" hidden="false" customHeight="false" outlineLevel="0" collapsed="false">
      <c r="X1857" s="1" t="n">
        <v>1857</v>
      </c>
      <c r="Y1857" s="3" t="s">
        <v>1730</v>
      </c>
    </row>
    <row r="1858" customFormat="false" ht="15.25" hidden="false" customHeight="false" outlineLevel="0" collapsed="false">
      <c r="X1858" s="1" t="n">
        <v>1858</v>
      </c>
      <c r="Y1858" s="3" t="s">
        <v>1731</v>
      </c>
    </row>
    <row r="1859" customFormat="false" ht="15.25" hidden="false" customHeight="false" outlineLevel="0" collapsed="false">
      <c r="X1859" s="1" t="n">
        <v>1859</v>
      </c>
      <c r="Y1859" s="3" t="s">
        <v>1732</v>
      </c>
    </row>
    <row r="1860" customFormat="false" ht="15.25" hidden="false" customHeight="false" outlineLevel="0" collapsed="false">
      <c r="X1860" s="1" t="n">
        <v>1860</v>
      </c>
      <c r="Y1860" s="3" t="s">
        <v>1733</v>
      </c>
    </row>
    <row r="1861" customFormat="false" ht="15.25" hidden="false" customHeight="false" outlineLevel="0" collapsed="false">
      <c r="X1861" s="1" t="n">
        <v>1861</v>
      </c>
      <c r="Y1861" s="3" t="s">
        <v>1734</v>
      </c>
    </row>
    <row r="1862" customFormat="false" ht="15.25" hidden="false" customHeight="false" outlineLevel="0" collapsed="false">
      <c r="X1862" s="1" t="n">
        <v>1862</v>
      </c>
      <c r="Y1862" s="3" t="s">
        <v>1735</v>
      </c>
    </row>
    <row r="1863" customFormat="false" ht="15.25" hidden="false" customHeight="false" outlineLevel="0" collapsed="false">
      <c r="X1863" s="1" t="n">
        <v>1863</v>
      </c>
      <c r="Y1863" s="3" t="s">
        <v>1736</v>
      </c>
    </row>
    <row r="1864" customFormat="false" ht="15.25" hidden="false" customHeight="false" outlineLevel="0" collapsed="false">
      <c r="X1864" s="1" t="n">
        <v>1864</v>
      </c>
      <c r="Y1864" s="3" t="s">
        <v>1737</v>
      </c>
    </row>
    <row r="1865" customFormat="false" ht="15.25" hidden="false" customHeight="false" outlineLevel="0" collapsed="false">
      <c r="X1865" s="1" t="n">
        <v>1865</v>
      </c>
      <c r="Y1865" s="3" t="s">
        <v>1738</v>
      </c>
    </row>
    <row r="1866" customFormat="false" ht="15.25" hidden="false" customHeight="false" outlineLevel="0" collapsed="false">
      <c r="X1866" s="1" t="n">
        <v>1866</v>
      </c>
      <c r="Y1866" s="3" t="s">
        <v>1739</v>
      </c>
    </row>
    <row r="1867" customFormat="false" ht="15.25" hidden="false" customHeight="false" outlineLevel="0" collapsed="false">
      <c r="X1867" s="1" t="n">
        <v>1867</v>
      </c>
      <c r="Y1867" s="3" t="s">
        <v>1740</v>
      </c>
    </row>
    <row r="1868" customFormat="false" ht="15.25" hidden="false" customHeight="false" outlineLevel="0" collapsed="false">
      <c r="X1868" s="1" t="n">
        <v>1868</v>
      </c>
      <c r="Y1868" s="3" t="s">
        <v>1741</v>
      </c>
    </row>
    <row r="1869" customFormat="false" ht="15.25" hidden="false" customHeight="false" outlineLevel="0" collapsed="false">
      <c r="X1869" s="1" t="n">
        <v>1869</v>
      </c>
      <c r="Y1869" s="3" t="s">
        <v>1742</v>
      </c>
    </row>
    <row r="1870" customFormat="false" ht="15.25" hidden="false" customHeight="false" outlineLevel="0" collapsed="false">
      <c r="X1870" s="1" t="n">
        <v>1870</v>
      </c>
      <c r="Y1870" s="3" t="s">
        <v>1743</v>
      </c>
    </row>
    <row r="1871" customFormat="false" ht="15.25" hidden="false" customHeight="false" outlineLevel="0" collapsed="false">
      <c r="X1871" s="1" t="n">
        <v>1871</v>
      </c>
      <c r="Y1871" s="3" t="s">
        <v>1744</v>
      </c>
    </row>
    <row r="1872" customFormat="false" ht="15.25" hidden="false" customHeight="false" outlineLevel="0" collapsed="false">
      <c r="X1872" s="1" t="n">
        <v>1872</v>
      </c>
      <c r="Y1872" s="3" t="s">
        <v>1745</v>
      </c>
    </row>
    <row r="1873" customFormat="false" ht="15.25" hidden="false" customHeight="false" outlineLevel="0" collapsed="false">
      <c r="X1873" s="1" t="n">
        <v>1873</v>
      </c>
      <c r="Y1873" s="3" t="s">
        <v>1746</v>
      </c>
    </row>
    <row r="1874" customFormat="false" ht="15.25" hidden="false" customHeight="false" outlineLevel="0" collapsed="false">
      <c r="X1874" s="1" t="n">
        <v>1874</v>
      </c>
      <c r="Y1874" s="3" t="s">
        <v>1747</v>
      </c>
    </row>
    <row r="1875" customFormat="false" ht="15.25" hidden="false" customHeight="false" outlineLevel="0" collapsed="false">
      <c r="X1875" s="1" t="n">
        <v>1875</v>
      </c>
      <c r="Y1875" s="3" t="s">
        <v>1748</v>
      </c>
    </row>
    <row r="1876" customFormat="false" ht="15.25" hidden="false" customHeight="false" outlineLevel="0" collapsed="false">
      <c r="X1876" s="1" t="n">
        <v>1876</v>
      </c>
      <c r="Y1876" s="3" t="s">
        <v>1749</v>
      </c>
    </row>
    <row r="1877" customFormat="false" ht="15.25" hidden="false" customHeight="false" outlineLevel="0" collapsed="false">
      <c r="X1877" s="1" t="n">
        <v>1877</v>
      </c>
      <c r="Y1877" s="3" t="s">
        <v>1750</v>
      </c>
    </row>
    <row r="1878" customFormat="false" ht="15.25" hidden="false" customHeight="false" outlineLevel="0" collapsed="false">
      <c r="X1878" s="1" t="n">
        <v>1878</v>
      </c>
      <c r="Y1878" s="3" t="s">
        <v>1751</v>
      </c>
    </row>
    <row r="1879" customFormat="false" ht="15.25" hidden="false" customHeight="false" outlineLevel="0" collapsed="false">
      <c r="X1879" s="1" t="n">
        <v>1879</v>
      </c>
      <c r="Y1879" s="3" t="s">
        <v>1752</v>
      </c>
    </row>
    <row r="1880" customFormat="false" ht="15.25" hidden="false" customHeight="false" outlineLevel="0" collapsed="false">
      <c r="X1880" s="1" t="n">
        <v>1880</v>
      </c>
      <c r="Y1880" s="3" t="s">
        <v>1753</v>
      </c>
    </row>
    <row r="1881" customFormat="false" ht="15.25" hidden="false" customHeight="false" outlineLevel="0" collapsed="false">
      <c r="X1881" s="1" t="n">
        <v>1881</v>
      </c>
      <c r="Y1881" s="3" t="s">
        <v>1754</v>
      </c>
    </row>
    <row r="1882" customFormat="false" ht="15.25" hidden="false" customHeight="false" outlineLevel="0" collapsed="false">
      <c r="X1882" s="1" t="n">
        <v>1882</v>
      </c>
      <c r="Y1882" s="3" t="s">
        <v>1755</v>
      </c>
    </row>
    <row r="1883" customFormat="false" ht="15.25" hidden="false" customHeight="false" outlineLevel="0" collapsed="false">
      <c r="X1883" s="1" t="n">
        <v>1883</v>
      </c>
      <c r="Y1883" s="3" t="s">
        <v>1756</v>
      </c>
    </row>
    <row r="1884" customFormat="false" ht="15.25" hidden="false" customHeight="false" outlineLevel="0" collapsed="false">
      <c r="X1884" s="1" t="n">
        <v>1884</v>
      </c>
      <c r="Y1884" s="3" t="s">
        <v>1757</v>
      </c>
    </row>
    <row r="1885" customFormat="false" ht="15.25" hidden="false" customHeight="false" outlineLevel="0" collapsed="false">
      <c r="X1885" s="1" t="n">
        <v>1885</v>
      </c>
      <c r="Y1885" s="3" t="s">
        <v>1758</v>
      </c>
    </row>
    <row r="1886" customFormat="false" ht="15.25" hidden="false" customHeight="false" outlineLevel="0" collapsed="false">
      <c r="X1886" s="1" t="n">
        <v>1886</v>
      </c>
      <c r="Y1886" s="3" t="s">
        <v>1759</v>
      </c>
    </row>
    <row r="1887" customFormat="false" ht="15.25" hidden="false" customHeight="false" outlineLevel="0" collapsed="false">
      <c r="X1887" s="1" t="n">
        <v>1887</v>
      </c>
      <c r="Y1887" s="3" t="s">
        <v>1760</v>
      </c>
    </row>
    <row r="1888" customFormat="false" ht="15.25" hidden="false" customHeight="false" outlineLevel="0" collapsed="false">
      <c r="X1888" s="1" t="n">
        <v>1888</v>
      </c>
      <c r="Y1888" s="3" t="s">
        <v>1761</v>
      </c>
    </row>
    <row r="1889" customFormat="false" ht="15.25" hidden="false" customHeight="false" outlineLevel="0" collapsed="false">
      <c r="X1889" s="1" t="n">
        <v>1889</v>
      </c>
      <c r="Y1889" s="3" t="s">
        <v>1762</v>
      </c>
    </row>
    <row r="1890" customFormat="false" ht="15.25" hidden="false" customHeight="false" outlineLevel="0" collapsed="false">
      <c r="X1890" s="1" t="n">
        <v>1890</v>
      </c>
      <c r="Y1890" s="3" t="s">
        <v>1763</v>
      </c>
    </row>
    <row r="1891" customFormat="false" ht="15.25" hidden="false" customHeight="false" outlineLevel="0" collapsed="false">
      <c r="X1891" s="1" t="n">
        <v>1891</v>
      </c>
      <c r="Y1891" s="3" t="s">
        <v>1764</v>
      </c>
    </row>
    <row r="1892" customFormat="false" ht="15.25" hidden="false" customHeight="false" outlineLevel="0" collapsed="false">
      <c r="X1892" s="1" t="n">
        <v>1892</v>
      </c>
      <c r="Y1892" s="3" t="s">
        <v>1765</v>
      </c>
    </row>
    <row r="1893" customFormat="false" ht="15.25" hidden="false" customHeight="false" outlineLevel="0" collapsed="false">
      <c r="X1893" s="1" t="n">
        <v>1893</v>
      </c>
      <c r="Y1893" s="3" t="s">
        <v>1766</v>
      </c>
    </row>
    <row r="1894" customFormat="false" ht="15.25" hidden="false" customHeight="false" outlineLevel="0" collapsed="false">
      <c r="X1894" s="1" t="n">
        <v>1894</v>
      </c>
      <c r="Y1894" s="3" t="s">
        <v>1767</v>
      </c>
    </row>
    <row r="1895" customFormat="false" ht="15.25" hidden="false" customHeight="false" outlineLevel="0" collapsed="false">
      <c r="X1895" s="1" t="n">
        <v>1895</v>
      </c>
      <c r="Y1895" s="3" t="s">
        <v>1768</v>
      </c>
    </row>
    <row r="1896" customFormat="false" ht="15.25" hidden="false" customHeight="false" outlineLevel="0" collapsed="false">
      <c r="X1896" s="1" t="n">
        <v>1896</v>
      </c>
      <c r="Y1896" s="3" t="s">
        <v>1769</v>
      </c>
    </row>
    <row r="1897" customFormat="false" ht="15.25" hidden="false" customHeight="false" outlineLevel="0" collapsed="false">
      <c r="X1897" s="1" t="n">
        <v>1897</v>
      </c>
      <c r="Y1897" s="3" t="s">
        <v>1770</v>
      </c>
    </row>
    <row r="1898" customFormat="false" ht="15.25" hidden="false" customHeight="false" outlineLevel="0" collapsed="false">
      <c r="X1898" s="1" t="n">
        <v>1898</v>
      </c>
      <c r="Y1898" s="3" t="s">
        <v>1771</v>
      </c>
    </row>
    <row r="1899" customFormat="false" ht="15.25" hidden="false" customHeight="false" outlineLevel="0" collapsed="false">
      <c r="X1899" s="1" t="n">
        <v>1899</v>
      </c>
      <c r="Y1899" s="3" t="s">
        <v>1772</v>
      </c>
    </row>
    <row r="1900" customFormat="false" ht="15.25" hidden="false" customHeight="false" outlineLevel="0" collapsed="false">
      <c r="X1900" s="1" t="n">
        <v>1900</v>
      </c>
      <c r="Y1900" s="3" t="s">
        <v>1773</v>
      </c>
    </row>
    <row r="1901" customFormat="false" ht="15.25" hidden="false" customHeight="false" outlineLevel="0" collapsed="false">
      <c r="X1901" s="1" t="n">
        <v>1901</v>
      </c>
      <c r="Y1901" s="3" t="s">
        <v>1774</v>
      </c>
    </row>
    <row r="1902" customFormat="false" ht="15.25" hidden="false" customHeight="false" outlineLevel="0" collapsed="false">
      <c r="X1902" s="1" t="n">
        <v>1902</v>
      </c>
      <c r="Y1902" s="3" t="s">
        <v>1775</v>
      </c>
    </row>
    <row r="1903" customFormat="false" ht="15.25" hidden="false" customHeight="false" outlineLevel="0" collapsed="false">
      <c r="X1903" s="1" t="n">
        <v>1903</v>
      </c>
      <c r="Y1903" s="3" t="s">
        <v>1776</v>
      </c>
    </row>
    <row r="1904" customFormat="false" ht="15.25" hidden="false" customHeight="false" outlineLevel="0" collapsed="false">
      <c r="X1904" s="1" t="n">
        <v>1904</v>
      </c>
      <c r="Y1904" s="3" t="s">
        <v>1777</v>
      </c>
    </row>
    <row r="1905" customFormat="false" ht="15.25" hidden="false" customHeight="false" outlineLevel="0" collapsed="false">
      <c r="X1905" s="1" t="n">
        <v>1905</v>
      </c>
      <c r="Y1905" s="3" t="s">
        <v>1778</v>
      </c>
    </row>
    <row r="1906" customFormat="false" ht="15.25" hidden="false" customHeight="false" outlineLevel="0" collapsed="false">
      <c r="X1906" s="1" t="n">
        <v>1906</v>
      </c>
      <c r="Y1906" s="3" t="s">
        <v>1779</v>
      </c>
    </row>
    <row r="1907" customFormat="false" ht="15.25" hidden="false" customHeight="false" outlineLevel="0" collapsed="false">
      <c r="X1907" s="1" t="n">
        <v>1907</v>
      </c>
      <c r="Y1907" s="3" t="s">
        <v>1780</v>
      </c>
    </row>
    <row r="1908" customFormat="false" ht="15.25" hidden="false" customHeight="false" outlineLevel="0" collapsed="false">
      <c r="X1908" s="1" t="n">
        <v>1908</v>
      </c>
      <c r="Y1908" s="3" t="s">
        <v>1781</v>
      </c>
    </row>
    <row r="1909" customFormat="false" ht="15.25" hidden="false" customHeight="false" outlineLevel="0" collapsed="false">
      <c r="X1909" s="1" t="n">
        <v>1909</v>
      </c>
      <c r="Y1909" s="3" t="s">
        <v>1782</v>
      </c>
    </row>
    <row r="1910" customFormat="false" ht="15.25" hidden="false" customHeight="false" outlineLevel="0" collapsed="false">
      <c r="X1910" s="1" t="n">
        <v>1910</v>
      </c>
      <c r="Y1910" s="3" t="s">
        <v>1783</v>
      </c>
    </row>
    <row r="1911" customFormat="false" ht="15.25" hidden="false" customHeight="false" outlineLevel="0" collapsed="false">
      <c r="X1911" s="1" t="n">
        <v>1911</v>
      </c>
      <c r="Y1911" s="3" t="s">
        <v>1784</v>
      </c>
    </row>
    <row r="1912" customFormat="false" ht="15.25" hidden="false" customHeight="false" outlineLevel="0" collapsed="false">
      <c r="X1912" s="1" t="n">
        <v>1912</v>
      </c>
      <c r="Y1912" s="3" t="s">
        <v>1785</v>
      </c>
    </row>
    <row r="1913" customFormat="false" ht="15.25" hidden="false" customHeight="false" outlineLevel="0" collapsed="false">
      <c r="X1913" s="1" t="n">
        <v>1913</v>
      </c>
      <c r="Y1913" s="3" t="s">
        <v>1786</v>
      </c>
    </row>
    <row r="1914" customFormat="false" ht="15.25" hidden="false" customHeight="false" outlineLevel="0" collapsed="false">
      <c r="X1914" s="1" t="n">
        <v>1914</v>
      </c>
      <c r="Y1914" s="3" t="s">
        <v>1787</v>
      </c>
    </row>
    <row r="1915" customFormat="false" ht="15.25" hidden="false" customHeight="false" outlineLevel="0" collapsed="false">
      <c r="X1915" s="1" t="n">
        <v>1915</v>
      </c>
      <c r="Y1915" s="3" t="s">
        <v>1787</v>
      </c>
    </row>
    <row r="1916" customFormat="false" ht="15.25" hidden="false" customHeight="false" outlineLevel="0" collapsed="false">
      <c r="X1916" s="1" t="n">
        <v>1916</v>
      </c>
      <c r="Y1916" s="3" t="s">
        <v>1788</v>
      </c>
    </row>
    <row r="1917" customFormat="false" ht="15.25" hidden="false" customHeight="false" outlineLevel="0" collapsed="false">
      <c r="X1917" s="1" t="n">
        <v>1917</v>
      </c>
      <c r="Y1917" s="3" t="s">
        <v>1789</v>
      </c>
    </row>
    <row r="1918" customFormat="false" ht="15.25" hidden="false" customHeight="false" outlineLevel="0" collapsed="false">
      <c r="X1918" s="1" t="n">
        <v>1918</v>
      </c>
      <c r="Y1918" s="3" t="s">
        <v>1790</v>
      </c>
    </row>
    <row r="1919" customFormat="false" ht="15.25" hidden="false" customHeight="false" outlineLevel="0" collapsed="false">
      <c r="X1919" s="1" t="n">
        <v>1919</v>
      </c>
      <c r="Y1919" s="3" t="s">
        <v>1790</v>
      </c>
    </row>
    <row r="1920" customFormat="false" ht="15.25" hidden="false" customHeight="false" outlineLevel="0" collapsed="false">
      <c r="X1920" s="1" t="n">
        <v>1920</v>
      </c>
      <c r="Y1920" s="3" t="s">
        <v>1791</v>
      </c>
    </row>
    <row r="1921" customFormat="false" ht="15.25" hidden="false" customHeight="false" outlineLevel="0" collapsed="false">
      <c r="X1921" s="1" t="n">
        <v>1921</v>
      </c>
      <c r="Y1921" s="3" t="s">
        <v>1792</v>
      </c>
    </row>
    <row r="1922" customFormat="false" ht="15.25" hidden="false" customHeight="false" outlineLevel="0" collapsed="false">
      <c r="X1922" s="1" t="n">
        <v>1922</v>
      </c>
      <c r="Y1922" s="3" t="s">
        <v>1793</v>
      </c>
    </row>
    <row r="1923" customFormat="false" ht="15.25" hidden="false" customHeight="false" outlineLevel="0" collapsed="false">
      <c r="X1923" s="1" t="n">
        <v>1923</v>
      </c>
      <c r="Y1923" s="3" t="s">
        <v>1794</v>
      </c>
    </row>
    <row r="1924" customFormat="false" ht="15.25" hidden="false" customHeight="false" outlineLevel="0" collapsed="false">
      <c r="X1924" s="1" t="n">
        <v>1924</v>
      </c>
      <c r="Y1924" s="3" t="s">
        <v>1795</v>
      </c>
    </row>
    <row r="1925" customFormat="false" ht="15.25" hidden="false" customHeight="false" outlineLevel="0" collapsed="false">
      <c r="X1925" s="1" t="n">
        <v>1925</v>
      </c>
      <c r="Y1925" s="3" t="s">
        <v>1795</v>
      </c>
    </row>
    <row r="1926" customFormat="false" ht="15.25" hidden="false" customHeight="false" outlineLevel="0" collapsed="false">
      <c r="X1926" s="1" t="n">
        <v>1926</v>
      </c>
      <c r="Y1926" s="3" t="s">
        <v>1796</v>
      </c>
    </row>
    <row r="1927" customFormat="false" ht="15.25" hidden="false" customHeight="false" outlineLevel="0" collapsed="false">
      <c r="X1927" s="1" t="n">
        <v>1927</v>
      </c>
      <c r="Y1927" s="3" t="s">
        <v>1797</v>
      </c>
    </row>
    <row r="1928" customFormat="false" ht="15.25" hidden="false" customHeight="false" outlineLevel="0" collapsed="false">
      <c r="X1928" s="1" t="n">
        <v>1928</v>
      </c>
      <c r="Y1928" s="3" t="s">
        <v>1798</v>
      </c>
    </row>
    <row r="1929" customFormat="false" ht="15.25" hidden="false" customHeight="false" outlineLevel="0" collapsed="false">
      <c r="X1929" s="1" t="n">
        <v>1929</v>
      </c>
      <c r="Y1929" s="3" t="s">
        <v>1799</v>
      </c>
    </row>
    <row r="1930" customFormat="false" ht="15.25" hidden="false" customHeight="false" outlineLevel="0" collapsed="false">
      <c r="X1930" s="1" t="n">
        <v>1930</v>
      </c>
      <c r="Y1930" s="3" t="s">
        <v>1800</v>
      </c>
    </row>
    <row r="1931" customFormat="false" ht="15.25" hidden="false" customHeight="false" outlineLevel="0" collapsed="false">
      <c r="X1931" s="1" t="n">
        <v>1931</v>
      </c>
      <c r="Y1931" s="3" t="s">
        <v>1801</v>
      </c>
    </row>
    <row r="1932" customFormat="false" ht="15.25" hidden="false" customHeight="false" outlineLevel="0" collapsed="false">
      <c r="X1932" s="1" t="n">
        <v>1932</v>
      </c>
      <c r="Y1932" s="3" t="s">
        <v>1802</v>
      </c>
    </row>
    <row r="1933" customFormat="false" ht="15.25" hidden="false" customHeight="false" outlineLevel="0" collapsed="false">
      <c r="X1933" s="1" t="n">
        <v>1933</v>
      </c>
      <c r="Y1933" s="3" t="s">
        <v>1803</v>
      </c>
    </row>
    <row r="1934" customFormat="false" ht="15.25" hidden="false" customHeight="false" outlineLevel="0" collapsed="false">
      <c r="X1934" s="1" t="n">
        <v>1934</v>
      </c>
      <c r="Y1934" s="3" t="s">
        <v>1804</v>
      </c>
    </row>
    <row r="1935" customFormat="false" ht="15.25" hidden="false" customHeight="false" outlineLevel="0" collapsed="false">
      <c r="X1935" s="1" t="n">
        <v>1935</v>
      </c>
      <c r="Y1935" s="3" t="s">
        <v>1805</v>
      </c>
    </row>
    <row r="1936" customFormat="false" ht="15.25" hidden="false" customHeight="false" outlineLevel="0" collapsed="false">
      <c r="X1936" s="1" t="n">
        <v>1936</v>
      </c>
      <c r="Y1936" s="3" t="s">
        <v>1806</v>
      </c>
    </row>
    <row r="1937" customFormat="false" ht="15.25" hidden="false" customHeight="false" outlineLevel="0" collapsed="false">
      <c r="X1937" s="1" t="n">
        <v>1937</v>
      </c>
      <c r="Y1937" s="3" t="s">
        <v>1807</v>
      </c>
    </row>
    <row r="1938" customFormat="false" ht="15.25" hidden="false" customHeight="false" outlineLevel="0" collapsed="false">
      <c r="X1938" s="1" t="n">
        <v>1938</v>
      </c>
      <c r="Y1938" s="3" t="s">
        <v>1808</v>
      </c>
    </row>
    <row r="1939" customFormat="false" ht="15.25" hidden="false" customHeight="false" outlineLevel="0" collapsed="false">
      <c r="X1939" s="1" t="n">
        <v>1939</v>
      </c>
      <c r="Y1939" s="3" t="s">
        <v>1809</v>
      </c>
    </row>
    <row r="1940" customFormat="false" ht="15.25" hidden="false" customHeight="false" outlineLevel="0" collapsed="false">
      <c r="X1940" s="1" t="n">
        <v>1940</v>
      </c>
      <c r="Y1940" s="3" t="s">
        <v>1810</v>
      </c>
    </row>
    <row r="1941" customFormat="false" ht="15.25" hidden="false" customHeight="false" outlineLevel="0" collapsed="false">
      <c r="X1941" s="1" t="n">
        <v>1941</v>
      </c>
      <c r="Y1941" s="3" t="s">
        <v>1811</v>
      </c>
    </row>
    <row r="1942" customFormat="false" ht="15.25" hidden="false" customHeight="false" outlineLevel="0" collapsed="false">
      <c r="X1942" s="1" t="n">
        <v>1942</v>
      </c>
      <c r="Y1942" s="3" t="s">
        <v>1812</v>
      </c>
    </row>
    <row r="1943" customFormat="false" ht="15.25" hidden="false" customHeight="false" outlineLevel="0" collapsed="false">
      <c r="X1943" s="1" t="n">
        <v>1943</v>
      </c>
      <c r="Y1943" s="3" t="s">
        <v>1813</v>
      </c>
    </row>
    <row r="1944" customFormat="false" ht="15.25" hidden="false" customHeight="false" outlineLevel="0" collapsed="false">
      <c r="X1944" s="1" t="n">
        <v>1944</v>
      </c>
      <c r="Y1944" s="3" t="s">
        <v>1814</v>
      </c>
    </row>
    <row r="1945" customFormat="false" ht="15.25" hidden="false" customHeight="false" outlineLevel="0" collapsed="false">
      <c r="X1945" s="1" t="n">
        <v>1945</v>
      </c>
      <c r="Y1945" s="3" t="s">
        <v>1815</v>
      </c>
    </row>
    <row r="1946" customFormat="false" ht="15.25" hidden="false" customHeight="false" outlineLevel="0" collapsed="false">
      <c r="X1946" s="1" t="n">
        <v>1946</v>
      </c>
      <c r="Y1946" s="3" t="s">
        <v>1816</v>
      </c>
    </row>
    <row r="1947" customFormat="false" ht="15.25" hidden="false" customHeight="false" outlineLevel="0" collapsed="false">
      <c r="X1947" s="1" t="n">
        <v>1947</v>
      </c>
      <c r="Y1947" s="3" t="s">
        <v>1817</v>
      </c>
    </row>
    <row r="1948" customFormat="false" ht="15.25" hidden="false" customHeight="false" outlineLevel="0" collapsed="false">
      <c r="X1948" s="1" t="n">
        <v>1948</v>
      </c>
      <c r="Y1948" s="3" t="s">
        <v>1818</v>
      </c>
    </row>
    <row r="1949" customFormat="false" ht="15.25" hidden="false" customHeight="false" outlineLevel="0" collapsed="false">
      <c r="X1949" s="1" t="n">
        <v>1949</v>
      </c>
      <c r="Y1949" s="3" t="s">
        <v>1819</v>
      </c>
    </row>
    <row r="1950" customFormat="false" ht="15.25" hidden="false" customHeight="false" outlineLevel="0" collapsed="false">
      <c r="X1950" s="1" t="n">
        <v>1950</v>
      </c>
      <c r="Y1950" s="3" t="s">
        <v>1820</v>
      </c>
    </row>
    <row r="1951" customFormat="false" ht="15.25" hidden="false" customHeight="false" outlineLevel="0" collapsed="false">
      <c r="X1951" s="1" t="n">
        <v>1951</v>
      </c>
      <c r="Y1951" s="3" t="s">
        <v>1821</v>
      </c>
    </row>
    <row r="1952" customFormat="false" ht="15.25" hidden="false" customHeight="false" outlineLevel="0" collapsed="false">
      <c r="X1952" s="1" t="n">
        <v>1952</v>
      </c>
      <c r="Y1952" s="3" t="s">
        <v>1822</v>
      </c>
    </row>
    <row r="1953" customFormat="false" ht="15.25" hidden="false" customHeight="false" outlineLevel="0" collapsed="false">
      <c r="X1953" s="1" t="n">
        <v>1953</v>
      </c>
      <c r="Y1953" s="3" t="s">
        <v>1823</v>
      </c>
    </row>
    <row r="1954" customFormat="false" ht="15.25" hidden="false" customHeight="false" outlineLevel="0" collapsed="false">
      <c r="X1954" s="1" t="n">
        <v>1954</v>
      </c>
      <c r="Y1954" s="3" t="s">
        <v>1824</v>
      </c>
    </row>
    <row r="1955" customFormat="false" ht="15.25" hidden="false" customHeight="false" outlineLevel="0" collapsed="false">
      <c r="X1955" s="1" t="n">
        <v>1955</v>
      </c>
      <c r="Y1955" s="3" t="s">
        <v>1825</v>
      </c>
    </row>
    <row r="1956" customFormat="false" ht="15.25" hidden="false" customHeight="false" outlineLevel="0" collapsed="false">
      <c r="X1956" s="1" t="n">
        <v>1956</v>
      </c>
      <c r="Y1956" s="3" t="s">
        <v>1826</v>
      </c>
    </row>
    <row r="1957" customFormat="false" ht="15.25" hidden="false" customHeight="false" outlineLevel="0" collapsed="false">
      <c r="X1957" s="1" t="n">
        <v>1957</v>
      </c>
      <c r="Y1957" s="3" t="s">
        <v>1827</v>
      </c>
    </row>
    <row r="1958" customFormat="false" ht="15.25" hidden="false" customHeight="false" outlineLevel="0" collapsed="false">
      <c r="X1958" s="1" t="n">
        <v>1958</v>
      </c>
      <c r="Y1958" s="3" t="s">
        <v>1828</v>
      </c>
    </row>
    <row r="1959" customFormat="false" ht="15.25" hidden="false" customHeight="false" outlineLevel="0" collapsed="false">
      <c r="X1959" s="1" t="n">
        <v>1959</v>
      </c>
      <c r="Y1959" s="3" t="s">
        <v>1829</v>
      </c>
    </row>
    <row r="1960" customFormat="false" ht="15.25" hidden="false" customHeight="false" outlineLevel="0" collapsed="false">
      <c r="X1960" s="1" t="n">
        <v>1960</v>
      </c>
      <c r="Y1960" s="3" t="s">
        <v>1830</v>
      </c>
    </row>
    <row r="1961" customFormat="false" ht="15.25" hidden="false" customHeight="false" outlineLevel="0" collapsed="false">
      <c r="X1961" s="1" t="n">
        <v>1961</v>
      </c>
      <c r="Y1961" s="3" t="s">
        <v>1831</v>
      </c>
    </row>
    <row r="1962" customFormat="false" ht="15.25" hidden="false" customHeight="false" outlineLevel="0" collapsed="false">
      <c r="X1962" s="1" t="n">
        <v>1962</v>
      </c>
      <c r="Y1962" s="3" t="s">
        <v>1832</v>
      </c>
    </row>
    <row r="1963" customFormat="false" ht="15.25" hidden="false" customHeight="false" outlineLevel="0" collapsed="false">
      <c r="X1963" s="1" t="n">
        <v>1963</v>
      </c>
      <c r="Y1963" s="3" t="s">
        <v>1833</v>
      </c>
    </row>
    <row r="1964" customFormat="false" ht="15.25" hidden="false" customHeight="false" outlineLevel="0" collapsed="false">
      <c r="X1964" s="1" t="n">
        <v>1964</v>
      </c>
      <c r="Y1964" s="3" t="s">
        <v>1834</v>
      </c>
    </row>
    <row r="1965" customFormat="false" ht="15.25" hidden="false" customHeight="false" outlineLevel="0" collapsed="false">
      <c r="X1965" s="1" t="n">
        <v>1965</v>
      </c>
      <c r="Y1965" s="3" t="s">
        <v>1835</v>
      </c>
    </row>
    <row r="1966" customFormat="false" ht="15.25" hidden="false" customHeight="false" outlineLevel="0" collapsed="false">
      <c r="X1966" s="1" t="n">
        <v>1966</v>
      </c>
      <c r="Y1966" s="3" t="s">
        <v>1835</v>
      </c>
    </row>
    <row r="1967" customFormat="false" ht="15.25" hidden="false" customHeight="false" outlineLevel="0" collapsed="false">
      <c r="X1967" s="1" t="n">
        <v>1967</v>
      </c>
      <c r="Y1967" s="3" t="s">
        <v>1836</v>
      </c>
    </row>
    <row r="1968" customFormat="false" ht="15.25" hidden="false" customHeight="false" outlineLevel="0" collapsed="false">
      <c r="X1968" s="1" t="n">
        <v>1968</v>
      </c>
      <c r="Y1968" s="3" t="s">
        <v>1837</v>
      </c>
    </row>
    <row r="1969" customFormat="false" ht="15.25" hidden="false" customHeight="false" outlineLevel="0" collapsed="false">
      <c r="X1969" s="1" t="n">
        <v>1969</v>
      </c>
      <c r="Y1969" s="3" t="s">
        <v>1838</v>
      </c>
    </row>
    <row r="1970" customFormat="false" ht="15.25" hidden="false" customHeight="false" outlineLevel="0" collapsed="false">
      <c r="X1970" s="1" t="n">
        <v>1970</v>
      </c>
      <c r="Y1970" s="3" t="s">
        <v>1839</v>
      </c>
    </row>
    <row r="1971" customFormat="false" ht="15.25" hidden="false" customHeight="false" outlineLevel="0" collapsed="false">
      <c r="X1971" s="1" t="n">
        <v>1971</v>
      </c>
      <c r="Y1971" s="3" t="s">
        <v>1840</v>
      </c>
    </row>
    <row r="1972" customFormat="false" ht="15.25" hidden="false" customHeight="false" outlineLevel="0" collapsed="false">
      <c r="X1972" s="1" t="n">
        <v>1972</v>
      </c>
      <c r="Y1972" s="3" t="s">
        <v>1841</v>
      </c>
    </row>
    <row r="1973" customFormat="false" ht="15.25" hidden="false" customHeight="false" outlineLevel="0" collapsed="false">
      <c r="X1973" s="1" t="n">
        <v>1973</v>
      </c>
      <c r="Y1973" s="3" t="s">
        <v>1842</v>
      </c>
    </row>
    <row r="1974" customFormat="false" ht="15.25" hidden="false" customHeight="false" outlineLevel="0" collapsed="false">
      <c r="X1974" s="1" t="n">
        <v>1974</v>
      </c>
      <c r="Y1974" s="3" t="s">
        <v>1843</v>
      </c>
    </row>
    <row r="1975" customFormat="false" ht="15.25" hidden="false" customHeight="false" outlineLevel="0" collapsed="false">
      <c r="X1975" s="1" t="n">
        <v>1975</v>
      </c>
      <c r="Y1975" s="3" t="s">
        <v>1844</v>
      </c>
    </row>
    <row r="1976" customFormat="false" ht="15.25" hidden="false" customHeight="false" outlineLevel="0" collapsed="false">
      <c r="X1976" s="1" t="n">
        <v>1976</v>
      </c>
      <c r="Y1976" s="3" t="s">
        <v>1845</v>
      </c>
    </row>
    <row r="1977" customFormat="false" ht="15.25" hidden="false" customHeight="false" outlineLevel="0" collapsed="false">
      <c r="X1977" s="1" t="n">
        <v>1977</v>
      </c>
      <c r="Y1977" s="3" t="s">
        <v>1846</v>
      </c>
    </row>
    <row r="1978" customFormat="false" ht="15.25" hidden="false" customHeight="false" outlineLevel="0" collapsed="false">
      <c r="X1978" s="1" t="n">
        <v>1978</v>
      </c>
      <c r="Y1978" s="3" t="s">
        <v>1847</v>
      </c>
    </row>
    <row r="1979" customFormat="false" ht="15.25" hidden="false" customHeight="false" outlineLevel="0" collapsed="false">
      <c r="X1979" s="1" t="n">
        <v>1979</v>
      </c>
      <c r="Y1979" s="3" t="s">
        <v>1847</v>
      </c>
    </row>
    <row r="1980" customFormat="false" ht="15.25" hidden="false" customHeight="false" outlineLevel="0" collapsed="false">
      <c r="X1980" s="1" t="n">
        <v>1980</v>
      </c>
      <c r="Y1980" s="3" t="s">
        <v>1848</v>
      </c>
    </row>
    <row r="1981" customFormat="false" ht="15.25" hidden="false" customHeight="false" outlineLevel="0" collapsed="false">
      <c r="X1981" s="1" t="n">
        <v>1981</v>
      </c>
      <c r="Y1981" s="3" t="s">
        <v>1849</v>
      </c>
    </row>
    <row r="1982" customFormat="false" ht="15.25" hidden="false" customHeight="false" outlineLevel="0" collapsed="false">
      <c r="X1982" s="1" t="n">
        <v>1982</v>
      </c>
      <c r="Y1982" s="3" t="s">
        <v>1850</v>
      </c>
    </row>
    <row r="1983" customFormat="false" ht="15.25" hidden="false" customHeight="false" outlineLevel="0" collapsed="false">
      <c r="X1983" s="1" t="n">
        <v>1983</v>
      </c>
      <c r="Y1983" s="3" t="s">
        <v>1851</v>
      </c>
    </row>
    <row r="1984" customFormat="false" ht="15.25" hidden="false" customHeight="false" outlineLevel="0" collapsed="false">
      <c r="X1984" s="1" t="n">
        <v>1984</v>
      </c>
      <c r="Y1984" s="3" t="s">
        <v>1852</v>
      </c>
    </row>
    <row r="1985" customFormat="false" ht="15.25" hidden="false" customHeight="false" outlineLevel="0" collapsed="false">
      <c r="X1985" s="1" t="n">
        <v>1985</v>
      </c>
      <c r="Y1985" s="3" t="s">
        <v>1853</v>
      </c>
    </row>
    <row r="1986" customFormat="false" ht="15.25" hidden="false" customHeight="false" outlineLevel="0" collapsed="false">
      <c r="X1986" s="1" t="n">
        <v>1986</v>
      </c>
      <c r="Y1986" s="3" t="s">
        <v>1854</v>
      </c>
    </row>
    <row r="1987" customFormat="false" ht="15.25" hidden="false" customHeight="false" outlineLevel="0" collapsed="false">
      <c r="X1987" s="1" t="n">
        <v>1987</v>
      </c>
      <c r="Y1987" s="3" t="s">
        <v>1855</v>
      </c>
    </row>
    <row r="1988" customFormat="false" ht="15.25" hidden="false" customHeight="false" outlineLevel="0" collapsed="false">
      <c r="X1988" s="1" t="n">
        <v>1988</v>
      </c>
      <c r="Y1988" s="3" t="s">
        <v>1856</v>
      </c>
    </row>
    <row r="1989" customFormat="false" ht="15.25" hidden="false" customHeight="false" outlineLevel="0" collapsed="false">
      <c r="X1989" s="1" t="n">
        <v>1989</v>
      </c>
      <c r="Y1989" s="3" t="s">
        <v>1857</v>
      </c>
    </row>
    <row r="1990" customFormat="false" ht="15.25" hidden="false" customHeight="false" outlineLevel="0" collapsed="false">
      <c r="X1990" s="1" t="n">
        <v>1990</v>
      </c>
      <c r="Y1990" s="3" t="s">
        <v>1858</v>
      </c>
    </row>
    <row r="1991" customFormat="false" ht="15.25" hidden="false" customHeight="false" outlineLevel="0" collapsed="false">
      <c r="X1991" s="1" t="n">
        <v>1991</v>
      </c>
      <c r="Y1991" s="3" t="s">
        <v>1859</v>
      </c>
    </row>
    <row r="1992" customFormat="false" ht="15.25" hidden="false" customHeight="false" outlineLevel="0" collapsed="false">
      <c r="X1992" s="1" t="n">
        <v>1992</v>
      </c>
      <c r="Y1992" s="3" t="s">
        <v>1860</v>
      </c>
    </row>
    <row r="1993" customFormat="false" ht="15.25" hidden="false" customHeight="false" outlineLevel="0" collapsed="false">
      <c r="X1993" s="1" t="n">
        <v>1993</v>
      </c>
      <c r="Y1993" s="3" t="s">
        <v>1861</v>
      </c>
    </row>
    <row r="1994" customFormat="false" ht="15.25" hidden="false" customHeight="false" outlineLevel="0" collapsed="false">
      <c r="X1994" s="1" t="n">
        <v>1994</v>
      </c>
      <c r="Y1994" s="3" t="s">
        <v>1862</v>
      </c>
    </row>
    <row r="1995" customFormat="false" ht="15.25" hidden="false" customHeight="false" outlineLevel="0" collapsed="false">
      <c r="X1995" s="1" t="n">
        <v>1995</v>
      </c>
      <c r="Y1995" s="3" t="s">
        <v>1863</v>
      </c>
    </row>
    <row r="1996" customFormat="false" ht="15.25" hidden="false" customHeight="false" outlineLevel="0" collapsed="false">
      <c r="X1996" s="1" t="n">
        <v>1996</v>
      </c>
      <c r="Y1996" s="3" t="s">
        <v>1864</v>
      </c>
    </row>
    <row r="1997" customFormat="false" ht="15.25" hidden="false" customHeight="false" outlineLevel="0" collapsed="false">
      <c r="X1997" s="1" t="n">
        <v>1997</v>
      </c>
      <c r="Y1997" s="3" t="s">
        <v>1865</v>
      </c>
    </row>
    <row r="1998" customFormat="false" ht="15.25" hidden="false" customHeight="false" outlineLevel="0" collapsed="false">
      <c r="X1998" s="1" t="n">
        <v>1998</v>
      </c>
      <c r="Y1998" s="3" t="s">
        <v>1866</v>
      </c>
    </row>
    <row r="1999" customFormat="false" ht="15.25" hidden="false" customHeight="false" outlineLevel="0" collapsed="false">
      <c r="X1999" s="1" t="n">
        <v>1999</v>
      </c>
      <c r="Y1999" s="3" t="s">
        <v>1867</v>
      </c>
    </row>
    <row r="2000" customFormat="false" ht="15.25" hidden="false" customHeight="false" outlineLevel="0" collapsed="false">
      <c r="X2000" s="1" t="n">
        <v>2000</v>
      </c>
      <c r="Y2000" s="3" t="s">
        <v>1868</v>
      </c>
    </row>
    <row r="2001" customFormat="false" ht="15.25" hidden="false" customHeight="false" outlineLevel="0" collapsed="false">
      <c r="X2001" s="1" t="n">
        <v>2001</v>
      </c>
      <c r="Y2001" s="3" t="s">
        <v>1869</v>
      </c>
    </row>
    <row r="2002" customFormat="false" ht="15.25" hidden="false" customHeight="false" outlineLevel="0" collapsed="false">
      <c r="X2002" s="1" t="n">
        <v>2002</v>
      </c>
      <c r="Y2002" s="3" t="s">
        <v>1870</v>
      </c>
    </row>
    <row r="2003" customFormat="false" ht="15.25" hidden="false" customHeight="false" outlineLevel="0" collapsed="false">
      <c r="X2003" s="1" t="n">
        <v>2003</v>
      </c>
      <c r="Y2003" s="3" t="s">
        <v>1871</v>
      </c>
    </row>
    <row r="2004" customFormat="false" ht="15.25" hidden="false" customHeight="false" outlineLevel="0" collapsed="false">
      <c r="X2004" s="1" t="n">
        <v>2004</v>
      </c>
      <c r="Y2004" s="3" t="s">
        <v>1872</v>
      </c>
    </row>
    <row r="2005" customFormat="false" ht="15.25" hidden="false" customHeight="false" outlineLevel="0" collapsed="false">
      <c r="X2005" s="1" t="n">
        <v>2005</v>
      </c>
      <c r="Y2005" s="3" t="s">
        <v>1873</v>
      </c>
    </row>
    <row r="2006" customFormat="false" ht="15.25" hidden="false" customHeight="false" outlineLevel="0" collapsed="false">
      <c r="X2006" s="1" t="n">
        <v>2006</v>
      </c>
      <c r="Y2006" s="3" t="s">
        <v>1874</v>
      </c>
    </row>
    <row r="2007" customFormat="false" ht="15.25" hidden="false" customHeight="false" outlineLevel="0" collapsed="false">
      <c r="X2007" s="1" t="n">
        <v>2007</v>
      </c>
      <c r="Y2007" s="3" t="s">
        <v>1875</v>
      </c>
    </row>
    <row r="2008" customFormat="false" ht="15.25" hidden="false" customHeight="false" outlineLevel="0" collapsed="false">
      <c r="X2008" s="1" t="n">
        <v>2008</v>
      </c>
      <c r="Y2008" s="3" t="s">
        <v>1876</v>
      </c>
    </row>
    <row r="2009" customFormat="false" ht="15.25" hidden="false" customHeight="false" outlineLevel="0" collapsed="false">
      <c r="X2009" s="1" t="n">
        <v>2009</v>
      </c>
      <c r="Y2009" s="3" t="s">
        <v>1877</v>
      </c>
    </row>
    <row r="2010" customFormat="false" ht="15.25" hidden="false" customHeight="false" outlineLevel="0" collapsed="false">
      <c r="X2010" s="1" t="n">
        <v>2010</v>
      </c>
      <c r="Y2010" s="3" t="s">
        <v>1878</v>
      </c>
    </row>
    <row r="2011" customFormat="false" ht="15.25" hidden="false" customHeight="false" outlineLevel="0" collapsed="false">
      <c r="X2011" s="1" t="n">
        <v>2011</v>
      </c>
      <c r="Y2011" s="3" t="s">
        <v>1879</v>
      </c>
    </row>
    <row r="2012" customFormat="false" ht="15.25" hidden="false" customHeight="false" outlineLevel="0" collapsed="false">
      <c r="X2012" s="1" t="n">
        <v>2012</v>
      </c>
      <c r="Y2012" s="3" t="s">
        <v>1880</v>
      </c>
    </row>
    <row r="2013" customFormat="false" ht="15.25" hidden="false" customHeight="false" outlineLevel="0" collapsed="false">
      <c r="X2013" s="1" t="n">
        <v>2013</v>
      </c>
      <c r="Y2013" s="3" t="s">
        <v>1881</v>
      </c>
    </row>
    <row r="2014" customFormat="false" ht="15.25" hidden="false" customHeight="false" outlineLevel="0" collapsed="false">
      <c r="X2014" s="1" t="n">
        <v>2014</v>
      </c>
      <c r="Y2014" s="3" t="s">
        <v>1882</v>
      </c>
    </row>
    <row r="2015" customFormat="false" ht="15.25" hidden="false" customHeight="false" outlineLevel="0" collapsed="false">
      <c r="X2015" s="1" t="n">
        <v>2015</v>
      </c>
      <c r="Y2015" s="3" t="s">
        <v>1883</v>
      </c>
    </row>
    <row r="2016" customFormat="false" ht="15.25" hidden="false" customHeight="false" outlineLevel="0" collapsed="false">
      <c r="X2016" s="1" t="n">
        <v>2016</v>
      </c>
      <c r="Y2016" s="3" t="s">
        <v>1884</v>
      </c>
    </row>
    <row r="2017" customFormat="false" ht="15.25" hidden="false" customHeight="false" outlineLevel="0" collapsed="false">
      <c r="X2017" s="1" t="n">
        <v>2017</v>
      </c>
      <c r="Y2017" s="3" t="s">
        <v>1885</v>
      </c>
    </row>
    <row r="2018" customFormat="false" ht="15.25" hidden="false" customHeight="false" outlineLevel="0" collapsed="false">
      <c r="X2018" s="1" t="n">
        <v>2018</v>
      </c>
      <c r="Y2018" s="3" t="s">
        <v>1886</v>
      </c>
    </row>
    <row r="2019" customFormat="false" ht="15.25" hidden="false" customHeight="false" outlineLevel="0" collapsed="false">
      <c r="X2019" s="1" t="n">
        <v>2019</v>
      </c>
      <c r="Y2019" s="3" t="s">
        <v>1887</v>
      </c>
    </row>
    <row r="2020" customFormat="false" ht="15.25" hidden="false" customHeight="false" outlineLevel="0" collapsed="false">
      <c r="X2020" s="1" t="n">
        <v>2020</v>
      </c>
      <c r="Y2020" s="3" t="s">
        <v>1888</v>
      </c>
    </row>
    <row r="2021" customFormat="false" ht="15.25" hidden="false" customHeight="false" outlineLevel="0" collapsed="false">
      <c r="X2021" s="1" t="n">
        <v>2021</v>
      </c>
      <c r="Y2021" s="3" t="s">
        <v>1889</v>
      </c>
    </row>
    <row r="2022" customFormat="false" ht="15.25" hidden="false" customHeight="false" outlineLevel="0" collapsed="false">
      <c r="X2022" s="1" t="n">
        <v>2022</v>
      </c>
      <c r="Y2022" s="3" t="s">
        <v>1890</v>
      </c>
    </row>
    <row r="2023" customFormat="false" ht="15.25" hidden="false" customHeight="false" outlineLevel="0" collapsed="false">
      <c r="X2023" s="1" t="n">
        <v>2023</v>
      </c>
      <c r="Y2023" s="3" t="s">
        <v>1891</v>
      </c>
    </row>
    <row r="2024" customFormat="false" ht="15.25" hidden="false" customHeight="false" outlineLevel="0" collapsed="false">
      <c r="X2024" s="1" t="n">
        <v>2024</v>
      </c>
      <c r="Y2024" s="3" t="s">
        <v>1892</v>
      </c>
    </row>
    <row r="2025" customFormat="false" ht="15.25" hidden="false" customHeight="false" outlineLevel="0" collapsed="false">
      <c r="X2025" s="1" t="n">
        <v>2025</v>
      </c>
      <c r="Y2025" s="3" t="s">
        <v>1893</v>
      </c>
    </row>
    <row r="2026" customFormat="false" ht="15.25" hidden="false" customHeight="false" outlineLevel="0" collapsed="false">
      <c r="X2026" s="1" t="n">
        <v>2026</v>
      </c>
      <c r="Y2026" s="3" t="s">
        <v>1894</v>
      </c>
    </row>
    <row r="2027" customFormat="false" ht="15.25" hidden="false" customHeight="false" outlineLevel="0" collapsed="false">
      <c r="X2027" s="1" t="n">
        <v>2027</v>
      </c>
      <c r="Y2027" s="3" t="s">
        <v>1894</v>
      </c>
    </row>
    <row r="2028" customFormat="false" ht="15.25" hidden="false" customHeight="false" outlineLevel="0" collapsed="false">
      <c r="X2028" s="1" t="n">
        <v>2028</v>
      </c>
      <c r="Y2028" s="3" t="s">
        <v>1895</v>
      </c>
    </row>
    <row r="2029" customFormat="false" ht="15.25" hidden="false" customHeight="false" outlineLevel="0" collapsed="false">
      <c r="X2029" s="1" t="n">
        <v>2029</v>
      </c>
      <c r="Y2029" s="3" t="s">
        <v>1896</v>
      </c>
    </row>
    <row r="2030" customFormat="false" ht="15.25" hidden="false" customHeight="false" outlineLevel="0" collapsed="false">
      <c r="X2030" s="1" t="n">
        <v>2030</v>
      </c>
      <c r="Y2030" s="3" t="s">
        <v>1897</v>
      </c>
    </row>
    <row r="2031" customFormat="false" ht="15.25" hidden="false" customHeight="false" outlineLevel="0" collapsed="false">
      <c r="X2031" s="1" t="n">
        <v>2031</v>
      </c>
      <c r="Y2031" s="3" t="s">
        <v>1898</v>
      </c>
    </row>
    <row r="2032" customFormat="false" ht="15.25" hidden="false" customHeight="false" outlineLevel="0" collapsed="false">
      <c r="X2032" s="1" t="n">
        <v>2032</v>
      </c>
      <c r="Y2032" s="3" t="s">
        <v>1899</v>
      </c>
    </row>
    <row r="2033" customFormat="false" ht="15.25" hidden="false" customHeight="false" outlineLevel="0" collapsed="false">
      <c r="X2033" s="1" t="n">
        <v>2033</v>
      </c>
      <c r="Y2033" s="3" t="s">
        <v>1900</v>
      </c>
    </row>
    <row r="2034" customFormat="false" ht="15.25" hidden="false" customHeight="false" outlineLevel="0" collapsed="false">
      <c r="X2034" s="1" t="n">
        <v>2034</v>
      </c>
      <c r="Y2034" s="3" t="s">
        <v>1900</v>
      </c>
    </row>
    <row r="2035" customFormat="false" ht="15.25" hidden="false" customHeight="false" outlineLevel="0" collapsed="false">
      <c r="X2035" s="1" t="n">
        <v>2035</v>
      </c>
      <c r="Y2035" s="3" t="s">
        <v>1901</v>
      </c>
    </row>
    <row r="2036" customFormat="false" ht="15.25" hidden="false" customHeight="false" outlineLevel="0" collapsed="false">
      <c r="X2036" s="1" t="n">
        <v>2036</v>
      </c>
      <c r="Y2036" s="3" t="s">
        <v>1902</v>
      </c>
    </row>
    <row r="2037" customFormat="false" ht="15.25" hidden="false" customHeight="false" outlineLevel="0" collapsed="false">
      <c r="X2037" s="1" t="n">
        <v>2037</v>
      </c>
      <c r="Y2037" s="3" t="s">
        <v>1903</v>
      </c>
    </row>
    <row r="2038" customFormat="false" ht="15.25" hidden="false" customHeight="false" outlineLevel="0" collapsed="false">
      <c r="X2038" s="1" t="n">
        <v>2038</v>
      </c>
      <c r="Y2038" s="3" t="s">
        <v>1904</v>
      </c>
    </row>
    <row r="2039" customFormat="false" ht="15.25" hidden="false" customHeight="false" outlineLevel="0" collapsed="false">
      <c r="X2039" s="1" t="n">
        <v>2039</v>
      </c>
      <c r="Y2039" s="3" t="s">
        <v>1905</v>
      </c>
    </row>
    <row r="2040" customFormat="false" ht="15.25" hidden="false" customHeight="false" outlineLevel="0" collapsed="false">
      <c r="X2040" s="1" t="n">
        <v>2040</v>
      </c>
      <c r="Y2040" s="3" t="s">
        <v>1906</v>
      </c>
    </row>
    <row r="2041" customFormat="false" ht="15.25" hidden="false" customHeight="false" outlineLevel="0" collapsed="false">
      <c r="X2041" s="1" t="n">
        <v>2041</v>
      </c>
      <c r="Y2041" s="3" t="s">
        <v>1907</v>
      </c>
    </row>
    <row r="2042" customFormat="false" ht="15.25" hidden="false" customHeight="false" outlineLevel="0" collapsed="false">
      <c r="X2042" s="1" t="n">
        <v>2042</v>
      </c>
      <c r="Y2042" s="3" t="s">
        <v>1908</v>
      </c>
    </row>
    <row r="2043" customFormat="false" ht="15.25" hidden="false" customHeight="false" outlineLevel="0" collapsed="false">
      <c r="X2043" s="1" t="n">
        <v>2043</v>
      </c>
      <c r="Y2043" s="3" t="s">
        <v>1909</v>
      </c>
    </row>
    <row r="2044" customFormat="false" ht="15.25" hidden="false" customHeight="false" outlineLevel="0" collapsed="false">
      <c r="X2044" s="1" t="n">
        <v>2044</v>
      </c>
      <c r="Y2044" s="3" t="s">
        <v>1910</v>
      </c>
    </row>
    <row r="2045" customFormat="false" ht="15.25" hidden="false" customHeight="false" outlineLevel="0" collapsed="false">
      <c r="X2045" s="1" t="n">
        <v>2045</v>
      </c>
      <c r="Y2045" s="3" t="s">
        <v>1911</v>
      </c>
    </row>
    <row r="2046" customFormat="false" ht="15.25" hidden="false" customHeight="false" outlineLevel="0" collapsed="false">
      <c r="X2046" s="1" t="n">
        <v>2046</v>
      </c>
      <c r="Y2046" s="3" t="s">
        <v>1912</v>
      </c>
    </row>
    <row r="2047" customFormat="false" ht="15.25" hidden="false" customHeight="false" outlineLevel="0" collapsed="false">
      <c r="X2047" s="1" t="n">
        <v>2047</v>
      </c>
      <c r="Y2047" s="3" t="s">
        <v>1913</v>
      </c>
    </row>
    <row r="2048" customFormat="false" ht="15.25" hidden="false" customHeight="false" outlineLevel="0" collapsed="false">
      <c r="X2048" s="1" t="n">
        <v>2048</v>
      </c>
      <c r="Y2048" s="3" t="s">
        <v>1914</v>
      </c>
    </row>
    <row r="2049" customFormat="false" ht="15.25" hidden="false" customHeight="false" outlineLevel="0" collapsed="false">
      <c r="X2049" s="1" t="n">
        <v>2049</v>
      </c>
      <c r="Y2049" s="3" t="s">
        <v>1915</v>
      </c>
    </row>
    <row r="2050" customFormat="false" ht="15.25" hidden="false" customHeight="false" outlineLevel="0" collapsed="false">
      <c r="X2050" s="1" t="n">
        <v>2050</v>
      </c>
      <c r="Y2050" s="3" t="s">
        <v>1916</v>
      </c>
    </row>
    <row r="2051" customFormat="false" ht="15.25" hidden="false" customHeight="false" outlineLevel="0" collapsed="false">
      <c r="X2051" s="1" t="n">
        <v>2051</v>
      </c>
      <c r="Y2051" s="3" t="s">
        <v>1917</v>
      </c>
    </row>
    <row r="2052" customFormat="false" ht="15.25" hidden="false" customHeight="false" outlineLevel="0" collapsed="false">
      <c r="X2052" s="1" t="n">
        <v>2052</v>
      </c>
      <c r="Y2052" s="3" t="s">
        <v>1918</v>
      </c>
    </row>
    <row r="2053" customFormat="false" ht="15.25" hidden="false" customHeight="false" outlineLevel="0" collapsed="false">
      <c r="X2053" s="1" t="n">
        <v>2053</v>
      </c>
      <c r="Y2053" s="3" t="s">
        <v>1919</v>
      </c>
    </row>
    <row r="2054" customFormat="false" ht="15.25" hidden="false" customHeight="false" outlineLevel="0" collapsed="false">
      <c r="X2054" s="1" t="n">
        <v>2054</v>
      </c>
      <c r="Y2054" s="3" t="s">
        <v>1920</v>
      </c>
    </row>
    <row r="2055" customFormat="false" ht="15.25" hidden="false" customHeight="false" outlineLevel="0" collapsed="false">
      <c r="X2055" s="1" t="n">
        <v>2055</v>
      </c>
      <c r="Y2055" s="3" t="s">
        <v>1921</v>
      </c>
    </row>
    <row r="2056" customFormat="false" ht="15.25" hidden="false" customHeight="false" outlineLevel="0" collapsed="false">
      <c r="X2056" s="1" t="n">
        <v>2056</v>
      </c>
      <c r="Y2056" s="3" t="s">
        <v>1922</v>
      </c>
    </row>
    <row r="2057" customFormat="false" ht="15.25" hidden="false" customHeight="false" outlineLevel="0" collapsed="false">
      <c r="X2057" s="1" t="n">
        <v>2057</v>
      </c>
      <c r="Y2057" s="3" t="s">
        <v>1923</v>
      </c>
    </row>
    <row r="2058" customFormat="false" ht="15.25" hidden="false" customHeight="false" outlineLevel="0" collapsed="false">
      <c r="X2058" s="1" t="n">
        <v>2058</v>
      </c>
      <c r="Y2058" s="3" t="s">
        <v>1924</v>
      </c>
    </row>
    <row r="2059" customFormat="false" ht="15.25" hidden="false" customHeight="false" outlineLevel="0" collapsed="false">
      <c r="X2059" s="1" t="n">
        <v>2059</v>
      </c>
      <c r="Y2059" s="3" t="s">
        <v>1925</v>
      </c>
    </row>
    <row r="2060" customFormat="false" ht="15.25" hidden="false" customHeight="false" outlineLevel="0" collapsed="false">
      <c r="X2060" s="1" t="n">
        <v>2060</v>
      </c>
      <c r="Y2060" s="3" t="s">
        <v>1926</v>
      </c>
    </row>
    <row r="2061" customFormat="false" ht="15.25" hidden="false" customHeight="false" outlineLevel="0" collapsed="false">
      <c r="X2061" s="1" t="n">
        <v>2061</v>
      </c>
      <c r="Y2061" s="3" t="s">
        <v>1927</v>
      </c>
    </row>
    <row r="2062" customFormat="false" ht="15.25" hidden="false" customHeight="false" outlineLevel="0" collapsed="false">
      <c r="X2062" s="1" t="n">
        <v>2062</v>
      </c>
      <c r="Y2062" s="3" t="s">
        <v>1928</v>
      </c>
    </row>
    <row r="2063" customFormat="false" ht="15.25" hidden="false" customHeight="false" outlineLevel="0" collapsed="false">
      <c r="X2063" s="1" t="n">
        <v>2063</v>
      </c>
      <c r="Y2063" s="3" t="s">
        <v>1929</v>
      </c>
    </row>
    <row r="2064" customFormat="false" ht="15.25" hidden="false" customHeight="false" outlineLevel="0" collapsed="false">
      <c r="X2064" s="1" t="n">
        <v>2064</v>
      </c>
      <c r="Y2064" s="3" t="s">
        <v>1930</v>
      </c>
    </row>
    <row r="2065" customFormat="false" ht="15.25" hidden="false" customHeight="false" outlineLevel="0" collapsed="false">
      <c r="X2065" s="1" t="n">
        <v>2065</v>
      </c>
      <c r="Y2065" s="3" t="s">
        <v>1931</v>
      </c>
    </row>
    <row r="2066" customFormat="false" ht="15.25" hidden="false" customHeight="false" outlineLevel="0" collapsed="false">
      <c r="X2066" s="1" t="n">
        <v>2066</v>
      </c>
      <c r="Y2066" s="3" t="s">
        <v>1932</v>
      </c>
    </row>
    <row r="2067" customFormat="false" ht="15.25" hidden="false" customHeight="false" outlineLevel="0" collapsed="false">
      <c r="X2067" s="1" t="n">
        <v>2067</v>
      </c>
      <c r="Y2067" s="3" t="s">
        <v>1933</v>
      </c>
    </row>
    <row r="2068" customFormat="false" ht="15.25" hidden="false" customHeight="false" outlineLevel="0" collapsed="false">
      <c r="X2068" s="1" t="n">
        <v>2068</v>
      </c>
      <c r="Y2068" s="3" t="s">
        <v>1934</v>
      </c>
    </row>
    <row r="2069" customFormat="false" ht="15.25" hidden="false" customHeight="false" outlineLevel="0" collapsed="false">
      <c r="X2069" s="1" t="n">
        <v>2069</v>
      </c>
      <c r="Y2069" s="3" t="s">
        <v>1935</v>
      </c>
    </row>
    <row r="2070" customFormat="false" ht="15.25" hidden="false" customHeight="false" outlineLevel="0" collapsed="false">
      <c r="X2070" s="1" t="n">
        <v>2070</v>
      </c>
      <c r="Y2070" s="3" t="s">
        <v>1936</v>
      </c>
    </row>
    <row r="2071" customFormat="false" ht="15.25" hidden="false" customHeight="false" outlineLevel="0" collapsed="false">
      <c r="X2071" s="1" t="n">
        <v>2071</v>
      </c>
      <c r="Y2071" s="3" t="s">
        <v>1937</v>
      </c>
    </row>
    <row r="2072" customFormat="false" ht="15.25" hidden="false" customHeight="false" outlineLevel="0" collapsed="false">
      <c r="X2072" s="1" t="n">
        <v>2072</v>
      </c>
      <c r="Y2072" s="3" t="s">
        <v>1938</v>
      </c>
    </row>
    <row r="2073" customFormat="false" ht="15.25" hidden="false" customHeight="false" outlineLevel="0" collapsed="false">
      <c r="X2073" s="1" t="n">
        <v>2073</v>
      </c>
      <c r="Y2073" s="3" t="s">
        <v>1939</v>
      </c>
    </row>
    <row r="2074" customFormat="false" ht="15.25" hidden="false" customHeight="false" outlineLevel="0" collapsed="false">
      <c r="X2074" s="1" t="n">
        <v>2074</v>
      </c>
      <c r="Y2074" s="3" t="s">
        <v>1940</v>
      </c>
    </row>
    <row r="2075" customFormat="false" ht="15.25" hidden="false" customHeight="false" outlineLevel="0" collapsed="false">
      <c r="X2075" s="1" t="n">
        <v>2075</v>
      </c>
      <c r="Y2075" s="3" t="s">
        <v>1941</v>
      </c>
    </row>
    <row r="2076" customFormat="false" ht="15.25" hidden="false" customHeight="false" outlineLevel="0" collapsed="false">
      <c r="X2076" s="1" t="n">
        <v>2076</v>
      </c>
      <c r="Y2076" s="3" t="s">
        <v>1942</v>
      </c>
    </row>
    <row r="2077" customFormat="false" ht="15.25" hidden="false" customHeight="false" outlineLevel="0" collapsed="false">
      <c r="X2077" s="1" t="n">
        <v>2077</v>
      </c>
      <c r="Y2077" s="3" t="s">
        <v>1942</v>
      </c>
    </row>
    <row r="2078" customFormat="false" ht="15.25" hidden="false" customHeight="false" outlineLevel="0" collapsed="false">
      <c r="X2078" s="1" t="n">
        <v>2078</v>
      </c>
      <c r="Y2078" s="3" t="s">
        <v>1943</v>
      </c>
    </row>
    <row r="2079" customFormat="false" ht="15.25" hidden="false" customHeight="false" outlineLevel="0" collapsed="false">
      <c r="X2079" s="1" t="n">
        <v>2079</v>
      </c>
      <c r="Y2079" s="3" t="s">
        <v>1943</v>
      </c>
    </row>
    <row r="2080" customFormat="false" ht="15.25" hidden="false" customHeight="false" outlineLevel="0" collapsed="false">
      <c r="X2080" s="1" t="n">
        <v>2080</v>
      </c>
      <c r="Y2080" s="3" t="s">
        <v>1944</v>
      </c>
    </row>
    <row r="2081" customFormat="false" ht="15.25" hidden="false" customHeight="false" outlineLevel="0" collapsed="false">
      <c r="X2081" s="1" t="n">
        <v>2081</v>
      </c>
      <c r="Y2081" s="3" t="s">
        <v>1944</v>
      </c>
    </row>
    <row r="2082" customFormat="false" ht="15.25" hidden="false" customHeight="false" outlineLevel="0" collapsed="false">
      <c r="X2082" s="1" t="n">
        <v>2082</v>
      </c>
      <c r="Y2082" s="3" t="s">
        <v>1945</v>
      </c>
    </row>
    <row r="2083" customFormat="false" ht="15.25" hidden="false" customHeight="false" outlineLevel="0" collapsed="false">
      <c r="X2083" s="1" t="n">
        <v>2083</v>
      </c>
      <c r="Y2083" s="3" t="s">
        <v>1945</v>
      </c>
    </row>
    <row r="2084" customFormat="false" ht="15.25" hidden="false" customHeight="false" outlineLevel="0" collapsed="false">
      <c r="X2084" s="1" t="n">
        <v>2084</v>
      </c>
      <c r="Y2084" s="3" t="s">
        <v>1946</v>
      </c>
    </row>
    <row r="2085" customFormat="false" ht="15.25" hidden="false" customHeight="false" outlineLevel="0" collapsed="false">
      <c r="X2085" s="1" t="n">
        <v>2085</v>
      </c>
      <c r="Y2085" s="3" t="s">
        <v>1947</v>
      </c>
    </row>
    <row r="2086" customFormat="false" ht="15.25" hidden="false" customHeight="false" outlineLevel="0" collapsed="false">
      <c r="X2086" s="1" t="n">
        <v>2086</v>
      </c>
      <c r="Y2086" s="3" t="s">
        <v>1948</v>
      </c>
    </row>
    <row r="2087" customFormat="false" ht="15.25" hidden="false" customHeight="false" outlineLevel="0" collapsed="false">
      <c r="X2087" s="1" t="n">
        <v>2087</v>
      </c>
      <c r="Y2087" s="3" t="s">
        <v>1949</v>
      </c>
    </row>
    <row r="2088" customFormat="false" ht="15.25" hidden="false" customHeight="false" outlineLevel="0" collapsed="false">
      <c r="X2088" s="1" t="n">
        <v>2088</v>
      </c>
      <c r="Y2088" s="3" t="s">
        <v>1950</v>
      </c>
    </row>
    <row r="2089" customFormat="false" ht="15.25" hidden="false" customHeight="false" outlineLevel="0" collapsed="false">
      <c r="X2089" s="1" t="n">
        <v>2089</v>
      </c>
      <c r="Y2089" s="3" t="s">
        <v>1951</v>
      </c>
    </row>
    <row r="2090" customFormat="false" ht="15.25" hidden="false" customHeight="false" outlineLevel="0" collapsed="false">
      <c r="X2090" s="1" t="n">
        <v>2090</v>
      </c>
      <c r="Y2090" s="3" t="s">
        <v>1952</v>
      </c>
    </row>
    <row r="2091" customFormat="false" ht="15.25" hidden="false" customHeight="false" outlineLevel="0" collapsed="false">
      <c r="X2091" s="1" t="n">
        <v>2091</v>
      </c>
      <c r="Y2091" s="3" t="s">
        <v>1953</v>
      </c>
    </row>
    <row r="2092" customFormat="false" ht="15.25" hidden="false" customHeight="false" outlineLevel="0" collapsed="false">
      <c r="X2092" s="1" t="n">
        <v>2092</v>
      </c>
      <c r="Y2092" s="3" t="s">
        <v>1954</v>
      </c>
    </row>
    <row r="2093" customFormat="false" ht="15.25" hidden="false" customHeight="false" outlineLevel="0" collapsed="false">
      <c r="X2093" s="1" t="n">
        <v>2093</v>
      </c>
      <c r="Y2093" s="3" t="s">
        <v>1955</v>
      </c>
    </row>
    <row r="2094" customFormat="false" ht="15.25" hidden="false" customHeight="false" outlineLevel="0" collapsed="false">
      <c r="X2094" s="1" t="n">
        <v>2094</v>
      </c>
      <c r="Y2094" s="3" t="s">
        <v>1956</v>
      </c>
    </row>
    <row r="2095" customFormat="false" ht="15.25" hidden="false" customHeight="false" outlineLevel="0" collapsed="false">
      <c r="X2095" s="1" t="n">
        <v>2095</v>
      </c>
      <c r="Y2095" s="3" t="s">
        <v>1957</v>
      </c>
    </row>
    <row r="2096" customFormat="false" ht="15.25" hidden="false" customHeight="false" outlineLevel="0" collapsed="false">
      <c r="X2096" s="1" t="n">
        <v>2096</v>
      </c>
      <c r="Y2096" s="3" t="s">
        <v>1958</v>
      </c>
    </row>
    <row r="2097" customFormat="false" ht="15.25" hidden="false" customHeight="false" outlineLevel="0" collapsed="false">
      <c r="X2097" s="1" t="n">
        <v>2097</v>
      </c>
      <c r="Y2097" s="3" t="s">
        <v>1959</v>
      </c>
    </row>
    <row r="2098" customFormat="false" ht="15.25" hidden="false" customHeight="false" outlineLevel="0" collapsed="false">
      <c r="X2098" s="1" t="n">
        <v>2098</v>
      </c>
      <c r="Y2098" s="3" t="s">
        <v>1960</v>
      </c>
    </row>
    <row r="2099" customFormat="false" ht="15.25" hidden="false" customHeight="false" outlineLevel="0" collapsed="false">
      <c r="X2099" s="1" t="n">
        <v>2099</v>
      </c>
      <c r="Y2099" s="3" t="s">
        <v>1961</v>
      </c>
    </row>
    <row r="2100" customFormat="false" ht="15.25" hidden="false" customHeight="false" outlineLevel="0" collapsed="false">
      <c r="X2100" s="1" t="n">
        <v>2100</v>
      </c>
      <c r="Y2100" s="3" t="s">
        <v>1962</v>
      </c>
    </row>
    <row r="2101" customFormat="false" ht="15.25" hidden="false" customHeight="false" outlineLevel="0" collapsed="false">
      <c r="X2101" s="1" t="n">
        <v>2101</v>
      </c>
      <c r="Y2101" s="3" t="s">
        <v>1963</v>
      </c>
    </row>
    <row r="2102" customFormat="false" ht="15.25" hidden="false" customHeight="false" outlineLevel="0" collapsed="false">
      <c r="X2102" s="1" t="n">
        <v>2102</v>
      </c>
      <c r="Y2102" s="3" t="s">
        <v>1964</v>
      </c>
    </row>
    <row r="2103" customFormat="false" ht="15.25" hidden="false" customHeight="false" outlineLevel="0" collapsed="false">
      <c r="X2103" s="1" t="n">
        <v>2103</v>
      </c>
      <c r="Y2103" s="3" t="s">
        <v>1965</v>
      </c>
    </row>
    <row r="2104" customFormat="false" ht="15.25" hidden="false" customHeight="false" outlineLevel="0" collapsed="false">
      <c r="X2104" s="1" t="n">
        <v>2104</v>
      </c>
      <c r="Y2104" s="3" t="s">
        <v>1966</v>
      </c>
    </row>
    <row r="2105" customFormat="false" ht="15.25" hidden="false" customHeight="false" outlineLevel="0" collapsed="false">
      <c r="X2105" s="1" t="n">
        <v>2105</v>
      </c>
      <c r="Y2105" s="3" t="s">
        <v>1967</v>
      </c>
    </row>
    <row r="2106" customFormat="false" ht="15.25" hidden="false" customHeight="false" outlineLevel="0" collapsed="false">
      <c r="X2106" s="1" t="n">
        <v>2106</v>
      </c>
      <c r="Y2106" s="3" t="s">
        <v>1968</v>
      </c>
    </row>
    <row r="2107" customFormat="false" ht="15.25" hidden="false" customHeight="false" outlineLevel="0" collapsed="false">
      <c r="X2107" s="1" t="n">
        <v>2107</v>
      </c>
      <c r="Y2107" s="3" t="s">
        <v>1969</v>
      </c>
    </row>
    <row r="2108" customFormat="false" ht="15.25" hidden="false" customHeight="false" outlineLevel="0" collapsed="false">
      <c r="X2108" s="1" t="n">
        <v>2108</v>
      </c>
      <c r="Y2108" s="3" t="s">
        <v>1970</v>
      </c>
    </row>
    <row r="2109" customFormat="false" ht="15.25" hidden="false" customHeight="false" outlineLevel="0" collapsed="false">
      <c r="X2109" s="1" t="n">
        <v>2109</v>
      </c>
      <c r="Y2109" s="3" t="s">
        <v>1971</v>
      </c>
    </row>
    <row r="2110" customFormat="false" ht="15.25" hidden="false" customHeight="false" outlineLevel="0" collapsed="false">
      <c r="X2110" s="1" t="n">
        <v>2110</v>
      </c>
      <c r="Y2110" s="3" t="s">
        <v>1972</v>
      </c>
    </row>
    <row r="2111" customFormat="false" ht="15.25" hidden="false" customHeight="false" outlineLevel="0" collapsed="false">
      <c r="X2111" s="1" t="n">
        <v>2111</v>
      </c>
      <c r="Y2111" s="3" t="s">
        <v>1973</v>
      </c>
    </row>
    <row r="2112" customFormat="false" ht="15.25" hidden="false" customHeight="false" outlineLevel="0" collapsed="false">
      <c r="X2112" s="1" t="n">
        <v>2112</v>
      </c>
      <c r="Y2112" s="3" t="s">
        <v>1974</v>
      </c>
    </row>
    <row r="2113" customFormat="false" ht="15.25" hidden="false" customHeight="false" outlineLevel="0" collapsed="false">
      <c r="X2113" s="1" t="n">
        <v>2113</v>
      </c>
      <c r="Y2113" s="3" t="s">
        <v>1975</v>
      </c>
    </row>
    <row r="2114" customFormat="false" ht="15.25" hidden="false" customHeight="false" outlineLevel="0" collapsed="false">
      <c r="X2114" s="1" t="n">
        <v>2114</v>
      </c>
      <c r="Y2114" s="3" t="s">
        <v>1976</v>
      </c>
    </row>
    <row r="2115" customFormat="false" ht="15.25" hidden="false" customHeight="false" outlineLevel="0" collapsed="false">
      <c r="X2115" s="1" t="n">
        <v>2115</v>
      </c>
      <c r="Y2115" s="3" t="s">
        <v>1977</v>
      </c>
    </row>
    <row r="2116" customFormat="false" ht="15.25" hidden="false" customHeight="false" outlineLevel="0" collapsed="false">
      <c r="X2116" s="1" t="n">
        <v>2116</v>
      </c>
      <c r="Y2116" s="3" t="s">
        <v>1978</v>
      </c>
    </row>
    <row r="2117" customFormat="false" ht="15.25" hidden="false" customHeight="false" outlineLevel="0" collapsed="false">
      <c r="X2117" s="1" t="n">
        <v>2117</v>
      </c>
      <c r="Y2117" s="3" t="s">
        <v>1979</v>
      </c>
    </row>
    <row r="2118" customFormat="false" ht="15.25" hidden="false" customHeight="false" outlineLevel="0" collapsed="false">
      <c r="X2118" s="1" t="n">
        <v>2118</v>
      </c>
      <c r="Y2118" s="3" t="s">
        <v>1980</v>
      </c>
    </row>
    <row r="2119" customFormat="false" ht="15.25" hidden="false" customHeight="false" outlineLevel="0" collapsed="false">
      <c r="X2119" s="1" t="n">
        <v>2119</v>
      </c>
      <c r="Y2119" s="3" t="s">
        <v>1981</v>
      </c>
    </row>
    <row r="2120" customFormat="false" ht="15.25" hidden="false" customHeight="false" outlineLevel="0" collapsed="false">
      <c r="X2120" s="1" t="n">
        <v>2120</v>
      </c>
      <c r="Y2120" s="3" t="s">
        <v>1982</v>
      </c>
    </row>
    <row r="2121" customFormat="false" ht="15.25" hidden="false" customHeight="false" outlineLevel="0" collapsed="false">
      <c r="X2121" s="1" t="n">
        <v>2121</v>
      </c>
      <c r="Y2121" s="3" t="s">
        <v>1983</v>
      </c>
    </row>
    <row r="2122" customFormat="false" ht="15.25" hidden="false" customHeight="false" outlineLevel="0" collapsed="false">
      <c r="X2122" s="1" t="n">
        <v>2122</v>
      </c>
      <c r="Y2122" s="3" t="s">
        <v>1984</v>
      </c>
    </row>
    <row r="2123" customFormat="false" ht="15.25" hidden="false" customHeight="false" outlineLevel="0" collapsed="false">
      <c r="X2123" s="1" t="n">
        <v>2123</v>
      </c>
      <c r="Y2123" s="3" t="s">
        <v>1985</v>
      </c>
    </row>
    <row r="2124" customFormat="false" ht="15.25" hidden="false" customHeight="false" outlineLevel="0" collapsed="false">
      <c r="X2124" s="1" t="n">
        <v>2124</v>
      </c>
      <c r="Y2124" s="3" t="s">
        <v>1986</v>
      </c>
    </row>
    <row r="2125" customFormat="false" ht="15.25" hidden="false" customHeight="false" outlineLevel="0" collapsed="false">
      <c r="X2125" s="1" t="n">
        <v>2125</v>
      </c>
      <c r="Y2125" s="3" t="s">
        <v>1987</v>
      </c>
    </row>
    <row r="2126" customFormat="false" ht="15.25" hidden="false" customHeight="false" outlineLevel="0" collapsed="false">
      <c r="X2126" s="1" t="n">
        <v>2126</v>
      </c>
      <c r="Y2126" s="3" t="s">
        <v>1988</v>
      </c>
    </row>
    <row r="2127" customFormat="false" ht="15.25" hidden="false" customHeight="false" outlineLevel="0" collapsed="false">
      <c r="X2127" s="1" t="n">
        <v>2127</v>
      </c>
      <c r="Y2127" s="3" t="s">
        <v>1989</v>
      </c>
    </row>
    <row r="2128" customFormat="false" ht="15.25" hidden="false" customHeight="false" outlineLevel="0" collapsed="false">
      <c r="X2128" s="1" t="n">
        <v>2128</v>
      </c>
      <c r="Y2128" s="3" t="s">
        <v>1990</v>
      </c>
    </row>
    <row r="2129" customFormat="false" ht="15.25" hidden="false" customHeight="false" outlineLevel="0" collapsed="false">
      <c r="X2129" s="1" t="n">
        <v>2129</v>
      </c>
      <c r="Y2129" s="3" t="s">
        <v>1991</v>
      </c>
    </row>
    <row r="2130" customFormat="false" ht="15.25" hidden="false" customHeight="false" outlineLevel="0" collapsed="false">
      <c r="X2130" s="1" t="n">
        <v>2130</v>
      </c>
      <c r="Y2130" s="3" t="s">
        <v>1992</v>
      </c>
    </row>
    <row r="2131" customFormat="false" ht="15.25" hidden="false" customHeight="false" outlineLevel="0" collapsed="false">
      <c r="X2131" s="1" t="n">
        <v>2131</v>
      </c>
      <c r="Y2131" s="3" t="s">
        <v>1993</v>
      </c>
    </row>
    <row r="2132" customFormat="false" ht="15.25" hidden="false" customHeight="false" outlineLevel="0" collapsed="false">
      <c r="X2132" s="1" t="n">
        <v>2132</v>
      </c>
      <c r="Y2132" s="3" t="s">
        <v>1994</v>
      </c>
    </row>
    <row r="2133" customFormat="false" ht="15.25" hidden="false" customHeight="false" outlineLevel="0" collapsed="false">
      <c r="X2133" s="1" t="n">
        <v>2133</v>
      </c>
      <c r="Y2133" s="3" t="s">
        <v>1995</v>
      </c>
    </row>
    <row r="2134" customFormat="false" ht="15.25" hidden="false" customHeight="false" outlineLevel="0" collapsed="false">
      <c r="X2134" s="1" t="n">
        <v>2134</v>
      </c>
      <c r="Y2134" s="3" t="s">
        <v>1996</v>
      </c>
    </row>
    <row r="2135" customFormat="false" ht="15.25" hidden="false" customHeight="false" outlineLevel="0" collapsed="false">
      <c r="X2135" s="1" t="n">
        <v>2135</v>
      </c>
      <c r="Y2135" s="3" t="s">
        <v>1997</v>
      </c>
    </row>
    <row r="2136" customFormat="false" ht="15.25" hidden="false" customHeight="false" outlineLevel="0" collapsed="false">
      <c r="X2136" s="1" t="n">
        <v>2136</v>
      </c>
      <c r="Y2136" s="3" t="s">
        <v>1998</v>
      </c>
    </row>
    <row r="2137" customFormat="false" ht="15.25" hidden="false" customHeight="false" outlineLevel="0" collapsed="false">
      <c r="X2137" s="1" t="n">
        <v>2137</v>
      </c>
      <c r="Y2137" s="3" t="s">
        <v>1999</v>
      </c>
    </row>
    <row r="2138" customFormat="false" ht="15.25" hidden="false" customHeight="false" outlineLevel="0" collapsed="false">
      <c r="X2138" s="1" t="n">
        <v>2138</v>
      </c>
      <c r="Y2138" s="3" t="s">
        <v>2000</v>
      </c>
    </row>
    <row r="2139" customFormat="false" ht="15.25" hidden="false" customHeight="false" outlineLevel="0" collapsed="false">
      <c r="X2139" s="1" t="n">
        <v>2139</v>
      </c>
      <c r="Y2139" s="3" t="s">
        <v>2001</v>
      </c>
    </row>
    <row r="2140" customFormat="false" ht="15.25" hidden="false" customHeight="false" outlineLevel="0" collapsed="false">
      <c r="X2140" s="1" t="n">
        <v>2140</v>
      </c>
      <c r="Y2140" s="3" t="s">
        <v>2001</v>
      </c>
    </row>
    <row r="2141" customFormat="false" ht="15.25" hidden="false" customHeight="false" outlineLevel="0" collapsed="false">
      <c r="X2141" s="1" t="n">
        <v>2141</v>
      </c>
      <c r="Y2141" s="3" t="s">
        <v>2002</v>
      </c>
    </row>
    <row r="2142" customFormat="false" ht="15.25" hidden="false" customHeight="false" outlineLevel="0" collapsed="false">
      <c r="X2142" s="1" t="n">
        <v>2142</v>
      </c>
      <c r="Y2142" s="3" t="s">
        <v>2002</v>
      </c>
    </row>
    <row r="2143" customFormat="false" ht="15.25" hidden="false" customHeight="false" outlineLevel="0" collapsed="false">
      <c r="X2143" s="1" t="n">
        <v>2143</v>
      </c>
      <c r="Y2143" s="3" t="s">
        <v>2003</v>
      </c>
    </row>
    <row r="2144" customFormat="false" ht="15.25" hidden="false" customHeight="false" outlineLevel="0" collapsed="false">
      <c r="X2144" s="1" t="n">
        <v>2144</v>
      </c>
      <c r="Y2144" s="3" t="s">
        <v>2003</v>
      </c>
    </row>
    <row r="2145" customFormat="false" ht="15.25" hidden="false" customHeight="false" outlineLevel="0" collapsed="false">
      <c r="X2145" s="1" t="n">
        <v>2145</v>
      </c>
      <c r="Y2145" s="3" t="s">
        <v>2004</v>
      </c>
    </row>
    <row r="2146" customFormat="false" ht="15.25" hidden="false" customHeight="false" outlineLevel="0" collapsed="false">
      <c r="X2146" s="1" t="n">
        <v>2146</v>
      </c>
      <c r="Y2146" s="3" t="s">
        <v>2004</v>
      </c>
    </row>
    <row r="2147" customFormat="false" ht="15.25" hidden="false" customHeight="false" outlineLevel="0" collapsed="false">
      <c r="X2147" s="1" t="n">
        <v>2147</v>
      </c>
      <c r="Y2147" s="3" t="s">
        <v>2005</v>
      </c>
    </row>
    <row r="2148" customFormat="false" ht="15.25" hidden="false" customHeight="false" outlineLevel="0" collapsed="false">
      <c r="X2148" s="1" t="n">
        <v>2148</v>
      </c>
      <c r="Y2148" s="3" t="s">
        <v>2006</v>
      </c>
    </row>
    <row r="2149" customFormat="false" ht="15.25" hidden="false" customHeight="false" outlineLevel="0" collapsed="false">
      <c r="X2149" s="1" t="n">
        <v>2149</v>
      </c>
      <c r="Y2149" s="3" t="s">
        <v>2007</v>
      </c>
    </row>
    <row r="2150" customFormat="false" ht="15.25" hidden="false" customHeight="false" outlineLevel="0" collapsed="false">
      <c r="X2150" s="1" t="n">
        <v>2150</v>
      </c>
      <c r="Y2150" s="3" t="s">
        <v>2008</v>
      </c>
    </row>
    <row r="2151" customFormat="false" ht="15.25" hidden="false" customHeight="false" outlineLevel="0" collapsed="false">
      <c r="X2151" s="1" t="n">
        <v>2151</v>
      </c>
      <c r="Y2151" s="3" t="s">
        <v>2009</v>
      </c>
    </row>
    <row r="2152" customFormat="false" ht="15.25" hidden="false" customHeight="false" outlineLevel="0" collapsed="false">
      <c r="X2152" s="1" t="n">
        <v>2152</v>
      </c>
      <c r="Y2152" s="3" t="s">
        <v>2010</v>
      </c>
    </row>
    <row r="2153" customFormat="false" ht="15.25" hidden="false" customHeight="false" outlineLevel="0" collapsed="false">
      <c r="X2153" s="1" t="n">
        <v>2153</v>
      </c>
      <c r="Y2153" s="3" t="s">
        <v>2011</v>
      </c>
    </row>
    <row r="2154" customFormat="false" ht="15.25" hidden="false" customHeight="false" outlineLevel="0" collapsed="false">
      <c r="X2154" s="1" t="n">
        <v>2154</v>
      </c>
      <c r="Y2154" s="3" t="s">
        <v>2012</v>
      </c>
    </row>
    <row r="2155" customFormat="false" ht="15.25" hidden="false" customHeight="false" outlineLevel="0" collapsed="false">
      <c r="X2155" s="1" t="n">
        <v>2155</v>
      </c>
      <c r="Y2155" s="3" t="s">
        <v>2013</v>
      </c>
    </row>
    <row r="2156" customFormat="false" ht="15.25" hidden="false" customHeight="false" outlineLevel="0" collapsed="false">
      <c r="X2156" s="1" t="n">
        <v>2156</v>
      </c>
      <c r="Y2156" s="3" t="s">
        <v>2014</v>
      </c>
    </row>
    <row r="2157" customFormat="false" ht="15.25" hidden="false" customHeight="false" outlineLevel="0" collapsed="false">
      <c r="X2157" s="1" t="n">
        <v>2157</v>
      </c>
      <c r="Y2157" s="3" t="s">
        <v>2015</v>
      </c>
    </row>
    <row r="2158" customFormat="false" ht="15.25" hidden="false" customHeight="false" outlineLevel="0" collapsed="false">
      <c r="X2158" s="1" t="n">
        <v>2158</v>
      </c>
      <c r="Y2158" s="3" t="s">
        <v>2016</v>
      </c>
    </row>
    <row r="2159" customFormat="false" ht="15.25" hidden="false" customHeight="false" outlineLevel="0" collapsed="false">
      <c r="X2159" s="1" t="n">
        <v>2159</v>
      </c>
      <c r="Y2159" s="3" t="s">
        <v>2017</v>
      </c>
    </row>
    <row r="2160" customFormat="false" ht="15.25" hidden="false" customHeight="false" outlineLevel="0" collapsed="false">
      <c r="X2160" s="1" t="n">
        <v>2160</v>
      </c>
      <c r="Y2160" s="3" t="s">
        <v>2018</v>
      </c>
    </row>
    <row r="2161" customFormat="false" ht="15.25" hidden="false" customHeight="false" outlineLevel="0" collapsed="false">
      <c r="X2161" s="1" t="n">
        <v>2161</v>
      </c>
      <c r="Y2161" s="3" t="s">
        <v>2019</v>
      </c>
    </row>
    <row r="2162" customFormat="false" ht="15.25" hidden="false" customHeight="false" outlineLevel="0" collapsed="false">
      <c r="X2162" s="1" t="n">
        <v>2162</v>
      </c>
      <c r="Y2162" s="3" t="s">
        <v>2020</v>
      </c>
    </row>
    <row r="2163" customFormat="false" ht="15.25" hidden="false" customHeight="false" outlineLevel="0" collapsed="false">
      <c r="X2163" s="1" t="n">
        <v>2163</v>
      </c>
      <c r="Y2163" s="3" t="s">
        <v>2021</v>
      </c>
    </row>
    <row r="2164" customFormat="false" ht="15.25" hidden="false" customHeight="false" outlineLevel="0" collapsed="false">
      <c r="X2164" s="1" t="n">
        <v>2164</v>
      </c>
      <c r="Y2164" s="3" t="s">
        <v>2022</v>
      </c>
    </row>
    <row r="2165" customFormat="false" ht="15.25" hidden="false" customHeight="false" outlineLevel="0" collapsed="false">
      <c r="X2165" s="1" t="n">
        <v>2165</v>
      </c>
      <c r="Y2165" s="3" t="s">
        <v>2023</v>
      </c>
    </row>
    <row r="2166" customFormat="false" ht="15.25" hidden="false" customHeight="false" outlineLevel="0" collapsed="false">
      <c r="X2166" s="1" t="n">
        <v>2166</v>
      </c>
      <c r="Y2166" s="3" t="s">
        <v>2024</v>
      </c>
    </row>
    <row r="2167" customFormat="false" ht="15.25" hidden="false" customHeight="false" outlineLevel="0" collapsed="false">
      <c r="X2167" s="1" t="n">
        <v>2167</v>
      </c>
      <c r="Y2167" s="3" t="s">
        <v>2025</v>
      </c>
    </row>
    <row r="2168" customFormat="false" ht="15.25" hidden="false" customHeight="false" outlineLevel="0" collapsed="false">
      <c r="X2168" s="1" t="n">
        <v>2168</v>
      </c>
      <c r="Y2168" s="3" t="s">
        <v>2026</v>
      </c>
    </row>
    <row r="2169" customFormat="false" ht="15.25" hidden="false" customHeight="false" outlineLevel="0" collapsed="false">
      <c r="X2169" s="1" t="n">
        <v>2169</v>
      </c>
      <c r="Y2169" s="3" t="s">
        <v>2027</v>
      </c>
    </row>
    <row r="2170" customFormat="false" ht="15.25" hidden="false" customHeight="false" outlineLevel="0" collapsed="false">
      <c r="X2170" s="1" t="n">
        <v>2170</v>
      </c>
      <c r="Y2170" s="3" t="s">
        <v>2028</v>
      </c>
    </row>
    <row r="2171" customFormat="false" ht="15.25" hidden="false" customHeight="false" outlineLevel="0" collapsed="false">
      <c r="X2171" s="1" t="n">
        <v>2171</v>
      </c>
      <c r="Y2171" s="3" t="s">
        <v>2029</v>
      </c>
    </row>
    <row r="2172" customFormat="false" ht="15.25" hidden="false" customHeight="false" outlineLevel="0" collapsed="false">
      <c r="X2172" s="1" t="n">
        <v>2172</v>
      </c>
      <c r="Y2172" s="3" t="s">
        <v>2030</v>
      </c>
    </row>
    <row r="2173" customFormat="false" ht="15.25" hidden="false" customHeight="false" outlineLevel="0" collapsed="false">
      <c r="X2173" s="1" t="n">
        <v>2173</v>
      </c>
      <c r="Y2173" s="3" t="s">
        <v>2031</v>
      </c>
    </row>
    <row r="2174" customFormat="false" ht="15.25" hidden="false" customHeight="false" outlineLevel="0" collapsed="false">
      <c r="X2174" s="1" t="n">
        <v>2174</v>
      </c>
      <c r="Y2174" s="3" t="s">
        <v>2032</v>
      </c>
    </row>
    <row r="2175" customFormat="false" ht="15.25" hidden="false" customHeight="false" outlineLevel="0" collapsed="false">
      <c r="X2175" s="1" t="n">
        <v>2175</v>
      </c>
      <c r="Y2175" s="3" t="s">
        <v>2033</v>
      </c>
    </row>
    <row r="2176" customFormat="false" ht="15.25" hidden="false" customHeight="false" outlineLevel="0" collapsed="false">
      <c r="X2176" s="1" t="n">
        <v>2176</v>
      </c>
      <c r="Y2176" s="3" t="s">
        <v>2034</v>
      </c>
    </row>
    <row r="2177" customFormat="false" ht="15.25" hidden="false" customHeight="false" outlineLevel="0" collapsed="false">
      <c r="X2177" s="1" t="n">
        <v>2177</v>
      </c>
      <c r="Y2177" s="3" t="s">
        <v>2035</v>
      </c>
    </row>
    <row r="2178" customFormat="false" ht="15.25" hidden="false" customHeight="false" outlineLevel="0" collapsed="false">
      <c r="X2178" s="1" t="n">
        <v>2178</v>
      </c>
      <c r="Y2178" s="3" t="s">
        <v>2036</v>
      </c>
    </row>
    <row r="2179" customFormat="false" ht="15.25" hidden="false" customHeight="false" outlineLevel="0" collapsed="false">
      <c r="X2179" s="1" t="n">
        <v>2179</v>
      </c>
      <c r="Y2179" s="3" t="s">
        <v>2037</v>
      </c>
    </row>
    <row r="2180" customFormat="false" ht="15.25" hidden="false" customHeight="false" outlineLevel="0" collapsed="false">
      <c r="X2180" s="1" t="n">
        <v>2180</v>
      </c>
      <c r="Y2180" s="3" t="s">
        <v>2038</v>
      </c>
    </row>
    <row r="2181" customFormat="false" ht="15.25" hidden="false" customHeight="false" outlineLevel="0" collapsed="false">
      <c r="X2181" s="1" t="n">
        <v>2181</v>
      </c>
      <c r="Y2181" s="3" t="s">
        <v>2039</v>
      </c>
    </row>
    <row r="2182" customFormat="false" ht="15.25" hidden="false" customHeight="false" outlineLevel="0" collapsed="false">
      <c r="X2182" s="1" t="n">
        <v>2182</v>
      </c>
      <c r="Y2182" s="3" t="s">
        <v>2040</v>
      </c>
    </row>
    <row r="2183" customFormat="false" ht="15.25" hidden="false" customHeight="false" outlineLevel="0" collapsed="false">
      <c r="X2183" s="1" t="n">
        <v>2183</v>
      </c>
      <c r="Y2183" s="3" t="s">
        <v>2041</v>
      </c>
    </row>
    <row r="2184" customFormat="false" ht="15.25" hidden="false" customHeight="false" outlineLevel="0" collapsed="false">
      <c r="X2184" s="1" t="n">
        <v>2184</v>
      </c>
      <c r="Y2184" s="3" t="s">
        <v>2042</v>
      </c>
    </row>
    <row r="2185" customFormat="false" ht="15.25" hidden="false" customHeight="false" outlineLevel="0" collapsed="false">
      <c r="X2185" s="1" t="n">
        <v>2185</v>
      </c>
      <c r="Y2185" s="3" t="s">
        <v>2043</v>
      </c>
    </row>
    <row r="2186" customFormat="false" ht="15.25" hidden="false" customHeight="false" outlineLevel="0" collapsed="false">
      <c r="X2186" s="1" t="n">
        <v>2186</v>
      </c>
      <c r="Y2186" s="3" t="s">
        <v>2044</v>
      </c>
    </row>
    <row r="2187" customFormat="false" ht="15.25" hidden="false" customHeight="false" outlineLevel="0" collapsed="false">
      <c r="X2187" s="1" t="n">
        <v>2187</v>
      </c>
      <c r="Y2187" s="3" t="s">
        <v>2045</v>
      </c>
    </row>
    <row r="2188" customFormat="false" ht="15.25" hidden="false" customHeight="false" outlineLevel="0" collapsed="false">
      <c r="X2188" s="1" t="n">
        <v>2188</v>
      </c>
      <c r="Y2188" s="3" t="s">
        <v>2046</v>
      </c>
    </row>
    <row r="2189" customFormat="false" ht="15.25" hidden="false" customHeight="false" outlineLevel="0" collapsed="false">
      <c r="X2189" s="1" t="n">
        <v>2189</v>
      </c>
      <c r="Y2189" s="3" t="s">
        <v>2047</v>
      </c>
    </row>
    <row r="2190" customFormat="false" ht="15.25" hidden="false" customHeight="false" outlineLevel="0" collapsed="false">
      <c r="X2190" s="1" t="n">
        <v>2190</v>
      </c>
      <c r="Y2190" s="3" t="s">
        <v>2048</v>
      </c>
    </row>
    <row r="2191" customFormat="false" ht="15.25" hidden="false" customHeight="false" outlineLevel="0" collapsed="false">
      <c r="X2191" s="1" t="n">
        <v>2191</v>
      </c>
      <c r="Y2191" s="3" t="s">
        <v>2049</v>
      </c>
    </row>
    <row r="2192" customFormat="false" ht="15.25" hidden="false" customHeight="false" outlineLevel="0" collapsed="false">
      <c r="X2192" s="1" t="n">
        <v>2192</v>
      </c>
      <c r="Y2192" s="3" t="s">
        <v>2050</v>
      </c>
    </row>
    <row r="2193" customFormat="false" ht="15.25" hidden="false" customHeight="false" outlineLevel="0" collapsed="false">
      <c r="X2193" s="1" t="n">
        <v>2193</v>
      </c>
      <c r="Y2193" s="3" t="s">
        <v>2051</v>
      </c>
    </row>
    <row r="2194" customFormat="false" ht="15.25" hidden="false" customHeight="false" outlineLevel="0" collapsed="false">
      <c r="X2194" s="1" t="n">
        <v>2194</v>
      </c>
      <c r="Y2194" s="3" t="s">
        <v>2052</v>
      </c>
    </row>
    <row r="2195" customFormat="false" ht="15.25" hidden="false" customHeight="false" outlineLevel="0" collapsed="false">
      <c r="X2195" s="1" t="n">
        <v>2195</v>
      </c>
      <c r="Y2195" s="3" t="s">
        <v>2053</v>
      </c>
    </row>
    <row r="2196" customFormat="false" ht="15.25" hidden="false" customHeight="false" outlineLevel="0" collapsed="false">
      <c r="X2196" s="1" t="n">
        <v>2196</v>
      </c>
      <c r="Y2196" s="3" t="s">
        <v>2054</v>
      </c>
    </row>
    <row r="2197" customFormat="false" ht="15.25" hidden="false" customHeight="false" outlineLevel="0" collapsed="false">
      <c r="X2197" s="1" t="n">
        <v>2197</v>
      </c>
      <c r="Y2197" s="3" t="s">
        <v>2055</v>
      </c>
    </row>
    <row r="2198" customFormat="false" ht="15.25" hidden="false" customHeight="false" outlineLevel="0" collapsed="false">
      <c r="X2198" s="1" t="n">
        <v>2198</v>
      </c>
      <c r="Y2198" s="3" t="s">
        <v>2056</v>
      </c>
    </row>
    <row r="2199" customFormat="false" ht="15.25" hidden="false" customHeight="false" outlineLevel="0" collapsed="false">
      <c r="X2199" s="1" t="n">
        <v>2199</v>
      </c>
      <c r="Y2199" s="3" t="s">
        <v>2057</v>
      </c>
    </row>
    <row r="2200" customFormat="false" ht="15.25" hidden="false" customHeight="false" outlineLevel="0" collapsed="false">
      <c r="X2200" s="1" t="n">
        <v>2200</v>
      </c>
      <c r="Y2200" s="3" t="s">
        <v>2058</v>
      </c>
    </row>
    <row r="2201" customFormat="false" ht="15.25" hidden="false" customHeight="false" outlineLevel="0" collapsed="false">
      <c r="X2201" s="1" t="n">
        <v>2201</v>
      </c>
      <c r="Y2201" s="3" t="s">
        <v>2059</v>
      </c>
    </row>
    <row r="2202" customFormat="false" ht="15.25" hidden="false" customHeight="false" outlineLevel="0" collapsed="false">
      <c r="X2202" s="1" t="n">
        <v>2202</v>
      </c>
      <c r="Y2202" s="3" t="s">
        <v>2060</v>
      </c>
    </row>
    <row r="2203" customFormat="false" ht="15.25" hidden="false" customHeight="false" outlineLevel="0" collapsed="false">
      <c r="X2203" s="1" t="n">
        <v>2203</v>
      </c>
      <c r="Y2203" s="3" t="s">
        <v>2061</v>
      </c>
    </row>
    <row r="2204" customFormat="false" ht="15.25" hidden="false" customHeight="false" outlineLevel="0" collapsed="false">
      <c r="X2204" s="1" t="n">
        <v>2204</v>
      </c>
      <c r="Y2204" s="3" t="s">
        <v>2062</v>
      </c>
    </row>
    <row r="2205" customFormat="false" ht="15.25" hidden="false" customHeight="false" outlineLevel="0" collapsed="false">
      <c r="X2205" s="1" t="n">
        <v>2205</v>
      </c>
      <c r="Y2205" s="3" t="s">
        <v>2063</v>
      </c>
    </row>
    <row r="2206" customFormat="false" ht="15.25" hidden="false" customHeight="false" outlineLevel="0" collapsed="false">
      <c r="X2206" s="1" t="n">
        <v>2206</v>
      </c>
      <c r="Y2206" s="3" t="s">
        <v>2064</v>
      </c>
    </row>
    <row r="2207" customFormat="false" ht="15.25" hidden="false" customHeight="false" outlineLevel="0" collapsed="false">
      <c r="X2207" s="1" t="n">
        <v>2207</v>
      </c>
      <c r="Y2207" s="3" t="s">
        <v>2065</v>
      </c>
    </row>
    <row r="2208" customFormat="false" ht="15.25" hidden="false" customHeight="false" outlineLevel="0" collapsed="false">
      <c r="X2208" s="1" t="n">
        <v>2208</v>
      </c>
      <c r="Y2208" s="3" t="s">
        <v>2066</v>
      </c>
    </row>
    <row r="2209" customFormat="false" ht="15.25" hidden="false" customHeight="false" outlineLevel="0" collapsed="false">
      <c r="X2209" s="1" t="n">
        <v>2209</v>
      </c>
      <c r="Y2209" s="3" t="s">
        <v>2067</v>
      </c>
    </row>
    <row r="2210" customFormat="false" ht="15.25" hidden="false" customHeight="false" outlineLevel="0" collapsed="false">
      <c r="X2210" s="1" t="n">
        <v>2210</v>
      </c>
      <c r="Y2210" s="3" t="s">
        <v>2068</v>
      </c>
    </row>
    <row r="2211" customFormat="false" ht="15.25" hidden="false" customHeight="false" outlineLevel="0" collapsed="false">
      <c r="X2211" s="1" t="n">
        <v>2211</v>
      </c>
      <c r="Y2211" s="3" t="s">
        <v>2069</v>
      </c>
    </row>
    <row r="2212" customFormat="false" ht="15.25" hidden="false" customHeight="false" outlineLevel="0" collapsed="false">
      <c r="X2212" s="1" t="n">
        <v>2212</v>
      </c>
      <c r="Y2212" s="3" t="s">
        <v>2070</v>
      </c>
    </row>
    <row r="2213" customFormat="false" ht="15.25" hidden="false" customHeight="false" outlineLevel="0" collapsed="false">
      <c r="X2213" s="1" t="n">
        <v>2213</v>
      </c>
      <c r="Y2213" s="3" t="s">
        <v>2071</v>
      </c>
    </row>
    <row r="2214" customFormat="false" ht="15.25" hidden="false" customHeight="false" outlineLevel="0" collapsed="false">
      <c r="X2214" s="1" t="n">
        <v>2214</v>
      </c>
      <c r="Y2214" s="3" t="s">
        <v>2072</v>
      </c>
    </row>
    <row r="2215" customFormat="false" ht="15.25" hidden="false" customHeight="false" outlineLevel="0" collapsed="false">
      <c r="X2215" s="1" t="n">
        <v>2215</v>
      </c>
      <c r="Y2215" s="3" t="s">
        <v>2073</v>
      </c>
    </row>
    <row r="2216" customFormat="false" ht="15.25" hidden="false" customHeight="false" outlineLevel="0" collapsed="false">
      <c r="X2216" s="1" t="n">
        <v>2216</v>
      </c>
      <c r="Y2216" s="3" t="s">
        <v>2074</v>
      </c>
    </row>
    <row r="2217" customFormat="false" ht="15.25" hidden="false" customHeight="false" outlineLevel="0" collapsed="false">
      <c r="X2217" s="1" t="n">
        <v>2217</v>
      </c>
      <c r="Y2217" s="3" t="s">
        <v>2075</v>
      </c>
    </row>
    <row r="2218" customFormat="false" ht="15.25" hidden="false" customHeight="false" outlineLevel="0" collapsed="false">
      <c r="X2218" s="1" t="n">
        <v>2218</v>
      </c>
      <c r="Y2218" s="3" t="s">
        <v>2076</v>
      </c>
    </row>
    <row r="2219" customFormat="false" ht="15.25" hidden="false" customHeight="false" outlineLevel="0" collapsed="false">
      <c r="X2219" s="1" t="n">
        <v>2219</v>
      </c>
      <c r="Y2219" s="3" t="s">
        <v>2077</v>
      </c>
    </row>
    <row r="2220" customFormat="false" ht="15.25" hidden="false" customHeight="false" outlineLevel="0" collapsed="false">
      <c r="X2220" s="1" t="n">
        <v>2220</v>
      </c>
      <c r="Y2220" s="3" t="s">
        <v>2078</v>
      </c>
    </row>
    <row r="2221" customFormat="false" ht="15.25" hidden="false" customHeight="false" outlineLevel="0" collapsed="false">
      <c r="X2221" s="1" t="n">
        <v>2221</v>
      </c>
      <c r="Y2221" s="3" t="s">
        <v>2079</v>
      </c>
    </row>
    <row r="2222" customFormat="false" ht="15.25" hidden="false" customHeight="false" outlineLevel="0" collapsed="false">
      <c r="X2222" s="1" t="n">
        <v>2222</v>
      </c>
      <c r="Y2222" s="3" t="s">
        <v>2080</v>
      </c>
    </row>
    <row r="2223" customFormat="false" ht="15.25" hidden="false" customHeight="false" outlineLevel="0" collapsed="false">
      <c r="X2223" s="1" t="n">
        <v>2223</v>
      </c>
      <c r="Y2223" s="3" t="s">
        <v>2081</v>
      </c>
    </row>
    <row r="2224" customFormat="false" ht="15.25" hidden="false" customHeight="false" outlineLevel="0" collapsed="false">
      <c r="X2224" s="1" t="n">
        <v>2224</v>
      </c>
      <c r="Y2224" s="3" t="s">
        <v>2082</v>
      </c>
    </row>
    <row r="2225" customFormat="false" ht="15.25" hidden="false" customHeight="false" outlineLevel="0" collapsed="false">
      <c r="X2225" s="1" t="n">
        <v>2225</v>
      </c>
      <c r="Y2225" s="3" t="s">
        <v>2083</v>
      </c>
    </row>
    <row r="2226" customFormat="false" ht="15.25" hidden="false" customHeight="false" outlineLevel="0" collapsed="false">
      <c r="X2226" s="1" t="n">
        <v>2226</v>
      </c>
      <c r="Y2226" s="3" t="s">
        <v>2084</v>
      </c>
    </row>
    <row r="2227" customFormat="false" ht="15.25" hidden="false" customHeight="false" outlineLevel="0" collapsed="false">
      <c r="X2227" s="1" t="n">
        <v>2227</v>
      </c>
      <c r="Y2227" s="3" t="s">
        <v>2085</v>
      </c>
    </row>
    <row r="2228" customFormat="false" ht="15.25" hidden="false" customHeight="false" outlineLevel="0" collapsed="false">
      <c r="X2228" s="1" t="n">
        <v>2228</v>
      </c>
      <c r="Y2228" s="3" t="s">
        <v>2086</v>
      </c>
    </row>
    <row r="2229" customFormat="false" ht="15.25" hidden="false" customHeight="false" outlineLevel="0" collapsed="false">
      <c r="X2229" s="1" t="n">
        <v>2229</v>
      </c>
      <c r="Y2229" s="3" t="s">
        <v>2087</v>
      </c>
    </row>
    <row r="2230" customFormat="false" ht="15.25" hidden="false" customHeight="false" outlineLevel="0" collapsed="false">
      <c r="X2230" s="1" t="n">
        <v>2230</v>
      </c>
      <c r="Y2230" s="3" t="s">
        <v>2088</v>
      </c>
    </row>
    <row r="2231" customFormat="false" ht="15.25" hidden="false" customHeight="false" outlineLevel="0" collapsed="false">
      <c r="X2231" s="1" t="n">
        <v>2231</v>
      </c>
      <c r="Y2231" s="3" t="s">
        <v>2089</v>
      </c>
    </row>
    <row r="2232" customFormat="false" ht="15.25" hidden="false" customHeight="false" outlineLevel="0" collapsed="false">
      <c r="X2232" s="1" t="n">
        <v>2232</v>
      </c>
      <c r="Y2232" s="3" t="s">
        <v>2090</v>
      </c>
    </row>
    <row r="2233" customFormat="false" ht="15.25" hidden="false" customHeight="false" outlineLevel="0" collapsed="false">
      <c r="X2233" s="1" t="n">
        <v>2233</v>
      </c>
      <c r="Y2233" s="3" t="s">
        <v>2091</v>
      </c>
    </row>
    <row r="2234" customFormat="false" ht="15.25" hidden="false" customHeight="false" outlineLevel="0" collapsed="false">
      <c r="X2234" s="1" t="n">
        <v>2234</v>
      </c>
      <c r="Y2234" s="3" t="s">
        <v>2092</v>
      </c>
    </row>
    <row r="2235" customFormat="false" ht="15.25" hidden="false" customHeight="false" outlineLevel="0" collapsed="false">
      <c r="X2235" s="1" t="n">
        <v>2235</v>
      </c>
      <c r="Y2235" s="3" t="s">
        <v>2093</v>
      </c>
    </row>
    <row r="2236" customFormat="false" ht="15.25" hidden="false" customHeight="false" outlineLevel="0" collapsed="false">
      <c r="X2236" s="1" t="n">
        <v>2236</v>
      </c>
      <c r="Y2236" s="3" t="s">
        <v>2094</v>
      </c>
    </row>
    <row r="2237" customFormat="false" ht="15.25" hidden="false" customHeight="false" outlineLevel="0" collapsed="false">
      <c r="X2237" s="1" t="n">
        <v>2237</v>
      </c>
      <c r="Y2237" s="3" t="s">
        <v>2095</v>
      </c>
    </row>
    <row r="2238" customFormat="false" ht="15.25" hidden="false" customHeight="false" outlineLevel="0" collapsed="false">
      <c r="X2238" s="1" t="n">
        <v>2238</v>
      </c>
      <c r="Y2238" s="3" t="s">
        <v>2096</v>
      </c>
    </row>
    <row r="2239" customFormat="false" ht="15.25" hidden="false" customHeight="false" outlineLevel="0" collapsed="false">
      <c r="X2239" s="1" t="n">
        <v>2239</v>
      </c>
      <c r="Y2239" s="3" t="s">
        <v>2097</v>
      </c>
    </row>
    <row r="2240" customFormat="false" ht="15.25" hidden="false" customHeight="false" outlineLevel="0" collapsed="false">
      <c r="X2240" s="1" t="n">
        <v>2240</v>
      </c>
      <c r="Y2240" s="3" t="s">
        <v>2098</v>
      </c>
    </row>
    <row r="2241" customFormat="false" ht="15.25" hidden="false" customHeight="false" outlineLevel="0" collapsed="false">
      <c r="X2241" s="1" t="n">
        <v>2241</v>
      </c>
      <c r="Y2241" s="3" t="s">
        <v>2099</v>
      </c>
    </row>
    <row r="2242" customFormat="false" ht="15.25" hidden="false" customHeight="false" outlineLevel="0" collapsed="false">
      <c r="X2242" s="1" t="n">
        <v>2242</v>
      </c>
      <c r="Y2242" s="3" t="s">
        <v>2100</v>
      </c>
    </row>
    <row r="2243" customFormat="false" ht="15.25" hidden="false" customHeight="false" outlineLevel="0" collapsed="false">
      <c r="X2243" s="1" t="n">
        <v>2243</v>
      </c>
      <c r="Y2243" s="3" t="s">
        <v>2101</v>
      </c>
    </row>
    <row r="2244" customFormat="false" ht="15.25" hidden="false" customHeight="false" outlineLevel="0" collapsed="false">
      <c r="X2244" s="1" t="n">
        <v>2244</v>
      </c>
      <c r="Y2244" s="3" t="s">
        <v>2102</v>
      </c>
    </row>
    <row r="2245" customFormat="false" ht="15.25" hidden="false" customHeight="false" outlineLevel="0" collapsed="false">
      <c r="X2245" s="1" t="n">
        <v>2245</v>
      </c>
      <c r="Y2245" s="3" t="s">
        <v>2103</v>
      </c>
    </row>
    <row r="2246" customFormat="false" ht="15.25" hidden="false" customHeight="false" outlineLevel="0" collapsed="false">
      <c r="X2246" s="1" t="n">
        <v>2246</v>
      </c>
      <c r="Y2246" s="3" t="s">
        <v>2104</v>
      </c>
    </row>
    <row r="2247" customFormat="false" ht="15.25" hidden="false" customHeight="false" outlineLevel="0" collapsed="false">
      <c r="X2247" s="1" t="n">
        <v>2247</v>
      </c>
      <c r="Y2247" s="3" t="s">
        <v>2105</v>
      </c>
    </row>
    <row r="2248" customFormat="false" ht="15.25" hidden="false" customHeight="false" outlineLevel="0" collapsed="false">
      <c r="X2248" s="1" t="n">
        <v>2248</v>
      </c>
      <c r="Y2248" s="3" t="s">
        <v>2106</v>
      </c>
    </row>
    <row r="2249" customFormat="false" ht="15.25" hidden="false" customHeight="false" outlineLevel="0" collapsed="false">
      <c r="X2249" s="1" t="n">
        <v>2249</v>
      </c>
      <c r="Y2249" s="3" t="s">
        <v>2107</v>
      </c>
    </row>
    <row r="2250" customFormat="false" ht="15.25" hidden="false" customHeight="false" outlineLevel="0" collapsed="false">
      <c r="X2250" s="1" t="n">
        <v>2250</v>
      </c>
      <c r="Y2250" s="3" t="s">
        <v>2108</v>
      </c>
    </row>
    <row r="2251" customFormat="false" ht="15.25" hidden="false" customHeight="false" outlineLevel="0" collapsed="false">
      <c r="X2251" s="1" t="n">
        <v>2251</v>
      </c>
      <c r="Y2251" s="3" t="s">
        <v>2109</v>
      </c>
    </row>
    <row r="2252" customFormat="false" ht="15.25" hidden="false" customHeight="false" outlineLevel="0" collapsed="false">
      <c r="X2252" s="1" t="n">
        <v>2252</v>
      </c>
      <c r="Y2252" s="3" t="s">
        <v>2110</v>
      </c>
    </row>
    <row r="2253" customFormat="false" ht="15.25" hidden="false" customHeight="false" outlineLevel="0" collapsed="false">
      <c r="X2253" s="1" t="n">
        <v>2253</v>
      </c>
      <c r="Y2253" s="3" t="s">
        <v>2111</v>
      </c>
    </row>
    <row r="2254" customFormat="false" ht="15.25" hidden="false" customHeight="false" outlineLevel="0" collapsed="false">
      <c r="X2254" s="1" t="n">
        <v>2254</v>
      </c>
      <c r="Y2254" s="3" t="s">
        <v>2112</v>
      </c>
    </row>
    <row r="2255" customFormat="false" ht="15.25" hidden="false" customHeight="false" outlineLevel="0" collapsed="false">
      <c r="X2255" s="1" t="n">
        <v>2255</v>
      </c>
      <c r="Y2255" s="3" t="s">
        <v>2113</v>
      </c>
    </row>
    <row r="2256" customFormat="false" ht="15.25" hidden="false" customHeight="false" outlineLevel="0" collapsed="false">
      <c r="X2256" s="1" t="n">
        <v>2256</v>
      </c>
      <c r="Y2256" s="3" t="s">
        <v>2114</v>
      </c>
    </row>
    <row r="2257" customFormat="false" ht="15.25" hidden="false" customHeight="false" outlineLevel="0" collapsed="false">
      <c r="X2257" s="1" t="n">
        <v>2257</v>
      </c>
      <c r="Y2257" s="3" t="s">
        <v>2115</v>
      </c>
    </row>
    <row r="2258" customFormat="false" ht="15.25" hidden="false" customHeight="false" outlineLevel="0" collapsed="false">
      <c r="X2258" s="1" t="n">
        <v>2258</v>
      </c>
      <c r="Y2258" s="3" t="s">
        <v>2116</v>
      </c>
    </row>
    <row r="2259" customFormat="false" ht="15.25" hidden="false" customHeight="false" outlineLevel="0" collapsed="false">
      <c r="X2259" s="1" t="n">
        <v>2259</v>
      </c>
      <c r="Y2259" s="3" t="s">
        <v>2117</v>
      </c>
    </row>
    <row r="2260" customFormat="false" ht="15.25" hidden="false" customHeight="false" outlineLevel="0" collapsed="false">
      <c r="X2260" s="1" t="n">
        <v>2260</v>
      </c>
      <c r="Y2260" s="3" t="s">
        <v>2118</v>
      </c>
    </row>
    <row r="2261" customFormat="false" ht="15.25" hidden="false" customHeight="false" outlineLevel="0" collapsed="false">
      <c r="X2261" s="1" t="n">
        <v>2261</v>
      </c>
      <c r="Y2261" s="3" t="s">
        <v>2119</v>
      </c>
    </row>
    <row r="2262" customFormat="false" ht="15.25" hidden="false" customHeight="false" outlineLevel="0" collapsed="false">
      <c r="X2262" s="1" t="n">
        <v>2262</v>
      </c>
      <c r="Y2262" s="3" t="s">
        <v>2120</v>
      </c>
    </row>
    <row r="2263" customFormat="false" ht="15.25" hidden="false" customHeight="false" outlineLevel="0" collapsed="false">
      <c r="X2263" s="1" t="n">
        <v>2263</v>
      </c>
      <c r="Y2263" s="3" t="s">
        <v>2121</v>
      </c>
    </row>
    <row r="2264" customFormat="false" ht="15.25" hidden="false" customHeight="false" outlineLevel="0" collapsed="false">
      <c r="X2264" s="1" t="n">
        <v>2264</v>
      </c>
      <c r="Y2264" s="3" t="s">
        <v>2122</v>
      </c>
    </row>
    <row r="2265" customFormat="false" ht="15.25" hidden="false" customHeight="false" outlineLevel="0" collapsed="false">
      <c r="X2265" s="1" t="n">
        <v>2265</v>
      </c>
      <c r="Y2265" s="3" t="s">
        <v>2123</v>
      </c>
    </row>
    <row r="2266" customFormat="false" ht="15.25" hidden="false" customHeight="false" outlineLevel="0" collapsed="false">
      <c r="X2266" s="1" t="n">
        <v>2266</v>
      </c>
      <c r="Y2266" s="3" t="s">
        <v>2124</v>
      </c>
    </row>
    <row r="2267" customFormat="false" ht="15.25" hidden="false" customHeight="false" outlineLevel="0" collapsed="false">
      <c r="X2267" s="1" t="n">
        <v>2267</v>
      </c>
      <c r="Y2267" s="3" t="s">
        <v>2125</v>
      </c>
    </row>
    <row r="2268" customFormat="false" ht="15.25" hidden="false" customHeight="false" outlineLevel="0" collapsed="false">
      <c r="X2268" s="1" t="n">
        <v>2268</v>
      </c>
      <c r="Y2268" s="3" t="s">
        <v>2126</v>
      </c>
    </row>
    <row r="2269" customFormat="false" ht="15.25" hidden="false" customHeight="false" outlineLevel="0" collapsed="false">
      <c r="X2269" s="1" t="n">
        <v>2269</v>
      </c>
      <c r="Y2269" s="3" t="s">
        <v>2127</v>
      </c>
    </row>
    <row r="2270" customFormat="false" ht="15.25" hidden="false" customHeight="false" outlineLevel="0" collapsed="false">
      <c r="X2270" s="1" t="n">
        <v>2270</v>
      </c>
      <c r="Y2270" s="3" t="s">
        <v>2128</v>
      </c>
    </row>
    <row r="2271" customFormat="false" ht="15.25" hidden="false" customHeight="false" outlineLevel="0" collapsed="false">
      <c r="X2271" s="1" t="n">
        <v>2271</v>
      </c>
      <c r="Y2271" s="3" t="s">
        <v>2129</v>
      </c>
    </row>
    <row r="2272" customFormat="false" ht="15.25" hidden="false" customHeight="false" outlineLevel="0" collapsed="false">
      <c r="X2272" s="1" t="n">
        <v>2272</v>
      </c>
      <c r="Y2272" s="3" t="s">
        <v>2130</v>
      </c>
    </row>
    <row r="2273" customFormat="false" ht="15.25" hidden="false" customHeight="false" outlineLevel="0" collapsed="false">
      <c r="X2273" s="1" t="n">
        <v>2273</v>
      </c>
      <c r="Y2273" s="3" t="s">
        <v>2131</v>
      </c>
    </row>
    <row r="2274" customFormat="false" ht="15.25" hidden="false" customHeight="false" outlineLevel="0" collapsed="false">
      <c r="X2274" s="1" t="n">
        <v>2274</v>
      </c>
      <c r="Y2274" s="3" t="s">
        <v>2132</v>
      </c>
    </row>
    <row r="2275" customFormat="false" ht="15.25" hidden="false" customHeight="false" outlineLevel="0" collapsed="false">
      <c r="X2275" s="1" t="n">
        <v>2275</v>
      </c>
      <c r="Y2275" s="3" t="s">
        <v>2133</v>
      </c>
    </row>
    <row r="2276" customFormat="false" ht="15.25" hidden="false" customHeight="false" outlineLevel="0" collapsed="false">
      <c r="X2276" s="1" t="n">
        <v>2276</v>
      </c>
      <c r="Y2276" s="3" t="s">
        <v>2134</v>
      </c>
    </row>
    <row r="2277" customFormat="false" ht="15.25" hidden="false" customHeight="false" outlineLevel="0" collapsed="false">
      <c r="X2277" s="1" t="n">
        <v>2277</v>
      </c>
      <c r="Y2277" s="3" t="s">
        <v>2135</v>
      </c>
    </row>
    <row r="2278" customFormat="false" ht="15.25" hidden="false" customHeight="false" outlineLevel="0" collapsed="false">
      <c r="X2278" s="1" t="n">
        <v>2278</v>
      </c>
      <c r="Y2278" s="3" t="s">
        <v>2136</v>
      </c>
    </row>
    <row r="2279" customFormat="false" ht="15.25" hidden="false" customHeight="false" outlineLevel="0" collapsed="false">
      <c r="X2279" s="1" t="n">
        <v>2279</v>
      </c>
      <c r="Y2279" s="3" t="s">
        <v>2137</v>
      </c>
    </row>
    <row r="2280" customFormat="false" ht="15.25" hidden="false" customHeight="false" outlineLevel="0" collapsed="false">
      <c r="X2280" s="1" t="n">
        <v>2280</v>
      </c>
      <c r="Y2280" s="3" t="s">
        <v>2138</v>
      </c>
    </row>
    <row r="2281" customFormat="false" ht="15.25" hidden="false" customHeight="false" outlineLevel="0" collapsed="false">
      <c r="X2281" s="1" t="n">
        <v>2281</v>
      </c>
      <c r="Y2281" s="3" t="s">
        <v>2139</v>
      </c>
    </row>
    <row r="2282" customFormat="false" ht="15.25" hidden="false" customHeight="false" outlineLevel="0" collapsed="false">
      <c r="X2282" s="1" t="n">
        <v>2282</v>
      </c>
      <c r="Y2282" s="3" t="s">
        <v>2140</v>
      </c>
    </row>
    <row r="2283" customFormat="false" ht="15.25" hidden="false" customHeight="false" outlineLevel="0" collapsed="false">
      <c r="X2283" s="1" t="n">
        <v>2283</v>
      </c>
      <c r="Y2283" s="3" t="s">
        <v>2141</v>
      </c>
    </row>
    <row r="2284" customFormat="false" ht="15.25" hidden="false" customHeight="false" outlineLevel="0" collapsed="false">
      <c r="X2284" s="1" t="n">
        <v>2284</v>
      </c>
      <c r="Y2284" s="3" t="s">
        <v>2142</v>
      </c>
    </row>
    <row r="2285" customFormat="false" ht="15.25" hidden="false" customHeight="false" outlineLevel="0" collapsed="false">
      <c r="X2285" s="1" t="n">
        <v>2285</v>
      </c>
      <c r="Y2285" s="3" t="s">
        <v>2142</v>
      </c>
    </row>
    <row r="2286" customFormat="false" ht="15.25" hidden="false" customHeight="false" outlineLevel="0" collapsed="false">
      <c r="X2286" s="1" t="n">
        <v>2286</v>
      </c>
      <c r="Y2286" s="3" t="s">
        <v>2143</v>
      </c>
    </row>
    <row r="2287" customFormat="false" ht="15.25" hidden="false" customHeight="false" outlineLevel="0" collapsed="false">
      <c r="X2287" s="1" t="n">
        <v>2287</v>
      </c>
      <c r="Y2287" s="3" t="s">
        <v>2144</v>
      </c>
    </row>
    <row r="2288" customFormat="false" ht="15.25" hidden="false" customHeight="false" outlineLevel="0" collapsed="false">
      <c r="X2288" s="1" t="n">
        <v>2288</v>
      </c>
      <c r="Y2288" s="3" t="s">
        <v>2145</v>
      </c>
    </row>
    <row r="2289" customFormat="false" ht="15.25" hidden="false" customHeight="false" outlineLevel="0" collapsed="false">
      <c r="X2289" s="1" t="n">
        <v>2289</v>
      </c>
      <c r="Y2289" s="3" t="s">
        <v>2145</v>
      </c>
    </row>
    <row r="2290" customFormat="false" ht="15.25" hidden="false" customHeight="false" outlineLevel="0" collapsed="false">
      <c r="X2290" s="1" t="n">
        <v>2290</v>
      </c>
      <c r="Y2290" s="3" t="s">
        <v>2146</v>
      </c>
    </row>
    <row r="2291" customFormat="false" ht="15.25" hidden="false" customHeight="false" outlineLevel="0" collapsed="false">
      <c r="X2291" s="1" t="n">
        <v>2291</v>
      </c>
      <c r="Y2291" s="3" t="s">
        <v>2147</v>
      </c>
    </row>
    <row r="2292" customFormat="false" ht="15.25" hidden="false" customHeight="false" outlineLevel="0" collapsed="false">
      <c r="X2292" s="1" t="n">
        <v>2292</v>
      </c>
      <c r="Y2292" s="3" t="s">
        <v>2148</v>
      </c>
    </row>
    <row r="2293" customFormat="false" ht="15.25" hidden="false" customHeight="false" outlineLevel="0" collapsed="false">
      <c r="X2293" s="1" t="n">
        <v>2293</v>
      </c>
      <c r="Y2293" s="3" t="s">
        <v>2149</v>
      </c>
    </row>
    <row r="2294" customFormat="false" ht="15.25" hidden="false" customHeight="false" outlineLevel="0" collapsed="false">
      <c r="X2294" s="1" t="n">
        <v>2294</v>
      </c>
      <c r="Y2294" s="3" t="s">
        <v>2150</v>
      </c>
    </row>
    <row r="2295" customFormat="false" ht="15.25" hidden="false" customHeight="false" outlineLevel="0" collapsed="false">
      <c r="X2295" s="1" t="n">
        <v>2295</v>
      </c>
      <c r="Y2295" s="3" t="s">
        <v>2150</v>
      </c>
    </row>
    <row r="2296" customFormat="false" ht="15.25" hidden="false" customHeight="false" outlineLevel="0" collapsed="false">
      <c r="X2296" s="1" t="n">
        <v>2296</v>
      </c>
      <c r="Y2296" s="3" t="s">
        <v>2151</v>
      </c>
    </row>
    <row r="2297" customFormat="false" ht="15.25" hidden="false" customHeight="false" outlineLevel="0" collapsed="false">
      <c r="X2297" s="1" t="n">
        <v>2297</v>
      </c>
      <c r="Y2297" s="3" t="s">
        <v>2152</v>
      </c>
    </row>
    <row r="2298" customFormat="false" ht="15.25" hidden="false" customHeight="false" outlineLevel="0" collapsed="false">
      <c r="X2298" s="1" t="n">
        <v>2298</v>
      </c>
      <c r="Y2298" s="3" t="s">
        <v>2153</v>
      </c>
    </row>
    <row r="2299" customFormat="false" ht="15.25" hidden="false" customHeight="false" outlineLevel="0" collapsed="false">
      <c r="X2299" s="1" t="n">
        <v>2299</v>
      </c>
      <c r="Y2299" s="3" t="s">
        <v>2154</v>
      </c>
    </row>
    <row r="2300" customFormat="false" ht="15.25" hidden="false" customHeight="false" outlineLevel="0" collapsed="false">
      <c r="X2300" s="1" t="n">
        <v>2300</v>
      </c>
      <c r="Y2300" s="3" t="s">
        <v>2155</v>
      </c>
    </row>
    <row r="2301" customFormat="false" ht="15.25" hidden="false" customHeight="false" outlineLevel="0" collapsed="false">
      <c r="X2301" s="1" t="n">
        <v>2301</v>
      </c>
      <c r="Y2301" s="3" t="s">
        <v>2156</v>
      </c>
    </row>
    <row r="2302" customFormat="false" ht="15.25" hidden="false" customHeight="false" outlineLevel="0" collapsed="false">
      <c r="X2302" s="1" t="n">
        <v>2302</v>
      </c>
      <c r="Y2302" s="3" t="s">
        <v>2157</v>
      </c>
    </row>
    <row r="2303" customFormat="false" ht="15.25" hidden="false" customHeight="false" outlineLevel="0" collapsed="false">
      <c r="X2303" s="1" t="n">
        <v>2303</v>
      </c>
      <c r="Y2303" s="3" t="s">
        <v>2158</v>
      </c>
    </row>
    <row r="2304" customFormat="false" ht="15.25" hidden="false" customHeight="false" outlineLevel="0" collapsed="false">
      <c r="X2304" s="1" t="n">
        <v>2304</v>
      </c>
      <c r="Y2304" s="3" t="s">
        <v>2159</v>
      </c>
    </row>
    <row r="2305" customFormat="false" ht="15.25" hidden="false" customHeight="false" outlineLevel="0" collapsed="false">
      <c r="X2305" s="1" t="n">
        <v>2305</v>
      </c>
      <c r="Y2305" s="3" t="s">
        <v>2160</v>
      </c>
    </row>
    <row r="2306" customFormat="false" ht="15.25" hidden="false" customHeight="false" outlineLevel="0" collapsed="false">
      <c r="X2306" s="1" t="n">
        <v>2306</v>
      </c>
      <c r="Y2306" s="3" t="s">
        <v>2161</v>
      </c>
    </row>
    <row r="2307" customFormat="false" ht="15.25" hidden="false" customHeight="false" outlineLevel="0" collapsed="false">
      <c r="X2307" s="1" t="n">
        <v>2307</v>
      </c>
      <c r="Y2307" s="3" t="s">
        <v>2162</v>
      </c>
    </row>
    <row r="2308" customFormat="false" ht="15.25" hidden="false" customHeight="false" outlineLevel="0" collapsed="false">
      <c r="X2308" s="1" t="n">
        <v>2308</v>
      </c>
      <c r="Y2308" s="3" t="s">
        <v>2163</v>
      </c>
    </row>
    <row r="2309" customFormat="false" ht="15.25" hidden="false" customHeight="false" outlineLevel="0" collapsed="false">
      <c r="X2309" s="1" t="n">
        <v>2309</v>
      </c>
      <c r="Y2309" s="3" t="s">
        <v>2164</v>
      </c>
    </row>
    <row r="2310" customFormat="false" ht="15.25" hidden="false" customHeight="false" outlineLevel="0" collapsed="false">
      <c r="X2310" s="1" t="n">
        <v>2310</v>
      </c>
      <c r="Y2310" s="3" t="s">
        <v>2165</v>
      </c>
    </row>
    <row r="2311" customFormat="false" ht="15.25" hidden="false" customHeight="false" outlineLevel="0" collapsed="false">
      <c r="X2311" s="1" t="n">
        <v>2311</v>
      </c>
      <c r="Y2311" s="3" t="s">
        <v>2166</v>
      </c>
    </row>
    <row r="2312" customFormat="false" ht="15.25" hidden="false" customHeight="false" outlineLevel="0" collapsed="false">
      <c r="X2312" s="1" t="n">
        <v>2312</v>
      </c>
      <c r="Y2312" s="3" t="s">
        <v>2167</v>
      </c>
    </row>
    <row r="2313" customFormat="false" ht="15.25" hidden="false" customHeight="false" outlineLevel="0" collapsed="false">
      <c r="X2313" s="1" t="n">
        <v>2313</v>
      </c>
      <c r="Y2313" s="3" t="s">
        <v>2168</v>
      </c>
    </row>
    <row r="2314" customFormat="false" ht="15.25" hidden="false" customHeight="false" outlineLevel="0" collapsed="false">
      <c r="X2314" s="1" t="n">
        <v>2314</v>
      </c>
      <c r="Y2314" s="3" t="s">
        <v>2169</v>
      </c>
    </row>
    <row r="2315" customFormat="false" ht="15.25" hidden="false" customHeight="false" outlineLevel="0" collapsed="false">
      <c r="X2315" s="1" t="n">
        <v>2315</v>
      </c>
      <c r="Y2315" s="3" t="s">
        <v>2170</v>
      </c>
    </row>
    <row r="2316" customFormat="false" ht="15.25" hidden="false" customHeight="false" outlineLevel="0" collapsed="false">
      <c r="X2316" s="1" t="n">
        <v>2316</v>
      </c>
      <c r="Y2316" s="3" t="s">
        <v>2171</v>
      </c>
    </row>
    <row r="2317" customFormat="false" ht="15.25" hidden="false" customHeight="false" outlineLevel="0" collapsed="false">
      <c r="X2317" s="1" t="n">
        <v>2317</v>
      </c>
      <c r="Y2317" s="3" t="s">
        <v>2172</v>
      </c>
    </row>
    <row r="2318" customFormat="false" ht="15.25" hidden="false" customHeight="false" outlineLevel="0" collapsed="false">
      <c r="X2318" s="1" t="n">
        <v>2318</v>
      </c>
      <c r="Y2318" s="3" t="s">
        <v>2173</v>
      </c>
    </row>
    <row r="2319" customFormat="false" ht="15.25" hidden="false" customHeight="false" outlineLevel="0" collapsed="false">
      <c r="X2319" s="1" t="n">
        <v>2319</v>
      </c>
      <c r="Y2319" s="3" t="s">
        <v>2174</v>
      </c>
    </row>
    <row r="2320" customFormat="false" ht="15.25" hidden="false" customHeight="false" outlineLevel="0" collapsed="false">
      <c r="X2320" s="1" t="n">
        <v>2320</v>
      </c>
      <c r="Y2320" s="3" t="s">
        <v>2175</v>
      </c>
    </row>
    <row r="2321" customFormat="false" ht="15.25" hidden="false" customHeight="false" outlineLevel="0" collapsed="false">
      <c r="X2321" s="1" t="n">
        <v>2321</v>
      </c>
      <c r="Y2321" s="3" t="s">
        <v>2176</v>
      </c>
    </row>
    <row r="2322" customFormat="false" ht="15.25" hidden="false" customHeight="false" outlineLevel="0" collapsed="false">
      <c r="X2322" s="1" t="n">
        <v>2322</v>
      </c>
      <c r="Y2322" s="3" t="s">
        <v>2177</v>
      </c>
    </row>
    <row r="2323" customFormat="false" ht="15.25" hidden="false" customHeight="false" outlineLevel="0" collapsed="false">
      <c r="X2323" s="1" t="n">
        <v>2323</v>
      </c>
      <c r="Y2323" s="3" t="s">
        <v>2178</v>
      </c>
    </row>
    <row r="2324" customFormat="false" ht="15.25" hidden="false" customHeight="false" outlineLevel="0" collapsed="false">
      <c r="X2324" s="1" t="n">
        <v>2324</v>
      </c>
      <c r="Y2324" s="3" t="s">
        <v>2179</v>
      </c>
    </row>
    <row r="2325" customFormat="false" ht="15.25" hidden="false" customHeight="false" outlineLevel="0" collapsed="false">
      <c r="X2325" s="1" t="n">
        <v>2325</v>
      </c>
      <c r="Y2325" s="3" t="s">
        <v>2180</v>
      </c>
    </row>
    <row r="2326" customFormat="false" ht="15.25" hidden="false" customHeight="false" outlineLevel="0" collapsed="false">
      <c r="X2326" s="1" t="n">
        <v>2326</v>
      </c>
      <c r="Y2326" s="3" t="s">
        <v>2181</v>
      </c>
    </row>
    <row r="2327" customFormat="false" ht="15.25" hidden="false" customHeight="false" outlineLevel="0" collapsed="false">
      <c r="X2327" s="1" t="n">
        <v>2327</v>
      </c>
      <c r="Y2327" s="3" t="s">
        <v>2182</v>
      </c>
    </row>
    <row r="2328" customFormat="false" ht="15.25" hidden="false" customHeight="false" outlineLevel="0" collapsed="false">
      <c r="X2328" s="1" t="n">
        <v>2328</v>
      </c>
      <c r="Y2328" s="3" t="s">
        <v>2183</v>
      </c>
    </row>
    <row r="2329" customFormat="false" ht="15.25" hidden="false" customHeight="false" outlineLevel="0" collapsed="false">
      <c r="X2329" s="1" t="n">
        <v>2329</v>
      </c>
      <c r="Y2329" s="3" t="s">
        <v>2184</v>
      </c>
    </row>
    <row r="2330" customFormat="false" ht="15.25" hidden="false" customHeight="false" outlineLevel="0" collapsed="false">
      <c r="X2330" s="1" t="n">
        <v>2330</v>
      </c>
      <c r="Y2330" s="3" t="s">
        <v>2185</v>
      </c>
    </row>
    <row r="2331" customFormat="false" ht="15.25" hidden="false" customHeight="false" outlineLevel="0" collapsed="false">
      <c r="X2331" s="1" t="n">
        <v>2331</v>
      </c>
      <c r="Y2331" s="3" t="s">
        <v>2186</v>
      </c>
    </row>
    <row r="2332" customFormat="false" ht="15.25" hidden="false" customHeight="false" outlineLevel="0" collapsed="false">
      <c r="X2332" s="1" t="n">
        <v>2332</v>
      </c>
      <c r="Y2332" s="3" t="s">
        <v>2187</v>
      </c>
    </row>
    <row r="2333" customFormat="false" ht="15.25" hidden="false" customHeight="false" outlineLevel="0" collapsed="false">
      <c r="X2333" s="1" t="n">
        <v>2333</v>
      </c>
      <c r="Y2333" s="3" t="s">
        <v>2188</v>
      </c>
    </row>
    <row r="2334" customFormat="false" ht="15.25" hidden="false" customHeight="false" outlineLevel="0" collapsed="false">
      <c r="X2334" s="1" t="n">
        <v>2334</v>
      </c>
      <c r="Y2334" s="3" t="s">
        <v>2189</v>
      </c>
    </row>
    <row r="2335" customFormat="false" ht="15.25" hidden="false" customHeight="false" outlineLevel="0" collapsed="false">
      <c r="X2335" s="1" t="n">
        <v>2335</v>
      </c>
      <c r="Y2335" s="3" t="s">
        <v>2190</v>
      </c>
    </row>
    <row r="2336" customFormat="false" ht="15.25" hidden="false" customHeight="false" outlineLevel="0" collapsed="false">
      <c r="X2336" s="1" t="n">
        <v>2336</v>
      </c>
      <c r="Y2336" s="3" t="s">
        <v>2190</v>
      </c>
    </row>
    <row r="2337" customFormat="false" ht="15.25" hidden="false" customHeight="false" outlineLevel="0" collapsed="false">
      <c r="X2337" s="1" t="n">
        <v>2337</v>
      </c>
      <c r="Y2337" s="3" t="s">
        <v>2191</v>
      </c>
    </row>
    <row r="2338" customFormat="false" ht="15.25" hidden="false" customHeight="false" outlineLevel="0" collapsed="false">
      <c r="X2338" s="1" t="n">
        <v>2338</v>
      </c>
      <c r="Y2338" s="3" t="s">
        <v>2192</v>
      </c>
    </row>
    <row r="2339" customFormat="false" ht="15.25" hidden="false" customHeight="false" outlineLevel="0" collapsed="false">
      <c r="X2339" s="1" t="n">
        <v>2339</v>
      </c>
      <c r="Y2339" s="3" t="s">
        <v>2193</v>
      </c>
    </row>
    <row r="2340" customFormat="false" ht="15.25" hidden="false" customHeight="false" outlineLevel="0" collapsed="false">
      <c r="X2340" s="1" t="n">
        <v>2340</v>
      </c>
      <c r="Y2340" s="3" t="s">
        <v>2194</v>
      </c>
    </row>
    <row r="2341" customFormat="false" ht="15.25" hidden="false" customHeight="false" outlineLevel="0" collapsed="false">
      <c r="X2341" s="1" t="n">
        <v>2341</v>
      </c>
      <c r="Y2341" s="3" t="s">
        <v>2195</v>
      </c>
    </row>
    <row r="2342" customFormat="false" ht="15.25" hidden="false" customHeight="false" outlineLevel="0" collapsed="false">
      <c r="X2342" s="1" t="n">
        <v>2342</v>
      </c>
      <c r="Y2342" s="3" t="s">
        <v>2196</v>
      </c>
    </row>
    <row r="2343" customFormat="false" ht="15.25" hidden="false" customHeight="false" outlineLevel="0" collapsed="false">
      <c r="X2343" s="1" t="n">
        <v>2343</v>
      </c>
      <c r="Y2343" s="3" t="s">
        <v>2197</v>
      </c>
    </row>
    <row r="2344" customFormat="false" ht="15.25" hidden="false" customHeight="false" outlineLevel="0" collapsed="false">
      <c r="X2344" s="1" t="n">
        <v>2344</v>
      </c>
      <c r="Y2344" s="3" t="s">
        <v>2198</v>
      </c>
    </row>
    <row r="2345" customFormat="false" ht="15.25" hidden="false" customHeight="false" outlineLevel="0" collapsed="false">
      <c r="X2345" s="1" t="n">
        <v>2345</v>
      </c>
      <c r="Y2345" s="3" t="s">
        <v>2199</v>
      </c>
    </row>
    <row r="2346" customFormat="false" ht="15.25" hidden="false" customHeight="false" outlineLevel="0" collapsed="false">
      <c r="X2346" s="1" t="n">
        <v>2346</v>
      </c>
      <c r="Y2346" s="3" t="s">
        <v>2200</v>
      </c>
    </row>
    <row r="2347" customFormat="false" ht="15.25" hidden="false" customHeight="false" outlineLevel="0" collapsed="false">
      <c r="X2347" s="1" t="n">
        <v>2347</v>
      </c>
      <c r="Y2347" s="3" t="s">
        <v>2201</v>
      </c>
    </row>
    <row r="2348" customFormat="false" ht="15.25" hidden="false" customHeight="false" outlineLevel="0" collapsed="false">
      <c r="X2348" s="1" t="n">
        <v>2348</v>
      </c>
      <c r="Y2348" s="3" t="s">
        <v>2202</v>
      </c>
    </row>
    <row r="2349" customFormat="false" ht="15.25" hidden="false" customHeight="false" outlineLevel="0" collapsed="false">
      <c r="X2349" s="1" t="n">
        <v>2349</v>
      </c>
      <c r="Y2349" s="3" t="s">
        <v>2202</v>
      </c>
    </row>
    <row r="2350" customFormat="false" ht="15.25" hidden="false" customHeight="false" outlineLevel="0" collapsed="false">
      <c r="X2350" s="1" t="n">
        <v>2350</v>
      </c>
      <c r="Y2350" s="3" t="s">
        <v>2203</v>
      </c>
    </row>
    <row r="2351" customFormat="false" ht="15.25" hidden="false" customHeight="false" outlineLevel="0" collapsed="false">
      <c r="X2351" s="1" t="n">
        <v>2351</v>
      </c>
      <c r="Y2351" s="3" t="s">
        <v>2204</v>
      </c>
    </row>
    <row r="2352" customFormat="false" ht="15.25" hidden="false" customHeight="false" outlineLevel="0" collapsed="false">
      <c r="X2352" s="1" t="n">
        <v>2352</v>
      </c>
      <c r="Y2352" s="3" t="s">
        <v>2205</v>
      </c>
    </row>
    <row r="2353" customFormat="false" ht="15.25" hidden="false" customHeight="false" outlineLevel="0" collapsed="false">
      <c r="X2353" s="1" t="n">
        <v>2353</v>
      </c>
      <c r="Y2353" s="3" t="s">
        <v>2206</v>
      </c>
    </row>
    <row r="2354" customFormat="false" ht="15.25" hidden="false" customHeight="false" outlineLevel="0" collapsed="false">
      <c r="X2354" s="1" t="n">
        <v>2354</v>
      </c>
      <c r="Y2354" s="3" t="s">
        <v>2207</v>
      </c>
    </row>
    <row r="2355" customFormat="false" ht="15.25" hidden="false" customHeight="false" outlineLevel="0" collapsed="false">
      <c r="X2355" s="1" t="n">
        <v>2355</v>
      </c>
      <c r="Y2355" s="3" t="s">
        <v>2208</v>
      </c>
    </row>
    <row r="2356" customFormat="false" ht="15.25" hidden="false" customHeight="false" outlineLevel="0" collapsed="false">
      <c r="X2356" s="1" t="n">
        <v>2356</v>
      </c>
      <c r="Y2356" s="3" t="s">
        <v>2209</v>
      </c>
    </row>
    <row r="2357" customFormat="false" ht="15.25" hidden="false" customHeight="false" outlineLevel="0" collapsed="false">
      <c r="X2357" s="1" t="n">
        <v>2357</v>
      </c>
      <c r="Y2357" s="3" t="s">
        <v>2210</v>
      </c>
    </row>
    <row r="2358" customFormat="false" ht="15.25" hidden="false" customHeight="false" outlineLevel="0" collapsed="false">
      <c r="X2358" s="1" t="n">
        <v>2358</v>
      </c>
      <c r="Y2358" s="3" t="s">
        <v>2211</v>
      </c>
    </row>
    <row r="2359" customFormat="false" ht="15.25" hidden="false" customHeight="false" outlineLevel="0" collapsed="false">
      <c r="X2359" s="1" t="n">
        <v>2359</v>
      </c>
      <c r="Y2359" s="3" t="s">
        <v>2212</v>
      </c>
    </row>
    <row r="2360" customFormat="false" ht="15.25" hidden="false" customHeight="false" outlineLevel="0" collapsed="false">
      <c r="X2360" s="1" t="n">
        <v>2360</v>
      </c>
      <c r="Y2360" s="3" t="s">
        <v>2213</v>
      </c>
    </row>
    <row r="2361" customFormat="false" ht="15.25" hidden="false" customHeight="false" outlineLevel="0" collapsed="false">
      <c r="X2361" s="1" t="n">
        <v>2361</v>
      </c>
      <c r="Y2361" s="3" t="s">
        <v>2214</v>
      </c>
    </row>
    <row r="2362" customFormat="false" ht="15.25" hidden="false" customHeight="false" outlineLevel="0" collapsed="false">
      <c r="X2362" s="1" t="n">
        <v>2362</v>
      </c>
      <c r="Y2362" s="3" t="s">
        <v>2215</v>
      </c>
    </row>
    <row r="2363" customFormat="false" ht="15.25" hidden="false" customHeight="false" outlineLevel="0" collapsed="false">
      <c r="X2363" s="1" t="n">
        <v>2363</v>
      </c>
      <c r="Y2363" s="3" t="s">
        <v>2216</v>
      </c>
    </row>
    <row r="2364" customFormat="false" ht="15.25" hidden="false" customHeight="false" outlineLevel="0" collapsed="false">
      <c r="X2364" s="1" t="n">
        <v>2364</v>
      </c>
      <c r="Y2364" s="3" t="s">
        <v>2217</v>
      </c>
    </row>
    <row r="2365" customFormat="false" ht="15.25" hidden="false" customHeight="false" outlineLevel="0" collapsed="false">
      <c r="X2365" s="1" t="n">
        <v>2365</v>
      </c>
      <c r="Y2365" s="3" t="s">
        <v>2218</v>
      </c>
    </row>
    <row r="2366" customFormat="false" ht="15.25" hidden="false" customHeight="false" outlineLevel="0" collapsed="false">
      <c r="X2366" s="1" t="n">
        <v>2366</v>
      </c>
      <c r="Y2366" s="3" t="s">
        <v>2219</v>
      </c>
    </row>
    <row r="2367" customFormat="false" ht="15.25" hidden="false" customHeight="false" outlineLevel="0" collapsed="false">
      <c r="X2367" s="1" t="n">
        <v>2367</v>
      </c>
      <c r="Y2367" s="3" t="s">
        <v>2220</v>
      </c>
    </row>
    <row r="2368" customFormat="false" ht="15.25" hidden="false" customHeight="false" outlineLevel="0" collapsed="false">
      <c r="X2368" s="1" t="n">
        <v>2368</v>
      </c>
      <c r="Y2368" s="3" t="s">
        <v>2221</v>
      </c>
    </row>
    <row r="2369" customFormat="false" ht="15.25" hidden="false" customHeight="false" outlineLevel="0" collapsed="false">
      <c r="X2369" s="1" t="n">
        <v>2369</v>
      </c>
      <c r="Y2369" s="3" t="s">
        <v>2222</v>
      </c>
    </row>
    <row r="2370" customFormat="false" ht="15.25" hidden="false" customHeight="false" outlineLevel="0" collapsed="false">
      <c r="X2370" s="1" t="n">
        <v>2370</v>
      </c>
      <c r="Y2370" s="3" t="s">
        <v>2223</v>
      </c>
    </row>
    <row r="2371" customFormat="false" ht="15.25" hidden="false" customHeight="false" outlineLevel="0" collapsed="false">
      <c r="X2371" s="1" t="n">
        <v>2371</v>
      </c>
      <c r="Y2371" s="3" t="s">
        <v>2224</v>
      </c>
    </row>
    <row r="2372" customFormat="false" ht="15.25" hidden="false" customHeight="false" outlineLevel="0" collapsed="false">
      <c r="X2372" s="1" t="n">
        <v>2372</v>
      </c>
      <c r="Y2372" s="3" t="s">
        <v>2225</v>
      </c>
    </row>
    <row r="2373" customFormat="false" ht="15.25" hidden="false" customHeight="false" outlineLevel="0" collapsed="false">
      <c r="X2373" s="1" t="n">
        <v>2373</v>
      </c>
      <c r="Y2373" s="3" t="s">
        <v>2226</v>
      </c>
    </row>
    <row r="2374" customFormat="false" ht="15.25" hidden="false" customHeight="false" outlineLevel="0" collapsed="false">
      <c r="X2374" s="1" t="n">
        <v>2374</v>
      </c>
      <c r="Y2374" s="3" t="s">
        <v>2227</v>
      </c>
    </row>
    <row r="2375" customFormat="false" ht="15.25" hidden="false" customHeight="false" outlineLevel="0" collapsed="false">
      <c r="X2375" s="1" t="n">
        <v>2375</v>
      </c>
      <c r="Y2375" s="3" t="s">
        <v>2228</v>
      </c>
    </row>
    <row r="2376" customFormat="false" ht="15.25" hidden="false" customHeight="false" outlineLevel="0" collapsed="false">
      <c r="X2376" s="1" t="n">
        <v>2376</v>
      </c>
      <c r="Y2376" s="3" t="s">
        <v>2229</v>
      </c>
    </row>
    <row r="2377" customFormat="false" ht="15.25" hidden="false" customHeight="false" outlineLevel="0" collapsed="false">
      <c r="X2377" s="1" t="n">
        <v>2377</v>
      </c>
      <c r="Y2377" s="3" t="s">
        <v>2230</v>
      </c>
    </row>
    <row r="2378" customFormat="false" ht="15.25" hidden="false" customHeight="false" outlineLevel="0" collapsed="false">
      <c r="X2378" s="1" t="n">
        <v>2378</v>
      </c>
      <c r="Y2378" s="3" t="s">
        <v>2231</v>
      </c>
    </row>
    <row r="2379" customFormat="false" ht="15.25" hidden="false" customHeight="false" outlineLevel="0" collapsed="false">
      <c r="X2379" s="1" t="n">
        <v>2379</v>
      </c>
      <c r="Y2379" s="3" t="s">
        <v>2232</v>
      </c>
    </row>
    <row r="2380" customFormat="false" ht="15.25" hidden="false" customHeight="false" outlineLevel="0" collapsed="false">
      <c r="X2380" s="1" t="n">
        <v>2380</v>
      </c>
      <c r="Y2380" s="3" t="s">
        <v>2233</v>
      </c>
    </row>
    <row r="2381" customFormat="false" ht="15.25" hidden="false" customHeight="false" outlineLevel="0" collapsed="false">
      <c r="X2381" s="1" t="n">
        <v>2381</v>
      </c>
      <c r="Y2381" s="3" t="s">
        <v>2234</v>
      </c>
    </row>
    <row r="2382" customFormat="false" ht="15.25" hidden="false" customHeight="false" outlineLevel="0" collapsed="false">
      <c r="X2382" s="1" t="n">
        <v>2382</v>
      </c>
      <c r="Y2382" s="3" t="s">
        <v>2235</v>
      </c>
    </row>
    <row r="2383" customFormat="false" ht="15.25" hidden="false" customHeight="false" outlineLevel="0" collapsed="false">
      <c r="X2383" s="1" t="n">
        <v>2383</v>
      </c>
      <c r="Y2383" s="3" t="s">
        <v>2236</v>
      </c>
    </row>
    <row r="2384" customFormat="false" ht="15.25" hidden="false" customHeight="false" outlineLevel="0" collapsed="false">
      <c r="X2384" s="1" t="n">
        <v>2384</v>
      </c>
      <c r="Y2384" s="3" t="s">
        <v>2237</v>
      </c>
    </row>
    <row r="2385" customFormat="false" ht="15.25" hidden="false" customHeight="false" outlineLevel="0" collapsed="false">
      <c r="X2385" s="1" t="n">
        <v>2385</v>
      </c>
      <c r="Y2385" s="3" t="s">
        <v>2238</v>
      </c>
    </row>
    <row r="2386" customFormat="false" ht="15.25" hidden="false" customHeight="false" outlineLevel="0" collapsed="false">
      <c r="X2386" s="1" t="n">
        <v>2386</v>
      </c>
      <c r="Y2386" s="3" t="s">
        <v>2239</v>
      </c>
    </row>
    <row r="2387" customFormat="false" ht="15.25" hidden="false" customHeight="false" outlineLevel="0" collapsed="false">
      <c r="X2387" s="1" t="n">
        <v>2387</v>
      </c>
      <c r="Y2387" s="3" t="s">
        <v>2240</v>
      </c>
    </row>
    <row r="2388" customFormat="false" ht="15.25" hidden="false" customHeight="false" outlineLevel="0" collapsed="false">
      <c r="X2388" s="1" t="n">
        <v>2388</v>
      </c>
      <c r="Y2388" s="3" t="s">
        <v>2241</v>
      </c>
    </row>
    <row r="2389" customFormat="false" ht="15.25" hidden="false" customHeight="false" outlineLevel="0" collapsed="false">
      <c r="X2389" s="1" t="n">
        <v>2389</v>
      </c>
      <c r="Y2389" s="3" t="s">
        <v>2242</v>
      </c>
    </row>
    <row r="2390" customFormat="false" ht="15.25" hidden="false" customHeight="false" outlineLevel="0" collapsed="false">
      <c r="X2390" s="1" t="n">
        <v>2390</v>
      </c>
      <c r="Y2390" s="3" t="s">
        <v>2243</v>
      </c>
    </row>
    <row r="2391" customFormat="false" ht="15.25" hidden="false" customHeight="false" outlineLevel="0" collapsed="false">
      <c r="X2391" s="1" t="n">
        <v>2391</v>
      </c>
      <c r="Y2391" s="3" t="s">
        <v>2244</v>
      </c>
    </row>
    <row r="2392" customFormat="false" ht="15.25" hidden="false" customHeight="false" outlineLevel="0" collapsed="false">
      <c r="X2392" s="1" t="n">
        <v>2392</v>
      </c>
      <c r="Y2392" s="3" t="s">
        <v>2245</v>
      </c>
    </row>
    <row r="2393" customFormat="false" ht="15.25" hidden="false" customHeight="false" outlineLevel="0" collapsed="false">
      <c r="X2393" s="1" t="n">
        <v>2393</v>
      </c>
      <c r="Y2393" s="3" t="s">
        <v>2246</v>
      </c>
    </row>
    <row r="2394" customFormat="false" ht="15.25" hidden="false" customHeight="false" outlineLevel="0" collapsed="false">
      <c r="X2394" s="1" t="n">
        <v>2394</v>
      </c>
      <c r="Y2394" s="3" t="s">
        <v>2247</v>
      </c>
    </row>
    <row r="2395" customFormat="false" ht="15.25" hidden="false" customHeight="false" outlineLevel="0" collapsed="false">
      <c r="X2395" s="1" t="n">
        <v>2395</v>
      </c>
      <c r="Y2395" s="3" t="s">
        <v>2248</v>
      </c>
    </row>
    <row r="2396" customFormat="false" ht="15.25" hidden="false" customHeight="false" outlineLevel="0" collapsed="false">
      <c r="X2396" s="1" t="n">
        <v>2396</v>
      </c>
      <c r="Y2396" s="3" t="s">
        <v>2249</v>
      </c>
    </row>
    <row r="2397" customFormat="false" ht="15.25" hidden="false" customHeight="false" outlineLevel="0" collapsed="false">
      <c r="X2397" s="1" t="n">
        <v>2397</v>
      </c>
      <c r="Y2397" s="3" t="s">
        <v>2249</v>
      </c>
    </row>
    <row r="2398" customFormat="false" ht="15.25" hidden="false" customHeight="false" outlineLevel="0" collapsed="false">
      <c r="X2398" s="1" t="n">
        <v>2398</v>
      </c>
      <c r="Y2398" s="3" t="s">
        <v>2250</v>
      </c>
    </row>
    <row r="2399" customFormat="false" ht="15.25" hidden="false" customHeight="false" outlineLevel="0" collapsed="false">
      <c r="X2399" s="1" t="n">
        <v>2399</v>
      </c>
      <c r="Y2399" s="3" t="s">
        <v>2251</v>
      </c>
    </row>
    <row r="2400" customFormat="false" ht="15.25" hidden="false" customHeight="false" outlineLevel="0" collapsed="false">
      <c r="X2400" s="1" t="n">
        <v>2400</v>
      </c>
      <c r="Y2400" s="3" t="s">
        <v>2252</v>
      </c>
    </row>
    <row r="2401" customFormat="false" ht="15.25" hidden="false" customHeight="false" outlineLevel="0" collapsed="false">
      <c r="X2401" s="1" t="n">
        <v>2401</v>
      </c>
      <c r="Y2401" s="3" t="s">
        <v>2253</v>
      </c>
    </row>
    <row r="2402" customFormat="false" ht="15.25" hidden="false" customHeight="false" outlineLevel="0" collapsed="false">
      <c r="X2402" s="1" t="n">
        <v>2402</v>
      </c>
      <c r="Y2402" s="3" t="s">
        <v>2254</v>
      </c>
    </row>
    <row r="2403" customFormat="false" ht="15.25" hidden="false" customHeight="false" outlineLevel="0" collapsed="false">
      <c r="X2403" s="1" t="n">
        <v>2403</v>
      </c>
      <c r="Y2403" s="3" t="s">
        <v>2255</v>
      </c>
    </row>
    <row r="2404" customFormat="false" ht="15.25" hidden="false" customHeight="false" outlineLevel="0" collapsed="false">
      <c r="X2404" s="1" t="n">
        <v>2404</v>
      </c>
      <c r="Y2404" s="3" t="s">
        <v>2255</v>
      </c>
    </row>
    <row r="2405" customFormat="false" ht="15.25" hidden="false" customHeight="false" outlineLevel="0" collapsed="false">
      <c r="X2405" s="1" t="n">
        <v>2405</v>
      </c>
      <c r="Y2405" s="3" t="s">
        <v>2256</v>
      </c>
    </row>
    <row r="2406" customFormat="false" ht="15.25" hidden="false" customHeight="false" outlineLevel="0" collapsed="false">
      <c r="X2406" s="1" t="n">
        <v>2406</v>
      </c>
      <c r="Y2406" s="3" t="s">
        <v>2257</v>
      </c>
    </row>
    <row r="2407" customFormat="false" ht="15.25" hidden="false" customHeight="false" outlineLevel="0" collapsed="false">
      <c r="X2407" s="1" t="n">
        <v>2407</v>
      </c>
      <c r="Y2407" s="3" t="s">
        <v>2258</v>
      </c>
    </row>
    <row r="2408" customFormat="false" ht="15.25" hidden="false" customHeight="false" outlineLevel="0" collapsed="false">
      <c r="X2408" s="1" t="n">
        <v>2408</v>
      </c>
      <c r="Y2408" s="3" t="s">
        <v>2259</v>
      </c>
    </row>
    <row r="2409" customFormat="false" ht="15.25" hidden="false" customHeight="false" outlineLevel="0" collapsed="false">
      <c r="X2409" s="1" t="n">
        <v>2409</v>
      </c>
      <c r="Y2409" s="3" t="s">
        <v>2260</v>
      </c>
    </row>
    <row r="2410" customFormat="false" ht="15.25" hidden="false" customHeight="false" outlineLevel="0" collapsed="false">
      <c r="X2410" s="1" t="n">
        <v>2410</v>
      </c>
      <c r="Y2410" s="3" t="s">
        <v>2261</v>
      </c>
    </row>
    <row r="2411" customFormat="false" ht="15.25" hidden="false" customHeight="false" outlineLevel="0" collapsed="false">
      <c r="X2411" s="1" t="n">
        <v>2411</v>
      </c>
      <c r="Y2411" s="3" t="s">
        <v>2262</v>
      </c>
    </row>
    <row r="2412" customFormat="false" ht="15.25" hidden="false" customHeight="false" outlineLevel="0" collapsed="false">
      <c r="X2412" s="1" t="n">
        <v>2412</v>
      </c>
      <c r="Y2412" s="3" t="s">
        <v>2263</v>
      </c>
    </row>
    <row r="2413" customFormat="false" ht="15.25" hidden="false" customHeight="false" outlineLevel="0" collapsed="false">
      <c r="X2413" s="1" t="n">
        <v>2413</v>
      </c>
      <c r="Y2413" s="3" t="s">
        <v>2264</v>
      </c>
    </row>
    <row r="2414" customFormat="false" ht="15.25" hidden="false" customHeight="false" outlineLevel="0" collapsed="false">
      <c r="X2414" s="1" t="n">
        <v>2414</v>
      </c>
      <c r="Y2414" s="3" t="s">
        <v>2265</v>
      </c>
    </row>
    <row r="2415" customFormat="false" ht="15.25" hidden="false" customHeight="false" outlineLevel="0" collapsed="false">
      <c r="X2415" s="1" t="n">
        <v>2415</v>
      </c>
      <c r="Y2415" s="3" t="s">
        <v>2266</v>
      </c>
    </row>
    <row r="2416" customFormat="false" ht="15.25" hidden="false" customHeight="false" outlineLevel="0" collapsed="false">
      <c r="X2416" s="1" t="n">
        <v>2416</v>
      </c>
      <c r="Y2416" s="3" t="s">
        <v>2267</v>
      </c>
    </row>
    <row r="2417" customFormat="false" ht="15.25" hidden="false" customHeight="false" outlineLevel="0" collapsed="false">
      <c r="X2417" s="1" t="n">
        <v>2417</v>
      </c>
      <c r="Y2417" s="3" t="s">
        <v>2268</v>
      </c>
    </row>
    <row r="2418" customFormat="false" ht="15.25" hidden="false" customHeight="false" outlineLevel="0" collapsed="false">
      <c r="X2418" s="1" t="n">
        <v>2418</v>
      </c>
      <c r="Y2418" s="3" t="s">
        <v>2269</v>
      </c>
    </row>
    <row r="2419" customFormat="false" ht="15.25" hidden="false" customHeight="false" outlineLevel="0" collapsed="false">
      <c r="X2419" s="1" t="n">
        <v>2419</v>
      </c>
      <c r="Y2419" s="3" t="s">
        <v>2270</v>
      </c>
    </row>
    <row r="2420" customFormat="false" ht="15.25" hidden="false" customHeight="false" outlineLevel="0" collapsed="false">
      <c r="X2420" s="1" t="n">
        <v>2420</v>
      </c>
      <c r="Y2420" s="3" t="s">
        <v>2271</v>
      </c>
    </row>
    <row r="2421" customFormat="false" ht="15.25" hidden="false" customHeight="false" outlineLevel="0" collapsed="false">
      <c r="X2421" s="1" t="n">
        <v>2421</v>
      </c>
      <c r="Y2421" s="3" t="s">
        <v>2272</v>
      </c>
    </row>
    <row r="2422" customFormat="false" ht="15.25" hidden="false" customHeight="false" outlineLevel="0" collapsed="false">
      <c r="X2422" s="1" t="n">
        <v>2422</v>
      </c>
      <c r="Y2422" s="3" t="s">
        <v>2273</v>
      </c>
    </row>
    <row r="2423" customFormat="false" ht="15.25" hidden="false" customHeight="false" outlineLevel="0" collapsed="false">
      <c r="X2423" s="1" t="n">
        <v>2423</v>
      </c>
      <c r="Y2423" s="3" t="s">
        <v>2274</v>
      </c>
    </row>
    <row r="2424" customFormat="false" ht="15.25" hidden="false" customHeight="false" outlineLevel="0" collapsed="false">
      <c r="X2424" s="1" t="n">
        <v>2424</v>
      </c>
      <c r="Y2424" s="3" t="s">
        <v>2275</v>
      </c>
    </row>
    <row r="2425" customFormat="false" ht="15.25" hidden="false" customHeight="false" outlineLevel="0" collapsed="false">
      <c r="X2425" s="1" t="n">
        <v>2425</v>
      </c>
      <c r="Y2425" s="3" t="s">
        <v>2276</v>
      </c>
    </row>
    <row r="2426" customFormat="false" ht="15.25" hidden="false" customHeight="false" outlineLevel="0" collapsed="false">
      <c r="X2426" s="1" t="n">
        <v>2426</v>
      </c>
      <c r="Y2426" s="3" t="s">
        <v>2277</v>
      </c>
    </row>
    <row r="2427" customFormat="false" ht="15.25" hidden="false" customHeight="false" outlineLevel="0" collapsed="false">
      <c r="X2427" s="1" t="n">
        <v>2427</v>
      </c>
      <c r="Y2427" s="3" t="s">
        <v>2278</v>
      </c>
    </row>
    <row r="2428" customFormat="false" ht="15.25" hidden="false" customHeight="false" outlineLevel="0" collapsed="false">
      <c r="X2428" s="1" t="n">
        <v>2428</v>
      </c>
      <c r="Y2428" s="3" t="s">
        <v>2279</v>
      </c>
    </row>
    <row r="2429" customFormat="false" ht="15.25" hidden="false" customHeight="false" outlineLevel="0" collapsed="false">
      <c r="X2429" s="1" t="n">
        <v>2429</v>
      </c>
      <c r="Y2429" s="3" t="s">
        <v>2280</v>
      </c>
    </row>
    <row r="2430" customFormat="false" ht="15.25" hidden="false" customHeight="false" outlineLevel="0" collapsed="false">
      <c r="X2430" s="1" t="n">
        <v>2430</v>
      </c>
      <c r="Y2430" s="3" t="s">
        <v>2281</v>
      </c>
    </row>
    <row r="2431" customFormat="false" ht="15.25" hidden="false" customHeight="false" outlineLevel="0" collapsed="false">
      <c r="X2431" s="1" t="n">
        <v>2431</v>
      </c>
      <c r="Y2431" s="3" t="s">
        <v>2282</v>
      </c>
    </row>
    <row r="2432" customFormat="false" ht="15.25" hidden="false" customHeight="false" outlineLevel="0" collapsed="false">
      <c r="X2432" s="1" t="n">
        <v>2432</v>
      </c>
      <c r="Y2432" s="3" t="s">
        <v>2283</v>
      </c>
    </row>
    <row r="2433" customFormat="false" ht="15.25" hidden="false" customHeight="false" outlineLevel="0" collapsed="false">
      <c r="X2433" s="1" t="n">
        <v>2433</v>
      </c>
      <c r="Y2433" s="3" t="s">
        <v>2284</v>
      </c>
    </row>
    <row r="2434" customFormat="false" ht="15.25" hidden="false" customHeight="false" outlineLevel="0" collapsed="false">
      <c r="X2434" s="1" t="n">
        <v>2434</v>
      </c>
      <c r="Y2434" s="3" t="s">
        <v>2285</v>
      </c>
    </row>
    <row r="2435" customFormat="false" ht="15.25" hidden="false" customHeight="false" outlineLevel="0" collapsed="false">
      <c r="X2435" s="1" t="n">
        <v>2435</v>
      </c>
      <c r="Y2435" s="3" t="s">
        <v>2286</v>
      </c>
    </row>
    <row r="2436" customFormat="false" ht="15.25" hidden="false" customHeight="false" outlineLevel="0" collapsed="false">
      <c r="X2436" s="1" t="n">
        <v>2436</v>
      </c>
      <c r="Y2436" s="3" t="s">
        <v>2287</v>
      </c>
    </row>
    <row r="2437" customFormat="false" ht="15.25" hidden="false" customHeight="false" outlineLevel="0" collapsed="false">
      <c r="X2437" s="1" t="n">
        <v>2437</v>
      </c>
      <c r="Y2437" s="3" t="s">
        <v>2288</v>
      </c>
    </row>
    <row r="2438" customFormat="false" ht="15.25" hidden="false" customHeight="false" outlineLevel="0" collapsed="false">
      <c r="X2438" s="1" t="n">
        <v>2438</v>
      </c>
      <c r="Y2438" s="3" t="s">
        <v>2289</v>
      </c>
    </row>
    <row r="2439" customFormat="false" ht="15.25" hidden="false" customHeight="false" outlineLevel="0" collapsed="false">
      <c r="X2439" s="1" t="n">
        <v>2439</v>
      </c>
      <c r="Y2439" s="3" t="s">
        <v>2290</v>
      </c>
    </row>
    <row r="2440" customFormat="false" ht="15.25" hidden="false" customHeight="false" outlineLevel="0" collapsed="false">
      <c r="X2440" s="1" t="n">
        <v>2440</v>
      </c>
      <c r="Y2440" s="3" t="s">
        <v>2291</v>
      </c>
    </row>
    <row r="2441" customFormat="false" ht="15.25" hidden="false" customHeight="false" outlineLevel="0" collapsed="false">
      <c r="X2441" s="1" t="n">
        <v>2441</v>
      </c>
      <c r="Y2441" s="3" t="s">
        <v>2292</v>
      </c>
    </row>
    <row r="2442" customFormat="false" ht="15.25" hidden="false" customHeight="false" outlineLevel="0" collapsed="false">
      <c r="X2442" s="1" t="n">
        <v>2442</v>
      </c>
      <c r="Y2442" s="3" t="s">
        <v>2293</v>
      </c>
    </row>
    <row r="2443" customFormat="false" ht="15.25" hidden="false" customHeight="false" outlineLevel="0" collapsed="false">
      <c r="X2443" s="1" t="n">
        <v>2443</v>
      </c>
      <c r="Y2443" s="3" t="s">
        <v>2294</v>
      </c>
    </row>
    <row r="2444" customFormat="false" ht="15.25" hidden="false" customHeight="false" outlineLevel="0" collapsed="false">
      <c r="X2444" s="1" t="n">
        <v>2444</v>
      </c>
      <c r="Y2444" s="3" t="s">
        <v>2295</v>
      </c>
    </row>
    <row r="2445" customFormat="false" ht="15.25" hidden="false" customHeight="false" outlineLevel="0" collapsed="false">
      <c r="X2445" s="1" t="n">
        <v>2445</v>
      </c>
      <c r="Y2445" s="3" t="s">
        <v>2296</v>
      </c>
    </row>
    <row r="2446" customFormat="false" ht="15.25" hidden="false" customHeight="false" outlineLevel="0" collapsed="false">
      <c r="X2446" s="1" t="n">
        <v>2446</v>
      </c>
      <c r="Y2446" s="3" t="s">
        <v>2297</v>
      </c>
    </row>
    <row r="2447" customFormat="false" ht="15.25" hidden="false" customHeight="false" outlineLevel="0" collapsed="false">
      <c r="X2447" s="1" t="n">
        <v>2447</v>
      </c>
      <c r="Y2447" s="3" t="s">
        <v>2298</v>
      </c>
    </row>
    <row r="2448" customFormat="false" ht="15.25" hidden="false" customHeight="false" outlineLevel="0" collapsed="false">
      <c r="X2448" s="1" t="n">
        <v>2448</v>
      </c>
      <c r="Y2448" s="3" t="s">
        <v>2299</v>
      </c>
    </row>
    <row r="2449" customFormat="false" ht="15.25" hidden="false" customHeight="false" outlineLevel="0" collapsed="false">
      <c r="X2449" s="1" t="n">
        <v>2449</v>
      </c>
      <c r="Y2449" s="3" t="s">
        <v>2300</v>
      </c>
    </row>
    <row r="2450" customFormat="false" ht="15.25" hidden="false" customHeight="false" outlineLevel="0" collapsed="false">
      <c r="X2450" s="1" t="n">
        <v>2450</v>
      </c>
      <c r="Y2450" s="3" t="s">
        <v>2301</v>
      </c>
    </row>
    <row r="2451" customFormat="false" ht="15.25" hidden="false" customHeight="false" outlineLevel="0" collapsed="false">
      <c r="X2451" s="1" t="n">
        <v>2451</v>
      </c>
      <c r="Y2451" s="3" t="s">
        <v>2302</v>
      </c>
    </row>
    <row r="2452" customFormat="false" ht="15.25" hidden="false" customHeight="false" outlineLevel="0" collapsed="false">
      <c r="X2452" s="1" t="n">
        <v>2452</v>
      </c>
      <c r="Y2452" s="3" t="s">
        <v>2303</v>
      </c>
    </row>
    <row r="2453" customFormat="false" ht="15.25" hidden="false" customHeight="false" outlineLevel="0" collapsed="false">
      <c r="X2453" s="1" t="n">
        <v>2453</v>
      </c>
      <c r="Y2453" s="3" t="s">
        <v>2304</v>
      </c>
    </row>
    <row r="2454" customFormat="false" ht="15.25" hidden="false" customHeight="false" outlineLevel="0" collapsed="false">
      <c r="X2454" s="1" t="n">
        <v>2454</v>
      </c>
      <c r="Y2454" s="3" t="s">
        <v>2305</v>
      </c>
    </row>
    <row r="2455" customFormat="false" ht="15.25" hidden="false" customHeight="false" outlineLevel="0" collapsed="false">
      <c r="X2455" s="1" t="n">
        <v>2455</v>
      </c>
      <c r="Y2455" s="3" t="s">
        <v>2306</v>
      </c>
    </row>
    <row r="2456" customFormat="false" ht="15.25" hidden="false" customHeight="false" outlineLevel="0" collapsed="false">
      <c r="X2456" s="1" t="n">
        <v>2456</v>
      </c>
      <c r="Y2456" s="3" t="s">
        <v>2307</v>
      </c>
    </row>
    <row r="2457" customFormat="false" ht="15.25" hidden="false" customHeight="false" outlineLevel="0" collapsed="false">
      <c r="X2457" s="1" t="n">
        <v>2457</v>
      </c>
      <c r="Y2457" s="3" t="s">
        <v>2308</v>
      </c>
    </row>
    <row r="2458" customFormat="false" ht="15.25" hidden="false" customHeight="false" outlineLevel="0" collapsed="false">
      <c r="X2458" s="1" t="n">
        <v>2458</v>
      </c>
      <c r="Y2458" s="3" t="s">
        <v>2309</v>
      </c>
    </row>
    <row r="2459" customFormat="false" ht="15.25" hidden="false" customHeight="false" outlineLevel="0" collapsed="false">
      <c r="X2459" s="1" t="n">
        <v>2459</v>
      </c>
      <c r="Y2459" s="3" t="s">
        <v>2310</v>
      </c>
    </row>
    <row r="2460" customFormat="false" ht="15.25" hidden="false" customHeight="false" outlineLevel="0" collapsed="false">
      <c r="X2460" s="1" t="n">
        <v>2460</v>
      </c>
      <c r="Y2460" s="3" t="s">
        <v>2311</v>
      </c>
    </row>
    <row r="2461" customFormat="false" ht="15.25" hidden="false" customHeight="false" outlineLevel="0" collapsed="false">
      <c r="X2461" s="1" t="n">
        <v>2461</v>
      </c>
      <c r="Y2461" s="3" t="s">
        <v>2312</v>
      </c>
    </row>
    <row r="2462" customFormat="false" ht="15.25" hidden="false" customHeight="false" outlineLevel="0" collapsed="false">
      <c r="X2462" s="1" t="n">
        <v>2462</v>
      </c>
      <c r="Y2462" s="3" t="s">
        <v>2313</v>
      </c>
    </row>
    <row r="2463" customFormat="false" ht="15.25" hidden="false" customHeight="false" outlineLevel="0" collapsed="false">
      <c r="X2463" s="1" t="n">
        <v>2463</v>
      </c>
      <c r="Y2463" s="3" t="s">
        <v>2314</v>
      </c>
    </row>
    <row r="2464" customFormat="false" ht="15.25" hidden="false" customHeight="false" outlineLevel="0" collapsed="false">
      <c r="X2464" s="1" t="n">
        <v>2464</v>
      </c>
      <c r="Y2464" s="3" t="s">
        <v>2315</v>
      </c>
    </row>
    <row r="2465" customFormat="false" ht="15.25" hidden="false" customHeight="false" outlineLevel="0" collapsed="false">
      <c r="X2465" s="1" t="n">
        <v>2465</v>
      </c>
      <c r="Y2465" s="3" t="s">
        <v>2316</v>
      </c>
    </row>
    <row r="2466" customFormat="false" ht="15.25" hidden="false" customHeight="false" outlineLevel="0" collapsed="false">
      <c r="X2466" s="1" t="n">
        <v>2466</v>
      </c>
      <c r="Y2466" s="3" t="s">
        <v>2317</v>
      </c>
    </row>
    <row r="2467" customFormat="false" ht="15.25" hidden="false" customHeight="false" outlineLevel="0" collapsed="false">
      <c r="X2467" s="1" t="n">
        <v>2467</v>
      </c>
      <c r="Y2467" s="3" t="s">
        <v>2318</v>
      </c>
    </row>
    <row r="2468" customFormat="false" ht="15.25" hidden="false" customHeight="false" outlineLevel="0" collapsed="false">
      <c r="X2468" s="1" t="n">
        <v>2468</v>
      </c>
      <c r="Y2468" s="3" t="s">
        <v>2319</v>
      </c>
    </row>
    <row r="2469" customFormat="false" ht="15.25" hidden="false" customHeight="false" outlineLevel="0" collapsed="false">
      <c r="X2469" s="1" t="n">
        <v>2469</v>
      </c>
      <c r="Y2469" s="3" t="s">
        <v>2320</v>
      </c>
    </row>
    <row r="2470" customFormat="false" ht="15.25" hidden="false" customHeight="false" outlineLevel="0" collapsed="false">
      <c r="X2470" s="1" t="n">
        <v>2470</v>
      </c>
      <c r="Y2470" s="3" t="s">
        <v>2321</v>
      </c>
    </row>
    <row r="2471" customFormat="false" ht="15.25" hidden="false" customHeight="false" outlineLevel="0" collapsed="false">
      <c r="X2471" s="1" t="n">
        <v>2471</v>
      </c>
      <c r="Y2471" s="3" t="s">
        <v>2322</v>
      </c>
    </row>
    <row r="2472" customFormat="false" ht="15.25" hidden="false" customHeight="false" outlineLevel="0" collapsed="false">
      <c r="X2472" s="1" t="n">
        <v>2472</v>
      </c>
      <c r="Y2472" s="3" t="s">
        <v>2323</v>
      </c>
    </row>
    <row r="2473" customFormat="false" ht="15.25" hidden="false" customHeight="false" outlineLevel="0" collapsed="false">
      <c r="X2473" s="1" t="n">
        <v>2473</v>
      </c>
      <c r="Y2473" s="3" t="s">
        <v>2324</v>
      </c>
    </row>
    <row r="2474" customFormat="false" ht="15.25" hidden="false" customHeight="false" outlineLevel="0" collapsed="false">
      <c r="X2474" s="1" t="n">
        <v>2474</v>
      </c>
      <c r="Y2474" s="3" t="s">
        <v>2325</v>
      </c>
    </row>
    <row r="2475" customFormat="false" ht="15.25" hidden="false" customHeight="false" outlineLevel="0" collapsed="false">
      <c r="X2475" s="1" t="n">
        <v>2475</v>
      </c>
      <c r="Y2475" s="3" t="s">
        <v>2326</v>
      </c>
    </row>
    <row r="2476" customFormat="false" ht="15.25" hidden="false" customHeight="false" outlineLevel="0" collapsed="false">
      <c r="X2476" s="1" t="n">
        <v>2476</v>
      </c>
      <c r="Y2476" s="3" t="s">
        <v>2327</v>
      </c>
    </row>
    <row r="2477" customFormat="false" ht="15.25" hidden="false" customHeight="false" outlineLevel="0" collapsed="false">
      <c r="X2477" s="1" t="n">
        <v>2477</v>
      </c>
      <c r="Y2477" s="3" t="s">
        <v>2328</v>
      </c>
    </row>
    <row r="2478" customFormat="false" ht="15.25" hidden="false" customHeight="false" outlineLevel="0" collapsed="false">
      <c r="X2478" s="1" t="n">
        <v>2478</v>
      </c>
      <c r="Y2478" s="3" t="s">
        <v>2329</v>
      </c>
    </row>
    <row r="2479" customFormat="false" ht="15.25" hidden="false" customHeight="false" outlineLevel="0" collapsed="false">
      <c r="X2479" s="1" t="n">
        <v>2479</v>
      </c>
      <c r="Y2479" s="3" t="s">
        <v>2330</v>
      </c>
    </row>
    <row r="2480" customFormat="false" ht="15.25" hidden="false" customHeight="false" outlineLevel="0" collapsed="false">
      <c r="X2480" s="1" t="n">
        <v>2480</v>
      </c>
      <c r="Y2480" s="3" t="s">
        <v>2331</v>
      </c>
    </row>
    <row r="2481" customFormat="false" ht="15.25" hidden="false" customHeight="false" outlineLevel="0" collapsed="false">
      <c r="X2481" s="1" t="n">
        <v>2481</v>
      </c>
      <c r="Y2481" s="3" t="s">
        <v>2332</v>
      </c>
    </row>
    <row r="2482" customFormat="false" ht="15.25" hidden="false" customHeight="false" outlineLevel="0" collapsed="false">
      <c r="X2482" s="1" t="n">
        <v>2482</v>
      </c>
      <c r="Y2482" s="3" t="s">
        <v>2333</v>
      </c>
    </row>
    <row r="2483" customFormat="false" ht="15.25" hidden="false" customHeight="false" outlineLevel="0" collapsed="false">
      <c r="X2483" s="1" t="n">
        <v>2483</v>
      </c>
      <c r="Y2483" s="3" t="s">
        <v>2334</v>
      </c>
    </row>
    <row r="2484" customFormat="false" ht="15.25" hidden="false" customHeight="false" outlineLevel="0" collapsed="false">
      <c r="X2484" s="1" t="n">
        <v>2484</v>
      </c>
      <c r="Y2484" s="3" t="s">
        <v>2335</v>
      </c>
    </row>
    <row r="2485" customFormat="false" ht="15.25" hidden="false" customHeight="false" outlineLevel="0" collapsed="false">
      <c r="X2485" s="1" t="n">
        <v>2485</v>
      </c>
      <c r="Y2485" s="3" t="s">
        <v>2336</v>
      </c>
    </row>
    <row r="2486" customFormat="false" ht="15.25" hidden="false" customHeight="false" outlineLevel="0" collapsed="false">
      <c r="X2486" s="1" t="n">
        <v>2486</v>
      </c>
      <c r="Y2486" s="3" t="s">
        <v>2337</v>
      </c>
    </row>
    <row r="2487" customFormat="false" ht="15.25" hidden="false" customHeight="false" outlineLevel="0" collapsed="false">
      <c r="X2487" s="1" t="n">
        <v>2487</v>
      </c>
      <c r="Y2487" s="3" t="s">
        <v>2338</v>
      </c>
    </row>
    <row r="2488" customFormat="false" ht="15.25" hidden="false" customHeight="false" outlineLevel="0" collapsed="false">
      <c r="X2488" s="1" t="n">
        <v>2488</v>
      </c>
      <c r="Y2488" s="3" t="s">
        <v>2339</v>
      </c>
    </row>
    <row r="2489" customFormat="false" ht="15.25" hidden="false" customHeight="false" outlineLevel="0" collapsed="false">
      <c r="X2489" s="1" t="n">
        <v>2489</v>
      </c>
      <c r="Y2489" s="3" t="s">
        <v>2340</v>
      </c>
    </row>
    <row r="2490" customFormat="false" ht="15.25" hidden="false" customHeight="false" outlineLevel="0" collapsed="false">
      <c r="X2490" s="1" t="n">
        <v>2490</v>
      </c>
      <c r="Y2490" s="3" t="s">
        <v>2341</v>
      </c>
    </row>
    <row r="2491" customFormat="false" ht="15.25" hidden="false" customHeight="false" outlineLevel="0" collapsed="false">
      <c r="X2491" s="1" t="n">
        <v>2491</v>
      </c>
      <c r="Y2491" s="3" t="s">
        <v>2342</v>
      </c>
    </row>
    <row r="2492" customFormat="false" ht="15.25" hidden="false" customHeight="false" outlineLevel="0" collapsed="false">
      <c r="X2492" s="1" t="n">
        <v>2492</v>
      </c>
      <c r="Y2492" s="3" t="s">
        <v>2343</v>
      </c>
    </row>
    <row r="2493" customFormat="false" ht="15.25" hidden="false" customHeight="false" outlineLevel="0" collapsed="false">
      <c r="X2493" s="1" t="n">
        <v>2493</v>
      </c>
      <c r="Y2493" s="3" t="s">
        <v>2344</v>
      </c>
    </row>
    <row r="2494" customFormat="false" ht="15.25" hidden="false" customHeight="false" outlineLevel="0" collapsed="false">
      <c r="X2494" s="1" t="n">
        <v>2494</v>
      </c>
      <c r="Y2494" s="3" t="s">
        <v>2345</v>
      </c>
    </row>
    <row r="2495" customFormat="false" ht="15.25" hidden="false" customHeight="false" outlineLevel="0" collapsed="false">
      <c r="X2495" s="1" t="n">
        <v>2495</v>
      </c>
      <c r="Y2495" s="3" t="s">
        <v>2346</v>
      </c>
    </row>
    <row r="2496" customFormat="false" ht="15.25" hidden="false" customHeight="false" outlineLevel="0" collapsed="false">
      <c r="X2496" s="1" t="n">
        <v>2496</v>
      </c>
      <c r="Y2496" s="3" t="s">
        <v>2347</v>
      </c>
    </row>
    <row r="2497" customFormat="false" ht="15.25" hidden="false" customHeight="false" outlineLevel="0" collapsed="false">
      <c r="X2497" s="1" t="n">
        <v>2497</v>
      </c>
      <c r="Y2497" s="3" t="s">
        <v>2348</v>
      </c>
    </row>
    <row r="2498" customFormat="false" ht="15.25" hidden="false" customHeight="false" outlineLevel="0" collapsed="false">
      <c r="X2498" s="1" t="n">
        <v>2498</v>
      </c>
      <c r="Y2498" s="3" t="s">
        <v>2349</v>
      </c>
    </row>
    <row r="2499" customFormat="false" ht="15.25" hidden="false" customHeight="false" outlineLevel="0" collapsed="false">
      <c r="X2499" s="1" t="n">
        <v>2499</v>
      </c>
      <c r="Y2499" s="3" t="s">
        <v>2349</v>
      </c>
    </row>
    <row r="2500" customFormat="false" ht="15.25" hidden="false" customHeight="false" outlineLevel="0" collapsed="false">
      <c r="X2500" s="1" t="n">
        <v>2500</v>
      </c>
      <c r="Y2500" s="3" t="s">
        <v>2350</v>
      </c>
    </row>
    <row r="2501" customFormat="false" ht="15.25" hidden="false" customHeight="false" outlineLevel="0" collapsed="false">
      <c r="X2501" s="1" t="n">
        <v>2501</v>
      </c>
      <c r="Y2501" s="3" t="s">
        <v>2350</v>
      </c>
    </row>
    <row r="2502" customFormat="false" ht="15.25" hidden="false" customHeight="false" outlineLevel="0" collapsed="false">
      <c r="X2502" s="1" t="n">
        <v>2502</v>
      </c>
      <c r="Y2502" s="3" t="s">
        <v>2351</v>
      </c>
    </row>
    <row r="2503" customFormat="false" ht="15.25" hidden="false" customHeight="false" outlineLevel="0" collapsed="false">
      <c r="X2503" s="1" t="n">
        <v>2503</v>
      </c>
      <c r="Y2503" s="3" t="s">
        <v>2351</v>
      </c>
    </row>
    <row r="2504" customFormat="false" ht="15.25" hidden="false" customHeight="false" outlineLevel="0" collapsed="false">
      <c r="X2504" s="1" t="n">
        <v>2504</v>
      </c>
      <c r="Y2504" s="3" t="s">
        <v>2352</v>
      </c>
    </row>
    <row r="2505" customFormat="false" ht="15.25" hidden="false" customHeight="false" outlineLevel="0" collapsed="false">
      <c r="X2505" s="1" t="n">
        <v>2505</v>
      </c>
      <c r="Y2505" s="3" t="s">
        <v>2352</v>
      </c>
    </row>
    <row r="2506" customFormat="false" ht="15.25" hidden="false" customHeight="false" outlineLevel="0" collapsed="false">
      <c r="X2506" s="1" t="n">
        <v>2506</v>
      </c>
      <c r="Y2506" s="3" t="s">
        <v>2353</v>
      </c>
    </row>
    <row r="2507" customFormat="false" ht="15.25" hidden="false" customHeight="false" outlineLevel="0" collapsed="false">
      <c r="X2507" s="1" t="n">
        <v>2507</v>
      </c>
      <c r="Y2507" s="3" t="s">
        <v>2354</v>
      </c>
    </row>
    <row r="2508" customFormat="false" ht="15.25" hidden="false" customHeight="false" outlineLevel="0" collapsed="false">
      <c r="X2508" s="1" t="n">
        <v>2508</v>
      </c>
      <c r="Y2508" s="3" t="s">
        <v>2355</v>
      </c>
    </row>
    <row r="2509" customFormat="false" ht="15.25" hidden="false" customHeight="false" outlineLevel="0" collapsed="false">
      <c r="X2509" s="1" t="n">
        <v>2509</v>
      </c>
      <c r="Y2509" s="3" t="s">
        <v>2356</v>
      </c>
    </row>
    <row r="2510" customFormat="false" ht="15.25" hidden="false" customHeight="false" outlineLevel="0" collapsed="false">
      <c r="X2510" s="1" t="n">
        <v>2510</v>
      </c>
      <c r="Y2510" s="3" t="s">
        <v>2357</v>
      </c>
    </row>
    <row r="2511" customFormat="false" ht="15.25" hidden="false" customHeight="false" outlineLevel="0" collapsed="false">
      <c r="X2511" s="1" t="n">
        <v>2511</v>
      </c>
      <c r="Y2511" s="3" t="s">
        <v>2358</v>
      </c>
    </row>
    <row r="2512" customFormat="false" ht="15.25" hidden="false" customHeight="false" outlineLevel="0" collapsed="false">
      <c r="X2512" s="1" t="n">
        <v>2512</v>
      </c>
      <c r="Y2512" s="3" t="s">
        <v>2359</v>
      </c>
    </row>
    <row r="2513" customFormat="false" ht="15.25" hidden="false" customHeight="false" outlineLevel="0" collapsed="false">
      <c r="X2513" s="1" t="n">
        <v>2513</v>
      </c>
      <c r="Y2513" s="3" t="s">
        <v>2360</v>
      </c>
    </row>
    <row r="2514" customFormat="false" ht="15.25" hidden="false" customHeight="false" outlineLevel="0" collapsed="false">
      <c r="X2514" s="1" t="n">
        <v>2514</v>
      </c>
      <c r="Y2514" s="3" t="s">
        <v>2361</v>
      </c>
    </row>
    <row r="2515" customFormat="false" ht="15.25" hidden="false" customHeight="false" outlineLevel="0" collapsed="false">
      <c r="X2515" s="1" t="n">
        <v>2515</v>
      </c>
      <c r="Y2515" s="3" t="s">
        <v>2362</v>
      </c>
    </row>
    <row r="2516" customFormat="false" ht="15.25" hidden="false" customHeight="false" outlineLevel="0" collapsed="false">
      <c r="X2516" s="1" t="n">
        <v>2516</v>
      </c>
      <c r="Y2516" s="3" t="s">
        <v>2363</v>
      </c>
    </row>
    <row r="2517" customFormat="false" ht="15.25" hidden="false" customHeight="false" outlineLevel="0" collapsed="false">
      <c r="X2517" s="1" t="n">
        <v>2517</v>
      </c>
      <c r="Y2517" s="3" t="s">
        <v>2364</v>
      </c>
    </row>
    <row r="2518" customFormat="false" ht="15.25" hidden="false" customHeight="false" outlineLevel="0" collapsed="false">
      <c r="X2518" s="1" t="n">
        <v>2518</v>
      </c>
      <c r="Y2518" s="3" t="s">
        <v>2365</v>
      </c>
    </row>
    <row r="2519" customFormat="false" ht="15.25" hidden="false" customHeight="false" outlineLevel="0" collapsed="false">
      <c r="X2519" s="1" t="n">
        <v>2519</v>
      </c>
      <c r="Y2519" s="3" t="s">
        <v>2366</v>
      </c>
    </row>
    <row r="2520" customFormat="false" ht="15.25" hidden="false" customHeight="false" outlineLevel="0" collapsed="false">
      <c r="X2520" s="1" t="n">
        <v>2520</v>
      </c>
      <c r="Y2520" s="3" t="s">
        <v>2367</v>
      </c>
    </row>
    <row r="2521" customFormat="false" ht="15.25" hidden="false" customHeight="false" outlineLevel="0" collapsed="false">
      <c r="X2521" s="1" t="n">
        <v>2521</v>
      </c>
      <c r="Y2521" s="3" t="s">
        <v>2368</v>
      </c>
    </row>
    <row r="2522" customFormat="false" ht="15.25" hidden="false" customHeight="false" outlineLevel="0" collapsed="false">
      <c r="X2522" s="1" t="n">
        <v>2522</v>
      </c>
      <c r="Y2522" s="3" t="s">
        <v>2369</v>
      </c>
    </row>
    <row r="2523" customFormat="false" ht="15.25" hidden="false" customHeight="false" outlineLevel="0" collapsed="false">
      <c r="X2523" s="1" t="n">
        <v>2523</v>
      </c>
      <c r="Y2523" s="3" t="s">
        <v>2370</v>
      </c>
    </row>
    <row r="2524" customFormat="false" ht="15.25" hidden="false" customHeight="false" outlineLevel="0" collapsed="false">
      <c r="X2524" s="1" t="n">
        <v>2524</v>
      </c>
      <c r="Y2524" s="3" t="s">
        <v>2371</v>
      </c>
    </row>
    <row r="2525" customFormat="false" ht="15.25" hidden="false" customHeight="false" outlineLevel="0" collapsed="false">
      <c r="X2525" s="1" t="n">
        <v>2525</v>
      </c>
      <c r="Y2525" s="3" t="s">
        <v>2372</v>
      </c>
    </row>
    <row r="2526" customFormat="false" ht="15.25" hidden="false" customHeight="false" outlineLevel="0" collapsed="false">
      <c r="X2526" s="1" t="n">
        <v>2526</v>
      </c>
      <c r="Y2526" s="3" t="s">
        <v>2373</v>
      </c>
    </row>
    <row r="2527" customFormat="false" ht="15.25" hidden="false" customHeight="false" outlineLevel="0" collapsed="false">
      <c r="X2527" s="1" t="n">
        <v>2527</v>
      </c>
      <c r="Y2527" s="3" t="s">
        <v>2373</v>
      </c>
    </row>
    <row r="2528" customFormat="false" ht="15.25" hidden="false" customHeight="false" outlineLevel="0" collapsed="false">
      <c r="X2528" s="1" t="n">
        <v>2528</v>
      </c>
      <c r="Y2528" s="3" t="s">
        <v>2374</v>
      </c>
    </row>
    <row r="2529" customFormat="false" ht="15.25" hidden="false" customHeight="false" outlineLevel="0" collapsed="false">
      <c r="X2529" s="1" t="n">
        <v>2529</v>
      </c>
      <c r="Y2529" s="3" t="s">
        <v>2374</v>
      </c>
    </row>
    <row r="2530" customFormat="false" ht="15.25" hidden="false" customHeight="false" outlineLevel="0" collapsed="false">
      <c r="X2530" s="1" t="n">
        <v>2530</v>
      </c>
      <c r="Y2530" s="3" t="s">
        <v>2375</v>
      </c>
    </row>
    <row r="2531" customFormat="false" ht="15.25" hidden="false" customHeight="false" outlineLevel="0" collapsed="false">
      <c r="X2531" s="1" t="n">
        <v>2531</v>
      </c>
      <c r="Y2531" s="3" t="s">
        <v>2375</v>
      </c>
    </row>
    <row r="2532" customFormat="false" ht="15.25" hidden="false" customHeight="false" outlineLevel="0" collapsed="false">
      <c r="X2532" s="1" t="n">
        <v>2532</v>
      </c>
      <c r="Y2532" s="3" t="s">
        <v>2376</v>
      </c>
    </row>
    <row r="2533" customFormat="false" ht="15.25" hidden="false" customHeight="false" outlineLevel="0" collapsed="false">
      <c r="X2533" s="1" t="n">
        <v>2533</v>
      </c>
      <c r="Y2533" s="3" t="s">
        <v>2376</v>
      </c>
    </row>
    <row r="2534" customFormat="false" ht="15.25" hidden="false" customHeight="false" outlineLevel="0" collapsed="false">
      <c r="X2534" s="1" t="n">
        <v>2534</v>
      </c>
      <c r="Y2534" s="3" t="s">
        <v>2377</v>
      </c>
    </row>
    <row r="2535" customFormat="false" ht="15.25" hidden="false" customHeight="false" outlineLevel="0" collapsed="false">
      <c r="X2535" s="1" t="n">
        <v>2535</v>
      </c>
      <c r="Y2535" s="3" t="s">
        <v>2378</v>
      </c>
    </row>
    <row r="2536" customFormat="false" ht="15.25" hidden="false" customHeight="false" outlineLevel="0" collapsed="false">
      <c r="X2536" s="1" t="n">
        <v>2536</v>
      </c>
      <c r="Y2536" s="3" t="s">
        <v>2379</v>
      </c>
    </row>
    <row r="2537" customFormat="false" ht="15.25" hidden="false" customHeight="false" outlineLevel="0" collapsed="false">
      <c r="X2537" s="1" t="n">
        <v>2537</v>
      </c>
      <c r="Y2537" s="3" t="s">
        <v>2380</v>
      </c>
    </row>
    <row r="2538" customFormat="false" ht="15.25" hidden="false" customHeight="false" outlineLevel="0" collapsed="false">
      <c r="X2538" s="1" t="n">
        <v>2538</v>
      </c>
      <c r="Y2538" s="3" t="s">
        <v>2381</v>
      </c>
    </row>
    <row r="2539" customFormat="false" ht="15.25" hidden="false" customHeight="false" outlineLevel="0" collapsed="false">
      <c r="X2539" s="1" t="n">
        <v>2539</v>
      </c>
      <c r="Y2539" s="3" t="s">
        <v>2382</v>
      </c>
    </row>
    <row r="2540" customFormat="false" ht="15.25" hidden="false" customHeight="false" outlineLevel="0" collapsed="false">
      <c r="X2540" s="1" t="n">
        <v>2540</v>
      </c>
      <c r="Y2540" s="3" t="s">
        <v>2383</v>
      </c>
    </row>
    <row r="2541" customFormat="false" ht="15.25" hidden="false" customHeight="false" outlineLevel="0" collapsed="false">
      <c r="X2541" s="1" t="n">
        <v>2541</v>
      </c>
      <c r="Y2541" s="3" t="s">
        <v>2384</v>
      </c>
    </row>
    <row r="2542" customFormat="false" ht="15.25" hidden="false" customHeight="false" outlineLevel="0" collapsed="false">
      <c r="X2542" s="1" t="n">
        <v>2542</v>
      </c>
      <c r="Y2542" s="3" t="s">
        <v>2385</v>
      </c>
    </row>
    <row r="2543" customFormat="false" ht="15.25" hidden="false" customHeight="false" outlineLevel="0" collapsed="false">
      <c r="X2543" s="1" t="n">
        <v>2543</v>
      </c>
      <c r="Y2543" s="3" t="s">
        <v>2386</v>
      </c>
    </row>
    <row r="2544" customFormat="false" ht="15.25" hidden="false" customHeight="false" outlineLevel="0" collapsed="false">
      <c r="X2544" s="1" t="n">
        <v>2544</v>
      </c>
      <c r="Y2544" s="3" t="s">
        <v>2387</v>
      </c>
    </row>
    <row r="2545" customFormat="false" ht="15.25" hidden="false" customHeight="false" outlineLevel="0" collapsed="false">
      <c r="X2545" s="1" t="n">
        <v>2545</v>
      </c>
      <c r="Y2545" s="3" t="s">
        <v>2388</v>
      </c>
    </row>
    <row r="2546" customFormat="false" ht="15.25" hidden="false" customHeight="false" outlineLevel="0" collapsed="false">
      <c r="X2546" s="1" t="n">
        <v>2546</v>
      </c>
      <c r="Y2546" s="3" t="s">
        <v>2389</v>
      </c>
    </row>
    <row r="2547" customFormat="false" ht="15.25" hidden="false" customHeight="false" outlineLevel="0" collapsed="false">
      <c r="X2547" s="1" t="n">
        <v>2547</v>
      </c>
      <c r="Y2547" s="3" t="s">
        <v>2390</v>
      </c>
    </row>
    <row r="2548" customFormat="false" ht="15.25" hidden="false" customHeight="false" outlineLevel="0" collapsed="false">
      <c r="X2548" s="1" t="n">
        <v>2548</v>
      </c>
      <c r="Y2548" s="3" t="s">
        <v>2391</v>
      </c>
    </row>
    <row r="2549" customFormat="false" ht="15.25" hidden="false" customHeight="false" outlineLevel="0" collapsed="false">
      <c r="X2549" s="1" t="n">
        <v>2549</v>
      </c>
      <c r="Y2549" s="3" t="s">
        <v>2392</v>
      </c>
    </row>
    <row r="2550" customFormat="false" ht="15.25" hidden="false" customHeight="false" outlineLevel="0" collapsed="false">
      <c r="X2550" s="1" t="n">
        <v>2550</v>
      </c>
      <c r="Y2550" s="3" t="s">
        <v>2393</v>
      </c>
    </row>
    <row r="2551" customFormat="false" ht="15.25" hidden="false" customHeight="false" outlineLevel="0" collapsed="false">
      <c r="X2551" s="1" t="n">
        <v>2551</v>
      </c>
      <c r="Y2551" s="3" t="s">
        <v>2394</v>
      </c>
    </row>
    <row r="2552" customFormat="false" ht="15.25" hidden="false" customHeight="false" outlineLevel="0" collapsed="false">
      <c r="X2552" s="1" t="n">
        <v>2552</v>
      </c>
      <c r="Y2552" s="3" t="s">
        <v>2395</v>
      </c>
    </row>
    <row r="2553" customFormat="false" ht="15.25" hidden="false" customHeight="false" outlineLevel="0" collapsed="false">
      <c r="X2553" s="1" t="n">
        <v>2553</v>
      </c>
      <c r="Y2553" s="3" t="s">
        <v>2396</v>
      </c>
    </row>
    <row r="2554" customFormat="false" ht="15.25" hidden="false" customHeight="false" outlineLevel="0" collapsed="false">
      <c r="X2554" s="1" t="n">
        <v>2554</v>
      </c>
      <c r="Y2554" s="3" t="s">
        <v>2397</v>
      </c>
    </row>
    <row r="2555" customFormat="false" ht="15.25" hidden="false" customHeight="false" outlineLevel="0" collapsed="false">
      <c r="X2555" s="1" t="n">
        <v>2555</v>
      </c>
      <c r="Y2555" s="3" t="s">
        <v>2398</v>
      </c>
    </row>
    <row r="2556" customFormat="false" ht="15.25" hidden="false" customHeight="false" outlineLevel="0" collapsed="false">
      <c r="X2556" s="1" t="n">
        <v>2556</v>
      </c>
      <c r="Y2556" s="3" t="s">
        <v>2399</v>
      </c>
    </row>
    <row r="2557" customFormat="false" ht="15.25" hidden="false" customHeight="false" outlineLevel="0" collapsed="false">
      <c r="X2557" s="1" t="n">
        <v>2557</v>
      </c>
      <c r="Y2557" s="3" t="s">
        <v>2400</v>
      </c>
    </row>
    <row r="2558" customFormat="false" ht="15.25" hidden="false" customHeight="false" outlineLevel="0" collapsed="false">
      <c r="X2558" s="1" t="n">
        <v>2558</v>
      </c>
      <c r="Y2558" s="3" t="s">
        <v>2401</v>
      </c>
    </row>
    <row r="2559" customFormat="false" ht="15.25" hidden="false" customHeight="false" outlineLevel="0" collapsed="false">
      <c r="X2559" s="1" t="n">
        <v>2559</v>
      </c>
      <c r="Y2559" s="3" t="s">
        <v>2402</v>
      </c>
    </row>
    <row r="2560" customFormat="false" ht="15.25" hidden="false" customHeight="false" outlineLevel="0" collapsed="false">
      <c r="X2560" s="1" t="n">
        <v>2560</v>
      </c>
      <c r="Y2560" s="3" t="s">
        <v>2403</v>
      </c>
    </row>
    <row r="2561" customFormat="false" ht="15.25" hidden="false" customHeight="false" outlineLevel="0" collapsed="false">
      <c r="X2561" s="1" t="n">
        <v>2561</v>
      </c>
      <c r="Y2561" s="3" t="s">
        <v>2404</v>
      </c>
    </row>
    <row r="2562" customFormat="false" ht="15.25" hidden="false" customHeight="false" outlineLevel="0" collapsed="false">
      <c r="X2562" s="1" t="n">
        <v>2562</v>
      </c>
      <c r="Y2562" s="3" t="s">
        <v>2405</v>
      </c>
    </row>
    <row r="2563" customFormat="false" ht="15.25" hidden="false" customHeight="false" outlineLevel="0" collapsed="false">
      <c r="X2563" s="1" t="n">
        <v>2563</v>
      </c>
      <c r="Y2563" s="3" t="s">
        <v>2406</v>
      </c>
    </row>
    <row r="2564" customFormat="false" ht="15.25" hidden="false" customHeight="false" outlineLevel="0" collapsed="false">
      <c r="X2564" s="1" t="n">
        <v>2564</v>
      </c>
      <c r="Y2564" s="3" t="s">
        <v>2407</v>
      </c>
    </row>
    <row r="2565" customFormat="false" ht="15.25" hidden="false" customHeight="false" outlineLevel="0" collapsed="false">
      <c r="X2565" s="1" t="n">
        <v>2565</v>
      </c>
      <c r="Y2565" s="3" t="s">
        <v>2408</v>
      </c>
    </row>
    <row r="2566" customFormat="false" ht="15.25" hidden="false" customHeight="false" outlineLevel="0" collapsed="false">
      <c r="X2566" s="1" t="n">
        <v>2566</v>
      </c>
      <c r="Y2566" s="3" t="s">
        <v>2409</v>
      </c>
    </row>
    <row r="2567" customFormat="false" ht="15.25" hidden="false" customHeight="false" outlineLevel="0" collapsed="false">
      <c r="X2567" s="1" t="n">
        <v>2567</v>
      </c>
      <c r="Y2567" s="3" t="s">
        <v>2410</v>
      </c>
    </row>
    <row r="2568" customFormat="false" ht="15.25" hidden="false" customHeight="false" outlineLevel="0" collapsed="false">
      <c r="X2568" s="1" t="n">
        <v>2568</v>
      </c>
      <c r="Y2568" s="3" t="s">
        <v>2411</v>
      </c>
    </row>
    <row r="2569" customFormat="false" ht="15.25" hidden="false" customHeight="false" outlineLevel="0" collapsed="false">
      <c r="X2569" s="1" t="n">
        <v>2569</v>
      </c>
      <c r="Y2569" s="3" t="s">
        <v>2412</v>
      </c>
    </row>
    <row r="2570" customFormat="false" ht="15.25" hidden="false" customHeight="false" outlineLevel="0" collapsed="false">
      <c r="X2570" s="1" t="n">
        <v>2570</v>
      </c>
      <c r="Y2570" s="3" t="s">
        <v>2413</v>
      </c>
    </row>
    <row r="2571" customFormat="false" ht="15.25" hidden="false" customHeight="false" outlineLevel="0" collapsed="false">
      <c r="X2571" s="1" t="n">
        <v>2571</v>
      </c>
      <c r="Y2571" s="3" t="s">
        <v>2414</v>
      </c>
    </row>
    <row r="2572" customFormat="false" ht="15.25" hidden="false" customHeight="false" outlineLevel="0" collapsed="false">
      <c r="X2572" s="1" t="n">
        <v>2572</v>
      </c>
      <c r="Y2572" s="3" t="s">
        <v>2415</v>
      </c>
    </row>
    <row r="2573" customFormat="false" ht="15.25" hidden="false" customHeight="false" outlineLevel="0" collapsed="false">
      <c r="X2573" s="1" t="n">
        <v>2573</v>
      </c>
      <c r="Y2573" s="3" t="s">
        <v>2416</v>
      </c>
    </row>
    <row r="2574" customFormat="false" ht="15.25" hidden="false" customHeight="false" outlineLevel="0" collapsed="false">
      <c r="X2574" s="1" t="n">
        <v>2574</v>
      </c>
      <c r="Y2574" s="3" t="s">
        <v>2417</v>
      </c>
    </row>
    <row r="2575" customFormat="false" ht="15.25" hidden="false" customHeight="false" outlineLevel="0" collapsed="false">
      <c r="X2575" s="1" t="n">
        <v>2575</v>
      </c>
      <c r="Y2575" s="3" t="s">
        <v>2418</v>
      </c>
    </row>
    <row r="2576" customFormat="false" ht="15.25" hidden="false" customHeight="false" outlineLevel="0" collapsed="false">
      <c r="X2576" s="1" t="n">
        <v>2576</v>
      </c>
      <c r="Y2576" s="3" t="s">
        <v>2419</v>
      </c>
    </row>
    <row r="2577" customFormat="false" ht="15.25" hidden="false" customHeight="false" outlineLevel="0" collapsed="false">
      <c r="X2577" s="1" t="n">
        <v>2577</v>
      </c>
      <c r="Y2577" s="3" t="s">
        <v>2420</v>
      </c>
    </row>
    <row r="2578" customFormat="false" ht="15.25" hidden="false" customHeight="false" outlineLevel="0" collapsed="false">
      <c r="X2578" s="1" t="n">
        <v>2578</v>
      </c>
      <c r="Y2578" s="3" t="s">
        <v>2421</v>
      </c>
    </row>
    <row r="2579" customFormat="false" ht="15.25" hidden="false" customHeight="false" outlineLevel="0" collapsed="false">
      <c r="X2579" s="1" t="n">
        <v>2579</v>
      </c>
      <c r="Y2579" s="3" t="s">
        <v>2422</v>
      </c>
    </row>
    <row r="2580" customFormat="false" ht="15.25" hidden="false" customHeight="false" outlineLevel="0" collapsed="false">
      <c r="X2580" s="1" t="n">
        <v>2580</v>
      </c>
      <c r="Y2580" s="3" t="s">
        <v>2423</v>
      </c>
    </row>
    <row r="2581" customFormat="false" ht="15.25" hidden="false" customHeight="false" outlineLevel="0" collapsed="false">
      <c r="X2581" s="1" t="n">
        <v>2581</v>
      </c>
      <c r="Y2581" s="3" t="s">
        <v>2424</v>
      </c>
    </row>
    <row r="2582" customFormat="false" ht="15.25" hidden="false" customHeight="false" outlineLevel="0" collapsed="false">
      <c r="X2582" s="1" t="n">
        <v>2582</v>
      </c>
      <c r="Y2582" s="3" t="s">
        <v>2425</v>
      </c>
    </row>
    <row r="2583" customFormat="false" ht="15.25" hidden="false" customHeight="false" outlineLevel="0" collapsed="false">
      <c r="X2583" s="1" t="n">
        <v>2583</v>
      </c>
      <c r="Y2583" s="3" t="s">
        <v>2426</v>
      </c>
    </row>
    <row r="2584" customFormat="false" ht="15.25" hidden="false" customHeight="false" outlineLevel="0" collapsed="false">
      <c r="X2584" s="1" t="n">
        <v>2584</v>
      </c>
      <c r="Y2584" s="3" t="s">
        <v>2427</v>
      </c>
    </row>
    <row r="2585" customFormat="false" ht="15.25" hidden="false" customHeight="false" outlineLevel="0" collapsed="false">
      <c r="X2585" s="1" t="n">
        <v>2585</v>
      </c>
      <c r="Y2585" s="3" t="s">
        <v>2428</v>
      </c>
    </row>
    <row r="2586" customFormat="false" ht="15.25" hidden="false" customHeight="false" outlineLevel="0" collapsed="false">
      <c r="X2586" s="1" t="n">
        <v>2586</v>
      </c>
      <c r="Y2586" s="3" t="s">
        <v>2429</v>
      </c>
    </row>
    <row r="2587" customFormat="false" ht="15.25" hidden="false" customHeight="false" outlineLevel="0" collapsed="false">
      <c r="X2587" s="1" t="n">
        <v>2587</v>
      </c>
      <c r="Y2587" s="3" t="s">
        <v>2430</v>
      </c>
    </row>
    <row r="2588" customFormat="false" ht="15.25" hidden="false" customHeight="false" outlineLevel="0" collapsed="false">
      <c r="X2588" s="1" t="n">
        <v>2588</v>
      </c>
      <c r="Y2588" s="3" t="s">
        <v>2431</v>
      </c>
    </row>
    <row r="2589" customFormat="false" ht="15.25" hidden="false" customHeight="false" outlineLevel="0" collapsed="false">
      <c r="X2589" s="1" t="n">
        <v>2589</v>
      </c>
      <c r="Y2589" s="3" t="s">
        <v>2432</v>
      </c>
    </row>
    <row r="2590" customFormat="false" ht="15.25" hidden="false" customHeight="false" outlineLevel="0" collapsed="false">
      <c r="X2590" s="1" t="n">
        <v>2590</v>
      </c>
      <c r="Y2590" s="3" t="s">
        <v>2433</v>
      </c>
    </row>
    <row r="2591" customFormat="false" ht="15.25" hidden="false" customHeight="false" outlineLevel="0" collapsed="false">
      <c r="X2591" s="1" t="n">
        <v>2591</v>
      </c>
      <c r="Y2591" s="3" t="s">
        <v>2434</v>
      </c>
    </row>
    <row r="2592" customFormat="false" ht="15.25" hidden="false" customHeight="false" outlineLevel="0" collapsed="false">
      <c r="X2592" s="1" t="n">
        <v>2592</v>
      </c>
      <c r="Y2592" s="3" t="s">
        <v>2435</v>
      </c>
    </row>
    <row r="2593" customFormat="false" ht="15.25" hidden="false" customHeight="false" outlineLevel="0" collapsed="false">
      <c r="X2593" s="1" t="n">
        <v>2593</v>
      </c>
      <c r="Y2593" s="3" t="s">
        <v>2436</v>
      </c>
    </row>
    <row r="2594" customFormat="false" ht="15.25" hidden="false" customHeight="false" outlineLevel="0" collapsed="false">
      <c r="X2594" s="1" t="n">
        <v>2594</v>
      </c>
      <c r="Y2594" s="3" t="s">
        <v>2437</v>
      </c>
    </row>
    <row r="2595" customFormat="false" ht="15.25" hidden="false" customHeight="false" outlineLevel="0" collapsed="false">
      <c r="X2595" s="1" t="n">
        <v>2595</v>
      </c>
      <c r="Y2595" s="3" t="s">
        <v>2438</v>
      </c>
    </row>
    <row r="2596" customFormat="false" ht="15.25" hidden="false" customHeight="false" outlineLevel="0" collapsed="false">
      <c r="X2596" s="1" t="n">
        <v>2596</v>
      </c>
      <c r="Y2596" s="3" t="s">
        <v>2439</v>
      </c>
    </row>
    <row r="2597" customFormat="false" ht="15.25" hidden="false" customHeight="false" outlineLevel="0" collapsed="false">
      <c r="X2597" s="1" t="n">
        <v>2597</v>
      </c>
      <c r="Y2597" s="3" t="s">
        <v>2440</v>
      </c>
    </row>
    <row r="2598" customFormat="false" ht="15.25" hidden="false" customHeight="false" outlineLevel="0" collapsed="false">
      <c r="X2598" s="1" t="n">
        <v>2598</v>
      </c>
      <c r="Y2598" s="3" t="s">
        <v>2441</v>
      </c>
    </row>
    <row r="2599" customFormat="false" ht="15.25" hidden="false" customHeight="false" outlineLevel="0" collapsed="false">
      <c r="X2599" s="1" t="n">
        <v>2599</v>
      </c>
      <c r="Y2599" s="3" t="s">
        <v>2442</v>
      </c>
    </row>
    <row r="2600" customFormat="false" ht="15.25" hidden="false" customHeight="false" outlineLevel="0" collapsed="false">
      <c r="X2600" s="1" t="n">
        <v>2600</v>
      </c>
      <c r="Y2600" s="3" t="s">
        <v>2443</v>
      </c>
    </row>
    <row r="2601" customFormat="false" ht="15.25" hidden="false" customHeight="false" outlineLevel="0" collapsed="false">
      <c r="X2601" s="1" t="n">
        <v>2601</v>
      </c>
      <c r="Y2601" s="3" t="s">
        <v>2444</v>
      </c>
    </row>
    <row r="2602" customFormat="false" ht="15.25" hidden="false" customHeight="false" outlineLevel="0" collapsed="false">
      <c r="X2602" s="1" t="n">
        <v>2602</v>
      </c>
      <c r="Y2602" s="3" t="s">
        <v>2445</v>
      </c>
    </row>
    <row r="2603" customFormat="false" ht="15.25" hidden="false" customHeight="false" outlineLevel="0" collapsed="false">
      <c r="X2603" s="1" t="n">
        <v>2603</v>
      </c>
      <c r="Y2603" s="3" t="s">
        <v>2446</v>
      </c>
    </row>
    <row r="2604" customFormat="false" ht="15.25" hidden="false" customHeight="false" outlineLevel="0" collapsed="false">
      <c r="X2604" s="1" t="n">
        <v>2604</v>
      </c>
      <c r="Y2604" s="3" t="s">
        <v>2447</v>
      </c>
    </row>
    <row r="2605" customFormat="false" ht="15.25" hidden="false" customHeight="false" outlineLevel="0" collapsed="false">
      <c r="X2605" s="1" t="n">
        <v>2605</v>
      </c>
      <c r="Y2605" s="3" t="s">
        <v>2448</v>
      </c>
    </row>
    <row r="2606" customFormat="false" ht="15.25" hidden="false" customHeight="false" outlineLevel="0" collapsed="false">
      <c r="X2606" s="1" t="n">
        <v>2606</v>
      </c>
      <c r="Y2606" s="3" t="s">
        <v>2449</v>
      </c>
    </row>
    <row r="2607" customFormat="false" ht="15.25" hidden="false" customHeight="false" outlineLevel="0" collapsed="false">
      <c r="X2607" s="1" t="n">
        <v>2607</v>
      </c>
      <c r="Y2607" s="3" t="s">
        <v>2450</v>
      </c>
    </row>
    <row r="2608" customFormat="false" ht="15.25" hidden="false" customHeight="false" outlineLevel="0" collapsed="false">
      <c r="X2608" s="1" t="n">
        <v>2608</v>
      </c>
      <c r="Y2608" s="3" t="s">
        <v>2451</v>
      </c>
    </row>
    <row r="2609" customFormat="false" ht="15.25" hidden="false" customHeight="false" outlineLevel="0" collapsed="false">
      <c r="X2609" s="1" t="n">
        <v>2609</v>
      </c>
      <c r="Y2609" s="3" t="s">
        <v>2452</v>
      </c>
    </row>
    <row r="2610" customFormat="false" ht="15.25" hidden="false" customHeight="false" outlineLevel="0" collapsed="false">
      <c r="X2610" s="1" t="n">
        <v>2610</v>
      </c>
      <c r="Y2610" s="3" t="s">
        <v>2453</v>
      </c>
    </row>
    <row r="2611" customFormat="false" ht="15.25" hidden="false" customHeight="false" outlineLevel="0" collapsed="false">
      <c r="X2611" s="1" t="n">
        <v>2611</v>
      </c>
      <c r="Y2611" s="3" t="s">
        <v>2454</v>
      </c>
    </row>
    <row r="2612" customFormat="false" ht="15.25" hidden="false" customHeight="false" outlineLevel="0" collapsed="false">
      <c r="X2612" s="1" t="n">
        <v>2612</v>
      </c>
      <c r="Y2612" s="3" t="s">
        <v>2455</v>
      </c>
    </row>
    <row r="2613" customFormat="false" ht="15.25" hidden="false" customHeight="false" outlineLevel="0" collapsed="false">
      <c r="X2613" s="1" t="n">
        <v>2613</v>
      </c>
      <c r="Y2613" s="3" t="s">
        <v>2456</v>
      </c>
    </row>
    <row r="2614" customFormat="false" ht="15.25" hidden="false" customHeight="false" outlineLevel="0" collapsed="false">
      <c r="X2614" s="1" t="n">
        <v>2614</v>
      </c>
      <c r="Y2614" s="3" t="s">
        <v>2457</v>
      </c>
    </row>
    <row r="2615" customFormat="false" ht="15.25" hidden="false" customHeight="false" outlineLevel="0" collapsed="false">
      <c r="X2615" s="1" t="n">
        <v>2615</v>
      </c>
      <c r="Y2615" s="3" t="s">
        <v>2458</v>
      </c>
    </row>
    <row r="2616" customFormat="false" ht="15.25" hidden="false" customHeight="false" outlineLevel="0" collapsed="false">
      <c r="X2616" s="1" t="n">
        <v>2616</v>
      </c>
      <c r="Y2616" s="3" t="s">
        <v>2459</v>
      </c>
    </row>
    <row r="2617" customFormat="false" ht="15.25" hidden="false" customHeight="false" outlineLevel="0" collapsed="false">
      <c r="X2617" s="1" t="n">
        <v>2617</v>
      </c>
      <c r="Y2617" s="3" t="s">
        <v>2460</v>
      </c>
    </row>
    <row r="2618" customFormat="false" ht="15.25" hidden="false" customHeight="false" outlineLevel="0" collapsed="false">
      <c r="X2618" s="1" t="n">
        <v>2618</v>
      </c>
      <c r="Y2618" s="3" t="s">
        <v>2461</v>
      </c>
    </row>
    <row r="2619" customFormat="false" ht="15.25" hidden="false" customHeight="false" outlineLevel="0" collapsed="false">
      <c r="X2619" s="1" t="n">
        <v>2619</v>
      </c>
      <c r="Y2619" s="3" t="s">
        <v>2462</v>
      </c>
    </row>
    <row r="2620" customFormat="false" ht="15.25" hidden="false" customHeight="false" outlineLevel="0" collapsed="false">
      <c r="X2620" s="1" t="n">
        <v>2620</v>
      </c>
      <c r="Y2620" s="3" t="s">
        <v>2463</v>
      </c>
    </row>
    <row r="2621" customFormat="false" ht="15.25" hidden="false" customHeight="false" outlineLevel="0" collapsed="false">
      <c r="X2621" s="1" t="n">
        <v>2621</v>
      </c>
      <c r="Y2621" s="3" t="s">
        <v>2464</v>
      </c>
    </row>
    <row r="2622" customFormat="false" ht="15.25" hidden="false" customHeight="false" outlineLevel="0" collapsed="false">
      <c r="X2622" s="1" t="n">
        <v>2622</v>
      </c>
      <c r="Y2622" s="3" t="s">
        <v>2465</v>
      </c>
    </row>
    <row r="2623" customFormat="false" ht="15.25" hidden="false" customHeight="false" outlineLevel="0" collapsed="false">
      <c r="X2623" s="1" t="n">
        <v>2623</v>
      </c>
      <c r="Y2623" s="3" t="s">
        <v>2466</v>
      </c>
    </row>
    <row r="2624" customFormat="false" ht="15.25" hidden="false" customHeight="false" outlineLevel="0" collapsed="false">
      <c r="X2624" s="1" t="n">
        <v>2624</v>
      </c>
      <c r="Y2624" s="3" t="s">
        <v>2467</v>
      </c>
    </row>
    <row r="2625" customFormat="false" ht="15.25" hidden="false" customHeight="false" outlineLevel="0" collapsed="false">
      <c r="X2625" s="1" t="n">
        <v>2625</v>
      </c>
      <c r="Y2625" s="3" t="s">
        <v>2468</v>
      </c>
    </row>
    <row r="2626" customFormat="false" ht="15.25" hidden="false" customHeight="false" outlineLevel="0" collapsed="false">
      <c r="X2626" s="1" t="n">
        <v>2626</v>
      </c>
      <c r="Y2626" s="3" t="s">
        <v>2469</v>
      </c>
    </row>
    <row r="2627" customFormat="false" ht="15.25" hidden="false" customHeight="false" outlineLevel="0" collapsed="false">
      <c r="X2627" s="1" t="n">
        <v>2627</v>
      </c>
      <c r="Y2627" s="3" t="s">
        <v>2470</v>
      </c>
    </row>
    <row r="2628" customFormat="false" ht="15.25" hidden="false" customHeight="false" outlineLevel="0" collapsed="false">
      <c r="X2628" s="1" t="n">
        <v>2628</v>
      </c>
      <c r="Y2628" s="3" t="s">
        <v>2471</v>
      </c>
    </row>
    <row r="2629" customFormat="false" ht="15.25" hidden="false" customHeight="false" outlineLevel="0" collapsed="false">
      <c r="X2629" s="1" t="n">
        <v>2629</v>
      </c>
      <c r="Y2629" s="3" t="s">
        <v>2472</v>
      </c>
    </row>
    <row r="2630" customFormat="false" ht="15.25" hidden="false" customHeight="false" outlineLevel="0" collapsed="false">
      <c r="X2630" s="1" t="n">
        <v>2630</v>
      </c>
      <c r="Y2630" s="3" t="s">
        <v>2473</v>
      </c>
    </row>
    <row r="2631" customFormat="false" ht="15.25" hidden="false" customHeight="false" outlineLevel="0" collapsed="false">
      <c r="X2631" s="1" t="n">
        <v>2631</v>
      </c>
      <c r="Y2631" s="3" t="s">
        <v>2474</v>
      </c>
    </row>
    <row r="2632" customFormat="false" ht="15.25" hidden="false" customHeight="false" outlineLevel="0" collapsed="false">
      <c r="X2632" s="1" t="n">
        <v>2632</v>
      </c>
      <c r="Y2632" s="3" t="s">
        <v>2475</v>
      </c>
    </row>
    <row r="2633" customFormat="false" ht="15.25" hidden="false" customHeight="false" outlineLevel="0" collapsed="false">
      <c r="X2633" s="1" t="n">
        <v>2633</v>
      </c>
      <c r="Y2633" s="3" t="s">
        <v>2476</v>
      </c>
    </row>
    <row r="2634" customFormat="false" ht="15.25" hidden="false" customHeight="false" outlineLevel="0" collapsed="false">
      <c r="X2634" s="1" t="n">
        <v>2634</v>
      </c>
      <c r="Y2634" s="3" t="s">
        <v>2477</v>
      </c>
    </row>
    <row r="2635" customFormat="false" ht="15.25" hidden="false" customHeight="false" outlineLevel="0" collapsed="false">
      <c r="X2635" s="1" t="n">
        <v>2635</v>
      </c>
      <c r="Y2635" s="3" t="s">
        <v>2478</v>
      </c>
    </row>
    <row r="2636" customFormat="false" ht="15.25" hidden="false" customHeight="false" outlineLevel="0" collapsed="false">
      <c r="X2636" s="1" t="n">
        <v>2636</v>
      </c>
      <c r="Y2636" s="3" t="s">
        <v>2479</v>
      </c>
    </row>
    <row r="2637" customFormat="false" ht="15.25" hidden="false" customHeight="false" outlineLevel="0" collapsed="false">
      <c r="X2637" s="1" t="n">
        <v>2637</v>
      </c>
      <c r="Y2637" s="3" t="s">
        <v>2480</v>
      </c>
    </row>
    <row r="2638" customFormat="false" ht="15.25" hidden="false" customHeight="false" outlineLevel="0" collapsed="false">
      <c r="X2638" s="1" t="n">
        <v>2638</v>
      </c>
      <c r="Y2638" s="3" t="s">
        <v>2481</v>
      </c>
    </row>
    <row r="2639" customFormat="false" ht="15.25" hidden="false" customHeight="false" outlineLevel="0" collapsed="false">
      <c r="X2639" s="1" t="n">
        <v>2639</v>
      </c>
      <c r="Y2639" s="3" t="s">
        <v>2482</v>
      </c>
    </row>
    <row r="2640" customFormat="false" ht="15.25" hidden="false" customHeight="false" outlineLevel="0" collapsed="false">
      <c r="X2640" s="1" t="n">
        <v>2640</v>
      </c>
      <c r="Y2640" s="3" t="s">
        <v>2483</v>
      </c>
    </row>
    <row r="2641" customFormat="false" ht="15.25" hidden="false" customHeight="false" outlineLevel="0" collapsed="false">
      <c r="X2641" s="1" t="n">
        <v>2641</v>
      </c>
      <c r="Y2641" s="3" t="s">
        <v>2484</v>
      </c>
    </row>
    <row r="2642" customFormat="false" ht="15.25" hidden="false" customHeight="false" outlineLevel="0" collapsed="false">
      <c r="X2642" s="1" t="n">
        <v>2642</v>
      </c>
      <c r="Y2642" s="3" t="s">
        <v>2485</v>
      </c>
    </row>
    <row r="2643" customFormat="false" ht="15.25" hidden="false" customHeight="false" outlineLevel="0" collapsed="false">
      <c r="X2643" s="1" t="n">
        <v>2643</v>
      </c>
      <c r="Y2643" s="3" t="s">
        <v>2486</v>
      </c>
    </row>
    <row r="2644" customFormat="false" ht="15.25" hidden="false" customHeight="false" outlineLevel="0" collapsed="false">
      <c r="X2644" s="1" t="n">
        <v>2644</v>
      </c>
      <c r="Y2644" s="3" t="s">
        <v>2487</v>
      </c>
    </row>
    <row r="2645" customFormat="false" ht="15.25" hidden="false" customHeight="false" outlineLevel="0" collapsed="false">
      <c r="X2645" s="1" t="n">
        <v>2645</v>
      </c>
      <c r="Y2645" s="3" t="s">
        <v>2488</v>
      </c>
    </row>
    <row r="2646" customFormat="false" ht="15.25" hidden="false" customHeight="false" outlineLevel="0" collapsed="false">
      <c r="X2646" s="1" t="n">
        <v>2646</v>
      </c>
      <c r="Y2646" s="3" t="s">
        <v>2489</v>
      </c>
    </row>
    <row r="2647" customFormat="false" ht="15.25" hidden="false" customHeight="false" outlineLevel="0" collapsed="false">
      <c r="X2647" s="1" t="n">
        <v>2647</v>
      </c>
      <c r="Y2647" s="3" t="s">
        <v>2490</v>
      </c>
    </row>
    <row r="2648" customFormat="false" ht="15.25" hidden="false" customHeight="false" outlineLevel="0" collapsed="false">
      <c r="X2648" s="1" t="n">
        <v>2648</v>
      </c>
      <c r="Y2648" s="3" t="s">
        <v>2491</v>
      </c>
    </row>
    <row r="2649" customFormat="false" ht="15.25" hidden="false" customHeight="false" outlineLevel="0" collapsed="false">
      <c r="X2649" s="1" t="n">
        <v>2649</v>
      </c>
      <c r="Y2649" s="3" t="s">
        <v>2492</v>
      </c>
    </row>
    <row r="2650" customFormat="false" ht="15.25" hidden="false" customHeight="false" outlineLevel="0" collapsed="false">
      <c r="X2650" s="1" t="n">
        <v>2650</v>
      </c>
      <c r="Y2650" s="3" t="s">
        <v>2493</v>
      </c>
    </row>
    <row r="2651" customFormat="false" ht="15.25" hidden="false" customHeight="false" outlineLevel="0" collapsed="false">
      <c r="X2651" s="1" t="n">
        <v>2651</v>
      </c>
      <c r="Y2651" s="3" t="s">
        <v>2494</v>
      </c>
    </row>
    <row r="2652" customFormat="false" ht="15.25" hidden="false" customHeight="false" outlineLevel="0" collapsed="false">
      <c r="X2652" s="1" t="n">
        <v>2652</v>
      </c>
      <c r="Y2652" s="3" t="s">
        <v>2495</v>
      </c>
    </row>
    <row r="2653" customFormat="false" ht="15.25" hidden="false" customHeight="false" outlineLevel="0" collapsed="false">
      <c r="X2653" s="1" t="n">
        <v>2653</v>
      </c>
      <c r="Y2653" s="3" t="s">
        <v>2496</v>
      </c>
    </row>
    <row r="2654" customFormat="false" ht="15.25" hidden="false" customHeight="false" outlineLevel="0" collapsed="false">
      <c r="X2654" s="1" t="n">
        <v>2654</v>
      </c>
      <c r="Y2654" s="3" t="s">
        <v>2497</v>
      </c>
    </row>
    <row r="2655" customFormat="false" ht="15.25" hidden="false" customHeight="false" outlineLevel="0" collapsed="false">
      <c r="X2655" s="1" t="n">
        <v>2655</v>
      </c>
      <c r="Y2655" s="3" t="s">
        <v>2498</v>
      </c>
    </row>
    <row r="2656" customFormat="false" ht="15.25" hidden="false" customHeight="false" outlineLevel="0" collapsed="false">
      <c r="X2656" s="1" t="n">
        <v>2656</v>
      </c>
      <c r="Y2656" s="3" t="s">
        <v>2499</v>
      </c>
    </row>
    <row r="2657" customFormat="false" ht="15.25" hidden="false" customHeight="false" outlineLevel="0" collapsed="false">
      <c r="X2657" s="1" t="n">
        <v>2657</v>
      </c>
      <c r="Y2657" s="3" t="s">
        <v>2500</v>
      </c>
    </row>
    <row r="2658" customFormat="false" ht="15.25" hidden="false" customHeight="false" outlineLevel="0" collapsed="false">
      <c r="X2658" s="1" t="n">
        <v>2658</v>
      </c>
      <c r="Y2658" s="3" t="s">
        <v>2501</v>
      </c>
    </row>
    <row r="2659" customFormat="false" ht="15.25" hidden="false" customHeight="false" outlineLevel="0" collapsed="false">
      <c r="X2659" s="1" t="n">
        <v>2659</v>
      </c>
      <c r="Y2659" s="3" t="s">
        <v>2502</v>
      </c>
    </row>
    <row r="2660" customFormat="false" ht="15.25" hidden="false" customHeight="false" outlineLevel="0" collapsed="false">
      <c r="X2660" s="1" t="n">
        <v>2660</v>
      </c>
      <c r="Y2660" s="3" t="s">
        <v>2503</v>
      </c>
    </row>
    <row r="2661" customFormat="false" ht="15.25" hidden="false" customHeight="false" outlineLevel="0" collapsed="false">
      <c r="X2661" s="1" t="n">
        <v>2661</v>
      </c>
      <c r="Y2661" s="3" t="s">
        <v>2504</v>
      </c>
    </row>
    <row r="2662" customFormat="false" ht="15.25" hidden="false" customHeight="false" outlineLevel="0" collapsed="false">
      <c r="X2662" s="1" t="n">
        <v>2662</v>
      </c>
      <c r="Y2662" s="3" t="s">
        <v>2505</v>
      </c>
    </row>
    <row r="2663" customFormat="false" ht="15.25" hidden="false" customHeight="false" outlineLevel="0" collapsed="false">
      <c r="X2663" s="1" t="n">
        <v>2663</v>
      </c>
      <c r="Y2663" s="3" t="s">
        <v>2506</v>
      </c>
    </row>
    <row r="2664" customFormat="false" ht="15.25" hidden="false" customHeight="false" outlineLevel="0" collapsed="false">
      <c r="X2664" s="1" t="n">
        <v>2664</v>
      </c>
      <c r="Y2664" s="3" t="s">
        <v>2507</v>
      </c>
    </row>
    <row r="2665" customFormat="false" ht="15.25" hidden="false" customHeight="false" outlineLevel="0" collapsed="false">
      <c r="X2665" s="1" t="n">
        <v>2665</v>
      </c>
      <c r="Y2665" s="3" t="s">
        <v>2508</v>
      </c>
    </row>
    <row r="2666" customFormat="false" ht="15.25" hidden="false" customHeight="false" outlineLevel="0" collapsed="false">
      <c r="X2666" s="1" t="n">
        <v>2666</v>
      </c>
      <c r="Y2666" s="3" t="s">
        <v>2509</v>
      </c>
    </row>
    <row r="2667" customFormat="false" ht="15.25" hidden="false" customHeight="false" outlineLevel="0" collapsed="false">
      <c r="X2667" s="1" t="n">
        <v>2667</v>
      </c>
      <c r="Y2667" s="3" t="s">
        <v>2510</v>
      </c>
    </row>
    <row r="2668" customFormat="false" ht="15.25" hidden="false" customHeight="false" outlineLevel="0" collapsed="false">
      <c r="X2668" s="1" t="n">
        <v>2668</v>
      </c>
      <c r="Y2668" s="3" t="s">
        <v>2511</v>
      </c>
    </row>
    <row r="2669" customFormat="false" ht="15.25" hidden="false" customHeight="false" outlineLevel="0" collapsed="false">
      <c r="X2669" s="1" t="n">
        <v>2669</v>
      </c>
      <c r="Y2669" s="3" t="s">
        <v>2512</v>
      </c>
    </row>
    <row r="2670" customFormat="false" ht="15.25" hidden="false" customHeight="false" outlineLevel="0" collapsed="false">
      <c r="X2670" s="1" t="n">
        <v>2670</v>
      </c>
      <c r="Y2670" s="3" t="s">
        <v>2513</v>
      </c>
    </row>
    <row r="2671" customFormat="false" ht="15.25" hidden="false" customHeight="false" outlineLevel="0" collapsed="false">
      <c r="X2671" s="1" t="n">
        <v>2671</v>
      </c>
      <c r="Y2671" s="3" t="s">
        <v>2514</v>
      </c>
    </row>
    <row r="2672" customFormat="false" ht="15.25" hidden="false" customHeight="false" outlineLevel="0" collapsed="false">
      <c r="X2672" s="1" t="n">
        <v>2672</v>
      </c>
      <c r="Y2672" s="3" t="s">
        <v>2515</v>
      </c>
    </row>
    <row r="2673" customFormat="false" ht="15.25" hidden="false" customHeight="false" outlineLevel="0" collapsed="false">
      <c r="X2673" s="1" t="n">
        <v>2673</v>
      </c>
      <c r="Y2673" s="3" t="s">
        <v>2516</v>
      </c>
    </row>
    <row r="2674" customFormat="false" ht="15.25" hidden="false" customHeight="false" outlineLevel="0" collapsed="false">
      <c r="X2674" s="1" t="n">
        <v>2674</v>
      </c>
      <c r="Y2674" s="3" t="s">
        <v>2517</v>
      </c>
    </row>
    <row r="2675" customFormat="false" ht="15.25" hidden="false" customHeight="false" outlineLevel="0" collapsed="false">
      <c r="X2675" s="1" t="n">
        <v>2675</v>
      </c>
      <c r="Y2675" s="3" t="s">
        <v>2517</v>
      </c>
    </row>
    <row r="2676" customFormat="false" ht="15.25" hidden="false" customHeight="false" outlineLevel="0" collapsed="false">
      <c r="X2676" s="1" t="n">
        <v>2676</v>
      </c>
      <c r="Y2676" s="3" t="s">
        <v>2518</v>
      </c>
    </row>
    <row r="2677" customFormat="false" ht="15.25" hidden="false" customHeight="false" outlineLevel="0" collapsed="false">
      <c r="X2677" s="1" t="n">
        <v>2677</v>
      </c>
      <c r="Y2677" s="3" t="s">
        <v>2519</v>
      </c>
    </row>
    <row r="2678" customFormat="false" ht="15.25" hidden="false" customHeight="false" outlineLevel="0" collapsed="false">
      <c r="X2678" s="1" t="n">
        <v>2678</v>
      </c>
      <c r="Y2678" s="3" t="s">
        <v>2520</v>
      </c>
    </row>
    <row r="2679" customFormat="false" ht="15.25" hidden="false" customHeight="false" outlineLevel="0" collapsed="false">
      <c r="X2679" s="1" t="n">
        <v>2679</v>
      </c>
      <c r="Y2679" s="3" t="s">
        <v>2520</v>
      </c>
    </row>
    <row r="2680" customFormat="false" ht="15.25" hidden="false" customHeight="false" outlineLevel="0" collapsed="false">
      <c r="X2680" s="1" t="n">
        <v>2680</v>
      </c>
      <c r="Y2680" s="3" t="s">
        <v>2521</v>
      </c>
    </row>
    <row r="2681" customFormat="false" ht="15.25" hidden="false" customHeight="false" outlineLevel="0" collapsed="false">
      <c r="X2681" s="1" t="n">
        <v>2681</v>
      </c>
      <c r="Y2681" s="3" t="s">
        <v>2522</v>
      </c>
    </row>
    <row r="2682" customFormat="false" ht="15.25" hidden="false" customHeight="false" outlineLevel="0" collapsed="false">
      <c r="X2682" s="1" t="n">
        <v>2682</v>
      </c>
      <c r="Y2682" s="3" t="s">
        <v>2523</v>
      </c>
    </row>
    <row r="2683" customFormat="false" ht="15.25" hidden="false" customHeight="false" outlineLevel="0" collapsed="false">
      <c r="X2683" s="1" t="n">
        <v>2683</v>
      </c>
      <c r="Y2683" s="3" t="s">
        <v>2524</v>
      </c>
    </row>
    <row r="2684" customFormat="false" ht="15.25" hidden="false" customHeight="false" outlineLevel="0" collapsed="false">
      <c r="X2684" s="1" t="n">
        <v>2684</v>
      </c>
      <c r="Y2684" s="3" t="s">
        <v>2525</v>
      </c>
    </row>
    <row r="2685" customFormat="false" ht="15.25" hidden="false" customHeight="false" outlineLevel="0" collapsed="false">
      <c r="X2685" s="1" t="n">
        <v>2685</v>
      </c>
      <c r="Y2685" s="3" t="s">
        <v>2526</v>
      </c>
    </row>
    <row r="2686" customFormat="false" ht="15.25" hidden="false" customHeight="false" outlineLevel="0" collapsed="false">
      <c r="X2686" s="1" t="n">
        <v>2686</v>
      </c>
      <c r="Y2686" s="3" t="s">
        <v>2527</v>
      </c>
    </row>
    <row r="2687" customFormat="false" ht="15.25" hidden="false" customHeight="false" outlineLevel="0" collapsed="false">
      <c r="X2687" s="1" t="n">
        <v>2687</v>
      </c>
      <c r="Y2687" s="3" t="s">
        <v>2528</v>
      </c>
    </row>
    <row r="2688" customFormat="false" ht="15.25" hidden="false" customHeight="false" outlineLevel="0" collapsed="false">
      <c r="X2688" s="1" t="n">
        <v>2688</v>
      </c>
      <c r="Y2688" s="3" t="s">
        <v>2529</v>
      </c>
    </row>
    <row r="2689" customFormat="false" ht="15.25" hidden="false" customHeight="false" outlineLevel="0" collapsed="false">
      <c r="X2689" s="1" t="n">
        <v>2689</v>
      </c>
      <c r="Y2689" s="3" t="s">
        <v>2530</v>
      </c>
    </row>
    <row r="2690" customFormat="false" ht="15.25" hidden="false" customHeight="false" outlineLevel="0" collapsed="false">
      <c r="X2690" s="1" t="n">
        <v>2690</v>
      </c>
      <c r="Y2690" s="3" t="s">
        <v>2531</v>
      </c>
    </row>
    <row r="2691" customFormat="false" ht="15.25" hidden="false" customHeight="false" outlineLevel="0" collapsed="false">
      <c r="X2691" s="1" t="n">
        <v>2691</v>
      </c>
      <c r="Y2691" s="3" t="s">
        <v>2532</v>
      </c>
    </row>
    <row r="2692" customFormat="false" ht="15.25" hidden="false" customHeight="false" outlineLevel="0" collapsed="false">
      <c r="X2692" s="1" t="n">
        <v>2692</v>
      </c>
      <c r="Y2692" s="3" t="s">
        <v>2533</v>
      </c>
    </row>
    <row r="2693" customFormat="false" ht="15.25" hidden="false" customHeight="false" outlineLevel="0" collapsed="false">
      <c r="X2693" s="1" t="n">
        <v>2693</v>
      </c>
      <c r="Y2693" s="3" t="s">
        <v>2534</v>
      </c>
    </row>
    <row r="2694" customFormat="false" ht="15.25" hidden="false" customHeight="false" outlineLevel="0" collapsed="false">
      <c r="X2694" s="1" t="n">
        <v>2694</v>
      </c>
      <c r="Y2694" s="3" t="s">
        <v>2535</v>
      </c>
    </row>
    <row r="2695" customFormat="false" ht="15.25" hidden="false" customHeight="false" outlineLevel="0" collapsed="false">
      <c r="X2695" s="1" t="n">
        <v>2695</v>
      </c>
      <c r="Y2695" s="3" t="s">
        <v>2536</v>
      </c>
    </row>
    <row r="2696" customFormat="false" ht="15.25" hidden="false" customHeight="false" outlineLevel="0" collapsed="false">
      <c r="X2696" s="1" t="n">
        <v>2696</v>
      </c>
      <c r="Y2696" s="3" t="s">
        <v>2537</v>
      </c>
    </row>
    <row r="2697" customFormat="false" ht="15.25" hidden="false" customHeight="false" outlineLevel="0" collapsed="false">
      <c r="X2697" s="1" t="n">
        <v>2697</v>
      </c>
      <c r="Y2697" s="3" t="s">
        <v>2538</v>
      </c>
    </row>
    <row r="2698" customFormat="false" ht="15.25" hidden="false" customHeight="false" outlineLevel="0" collapsed="false">
      <c r="X2698" s="1" t="n">
        <v>2698</v>
      </c>
      <c r="Y2698" s="3" t="s">
        <v>2539</v>
      </c>
    </row>
    <row r="2699" customFormat="false" ht="15.25" hidden="false" customHeight="false" outlineLevel="0" collapsed="false">
      <c r="X2699" s="1" t="n">
        <v>2699</v>
      </c>
      <c r="Y2699" s="3" t="s">
        <v>2540</v>
      </c>
    </row>
    <row r="2700" customFormat="false" ht="15.25" hidden="false" customHeight="false" outlineLevel="0" collapsed="false">
      <c r="X2700" s="1" t="n">
        <v>2700</v>
      </c>
      <c r="Y2700" s="3" t="s">
        <v>2541</v>
      </c>
    </row>
    <row r="2701" customFormat="false" ht="15.25" hidden="false" customHeight="false" outlineLevel="0" collapsed="false">
      <c r="X2701" s="1" t="n">
        <v>2701</v>
      </c>
      <c r="Y2701" s="3" t="s">
        <v>2542</v>
      </c>
    </row>
    <row r="2702" customFormat="false" ht="15.25" hidden="false" customHeight="false" outlineLevel="0" collapsed="false">
      <c r="X2702" s="1" t="n">
        <v>2702</v>
      </c>
      <c r="Y2702" s="3" t="s">
        <v>2542</v>
      </c>
    </row>
    <row r="2703" customFormat="false" ht="15.25" hidden="false" customHeight="false" outlineLevel="0" collapsed="false">
      <c r="X2703" s="1" t="n">
        <v>2703</v>
      </c>
      <c r="Y2703" s="3" t="s">
        <v>2543</v>
      </c>
    </row>
    <row r="2704" customFormat="false" ht="15.25" hidden="false" customHeight="false" outlineLevel="0" collapsed="false">
      <c r="X2704" s="1" t="n">
        <v>2704</v>
      </c>
      <c r="Y2704" s="3" t="s">
        <v>2544</v>
      </c>
    </row>
    <row r="2705" customFormat="false" ht="15.25" hidden="false" customHeight="false" outlineLevel="0" collapsed="false">
      <c r="X2705" s="1" t="n">
        <v>2705</v>
      </c>
      <c r="Y2705" s="3" t="s">
        <v>2545</v>
      </c>
    </row>
    <row r="2706" customFormat="false" ht="15.25" hidden="false" customHeight="false" outlineLevel="0" collapsed="false">
      <c r="X2706" s="1" t="n">
        <v>2706</v>
      </c>
      <c r="Y2706" s="3" t="s">
        <v>2545</v>
      </c>
    </row>
    <row r="2707" customFormat="false" ht="15.25" hidden="false" customHeight="false" outlineLevel="0" collapsed="false">
      <c r="X2707" s="1" t="n">
        <v>2707</v>
      </c>
      <c r="Y2707" s="3" t="s">
        <v>2546</v>
      </c>
    </row>
    <row r="2708" customFormat="false" ht="15.25" hidden="false" customHeight="false" outlineLevel="0" collapsed="false">
      <c r="X2708" s="1" t="n">
        <v>2708</v>
      </c>
      <c r="Y2708" s="3" t="s">
        <v>2547</v>
      </c>
    </row>
    <row r="2709" customFormat="false" ht="15.25" hidden="false" customHeight="false" outlineLevel="0" collapsed="false">
      <c r="X2709" s="1" t="n">
        <v>2709</v>
      </c>
      <c r="Y2709" s="3" t="s">
        <v>2548</v>
      </c>
    </row>
    <row r="2710" customFormat="false" ht="15.25" hidden="false" customHeight="false" outlineLevel="0" collapsed="false">
      <c r="X2710" s="1" t="n">
        <v>2710</v>
      </c>
      <c r="Y2710" s="3" t="s">
        <v>2549</v>
      </c>
    </row>
    <row r="2711" customFormat="false" ht="15.25" hidden="false" customHeight="false" outlineLevel="0" collapsed="false">
      <c r="X2711" s="1" t="n">
        <v>2711</v>
      </c>
      <c r="Y2711" s="3" t="s">
        <v>2550</v>
      </c>
    </row>
    <row r="2712" customFormat="false" ht="15.25" hidden="false" customHeight="false" outlineLevel="0" collapsed="false">
      <c r="X2712" s="1" t="n">
        <v>2712</v>
      </c>
      <c r="Y2712" s="3" t="s">
        <v>2550</v>
      </c>
    </row>
    <row r="2713" customFormat="false" ht="15.25" hidden="false" customHeight="false" outlineLevel="0" collapsed="false">
      <c r="X2713" s="1" t="n">
        <v>2713</v>
      </c>
      <c r="Y2713" s="3" t="s">
        <v>2551</v>
      </c>
    </row>
    <row r="2714" customFormat="false" ht="15.25" hidden="false" customHeight="false" outlineLevel="0" collapsed="false">
      <c r="X2714" s="1" t="n">
        <v>2714</v>
      </c>
      <c r="Y2714" s="3" t="s">
        <v>2552</v>
      </c>
    </row>
    <row r="2715" customFormat="false" ht="15.25" hidden="false" customHeight="false" outlineLevel="0" collapsed="false">
      <c r="X2715" s="1" t="n">
        <v>2715</v>
      </c>
      <c r="Y2715" s="3" t="s">
        <v>2553</v>
      </c>
    </row>
    <row r="2716" customFormat="false" ht="15.25" hidden="false" customHeight="false" outlineLevel="0" collapsed="false">
      <c r="X2716" s="1" t="n">
        <v>2716</v>
      </c>
      <c r="Y2716" s="3" t="s">
        <v>2554</v>
      </c>
    </row>
    <row r="2717" customFormat="false" ht="15.25" hidden="false" customHeight="false" outlineLevel="0" collapsed="false">
      <c r="X2717" s="1" t="n">
        <v>2717</v>
      </c>
      <c r="Y2717" s="3" t="s">
        <v>2555</v>
      </c>
    </row>
    <row r="2718" customFormat="false" ht="15.25" hidden="false" customHeight="false" outlineLevel="0" collapsed="false">
      <c r="X2718" s="1" t="n">
        <v>2718</v>
      </c>
      <c r="Y2718" s="3" t="s">
        <v>2556</v>
      </c>
    </row>
    <row r="2719" customFormat="false" ht="15.25" hidden="false" customHeight="false" outlineLevel="0" collapsed="false">
      <c r="X2719" s="1" t="n">
        <v>2719</v>
      </c>
      <c r="Y2719" s="3" t="s">
        <v>2557</v>
      </c>
    </row>
    <row r="2720" customFormat="false" ht="15.25" hidden="false" customHeight="false" outlineLevel="0" collapsed="false">
      <c r="X2720" s="1" t="n">
        <v>2720</v>
      </c>
      <c r="Y2720" s="3" t="s">
        <v>2558</v>
      </c>
    </row>
    <row r="2721" customFormat="false" ht="15.25" hidden="false" customHeight="false" outlineLevel="0" collapsed="false">
      <c r="X2721" s="1" t="n">
        <v>2721</v>
      </c>
      <c r="Y2721" s="3" t="s">
        <v>2559</v>
      </c>
    </row>
    <row r="2722" customFormat="false" ht="15.25" hidden="false" customHeight="false" outlineLevel="0" collapsed="false">
      <c r="X2722" s="1" t="n">
        <v>2722</v>
      </c>
      <c r="Y2722" s="3" t="s">
        <v>2560</v>
      </c>
    </row>
    <row r="2723" customFormat="false" ht="15.25" hidden="false" customHeight="false" outlineLevel="0" collapsed="false">
      <c r="X2723" s="1" t="n">
        <v>2723</v>
      </c>
      <c r="Y2723" s="3" t="s">
        <v>2561</v>
      </c>
    </row>
    <row r="2724" customFormat="false" ht="15.25" hidden="false" customHeight="false" outlineLevel="0" collapsed="false">
      <c r="X2724" s="1" t="n">
        <v>2724</v>
      </c>
      <c r="Y2724" s="3" t="s">
        <v>2562</v>
      </c>
    </row>
    <row r="2725" customFormat="false" ht="15.25" hidden="false" customHeight="false" outlineLevel="0" collapsed="false">
      <c r="X2725" s="1" t="n">
        <v>2725</v>
      </c>
      <c r="Y2725" s="3" t="s">
        <v>2563</v>
      </c>
    </row>
    <row r="2726" customFormat="false" ht="15.25" hidden="false" customHeight="false" outlineLevel="0" collapsed="false">
      <c r="X2726" s="1" t="n">
        <v>2726</v>
      </c>
      <c r="Y2726" s="3" t="s">
        <v>2564</v>
      </c>
    </row>
    <row r="2727" customFormat="false" ht="15.25" hidden="false" customHeight="false" outlineLevel="0" collapsed="false">
      <c r="X2727" s="1" t="n">
        <v>2727</v>
      </c>
      <c r="Y2727" s="3" t="s">
        <v>2565</v>
      </c>
    </row>
    <row r="2728" customFormat="false" ht="15.25" hidden="false" customHeight="false" outlineLevel="0" collapsed="false">
      <c r="X2728" s="1" t="n">
        <v>2728</v>
      </c>
      <c r="Y2728" s="3" t="s">
        <v>2566</v>
      </c>
    </row>
    <row r="2729" customFormat="false" ht="15.25" hidden="false" customHeight="false" outlineLevel="0" collapsed="false">
      <c r="X2729" s="1" t="n">
        <v>2729</v>
      </c>
      <c r="Y2729" s="3" t="s">
        <v>2567</v>
      </c>
    </row>
    <row r="2730" customFormat="false" ht="15.25" hidden="false" customHeight="false" outlineLevel="0" collapsed="false">
      <c r="X2730" s="1" t="n">
        <v>2730</v>
      </c>
      <c r="Y2730" s="3" t="s">
        <v>2568</v>
      </c>
    </row>
    <row r="2731" customFormat="false" ht="15.25" hidden="false" customHeight="false" outlineLevel="0" collapsed="false">
      <c r="X2731" s="1" t="n">
        <v>2731</v>
      </c>
      <c r="Y2731" s="3" t="s">
        <v>2569</v>
      </c>
    </row>
    <row r="2732" customFormat="false" ht="15.25" hidden="false" customHeight="false" outlineLevel="0" collapsed="false">
      <c r="X2732" s="1" t="n">
        <v>2732</v>
      </c>
      <c r="Y2732" s="3" t="s">
        <v>2570</v>
      </c>
    </row>
    <row r="2733" customFormat="false" ht="15.25" hidden="false" customHeight="false" outlineLevel="0" collapsed="false">
      <c r="X2733" s="1" t="n">
        <v>2733</v>
      </c>
      <c r="Y2733" s="3" t="s">
        <v>2571</v>
      </c>
    </row>
    <row r="2734" customFormat="false" ht="15.25" hidden="false" customHeight="false" outlineLevel="0" collapsed="false">
      <c r="X2734" s="1" t="n">
        <v>2734</v>
      </c>
      <c r="Y2734" s="3" t="s">
        <v>2572</v>
      </c>
    </row>
    <row r="2735" customFormat="false" ht="15.25" hidden="false" customHeight="false" outlineLevel="0" collapsed="false">
      <c r="X2735" s="1" t="n">
        <v>2735</v>
      </c>
      <c r="Y2735" s="3" t="s">
        <v>2573</v>
      </c>
    </row>
    <row r="2736" customFormat="false" ht="15.25" hidden="false" customHeight="false" outlineLevel="0" collapsed="false">
      <c r="X2736" s="1" t="n">
        <v>2736</v>
      </c>
      <c r="Y2736" s="3" t="s">
        <v>2574</v>
      </c>
    </row>
    <row r="2737" customFormat="false" ht="15.25" hidden="false" customHeight="false" outlineLevel="0" collapsed="false">
      <c r="X2737" s="1" t="n">
        <v>2737</v>
      </c>
      <c r="Y2737" s="3" t="s">
        <v>2575</v>
      </c>
    </row>
    <row r="2738" customFormat="false" ht="15.25" hidden="false" customHeight="false" outlineLevel="0" collapsed="false">
      <c r="X2738" s="1" t="n">
        <v>2738</v>
      </c>
      <c r="Y2738" s="3" t="s">
        <v>2576</v>
      </c>
    </row>
    <row r="2739" customFormat="false" ht="15.25" hidden="false" customHeight="false" outlineLevel="0" collapsed="false">
      <c r="X2739" s="1" t="n">
        <v>2739</v>
      </c>
      <c r="Y2739" s="3" t="s">
        <v>2577</v>
      </c>
    </row>
    <row r="2740" customFormat="false" ht="15.25" hidden="false" customHeight="false" outlineLevel="0" collapsed="false">
      <c r="X2740" s="1" t="n">
        <v>2740</v>
      </c>
      <c r="Y2740" s="3" t="s">
        <v>2578</v>
      </c>
    </row>
    <row r="2741" customFormat="false" ht="15.25" hidden="false" customHeight="false" outlineLevel="0" collapsed="false">
      <c r="X2741" s="1" t="n">
        <v>2741</v>
      </c>
      <c r="Y2741" s="3" t="s">
        <v>2579</v>
      </c>
    </row>
    <row r="2742" customFormat="false" ht="15.25" hidden="false" customHeight="false" outlineLevel="0" collapsed="false">
      <c r="X2742" s="1" t="n">
        <v>2742</v>
      </c>
      <c r="Y2742" s="3" t="s">
        <v>2580</v>
      </c>
    </row>
    <row r="2743" customFormat="false" ht="15.25" hidden="false" customHeight="false" outlineLevel="0" collapsed="false">
      <c r="X2743" s="1" t="n">
        <v>2743</v>
      </c>
      <c r="Y2743" s="3" t="s">
        <v>2581</v>
      </c>
    </row>
    <row r="2744" customFormat="false" ht="15.25" hidden="false" customHeight="false" outlineLevel="0" collapsed="false">
      <c r="X2744" s="1" t="n">
        <v>2744</v>
      </c>
      <c r="Y2744" s="3" t="s">
        <v>2582</v>
      </c>
    </row>
    <row r="2745" customFormat="false" ht="15.25" hidden="false" customHeight="false" outlineLevel="0" collapsed="false">
      <c r="X2745" s="1" t="n">
        <v>2745</v>
      </c>
      <c r="Y2745" s="3" t="s">
        <v>2583</v>
      </c>
    </row>
    <row r="2746" customFormat="false" ht="15.25" hidden="false" customHeight="false" outlineLevel="0" collapsed="false">
      <c r="X2746" s="1" t="n">
        <v>2746</v>
      </c>
      <c r="Y2746" s="3" t="s">
        <v>2584</v>
      </c>
    </row>
    <row r="2747" customFormat="false" ht="15.25" hidden="false" customHeight="false" outlineLevel="0" collapsed="false">
      <c r="X2747" s="1" t="n">
        <v>2747</v>
      </c>
      <c r="Y2747" s="3" t="s">
        <v>2585</v>
      </c>
    </row>
    <row r="2748" customFormat="false" ht="15.25" hidden="false" customHeight="false" outlineLevel="0" collapsed="false">
      <c r="X2748" s="1" t="n">
        <v>2748</v>
      </c>
      <c r="Y2748" s="3" t="s">
        <v>2586</v>
      </c>
    </row>
    <row r="2749" customFormat="false" ht="15.25" hidden="false" customHeight="false" outlineLevel="0" collapsed="false">
      <c r="X2749" s="1" t="n">
        <v>2749</v>
      </c>
      <c r="Y2749" s="3" t="s">
        <v>2587</v>
      </c>
    </row>
    <row r="2750" customFormat="false" ht="15.25" hidden="false" customHeight="false" outlineLevel="0" collapsed="false">
      <c r="X2750" s="1" t="n">
        <v>2750</v>
      </c>
      <c r="Y2750" s="3" t="s">
        <v>2588</v>
      </c>
    </row>
    <row r="2751" customFormat="false" ht="15.25" hidden="false" customHeight="false" outlineLevel="0" collapsed="false">
      <c r="X2751" s="1" t="n">
        <v>2751</v>
      </c>
      <c r="Y2751" s="3" t="s">
        <v>2589</v>
      </c>
    </row>
    <row r="2752" customFormat="false" ht="15.25" hidden="false" customHeight="false" outlineLevel="0" collapsed="false">
      <c r="X2752" s="1" t="n">
        <v>2752</v>
      </c>
      <c r="Y2752" s="3" t="s">
        <v>2590</v>
      </c>
    </row>
    <row r="2753" customFormat="false" ht="15.25" hidden="false" customHeight="false" outlineLevel="0" collapsed="false">
      <c r="X2753" s="1" t="n">
        <v>2753</v>
      </c>
      <c r="Y2753" s="3" t="s">
        <v>2590</v>
      </c>
    </row>
    <row r="2754" customFormat="false" ht="15.25" hidden="false" customHeight="false" outlineLevel="0" collapsed="false">
      <c r="X2754" s="1" t="n">
        <v>2754</v>
      </c>
      <c r="Y2754" s="3" t="s">
        <v>2591</v>
      </c>
    </row>
    <row r="2755" customFormat="false" ht="15.25" hidden="false" customHeight="false" outlineLevel="0" collapsed="false">
      <c r="X2755" s="1" t="n">
        <v>2755</v>
      </c>
      <c r="Y2755" s="3" t="s">
        <v>2592</v>
      </c>
    </row>
    <row r="2756" customFormat="false" ht="15.25" hidden="false" customHeight="false" outlineLevel="0" collapsed="false">
      <c r="X2756" s="1" t="n">
        <v>2756</v>
      </c>
      <c r="Y2756" s="3" t="s">
        <v>2593</v>
      </c>
    </row>
    <row r="2757" customFormat="false" ht="15.25" hidden="false" customHeight="false" outlineLevel="0" collapsed="false">
      <c r="X2757" s="1" t="n">
        <v>2757</v>
      </c>
      <c r="Y2757" s="3" t="s">
        <v>2594</v>
      </c>
    </row>
    <row r="2758" customFormat="false" ht="15.25" hidden="false" customHeight="false" outlineLevel="0" collapsed="false">
      <c r="X2758" s="1" t="n">
        <v>2758</v>
      </c>
      <c r="Y2758" s="3" t="s">
        <v>2595</v>
      </c>
    </row>
    <row r="2759" customFormat="false" ht="15.25" hidden="false" customHeight="false" outlineLevel="0" collapsed="false">
      <c r="X2759" s="1" t="n">
        <v>2759</v>
      </c>
      <c r="Y2759" s="3" t="s">
        <v>2596</v>
      </c>
    </row>
    <row r="2760" customFormat="false" ht="15.25" hidden="false" customHeight="false" outlineLevel="0" collapsed="false">
      <c r="X2760" s="1" t="n">
        <v>2760</v>
      </c>
      <c r="Y2760" s="3" t="s">
        <v>2597</v>
      </c>
    </row>
    <row r="2761" customFormat="false" ht="15.25" hidden="false" customHeight="false" outlineLevel="0" collapsed="false">
      <c r="X2761" s="1" t="n">
        <v>2761</v>
      </c>
      <c r="Y2761" s="3" t="s">
        <v>2598</v>
      </c>
    </row>
    <row r="2762" customFormat="false" ht="15.25" hidden="false" customHeight="false" outlineLevel="0" collapsed="false">
      <c r="X2762" s="1" t="n">
        <v>2762</v>
      </c>
      <c r="Y2762" s="3" t="s">
        <v>2599</v>
      </c>
    </row>
    <row r="2763" customFormat="false" ht="15.25" hidden="false" customHeight="false" outlineLevel="0" collapsed="false">
      <c r="X2763" s="1" t="n">
        <v>2763</v>
      </c>
      <c r="Y2763" s="3" t="s">
        <v>2600</v>
      </c>
    </row>
    <row r="2764" customFormat="false" ht="15.25" hidden="false" customHeight="false" outlineLevel="0" collapsed="false">
      <c r="X2764" s="1" t="n">
        <v>2764</v>
      </c>
      <c r="Y2764" s="3" t="s">
        <v>2601</v>
      </c>
    </row>
    <row r="2765" customFormat="false" ht="15.25" hidden="false" customHeight="false" outlineLevel="0" collapsed="false">
      <c r="X2765" s="1" t="n">
        <v>2765</v>
      </c>
      <c r="Y2765" s="3" t="s">
        <v>2602</v>
      </c>
    </row>
    <row r="2766" customFormat="false" ht="15.25" hidden="false" customHeight="false" outlineLevel="0" collapsed="false">
      <c r="X2766" s="1" t="n">
        <v>2766</v>
      </c>
      <c r="Y2766" s="3" t="s">
        <v>2602</v>
      </c>
    </row>
    <row r="2767" customFormat="false" ht="15.25" hidden="false" customHeight="false" outlineLevel="0" collapsed="false">
      <c r="X2767" s="1" t="n">
        <v>2767</v>
      </c>
      <c r="Y2767" s="3" t="s">
        <v>2603</v>
      </c>
    </row>
    <row r="2768" customFormat="false" ht="15.25" hidden="false" customHeight="false" outlineLevel="0" collapsed="false">
      <c r="X2768" s="1" t="n">
        <v>2768</v>
      </c>
      <c r="Y2768" s="3" t="s">
        <v>2604</v>
      </c>
    </row>
    <row r="2769" customFormat="false" ht="15.25" hidden="false" customHeight="false" outlineLevel="0" collapsed="false">
      <c r="X2769" s="1" t="n">
        <v>2769</v>
      </c>
      <c r="Y2769" s="3" t="s">
        <v>2605</v>
      </c>
    </row>
    <row r="2770" customFormat="false" ht="15.25" hidden="false" customHeight="false" outlineLevel="0" collapsed="false">
      <c r="X2770" s="1" t="n">
        <v>2770</v>
      </c>
      <c r="Y2770" s="3" t="s">
        <v>2606</v>
      </c>
    </row>
    <row r="2771" customFormat="false" ht="15.25" hidden="false" customHeight="false" outlineLevel="0" collapsed="false">
      <c r="X2771" s="1" t="n">
        <v>2771</v>
      </c>
      <c r="Y2771" s="3" t="s">
        <v>2607</v>
      </c>
    </row>
    <row r="2772" customFormat="false" ht="15.25" hidden="false" customHeight="false" outlineLevel="0" collapsed="false">
      <c r="X2772" s="1" t="n">
        <v>2772</v>
      </c>
      <c r="Y2772" s="3" t="s">
        <v>2608</v>
      </c>
    </row>
    <row r="2773" customFormat="false" ht="15.25" hidden="false" customHeight="false" outlineLevel="0" collapsed="false">
      <c r="X2773" s="1" t="n">
        <v>2773</v>
      </c>
      <c r="Y2773" s="3" t="s">
        <v>2609</v>
      </c>
    </row>
    <row r="2774" customFormat="false" ht="15.25" hidden="false" customHeight="false" outlineLevel="0" collapsed="false">
      <c r="X2774" s="1" t="n">
        <v>2774</v>
      </c>
      <c r="Y2774" s="3" t="s">
        <v>2610</v>
      </c>
    </row>
    <row r="2775" customFormat="false" ht="15.25" hidden="false" customHeight="false" outlineLevel="0" collapsed="false">
      <c r="X2775" s="1" t="n">
        <v>2775</v>
      </c>
      <c r="Y2775" s="3" t="s">
        <v>2611</v>
      </c>
    </row>
    <row r="2776" customFormat="false" ht="15.25" hidden="false" customHeight="false" outlineLevel="0" collapsed="false">
      <c r="X2776" s="1" t="n">
        <v>2776</v>
      </c>
      <c r="Y2776" s="3" t="s">
        <v>2612</v>
      </c>
    </row>
    <row r="2777" customFormat="false" ht="15.25" hidden="false" customHeight="false" outlineLevel="0" collapsed="false">
      <c r="X2777" s="1" t="n">
        <v>2777</v>
      </c>
      <c r="Y2777" s="3" t="s">
        <v>2613</v>
      </c>
    </row>
    <row r="2778" customFormat="false" ht="15.25" hidden="false" customHeight="false" outlineLevel="0" collapsed="false">
      <c r="X2778" s="1" t="n">
        <v>2778</v>
      </c>
      <c r="Y2778" s="3" t="s">
        <v>2614</v>
      </c>
    </row>
    <row r="2779" customFormat="false" ht="15.25" hidden="false" customHeight="false" outlineLevel="0" collapsed="false">
      <c r="X2779" s="1" t="n">
        <v>2779</v>
      </c>
      <c r="Y2779" s="3" t="s">
        <v>2615</v>
      </c>
    </row>
    <row r="2780" customFormat="false" ht="15.25" hidden="false" customHeight="false" outlineLevel="0" collapsed="false">
      <c r="X2780" s="1" t="n">
        <v>2780</v>
      </c>
      <c r="Y2780" s="3" t="s">
        <v>2616</v>
      </c>
    </row>
    <row r="2781" customFormat="false" ht="15.25" hidden="false" customHeight="false" outlineLevel="0" collapsed="false">
      <c r="X2781" s="1" t="n">
        <v>2781</v>
      </c>
      <c r="Y2781" s="3" t="s">
        <v>2617</v>
      </c>
    </row>
    <row r="2782" customFormat="false" ht="15.25" hidden="false" customHeight="false" outlineLevel="0" collapsed="false">
      <c r="X2782" s="1" t="n">
        <v>2782</v>
      </c>
      <c r="Y2782" s="3" t="s">
        <v>2618</v>
      </c>
    </row>
    <row r="2783" customFormat="false" ht="15.25" hidden="false" customHeight="false" outlineLevel="0" collapsed="false">
      <c r="X2783" s="1" t="n">
        <v>2783</v>
      </c>
      <c r="Y2783" s="3" t="s">
        <v>2619</v>
      </c>
    </row>
    <row r="2784" customFormat="false" ht="15.25" hidden="false" customHeight="false" outlineLevel="0" collapsed="false">
      <c r="X2784" s="1" t="n">
        <v>2784</v>
      </c>
      <c r="Y2784" s="3" t="s">
        <v>2620</v>
      </c>
    </row>
    <row r="2785" customFormat="false" ht="15.25" hidden="false" customHeight="false" outlineLevel="0" collapsed="false">
      <c r="X2785" s="1" t="n">
        <v>2785</v>
      </c>
      <c r="Y2785" s="3" t="s">
        <v>2621</v>
      </c>
    </row>
    <row r="2786" customFormat="false" ht="15.25" hidden="false" customHeight="false" outlineLevel="0" collapsed="false">
      <c r="X2786" s="1" t="n">
        <v>2786</v>
      </c>
      <c r="Y2786" s="3" t="s">
        <v>2622</v>
      </c>
    </row>
    <row r="2787" customFormat="false" ht="15.25" hidden="false" customHeight="false" outlineLevel="0" collapsed="false">
      <c r="X2787" s="1" t="n">
        <v>2787</v>
      </c>
      <c r="Y2787" s="3" t="s">
        <v>2623</v>
      </c>
    </row>
    <row r="2788" customFormat="false" ht="15.25" hidden="false" customHeight="false" outlineLevel="0" collapsed="false">
      <c r="X2788" s="1" t="n">
        <v>2788</v>
      </c>
      <c r="Y2788" s="3" t="s">
        <v>2624</v>
      </c>
    </row>
    <row r="2789" customFormat="false" ht="15.25" hidden="false" customHeight="false" outlineLevel="0" collapsed="false">
      <c r="X2789" s="1" t="n">
        <v>2789</v>
      </c>
      <c r="Y2789" s="3" t="s">
        <v>2625</v>
      </c>
    </row>
    <row r="2790" customFormat="false" ht="15.25" hidden="false" customHeight="false" outlineLevel="0" collapsed="false">
      <c r="X2790" s="1" t="n">
        <v>2790</v>
      </c>
      <c r="Y2790" s="3" t="s">
        <v>2626</v>
      </c>
    </row>
    <row r="2791" customFormat="false" ht="15.25" hidden="false" customHeight="false" outlineLevel="0" collapsed="false">
      <c r="X2791" s="1" t="n">
        <v>2791</v>
      </c>
      <c r="Y2791" s="3" t="s">
        <v>2627</v>
      </c>
    </row>
    <row r="2792" customFormat="false" ht="15.25" hidden="false" customHeight="false" outlineLevel="0" collapsed="false">
      <c r="X2792" s="1" t="n">
        <v>2792</v>
      </c>
      <c r="Y2792" s="3" t="s">
        <v>2628</v>
      </c>
    </row>
    <row r="2793" customFormat="false" ht="15.25" hidden="false" customHeight="false" outlineLevel="0" collapsed="false">
      <c r="X2793" s="1" t="n">
        <v>2793</v>
      </c>
      <c r="Y2793" s="3" t="s">
        <v>2629</v>
      </c>
    </row>
    <row r="2794" customFormat="false" ht="15.25" hidden="false" customHeight="false" outlineLevel="0" collapsed="false">
      <c r="X2794" s="1" t="n">
        <v>2794</v>
      </c>
      <c r="Y2794" s="3" t="s">
        <v>2630</v>
      </c>
    </row>
    <row r="2795" customFormat="false" ht="15.25" hidden="false" customHeight="false" outlineLevel="0" collapsed="false">
      <c r="X2795" s="1" t="n">
        <v>2795</v>
      </c>
      <c r="Y2795" s="3" t="s">
        <v>2631</v>
      </c>
    </row>
    <row r="2796" customFormat="false" ht="15.25" hidden="false" customHeight="false" outlineLevel="0" collapsed="false">
      <c r="X2796" s="1" t="n">
        <v>2796</v>
      </c>
      <c r="Y2796" s="3" t="s">
        <v>2632</v>
      </c>
    </row>
    <row r="2797" customFormat="false" ht="15.25" hidden="false" customHeight="false" outlineLevel="0" collapsed="false">
      <c r="X2797" s="1" t="n">
        <v>2797</v>
      </c>
      <c r="Y2797" s="3" t="s">
        <v>2633</v>
      </c>
    </row>
    <row r="2798" customFormat="false" ht="15.25" hidden="false" customHeight="false" outlineLevel="0" collapsed="false">
      <c r="X2798" s="1" t="n">
        <v>2798</v>
      </c>
      <c r="Y2798" s="3" t="s">
        <v>2634</v>
      </c>
    </row>
    <row r="2799" customFormat="false" ht="15.25" hidden="false" customHeight="false" outlineLevel="0" collapsed="false">
      <c r="X2799" s="1" t="n">
        <v>2799</v>
      </c>
      <c r="Y2799" s="3" t="s">
        <v>2635</v>
      </c>
    </row>
    <row r="2800" customFormat="false" ht="15.25" hidden="false" customHeight="false" outlineLevel="0" collapsed="false">
      <c r="X2800" s="1" t="n">
        <v>2800</v>
      </c>
      <c r="Y2800" s="3" t="s">
        <v>2636</v>
      </c>
    </row>
    <row r="2801" customFormat="false" ht="15.25" hidden="false" customHeight="false" outlineLevel="0" collapsed="false">
      <c r="X2801" s="1" t="n">
        <v>2801</v>
      </c>
      <c r="Y2801" s="3" t="s">
        <v>2637</v>
      </c>
    </row>
    <row r="2802" customFormat="false" ht="15.25" hidden="false" customHeight="false" outlineLevel="0" collapsed="false">
      <c r="X2802" s="1" t="n">
        <v>2802</v>
      </c>
      <c r="Y2802" s="3" t="s">
        <v>2638</v>
      </c>
    </row>
    <row r="2803" customFormat="false" ht="15.25" hidden="false" customHeight="false" outlineLevel="0" collapsed="false">
      <c r="X2803" s="1" t="n">
        <v>2803</v>
      </c>
      <c r="Y2803" s="3" t="s">
        <v>2639</v>
      </c>
    </row>
    <row r="2804" customFormat="false" ht="15.25" hidden="false" customHeight="false" outlineLevel="0" collapsed="false">
      <c r="X2804" s="1" t="n">
        <v>2804</v>
      </c>
      <c r="Y2804" s="3" t="s">
        <v>2640</v>
      </c>
    </row>
    <row r="2805" customFormat="false" ht="15.25" hidden="false" customHeight="false" outlineLevel="0" collapsed="false">
      <c r="X2805" s="1" t="n">
        <v>2805</v>
      </c>
      <c r="Y2805" s="3" t="s">
        <v>2641</v>
      </c>
    </row>
    <row r="2806" customFormat="false" ht="15.25" hidden="false" customHeight="false" outlineLevel="0" collapsed="false">
      <c r="X2806" s="1" t="n">
        <v>2806</v>
      </c>
      <c r="Y2806" s="3" t="s">
        <v>2642</v>
      </c>
    </row>
    <row r="2807" customFormat="false" ht="15.25" hidden="false" customHeight="false" outlineLevel="0" collapsed="false">
      <c r="X2807" s="1" t="n">
        <v>2807</v>
      </c>
      <c r="Y2807" s="3" t="s">
        <v>2643</v>
      </c>
    </row>
    <row r="2808" customFormat="false" ht="15.25" hidden="false" customHeight="false" outlineLevel="0" collapsed="false">
      <c r="X2808" s="1" t="n">
        <v>2808</v>
      </c>
      <c r="Y2808" s="3" t="s">
        <v>2644</v>
      </c>
    </row>
    <row r="2809" customFormat="false" ht="15.25" hidden="false" customHeight="false" outlineLevel="0" collapsed="false">
      <c r="X2809" s="1" t="n">
        <v>2809</v>
      </c>
      <c r="Y2809" s="3" t="s">
        <v>2645</v>
      </c>
    </row>
    <row r="2810" customFormat="false" ht="15.25" hidden="false" customHeight="false" outlineLevel="0" collapsed="false">
      <c r="X2810" s="1" t="n">
        <v>2810</v>
      </c>
      <c r="Y2810" s="3" t="s">
        <v>2646</v>
      </c>
    </row>
    <row r="2811" customFormat="false" ht="15.25" hidden="false" customHeight="false" outlineLevel="0" collapsed="false">
      <c r="X2811" s="1" t="n">
        <v>2811</v>
      </c>
      <c r="Y2811" s="3" t="s">
        <v>2647</v>
      </c>
    </row>
    <row r="2812" customFormat="false" ht="15.25" hidden="false" customHeight="false" outlineLevel="0" collapsed="false">
      <c r="X2812" s="1" t="n">
        <v>2812</v>
      </c>
      <c r="Y2812" s="3" t="s">
        <v>2648</v>
      </c>
    </row>
    <row r="2813" customFormat="false" ht="15.25" hidden="false" customHeight="false" outlineLevel="0" collapsed="false">
      <c r="X2813" s="1" t="n">
        <v>2813</v>
      </c>
      <c r="Y2813" s="3" t="s">
        <v>2649</v>
      </c>
    </row>
    <row r="2814" customFormat="false" ht="15.25" hidden="false" customHeight="false" outlineLevel="0" collapsed="false">
      <c r="X2814" s="1" t="n">
        <v>2814</v>
      </c>
      <c r="Y2814" s="3" t="s">
        <v>2649</v>
      </c>
    </row>
    <row r="2815" customFormat="false" ht="15.25" hidden="false" customHeight="false" outlineLevel="0" collapsed="false">
      <c r="X2815" s="1" t="n">
        <v>2815</v>
      </c>
      <c r="Y2815" s="3" t="s">
        <v>2650</v>
      </c>
    </row>
    <row r="2816" customFormat="false" ht="15.25" hidden="false" customHeight="false" outlineLevel="0" collapsed="false">
      <c r="X2816" s="1" t="n">
        <v>2816</v>
      </c>
      <c r="Y2816" s="3" t="s">
        <v>2651</v>
      </c>
    </row>
    <row r="2817" customFormat="false" ht="15.25" hidden="false" customHeight="false" outlineLevel="0" collapsed="false">
      <c r="X2817" s="1" t="n">
        <v>2817</v>
      </c>
      <c r="Y2817" s="3" t="s">
        <v>2652</v>
      </c>
    </row>
    <row r="2818" customFormat="false" ht="15.25" hidden="false" customHeight="false" outlineLevel="0" collapsed="false">
      <c r="X2818" s="1" t="n">
        <v>2818</v>
      </c>
      <c r="Y2818" s="3" t="s">
        <v>2653</v>
      </c>
    </row>
    <row r="2819" customFormat="false" ht="15.25" hidden="false" customHeight="false" outlineLevel="0" collapsed="false">
      <c r="X2819" s="1" t="n">
        <v>2819</v>
      </c>
      <c r="Y2819" s="3" t="s">
        <v>2654</v>
      </c>
    </row>
    <row r="2820" customFormat="false" ht="15.25" hidden="false" customHeight="false" outlineLevel="0" collapsed="false">
      <c r="X2820" s="1" t="n">
        <v>2820</v>
      </c>
      <c r="Y2820" s="3" t="s">
        <v>2655</v>
      </c>
    </row>
    <row r="2821" customFormat="false" ht="15.25" hidden="false" customHeight="false" outlineLevel="0" collapsed="false">
      <c r="X2821" s="1" t="n">
        <v>2821</v>
      </c>
      <c r="Y2821" s="3" t="s">
        <v>2655</v>
      </c>
    </row>
    <row r="2822" customFormat="false" ht="15.25" hidden="false" customHeight="false" outlineLevel="0" collapsed="false">
      <c r="X2822" s="1" t="n">
        <v>2822</v>
      </c>
      <c r="Y2822" s="3" t="s">
        <v>2656</v>
      </c>
    </row>
    <row r="2823" customFormat="false" ht="15.25" hidden="false" customHeight="false" outlineLevel="0" collapsed="false">
      <c r="X2823" s="1" t="n">
        <v>2823</v>
      </c>
      <c r="Y2823" s="3" t="s">
        <v>2657</v>
      </c>
    </row>
    <row r="2824" customFormat="false" ht="15.25" hidden="false" customHeight="false" outlineLevel="0" collapsed="false">
      <c r="X2824" s="1" t="n">
        <v>2824</v>
      </c>
      <c r="Y2824" s="3" t="s">
        <v>2658</v>
      </c>
    </row>
    <row r="2825" customFormat="false" ht="15.25" hidden="false" customHeight="false" outlineLevel="0" collapsed="false">
      <c r="X2825" s="1" t="n">
        <v>2825</v>
      </c>
      <c r="Y2825" s="3" t="s">
        <v>2659</v>
      </c>
    </row>
    <row r="2826" customFormat="false" ht="15.25" hidden="false" customHeight="false" outlineLevel="0" collapsed="false">
      <c r="X2826" s="1" t="n">
        <v>2826</v>
      </c>
      <c r="Y2826" s="3" t="s">
        <v>2660</v>
      </c>
    </row>
    <row r="2827" customFormat="false" ht="15.25" hidden="false" customHeight="false" outlineLevel="0" collapsed="false">
      <c r="X2827" s="1" t="n">
        <v>2827</v>
      </c>
      <c r="Y2827" s="3" t="s">
        <v>2661</v>
      </c>
    </row>
    <row r="2828" customFormat="false" ht="15.25" hidden="false" customHeight="false" outlineLevel="0" collapsed="false">
      <c r="X2828" s="1" t="n">
        <v>2828</v>
      </c>
      <c r="Y2828" s="3" t="s">
        <v>2662</v>
      </c>
    </row>
    <row r="2829" customFormat="false" ht="15.25" hidden="false" customHeight="false" outlineLevel="0" collapsed="false">
      <c r="X2829" s="1" t="n">
        <v>2829</v>
      </c>
      <c r="Y2829" s="3" t="s">
        <v>2663</v>
      </c>
    </row>
    <row r="2830" customFormat="false" ht="15.25" hidden="false" customHeight="false" outlineLevel="0" collapsed="false">
      <c r="X2830" s="1" t="n">
        <v>2830</v>
      </c>
      <c r="Y2830" s="3" t="s">
        <v>2664</v>
      </c>
    </row>
    <row r="2831" customFormat="false" ht="15.25" hidden="false" customHeight="false" outlineLevel="0" collapsed="false">
      <c r="X2831" s="1" t="n">
        <v>2831</v>
      </c>
      <c r="Y2831" s="3" t="s">
        <v>2665</v>
      </c>
    </row>
    <row r="2832" customFormat="false" ht="15.25" hidden="false" customHeight="false" outlineLevel="0" collapsed="false">
      <c r="X2832" s="1" t="n">
        <v>2832</v>
      </c>
      <c r="Y2832" s="3" t="s">
        <v>2666</v>
      </c>
    </row>
    <row r="2833" customFormat="false" ht="15.25" hidden="false" customHeight="false" outlineLevel="0" collapsed="false">
      <c r="X2833" s="1" t="n">
        <v>2833</v>
      </c>
      <c r="Y2833" s="3" t="s">
        <v>2667</v>
      </c>
    </row>
    <row r="2834" customFormat="false" ht="15.25" hidden="false" customHeight="false" outlineLevel="0" collapsed="false">
      <c r="X2834" s="1" t="n">
        <v>2834</v>
      </c>
      <c r="Y2834" s="3" t="s">
        <v>2668</v>
      </c>
    </row>
    <row r="2835" customFormat="false" ht="15.25" hidden="false" customHeight="false" outlineLevel="0" collapsed="false">
      <c r="X2835" s="1" t="n">
        <v>2835</v>
      </c>
      <c r="Y2835" s="3" t="s">
        <v>2669</v>
      </c>
    </row>
    <row r="2836" customFormat="false" ht="15.25" hidden="false" customHeight="false" outlineLevel="0" collapsed="false">
      <c r="X2836" s="1" t="n">
        <v>2836</v>
      </c>
      <c r="Y2836" s="3" t="s">
        <v>2670</v>
      </c>
    </row>
    <row r="2837" customFormat="false" ht="15.25" hidden="false" customHeight="false" outlineLevel="0" collapsed="false">
      <c r="X2837" s="1" t="n">
        <v>2837</v>
      </c>
      <c r="Y2837" s="3" t="s">
        <v>2671</v>
      </c>
    </row>
    <row r="2838" customFormat="false" ht="15.25" hidden="false" customHeight="false" outlineLevel="0" collapsed="false">
      <c r="X2838" s="1" t="n">
        <v>2838</v>
      </c>
      <c r="Y2838" s="3" t="s">
        <v>2672</v>
      </c>
    </row>
    <row r="2839" customFormat="false" ht="15.25" hidden="false" customHeight="false" outlineLevel="0" collapsed="false">
      <c r="X2839" s="1" t="n">
        <v>2839</v>
      </c>
      <c r="Y2839" s="3" t="s">
        <v>2673</v>
      </c>
    </row>
    <row r="2840" customFormat="false" ht="15.25" hidden="false" customHeight="false" outlineLevel="0" collapsed="false">
      <c r="X2840" s="1" t="n">
        <v>2840</v>
      </c>
      <c r="Y2840" s="3" t="s">
        <v>2674</v>
      </c>
    </row>
    <row r="2841" customFormat="false" ht="15.25" hidden="false" customHeight="false" outlineLevel="0" collapsed="false">
      <c r="X2841" s="1" t="n">
        <v>2841</v>
      </c>
      <c r="Y2841" s="3" t="s">
        <v>2675</v>
      </c>
    </row>
    <row r="2842" customFormat="false" ht="15.25" hidden="false" customHeight="false" outlineLevel="0" collapsed="false">
      <c r="X2842" s="1" t="n">
        <v>2842</v>
      </c>
      <c r="Y2842" s="3" t="s">
        <v>2676</v>
      </c>
    </row>
    <row r="2843" customFormat="false" ht="15.25" hidden="false" customHeight="false" outlineLevel="0" collapsed="false">
      <c r="X2843" s="1" t="n">
        <v>2843</v>
      </c>
      <c r="Y2843" s="3" t="s">
        <v>2677</v>
      </c>
    </row>
    <row r="2844" customFormat="false" ht="15.25" hidden="false" customHeight="false" outlineLevel="0" collapsed="false">
      <c r="X2844" s="1" t="n">
        <v>2844</v>
      </c>
      <c r="Y2844" s="3" t="s">
        <v>2678</v>
      </c>
    </row>
    <row r="2845" customFormat="false" ht="15.25" hidden="false" customHeight="false" outlineLevel="0" collapsed="false">
      <c r="X2845" s="1" t="n">
        <v>2845</v>
      </c>
      <c r="Y2845" s="3" t="s">
        <v>2679</v>
      </c>
    </row>
    <row r="2846" customFormat="false" ht="15.25" hidden="false" customHeight="false" outlineLevel="0" collapsed="false">
      <c r="X2846" s="1" t="n">
        <v>2846</v>
      </c>
      <c r="Y2846" s="3" t="s">
        <v>2680</v>
      </c>
    </row>
    <row r="2847" customFormat="false" ht="15.25" hidden="false" customHeight="false" outlineLevel="0" collapsed="false">
      <c r="X2847" s="1" t="n">
        <v>2847</v>
      </c>
      <c r="Y2847" s="3" t="s">
        <v>2681</v>
      </c>
    </row>
    <row r="2848" customFormat="false" ht="15.25" hidden="false" customHeight="false" outlineLevel="0" collapsed="false">
      <c r="X2848" s="1" t="n">
        <v>2848</v>
      </c>
      <c r="Y2848" s="3" t="s">
        <v>2682</v>
      </c>
    </row>
    <row r="2849" customFormat="false" ht="15.25" hidden="false" customHeight="false" outlineLevel="0" collapsed="false">
      <c r="X2849" s="1" t="n">
        <v>2849</v>
      </c>
      <c r="Y2849" s="3" t="s">
        <v>2683</v>
      </c>
    </row>
    <row r="2850" customFormat="false" ht="15.25" hidden="false" customHeight="false" outlineLevel="0" collapsed="false">
      <c r="X2850" s="1" t="n">
        <v>2850</v>
      </c>
      <c r="Y2850" s="3" t="s">
        <v>2684</v>
      </c>
    </row>
    <row r="2851" customFormat="false" ht="15.25" hidden="false" customHeight="false" outlineLevel="0" collapsed="false">
      <c r="X2851" s="1" t="n">
        <v>2851</v>
      </c>
      <c r="Y2851" s="3" t="s">
        <v>2685</v>
      </c>
    </row>
    <row r="2852" customFormat="false" ht="15.25" hidden="false" customHeight="false" outlineLevel="0" collapsed="false">
      <c r="X2852" s="1" t="n">
        <v>2852</v>
      </c>
      <c r="Y2852" s="3" t="s">
        <v>2686</v>
      </c>
    </row>
    <row r="2853" customFormat="false" ht="15.25" hidden="false" customHeight="false" outlineLevel="0" collapsed="false">
      <c r="X2853" s="1" t="n">
        <v>2853</v>
      </c>
      <c r="Y2853" s="3" t="s">
        <v>2687</v>
      </c>
    </row>
    <row r="2854" customFormat="false" ht="15.25" hidden="false" customHeight="false" outlineLevel="0" collapsed="false">
      <c r="X2854" s="1" t="n">
        <v>2854</v>
      </c>
      <c r="Y2854" s="3" t="s">
        <v>2688</v>
      </c>
    </row>
    <row r="2855" customFormat="false" ht="15.25" hidden="false" customHeight="false" outlineLevel="0" collapsed="false">
      <c r="X2855" s="1" t="n">
        <v>2855</v>
      </c>
      <c r="Y2855" s="3" t="s">
        <v>2689</v>
      </c>
    </row>
    <row r="2856" customFormat="false" ht="15.25" hidden="false" customHeight="false" outlineLevel="0" collapsed="false">
      <c r="X2856" s="1" t="n">
        <v>2856</v>
      </c>
      <c r="Y2856" s="3" t="s">
        <v>2690</v>
      </c>
    </row>
    <row r="2857" customFormat="false" ht="15.25" hidden="false" customHeight="false" outlineLevel="0" collapsed="false">
      <c r="X2857" s="1" t="n">
        <v>2857</v>
      </c>
      <c r="Y2857" s="3" t="s">
        <v>2691</v>
      </c>
    </row>
    <row r="2858" customFormat="false" ht="15.25" hidden="false" customHeight="false" outlineLevel="0" collapsed="false">
      <c r="X2858" s="1" t="n">
        <v>2858</v>
      </c>
      <c r="Y2858" s="3" t="s">
        <v>2692</v>
      </c>
    </row>
    <row r="2859" customFormat="false" ht="15.25" hidden="false" customHeight="false" outlineLevel="0" collapsed="false">
      <c r="X2859" s="1" t="n">
        <v>2859</v>
      </c>
      <c r="Y2859" s="3" t="s">
        <v>2693</v>
      </c>
    </row>
    <row r="2860" customFormat="false" ht="15.25" hidden="false" customHeight="false" outlineLevel="0" collapsed="false">
      <c r="X2860" s="1" t="n">
        <v>2860</v>
      </c>
      <c r="Y2860" s="3" t="s">
        <v>2694</v>
      </c>
    </row>
    <row r="2861" customFormat="false" ht="15.25" hidden="false" customHeight="false" outlineLevel="0" collapsed="false">
      <c r="X2861" s="1" t="n">
        <v>2861</v>
      </c>
      <c r="Y2861" s="3" t="s">
        <v>2695</v>
      </c>
    </row>
    <row r="2862" customFormat="false" ht="15.25" hidden="false" customHeight="false" outlineLevel="0" collapsed="false">
      <c r="X2862" s="1" t="n">
        <v>2862</v>
      </c>
      <c r="Y2862" s="3" t="s">
        <v>2696</v>
      </c>
    </row>
    <row r="2863" customFormat="false" ht="15.25" hidden="false" customHeight="false" outlineLevel="0" collapsed="false">
      <c r="X2863" s="1" t="n">
        <v>2863</v>
      </c>
      <c r="Y2863" s="3" t="s">
        <v>2697</v>
      </c>
    </row>
    <row r="2864" customFormat="false" ht="15.25" hidden="false" customHeight="false" outlineLevel="0" collapsed="false">
      <c r="X2864" s="1" t="n">
        <v>2864</v>
      </c>
      <c r="Y2864" s="3" t="s">
        <v>2698</v>
      </c>
    </row>
    <row r="2865" customFormat="false" ht="15.25" hidden="false" customHeight="false" outlineLevel="0" collapsed="false">
      <c r="X2865" s="1" t="n">
        <v>2865</v>
      </c>
      <c r="Y2865" s="3" t="s">
        <v>2699</v>
      </c>
    </row>
    <row r="2866" customFormat="false" ht="15.25" hidden="false" customHeight="false" outlineLevel="0" collapsed="false">
      <c r="X2866" s="1" t="n">
        <v>2866</v>
      </c>
      <c r="Y2866" s="3" t="s">
        <v>2700</v>
      </c>
    </row>
    <row r="2867" customFormat="false" ht="15.25" hidden="false" customHeight="false" outlineLevel="0" collapsed="false">
      <c r="X2867" s="1" t="n">
        <v>2867</v>
      </c>
      <c r="Y2867" s="3" t="s">
        <v>2701</v>
      </c>
    </row>
    <row r="2868" customFormat="false" ht="15.25" hidden="false" customHeight="false" outlineLevel="0" collapsed="false">
      <c r="X2868" s="1" t="n">
        <v>2868</v>
      </c>
      <c r="Y2868" s="3" t="s">
        <v>2702</v>
      </c>
    </row>
    <row r="2869" customFormat="false" ht="15.25" hidden="false" customHeight="false" outlineLevel="0" collapsed="false">
      <c r="X2869" s="1" t="n">
        <v>2869</v>
      </c>
      <c r="Y2869" s="3" t="s">
        <v>2703</v>
      </c>
    </row>
    <row r="2870" customFormat="false" ht="15.25" hidden="false" customHeight="false" outlineLevel="0" collapsed="false">
      <c r="X2870" s="1" t="n">
        <v>2870</v>
      </c>
      <c r="Y2870" s="3" t="s">
        <v>2704</v>
      </c>
    </row>
    <row r="2871" customFormat="false" ht="15.25" hidden="false" customHeight="false" outlineLevel="0" collapsed="false">
      <c r="X2871" s="1" t="n">
        <v>2871</v>
      </c>
      <c r="Y2871" s="3" t="s">
        <v>2704</v>
      </c>
    </row>
    <row r="2872" customFormat="false" ht="15.25" hidden="false" customHeight="false" outlineLevel="0" collapsed="false">
      <c r="X2872" s="1" t="n">
        <v>2872</v>
      </c>
      <c r="Y2872" s="3" t="s">
        <v>2705</v>
      </c>
    </row>
    <row r="2873" customFormat="false" ht="15.25" hidden="false" customHeight="false" outlineLevel="0" collapsed="false">
      <c r="X2873" s="1" t="n">
        <v>2873</v>
      </c>
      <c r="Y2873" s="3" t="s">
        <v>2706</v>
      </c>
    </row>
    <row r="2874" customFormat="false" ht="15.25" hidden="false" customHeight="false" outlineLevel="0" collapsed="false">
      <c r="X2874" s="1" t="n">
        <v>2874</v>
      </c>
      <c r="Y2874" s="3" t="s">
        <v>2707</v>
      </c>
    </row>
    <row r="2875" customFormat="false" ht="15.25" hidden="false" customHeight="false" outlineLevel="0" collapsed="false">
      <c r="X2875" s="1" t="n">
        <v>2875</v>
      </c>
      <c r="Y2875" s="3" t="s">
        <v>2708</v>
      </c>
    </row>
    <row r="2876" customFormat="false" ht="15.25" hidden="false" customHeight="false" outlineLevel="0" collapsed="false">
      <c r="X2876" s="1" t="n">
        <v>2876</v>
      </c>
      <c r="Y2876" s="3" t="s">
        <v>2709</v>
      </c>
    </row>
    <row r="2877" customFormat="false" ht="15.25" hidden="false" customHeight="false" outlineLevel="0" collapsed="false">
      <c r="X2877" s="1" t="n">
        <v>2877</v>
      </c>
      <c r="Y2877" s="3" t="s">
        <v>2710</v>
      </c>
    </row>
    <row r="2878" customFormat="false" ht="15.25" hidden="false" customHeight="false" outlineLevel="0" collapsed="false">
      <c r="X2878" s="1" t="n">
        <v>2878</v>
      </c>
      <c r="Y2878" s="3" t="s">
        <v>2711</v>
      </c>
    </row>
    <row r="2879" customFormat="false" ht="15.25" hidden="false" customHeight="false" outlineLevel="0" collapsed="false">
      <c r="X2879" s="1" t="n">
        <v>2879</v>
      </c>
      <c r="Y2879" s="3" t="s">
        <v>2712</v>
      </c>
    </row>
    <row r="2880" customFormat="false" ht="15.25" hidden="false" customHeight="false" outlineLevel="0" collapsed="false">
      <c r="X2880" s="1" t="n">
        <v>2880</v>
      </c>
      <c r="Y2880" s="3" t="s">
        <v>2713</v>
      </c>
    </row>
    <row r="2881" customFormat="false" ht="15.25" hidden="false" customHeight="false" outlineLevel="0" collapsed="false">
      <c r="X2881" s="1" t="n">
        <v>2881</v>
      </c>
      <c r="Y2881" s="3" t="s">
        <v>2714</v>
      </c>
    </row>
    <row r="2882" customFormat="false" ht="15.25" hidden="false" customHeight="false" outlineLevel="0" collapsed="false">
      <c r="X2882" s="1" t="n">
        <v>2882</v>
      </c>
      <c r="Y2882" s="3" t="s">
        <v>2715</v>
      </c>
    </row>
    <row r="2883" customFormat="false" ht="15.25" hidden="false" customHeight="false" outlineLevel="0" collapsed="false">
      <c r="X2883" s="1" t="n">
        <v>2883</v>
      </c>
      <c r="Y2883" s="3" t="s">
        <v>2716</v>
      </c>
    </row>
    <row r="2884" customFormat="false" ht="15.25" hidden="false" customHeight="false" outlineLevel="0" collapsed="false">
      <c r="X2884" s="1" t="n">
        <v>2884</v>
      </c>
      <c r="Y2884" s="3" t="s">
        <v>2717</v>
      </c>
    </row>
    <row r="2885" customFormat="false" ht="15.25" hidden="false" customHeight="false" outlineLevel="0" collapsed="false">
      <c r="X2885" s="1" t="n">
        <v>2885</v>
      </c>
      <c r="Y2885" s="3" t="s">
        <v>2718</v>
      </c>
    </row>
    <row r="2886" customFormat="false" ht="15.25" hidden="false" customHeight="false" outlineLevel="0" collapsed="false">
      <c r="X2886" s="1" t="n">
        <v>2886</v>
      </c>
      <c r="Y2886" s="3" t="s">
        <v>2718</v>
      </c>
    </row>
    <row r="2887" customFormat="false" ht="15.25" hidden="false" customHeight="false" outlineLevel="0" collapsed="false">
      <c r="X2887" s="1" t="n">
        <v>2887</v>
      </c>
      <c r="Y2887" s="3" t="s">
        <v>2719</v>
      </c>
    </row>
    <row r="2888" customFormat="false" ht="15.25" hidden="false" customHeight="false" outlineLevel="0" collapsed="false">
      <c r="X2888" s="1" t="n">
        <v>2888</v>
      </c>
      <c r="Y2888" s="3" t="s">
        <v>2720</v>
      </c>
    </row>
    <row r="2889" customFormat="false" ht="15.25" hidden="false" customHeight="false" outlineLevel="0" collapsed="false">
      <c r="X2889" s="1" t="n">
        <v>2889</v>
      </c>
      <c r="Y2889" s="3" t="s">
        <v>2721</v>
      </c>
    </row>
    <row r="2890" customFormat="false" ht="15.25" hidden="false" customHeight="false" outlineLevel="0" collapsed="false">
      <c r="X2890" s="1" t="n">
        <v>2890</v>
      </c>
      <c r="Y2890" s="3" t="s">
        <v>2721</v>
      </c>
    </row>
    <row r="2891" customFormat="false" ht="15.25" hidden="false" customHeight="false" outlineLevel="0" collapsed="false">
      <c r="X2891" s="1" t="n">
        <v>2891</v>
      </c>
      <c r="Y2891" s="3" t="s">
        <v>2722</v>
      </c>
    </row>
    <row r="2892" customFormat="false" ht="15.25" hidden="false" customHeight="false" outlineLevel="0" collapsed="false">
      <c r="X2892" s="1" t="n">
        <v>2892</v>
      </c>
      <c r="Y2892" s="3" t="s">
        <v>2723</v>
      </c>
    </row>
    <row r="2893" customFormat="false" ht="15.25" hidden="false" customHeight="false" outlineLevel="0" collapsed="false">
      <c r="X2893" s="1" t="n">
        <v>2893</v>
      </c>
      <c r="Y2893" s="3" t="s">
        <v>2724</v>
      </c>
    </row>
    <row r="2894" customFormat="false" ht="15.25" hidden="false" customHeight="false" outlineLevel="0" collapsed="false">
      <c r="X2894" s="1" t="n">
        <v>2894</v>
      </c>
      <c r="Y2894" s="3" t="s">
        <v>2725</v>
      </c>
    </row>
    <row r="2895" customFormat="false" ht="15.25" hidden="false" customHeight="false" outlineLevel="0" collapsed="false">
      <c r="X2895" s="1" t="n">
        <v>2895</v>
      </c>
      <c r="Y2895" s="3" t="s">
        <v>2726</v>
      </c>
    </row>
    <row r="2896" customFormat="false" ht="15.25" hidden="false" customHeight="false" outlineLevel="0" collapsed="false">
      <c r="X2896" s="1" t="n">
        <v>2896</v>
      </c>
      <c r="Y2896" s="3" t="s">
        <v>2726</v>
      </c>
    </row>
    <row r="2897" customFormat="false" ht="15.25" hidden="false" customHeight="false" outlineLevel="0" collapsed="false">
      <c r="X2897" s="1" t="n">
        <v>2897</v>
      </c>
      <c r="Y2897" s="3" t="s">
        <v>2727</v>
      </c>
    </row>
    <row r="2898" customFormat="false" ht="15.25" hidden="false" customHeight="false" outlineLevel="0" collapsed="false">
      <c r="X2898" s="1" t="n">
        <v>2898</v>
      </c>
      <c r="Y2898" s="3" t="s">
        <v>2728</v>
      </c>
    </row>
    <row r="2899" customFormat="false" ht="15.25" hidden="false" customHeight="false" outlineLevel="0" collapsed="false">
      <c r="X2899" s="1" t="n">
        <v>2899</v>
      </c>
      <c r="Y2899" s="3" t="s">
        <v>2729</v>
      </c>
    </row>
    <row r="2900" customFormat="false" ht="15.25" hidden="false" customHeight="false" outlineLevel="0" collapsed="false">
      <c r="X2900" s="1" t="n">
        <v>2900</v>
      </c>
      <c r="Y2900" s="3" t="s">
        <v>2730</v>
      </c>
    </row>
    <row r="2901" customFormat="false" ht="15.25" hidden="false" customHeight="false" outlineLevel="0" collapsed="false">
      <c r="X2901" s="1" t="n">
        <v>2901</v>
      </c>
      <c r="Y2901" s="3" t="s">
        <v>2731</v>
      </c>
    </row>
    <row r="2902" customFormat="false" ht="15.25" hidden="false" customHeight="false" outlineLevel="0" collapsed="false">
      <c r="X2902" s="1" t="n">
        <v>2902</v>
      </c>
      <c r="Y2902" s="3" t="s">
        <v>2732</v>
      </c>
    </row>
    <row r="2903" customFormat="false" ht="15.25" hidden="false" customHeight="false" outlineLevel="0" collapsed="false">
      <c r="X2903" s="1" t="n">
        <v>2903</v>
      </c>
      <c r="Y2903" s="3" t="s">
        <v>2733</v>
      </c>
    </row>
    <row r="2904" customFormat="false" ht="15.25" hidden="false" customHeight="false" outlineLevel="0" collapsed="false">
      <c r="X2904" s="1" t="n">
        <v>2904</v>
      </c>
      <c r="Y2904" s="3" t="s">
        <v>2734</v>
      </c>
    </row>
    <row r="2905" customFormat="false" ht="15.25" hidden="false" customHeight="false" outlineLevel="0" collapsed="false">
      <c r="X2905" s="1" t="n">
        <v>2905</v>
      </c>
      <c r="Y2905" s="3" t="s">
        <v>2735</v>
      </c>
    </row>
    <row r="2906" customFormat="false" ht="15.25" hidden="false" customHeight="false" outlineLevel="0" collapsed="false">
      <c r="X2906" s="1" t="n">
        <v>2906</v>
      </c>
      <c r="Y2906" s="3" t="s">
        <v>2736</v>
      </c>
    </row>
    <row r="2907" customFormat="false" ht="15.25" hidden="false" customHeight="false" outlineLevel="0" collapsed="false">
      <c r="X2907" s="1" t="n">
        <v>2907</v>
      </c>
      <c r="Y2907" s="3" t="s">
        <v>2737</v>
      </c>
    </row>
    <row r="2908" customFormat="false" ht="15.25" hidden="false" customHeight="false" outlineLevel="0" collapsed="false">
      <c r="X2908" s="1" t="n">
        <v>2908</v>
      </c>
      <c r="Y2908" s="3" t="s">
        <v>2738</v>
      </c>
    </row>
    <row r="2909" customFormat="false" ht="15.25" hidden="false" customHeight="false" outlineLevel="0" collapsed="false">
      <c r="X2909" s="1" t="n">
        <v>2909</v>
      </c>
      <c r="Y2909" s="3" t="s">
        <v>2739</v>
      </c>
    </row>
    <row r="2910" customFormat="false" ht="15.25" hidden="false" customHeight="false" outlineLevel="0" collapsed="false">
      <c r="X2910" s="1" t="n">
        <v>2910</v>
      </c>
      <c r="Y2910" s="3" t="s">
        <v>2740</v>
      </c>
    </row>
    <row r="2911" customFormat="false" ht="15.25" hidden="false" customHeight="false" outlineLevel="0" collapsed="false">
      <c r="X2911" s="1" t="n">
        <v>2911</v>
      </c>
      <c r="Y2911" s="3" t="s">
        <v>2741</v>
      </c>
    </row>
    <row r="2912" customFormat="false" ht="15.25" hidden="false" customHeight="false" outlineLevel="0" collapsed="false">
      <c r="X2912" s="1" t="n">
        <v>2912</v>
      </c>
      <c r="Y2912" s="3" t="s">
        <v>2742</v>
      </c>
    </row>
    <row r="2913" customFormat="false" ht="15.25" hidden="false" customHeight="false" outlineLevel="0" collapsed="false">
      <c r="X2913" s="1" t="n">
        <v>2913</v>
      </c>
      <c r="Y2913" s="3" t="s">
        <v>2743</v>
      </c>
    </row>
    <row r="2914" customFormat="false" ht="15.25" hidden="false" customHeight="false" outlineLevel="0" collapsed="false">
      <c r="X2914" s="1" t="n">
        <v>2914</v>
      </c>
      <c r="Y2914" s="3" t="s">
        <v>2744</v>
      </c>
    </row>
    <row r="2915" customFormat="false" ht="15.25" hidden="false" customHeight="false" outlineLevel="0" collapsed="false">
      <c r="X2915" s="1" t="n">
        <v>2915</v>
      </c>
      <c r="Y2915" s="3" t="s">
        <v>2745</v>
      </c>
    </row>
    <row r="2916" customFormat="false" ht="15.25" hidden="false" customHeight="false" outlineLevel="0" collapsed="false">
      <c r="X2916" s="1" t="n">
        <v>2916</v>
      </c>
      <c r="Y2916" s="3" t="s">
        <v>2746</v>
      </c>
    </row>
    <row r="2917" customFormat="false" ht="15.25" hidden="false" customHeight="false" outlineLevel="0" collapsed="false">
      <c r="X2917" s="1" t="n">
        <v>2917</v>
      </c>
      <c r="Y2917" s="3" t="s">
        <v>2747</v>
      </c>
    </row>
    <row r="2918" customFormat="false" ht="15.25" hidden="false" customHeight="false" outlineLevel="0" collapsed="false">
      <c r="X2918" s="1" t="n">
        <v>2918</v>
      </c>
      <c r="Y2918" s="3" t="s">
        <v>2748</v>
      </c>
    </row>
    <row r="2919" customFormat="false" ht="15.25" hidden="false" customHeight="false" outlineLevel="0" collapsed="false">
      <c r="X2919" s="1" t="n">
        <v>2919</v>
      </c>
      <c r="Y2919" s="3" t="s">
        <v>2749</v>
      </c>
    </row>
    <row r="2920" customFormat="false" ht="15.25" hidden="false" customHeight="false" outlineLevel="0" collapsed="false">
      <c r="X2920" s="1" t="n">
        <v>2920</v>
      </c>
      <c r="Y2920" s="3" t="s">
        <v>2750</v>
      </c>
    </row>
    <row r="2921" customFormat="false" ht="15.25" hidden="false" customHeight="false" outlineLevel="0" collapsed="false">
      <c r="X2921" s="1" t="n">
        <v>2921</v>
      </c>
      <c r="Y2921" s="3" t="s">
        <v>2751</v>
      </c>
    </row>
    <row r="2922" customFormat="false" ht="15.25" hidden="false" customHeight="false" outlineLevel="0" collapsed="false">
      <c r="X2922" s="1" t="n">
        <v>2922</v>
      </c>
      <c r="Y2922" s="3" t="s">
        <v>2752</v>
      </c>
    </row>
    <row r="2923" customFormat="false" ht="15.25" hidden="false" customHeight="false" outlineLevel="0" collapsed="false">
      <c r="X2923" s="1" t="n">
        <v>2923</v>
      </c>
      <c r="Y2923" s="3" t="s">
        <v>2753</v>
      </c>
    </row>
    <row r="2924" customFormat="false" ht="15.25" hidden="false" customHeight="false" outlineLevel="0" collapsed="false">
      <c r="X2924" s="1" t="n">
        <v>2924</v>
      </c>
      <c r="Y2924" s="3" t="s">
        <v>2754</v>
      </c>
    </row>
    <row r="2925" customFormat="false" ht="15.25" hidden="false" customHeight="false" outlineLevel="0" collapsed="false">
      <c r="X2925" s="1" t="n">
        <v>2925</v>
      </c>
      <c r="Y2925" s="3" t="s">
        <v>2755</v>
      </c>
    </row>
    <row r="2926" customFormat="false" ht="15.25" hidden="false" customHeight="false" outlineLevel="0" collapsed="false">
      <c r="X2926" s="1" t="n">
        <v>2926</v>
      </c>
      <c r="Y2926" s="3" t="s">
        <v>2756</v>
      </c>
    </row>
    <row r="2927" customFormat="false" ht="15.25" hidden="false" customHeight="false" outlineLevel="0" collapsed="false">
      <c r="X2927" s="1" t="n">
        <v>2927</v>
      </c>
      <c r="Y2927" s="3" t="s">
        <v>2757</v>
      </c>
    </row>
    <row r="2928" customFormat="false" ht="15.25" hidden="false" customHeight="false" outlineLevel="0" collapsed="false">
      <c r="X2928" s="1" t="n">
        <v>2928</v>
      </c>
      <c r="Y2928" s="3" t="s">
        <v>2758</v>
      </c>
    </row>
    <row r="2929" customFormat="false" ht="15.25" hidden="false" customHeight="false" outlineLevel="0" collapsed="false">
      <c r="X2929" s="1" t="n">
        <v>2929</v>
      </c>
      <c r="Y2929" s="3" t="s">
        <v>2759</v>
      </c>
    </row>
    <row r="2930" customFormat="false" ht="15.25" hidden="false" customHeight="false" outlineLevel="0" collapsed="false">
      <c r="X2930" s="1" t="n">
        <v>2930</v>
      </c>
      <c r="Y2930" s="3" t="s">
        <v>2760</v>
      </c>
    </row>
    <row r="2931" customFormat="false" ht="15.25" hidden="false" customHeight="false" outlineLevel="0" collapsed="false">
      <c r="X2931" s="1" t="n">
        <v>2931</v>
      </c>
      <c r="Y2931" s="3" t="s">
        <v>2761</v>
      </c>
    </row>
    <row r="2932" customFormat="false" ht="15.25" hidden="false" customHeight="false" outlineLevel="0" collapsed="false">
      <c r="X2932" s="1" t="n">
        <v>2932</v>
      </c>
      <c r="Y2932" s="3" t="s">
        <v>2762</v>
      </c>
    </row>
    <row r="2933" customFormat="false" ht="15.25" hidden="false" customHeight="false" outlineLevel="0" collapsed="false">
      <c r="X2933" s="1" t="n">
        <v>2933</v>
      </c>
      <c r="Y2933" s="3" t="s">
        <v>2763</v>
      </c>
    </row>
    <row r="2934" customFormat="false" ht="15.25" hidden="false" customHeight="false" outlineLevel="0" collapsed="false">
      <c r="X2934" s="1" t="n">
        <v>2934</v>
      </c>
      <c r="Y2934" s="3" t="s">
        <v>2764</v>
      </c>
    </row>
    <row r="2935" customFormat="false" ht="15.25" hidden="false" customHeight="false" outlineLevel="0" collapsed="false">
      <c r="X2935" s="1" t="n">
        <v>2935</v>
      </c>
      <c r="Y2935" s="3" t="s">
        <v>2765</v>
      </c>
    </row>
    <row r="2936" customFormat="false" ht="15.25" hidden="false" customHeight="false" outlineLevel="0" collapsed="false">
      <c r="X2936" s="1" t="n">
        <v>2936</v>
      </c>
      <c r="Y2936" s="3" t="s">
        <v>2766</v>
      </c>
    </row>
    <row r="2937" customFormat="false" ht="15.25" hidden="false" customHeight="false" outlineLevel="0" collapsed="false">
      <c r="X2937" s="1" t="n">
        <v>2937</v>
      </c>
      <c r="Y2937" s="3" t="s">
        <v>2766</v>
      </c>
    </row>
    <row r="2938" customFormat="false" ht="15.25" hidden="false" customHeight="false" outlineLevel="0" collapsed="false">
      <c r="X2938" s="1" t="n">
        <v>2938</v>
      </c>
      <c r="Y2938" s="3" t="s">
        <v>2767</v>
      </c>
    </row>
    <row r="2939" customFormat="false" ht="15.25" hidden="false" customHeight="false" outlineLevel="0" collapsed="false">
      <c r="X2939" s="1" t="n">
        <v>2939</v>
      </c>
      <c r="Y2939" s="3" t="s">
        <v>2768</v>
      </c>
    </row>
    <row r="2940" customFormat="false" ht="15.25" hidden="false" customHeight="false" outlineLevel="0" collapsed="false">
      <c r="X2940" s="1" t="n">
        <v>2940</v>
      </c>
      <c r="Y2940" s="3" t="s">
        <v>2769</v>
      </c>
    </row>
    <row r="2941" customFormat="false" ht="15.25" hidden="false" customHeight="false" outlineLevel="0" collapsed="false">
      <c r="X2941" s="1" t="n">
        <v>2941</v>
      </c>
      <c r="Y2941" s="3" t="s">
        <v>2770</v>
      </c>
    </row>
    <row r="2942" customFormat="false" ht="15.25" hidden="false" customHeight="false" outlineLevel="0" collapsed="false">
      <c r="X2942" s="1" t="n">
        <v>2942</v>
      </c>
      <c r="Y2942" s="3" t="s">
        <v>2771</v>
      </c>
    </row>
    <row r="2943" customFormat="false" ht="15.25" hidden="false" customHeight="false" outlineLevel="0" collapsed="false">
      <c r="X2943" s="1" t="n">
        <v>2943</v>
      </c>
      <c r="Y2943" s="3" t="s">
        <v>2772</v>
      </c>
    </row>
    <row r="2944" customFormat="false" ht="15.25" hidden="false" customHeight="false" outlineLevel="0" collapsed="false">
      <c r="X2944" s="1" t="n">
        <v>2944</v>
      </c>
      <c r="Y2944" s="3" t="s">
        <v>2773</v>
      </c>
    </row>
    <row r="2945" customFormat="false" ht="15.25" hidden="false" customHeight="false" outlineLevel="0" collapsed="false">
      <c r="X2945" s="1" t="n">
        <v>2945</v>
      </c>
      <c r="Y2945" s="3" t="s">
        <v>2774</v>
      </c>
    </row>
    <row r="2946" customFormat="false" ht="15.25" hidden="false" customHeight="false" outlineLevel="0" collapsed="false">
      <c r="X2946" s="1" t="n">
        <v>2946</v>
      </c>
      <c r="Y2946" s="3" t="s">
        <v>2775</v>
      </c>
    </row>
    <row r="2947" customFormat="false" ht="15.25" hidden="false" customHeight="false" outlineLevel="0" collapsed="false">
      <c r="X2947" s="1" t="n">
        <v>2947</v>
      </c>
      <c r="Y2947" s="3" t="s">
        <v>2776</v>
      </c>
    </row>
    <row r="2948" customFormat="false" ht="15.25" hidden="false" customHeight="false" outlineLevel="0" collapsed="false">
      <c r="X2948" s="1" t="n">
        <v>2948</v>
      </c>
      <c r="Y2948" s="3" t="s">
        <v>2777</v>
      </c>
    </row>
    <row r="2949" customFormat="false" ht="15.25" hidden="false" customHeight="false" outlineLevel="0" collapsed="false">
      <c r="X2949" s="1" t="n">
        <v>2949</v>
      </c>
      <c r="Y2949" s="3" t="s">
        <v>2778</v>
      </c>
    </row>
    <row r="2950" customFormat="false" ht="15.25" hidden="false" customHeight="false" outlineLevel="0" collapsed="false">
      <c r="X2950" s="1" t="n">
        <v>2950</v>
      </c>
      <c r="Y2950" s="3" t="s">
        <v>2778</v>
      </c>
    </row>
    <row r="2951" customFormat="false" ht="15.25" hidden="false" customHeight="false" outlineLevel="0" collapsed="false">
      <c r="X2951" s="1" t="n">
        <v>2951</v>
      </c>
      <c r="Y2951" s="3" t="s">
        <v>2779</v>
      </c>
    </row>
    <row r="2952" customFormat="false" ht="15.25" hidden="false" customHeight="false" outlineLevel="0" collapsed="false">
      <c r="X2952" s="1" t="n">
        <v>2952</v>
      </c>
      <c r="Y2952" s="3" t="s">
        <v>2780</v>
      </c>
    </row>
    <row r="2953" customFormat="false" ht="15.25" hidden="false" customHeight="false" outlineLevel="0" collapsed="false">
      <c r="X2953" s="1" t="n">
        <v>2953</v>
      </c>
      <c r="Y2953" s="3" t="s">
        <v>2781</v>
      </c>
    </row>
    <row r="2954" customFormat="false" ht="15.25" hidden="false" customHeight="false" outlineLevel="0" collapsed="false">
      <c r="X2954" s="1" t="n">
        <v>2954</v>
      </c>
      <c r="Y2954" s="3" t="s">
        <v>2782</v>
      </c>
    </row>
    <row r="2955" customFormat="false" ht="15.25" hidden="false" customHeight="false" outlineLevel="0" collapsed="false">
      <c r="X2955" s="1" t="n">
        <v>2955</v>
      </c>
      <c r="Y2955" s="3" t="s">
        <v>2783</v>
      </c>
    </row>
    <row r="2956" customFormat="false" ht="15.25" hidden="false" customHeight="false" outlineLevel="0" collapsed="false">
      <c r="X2956" s="1" t="n">
        <v>2956</v>
      </c>
      <c r="Y2956" s="3" t="s">
        <v>2784</v>
      </c>
    </row>
    <row r="2957" customFormat="false" ht="15.25" hidden="false" customHeight="false" outlineLevel="0" collapsed="false">
      <c r="X2957" s="1" t="n">
        <v>2957</v>
      </c>
      <c r="Y2957" s="3" t="s">
        <v>2785</v>
      </c>
    </row>
    <row r="2958" customFormat="false" ht="15.25" hidden="false" customHeight="false" outlineLevel="0" collapsed="false">
      <c r="X2958" s="1" t="n">
        <v>2958</v>
      </c>
      <c r="Y2958" s="3" t="s">
        <v>2786</v>
      </c>
    </row>
    <row r="2959" customFormat="false" ht="15.25" hidden="false" customHeight="false" outlineLevel="0" collapsed="false">
      <c r="X2959" s="1" t="n">
        <v>2959</v>
      </c>
      <c r="Y2959" s="3" t="s">
        <v>2787</v>
      </c>
    </row>
    <row r="2960" customFormat="false" ht="15.25" hidden="false" customHeight="false" outlineLevel="0" collapsed="false">
      <c r="X2960" s="1" t="n">
        <v>2960</v>
      </c>
      <c r="Y2960" s="3" t="s">
        <v>2788</v>
      </c>
    </row>
    <row r="2961" customFormat="false" ht="15.25" hidden="false" customHeight="false" outlineLevel="0" collapsed="false">
      <c r="X2961" s="1" t="n">
        <v>2961</v>
      </c>
      <c r="Y2961" s="3" t="s">
        <v>2789</v>
      </c>
    </row>
    <row r="2962" customFormat="false" ht="15.25" hidden="false" customHeight="false" outlineLevel="0" collapsed="false">
      <c r="X2962" s="1" t="n">
        <v>2962</v>
      </c>
      <c r="Y2962" s="3" t="s">
        <v>2790</v>
      </c>
    </row>
    <row r="2963" customFormat="false" ht="15.25" hidden="false" customHeight="false" outlineLevel="0" collapsed="false">
      <c r="X2963" s="1" t="n">
        <v>2963</v>
      </c>
      <c r="Y2963" s="3" t="s">
        <v>2791</v>
      </c>
    </row>
    <row r="2964" customFormat="false" ht="15.25" hidden="false" customHeight="false" outlineLevel="0" collapsed="false">
      <c r="X2964" s="1" t="n">
        <v>2964</v>
      </c>
      <c r="Y2964" s="3" t="s">
        <v>2792</v>
      </c>
    </row>
    <row r="2965" customFormat="false" ht="15.25" hidden="false" customHeight="false" outlineLevel="0" collapsed="false">
      <c r="X2965" s="1" t="n">
        <v>2965</v>
      </c>
      <c r="Y2965" s="3" t="s">
        <v>2793</v>
      </c>
    </row>
    <row r="2966" customFormat="false" ht="15.25" hidden="false" customHeight="false" outlineLevel="0" collapsed="false">
      <c r="X2966" s="1" t="n">
        <v>2966</v>
      </c>
      <c r="Y2966" s="3" t="s">
        <v>2794</v>
      </c>
    </row>
    <row r="2967" customFormat="false" ht="15.25" hidden="false" customHeight="false" outlineLevel="0" collapsed="false">
      <c r="X2967" s="1" t="n">
        <v>2967</v>
      </c>
      <c r="Y2967" s="3" t="s">
        <v>2795</v>
      </c>
    </row>
    <row r="2968" customFormat="false" ht="15.25" hidden="false" customHeight="false" outlineLevel="0" collapsed="false">
      <c r="X2968" s="1" t="n">
        <v>2968</v>
      </c>
      <c r="Y2968" s="3" t="s">
        <v>2796</v>
      </c>
    </row>
    <row r="2969" customFormat="false" ht="15.25" hidden="false" customHeight="false" outlineLevel="0" collapsed="false">
      <c r="X2969" s="1" t="n">
        <v>2969</v>
      </c>
      <c r="Y2969" s="3" t="s">
        <v>2797</v>
      </c>
    </row>
    <row r="2970" customFormat="false" ht="15.25" hidden="false" customHeight="false" outlineLevel="0" collapsed="false">
      <c r="X2970" s="1" t="n">
        <v>2970</v>
      </c>
      <c r="Y2970" s="3" t="s">
        <v>2798</v>
      </c>
    </row>
    <row r="2971" customFormat="false" ht="15.25" hidden="false" customHeight="false" outlineLevel="0" collapsed="false">
      <c r="X2971" s="1" t="n">
        <v>2971</v>
      </c>
      <c r="Y2971" s="3" t="s">
        <v>2799</v>
      </c>
    </row>
    <row r="2972" customFormat="false" ht="15.25" hidden="false" customHeight="false" outlineLevel="0" collapsed="false">
      <c r="X2972" s="1" t="n">
        <v>2972</v>
      </c>
      <c r="Y2972" s="3" t="s">
        <v>2800</v>
      </c>
    </row>
    <row r="2973" customFormat="false" ht="15.25" hidden="false" customHeight="false" outlineLevel="0" collapsed="false">
      <c r="X2973" s="1" t="n">
        <v>2973</v>
      </c>
      <c r="Y2973" s="3" t="s">
        <v>2801</v>
      </c>
    </row>
    <row r="2974" customFormat="false" ht="15.25" hidden="false" customHeight="false" outlineLevel="0" collapsed="false">
      <c r="X2974" s="1" t="n">
        <v>2974</v>
      </c>
      <c r="Y2974" s="3" t="s">
        <v>2802</v>
      </c>
    </row>
    <row r="2975" customFormat="false" ht="15.25" hidden="false" customHeight="false" outlineLevel="0" collapsed="false">
      <c r="X2975" s="1" t="n">
        <v>2975</v>
      </c>
      <c r="Y2975" s="3" t="s">
        <v>2803</v>
      </c>
    </row>
    <row r="2976" customFormat="false" ht="15.25" hidden="false" customHeight="false" outlineLevel="0" collapsed="false">
      <c r="X2976" s="1" t="n">
        <v>2976</v>
      </c>
      <c r="Y2976" s="3" t="s">
        <v>2804</v>
      </c>
    </row>
    <row r="2977" customFormat="false" ht="15.25" hidden="false" customHeight="false" outlineLevel="0" collapsed="false">
      <c r="X2977" s="1" t="n">
        <v>2977</v>
      </c>
      <c r="Y2977" s="3" t="s">
        <v>2805</v>
      </c>
    </row>
    <row r="2978" customFormat="false" ht="15.25" hidden="false" customHeight="false" outlineLevel="0" collapsed="false">
      <c r="X2978" s="1" t="n">
        <v>2978</v>
      </c>
      <c r="Y2978" s="3" t="s">
        <v>2806</v>
      </c>
    </row>
    <row r="2979" customFormat="false" ht="15.25" hidden="false" customHeight="false" outlineLevel="0" collapsed="false">
      <c r="X2979" s="1" t="n">
        <v>2979</v>
      </c>
      <c r="Y2979" s="3" t="s">
        <v>2807</v>
      </c>
    </row>
    <row r="2980" customFormat="false" ht="15.25" hidden="false" customHeight="false" outlineLevel="0" collapsed="false">
      <c r="X2980" s="1" t="n">
        <v>2980</v>
      </c>
      <c r="Y2980" s="3" t="s">
        <v>2808</v>
      </c>
    </row>
    <row r="2981" customFormat="false" ht="15.25" hidden="false" customHeight="false" outlineLevel="0" collapsed="false">
      <c r="X2981" s="1" t="n">
        <v>2981</v>
      </c>
      <c r="Y2981" s="3" t="s">
        <v>2809</v>
      </c>
    </row>
    <row r="2982" customFormat="false" ht="15.25" hidden="false" customHeight="false" outlineLevel="0" collapsed="false">
      <c r="X2982" s="1" t="n">
        <v>2982</v>
      </c>
      <c r="Y2982" s="3" t="s">
        <v>2810</v>
      </c>
    </row>
    <row r="2983" customFormat="false" ht="15.25" hidden="false" customHeight="false" outlineLevel="0" collapsed="false">
      <c r="X2983" s="1" t="n">
        <v>2983</v>
      </c>
      <c r="Y2983" s="3" t="s">
        <v>2811</v>
      </c>
    </row>
    <row r="2984" customFormat="false" ht="15.25" hidden="false" customHeight="false" outlineLevel="0" collapsed="false">
      <c r="X2984" s="1" t="n">
        <v>2984</v>
      </c>
      <c r="Y2984" s="3" t="s">
        <v>2812</v>
      </c>
    </row>
    <row r="2985" customFormat="false" ht="15.25" hidden="false" customHeight="false" outlineLevel="0" collapsed="false">
      <c r="X2985" s="1" t="n">
        <v>2985</v>
      </c>
      <c r="Y2985" s="3" t="s">
        <v>2813</v>
      </c>
    </row>
    <row r="2986" customFormat="false" ht="15.25" hidden="false" customHeight="false" outlineLevel="0" collapsed="false">
      <c r="X2986" s="1" t="n">
        <v>2986</v>
      </c>
      <c r="Y2986" s="3" t="s">
        <v>2814</v>
      </c>
    </row>
    <row r="2987" customFormat="false" ht="15.25" hidden="false" customHeight="false" outlineLevel="0" collapsed="false">
      <c r="X2987" s="1" t="n">
        <v>2987</v>
      </c>
      <c r="Y2987" s="3" t="s">
        <v>2815</v>
      </c>
    </row>
    <row r="2988" customFormat="false" ht="15.25" hidden="false" customHeight="false" outlineLevel="0" collapsed="false">
      <c r="X2988" s="1" t="n">
        <v>2988</v>
      </c>
      <c r="Y2988" s="3" t="s">
        <v>2816</v>
      </c>
    </row>
    <row r="2989" customFormat="false" ht="15.25" hidden="false" customHeight="false" outlineLevel="0" collapsed="false">
      <c r="X2989" s="1" t="n">
        <v>2989</v>
      </c>
      <c r="Y2989" s="3" t="s">
        <v>2817</v>
      </c>
    </row>
    <row r="2990" customFormat="false" ht="15.25" hidden="false" customHeight="false" outlineLevel="0" collapsed="false">
      <c r="X2990" s="1" t="n">
        <v>2990</v>
      </c>
      <c r="Y2990" s="3" t="s">
        <v>2818</v>
      </c>
    </row>
    <row r="2991" customFormat="false" ht="15.25" hidden="false" customHeight="false" outlineLevel="0" collapsed="false">
      <c r="X2991" s="1" t="n">
        <v>2991</v>
      </c>
      <c r="Y2991" s="3" t="s">
        <v>2819</v>
      </c>
    </row>
    <row r="2992" customFormat="false" ht="15.25" hidden="false" customHeight="false" outlineLevel="0" collapsed="false">
      <c r="X2992" s="1" t="n">
        <v>2992</v>
      </c>
      <c r="Y2992" s="3" t="s">
        <v>2820</v>
      </c>
    </row>
    <row r="2993" customFormat="false" ht="15.25" hidden="false" customHeight="false" outlineLevel="0" collapsed="false">
      <c r="X2993" s="1" t="n">
        <v>2993</v>
      </c>
      <c r="Y2993" s="3" t="s">
        <v>2821</v>
      </c>
    </row>
    <row r="2994" customFormat="false" ht="15.25" hidden="false" customHeight="false" outlineLevel="0" collapsed="false">
      <c r="X2994" s="1" t="n">
        <v>2994</v>
      </c>
      <c r="Y2994" s="3" t="s">
        <v>2822</v>
      </c>
    </row>
    <row r="2995" customFormat="false" ht="15.25" hidden="false" customHeight="false" outlineLevel="0" collapsed="false">
      <c r="X2995" s="1" t="n">
        <v>2995</v>
      </c>
      <c r="Y2995" s="3" t="s">
        <v>2823</v>
      </c>
    </row>
    <row r="2996" customFormat="false" ht="15.25" hidden="false" customHeight="false" outlineLevel="0" collapsed="false">
      <c r="X2996" s="1" t="n">
        <v>2996</v>
      </c>
      <c r="Y2996" s="3" t="s">
        <v>2824</v>
      </c>
    </row>
    <row r="2997" customFormat="false" ht="15.25" hidden="false" customHeight="false" outlineLevel="0" collapsed="false">
      <c r="X2997" s="1" t="n">
        <v>2997</v>
      </c>
      <c r="Y2997" s="3" t="s">
        <v>2825</v>
      </c>
    </row>
    <row r="2998" customFormat="false" ht="15.25" hidden="false" customHeight="false" outlineLevel="0" collapsed="false">
      <c r="X2998" s="1" t="n">
        <v>2998</v>
      </c>
      <c r="Y2998" s="3" t="s">
        <v>2825</v>
      </c>
    </row>
    <row r="2999" customFormat="false" ht="15.25" hidden="false" customHeight="false" outlineLevel="0" collapsed="false">
      <c r="X2999" s="1" t="n">
        <v>2999</v>
      </c>
      <c r="Y2999" s="3" t="s">
        <v>2826</v>
      </c>
    </row>
    <row r="3000" customFormat="false" ht="15.25" hidden="false" customHeight="false" outlineLevel="0" collapsed="false">
      <c r="X3000" s="1" t="n">
        <v>3000</v>
      </c>
      <c r="Y3000" s="3" t="s">
        <v>2827</v>
      </c>
    </row>
    <row r="3001" customFormat="false" ht="15.25" hidden="false" customHeight="false" outlineLevel="0" collapsed="false">
      <c r="X3001" s="1" t="n">
        <v>3001</v>
      </c>
      <c r="Y3001" s="3" t="s">
        <v>2828</v>
      </c>
    </row>
    <row r="3002" customFormat="false" ht="15.25" hidden="false" customHeight="false" outlineLevel="0" collapsed="false">
      <c r="X3002" s="1" t="n">
        <v>3002</v>
      </c>
      <c r="Y3002" s="3" t="s">
        <v>2829</v>
      </c>
    </row>
    <row r="3003" customFormat="false" ht="15.25" hidden="false" customHeight="false" outlineLevel="0" collapsed="false">
      <c r="X3003" s="1" t="n">
        <v>3003</v>
      </c>
      <c r="Y3003" s="3" t="s">
        <v>2830</v>
      </c>
    </row>
    <row r="3004" customFormat="false" ht="15.25" hidden="false" customHeight="false" outlineLevel="0" collapsed="false">
      <c r="X3004" s="1" t="n">
        <v>3004</v>
      </c>
      <c r="Y3004" s="3" t="s">
        <v>2831</v>
      </c>
    </row>
    <row r="3005" customFormat="false" ht="15.25" hidden="false" customHeight="false" outlineLevel="0" collapsed="false">
      <c r="X3005" s="1" t="n">
        <v>3005</v>
      </c>
      <c r="Y3005" s="3" t="s">
        <v>2831</v>
      </c>
    </row>
    <row r="3006" customFormat="false" ht="15.25" hidden="false" customHeight="false" outlineLevel="0" collapsed="false">
      <c r="X3006" s="1" t="n">
        <v>3006</v>
      </c>
      <c r="Y3006" s="3" t="s">
        <v>2832</v>
      </c>
    </row>
    <row r="3007" customFormat="false" ht="15.25" hidden="false" customHeight="false" outlineLevel="0" collapsed="false">
      <c r="X3007" s="1" t="n">
        <v>3007</v>
      </c>
      <c r="Y3007" s="3" t="s">
        <v>2833</v>
      </c>
    </row>
    <row r="3008" customFormat="false" ht="15.25" hidden="false" customHeight="false" outlineLevel="0" collapsed="false">
      <c r="X3008" s="1" t="n">
        <v>3008</v>
      </c>
      <c r="Y3008" s="3" t="s">
        <v>2834</v>
      </c>
    </row>
    <row r="3009" customFormat="false" ht="15.25" hidden="false" customHeight="false" outlineLevel="0" collapsed="false">
      <c r="X3009" s="1" t="n">
        <v>3009</v>
      </c>
      <c r="Y3009" s="3" t="s">
        <v>2835</v>
      </c>
    </row>
    <row r="3010" customFormat="false" ht="15.25" hidden="false" customHeight="false" outlineLevel="0" collapsed="false">
      <c r="X3010" s="1" t="n">
        <v>3010</v>
      </c>
      <c r="Y3010" s="3" t="s">
        <v>2836</v>
      </c>
    </row>
    <row r="3011" customFormat="false" ht="15.25" hidden="false" customHeight="false" outlineLevel="0" collapsed="false">
      <c r="X3011" s="1" t="n">
        <v>3011</v>
      </c>
      <c r="Y3011" s="3" t="s">
        <v>2837</v>
      </c>
    </row>
    <row r="3012" customFormat="false" ht="15.25" hidden="false" customHeight="false" outlineLevel="0" collapsed="false">
      <c r="X3012" s="1" t="n">
        <v>3012</v>
      </c>
      <c r="Y3012" s="3" t="s">
        <v>2838</v>
      </c>
    </row>
    <row r="3013" customFormat="false" ht="15.25" hidden="false" customHeight="false" outlineLevel="0" collapsed="false">
      <c r="X3013" s="1" t="n">
        <v>3013</v>
      </c>
      <c r="Y3013" s="3" t="s">
        <v>2839</v>
      </c>
    </row>
    <row r="3014" customFormat="false" ht="15.25" hidden="false" customHeight="false" outlineLevel="0" collapsed="false">
      <c r="X3014" s="1" t="n">
        <v>3014</v>
      </c>
      <c r="Y3014" s="3" t="s">
        <v>2840</v>
      </c>
    </row>
    <row r="3015" customFormat="false" ht="15.25" hidden="false" customHeight="false" outlineLevel="0" collapsed="false">
      <c r="X3015" s="1" t="n">
        <v>3015</v>
      </c>
      <c r="Y3015" s="3" t="s">
        <v>2841</v>
      </c>
    </row>
    <row r="3016" customFormat="false" ht="15.25" hidden="false" customHeight="false" outlineLevel="0" collapsed="false">
      <c r="X3016" s="1" t="n">
        <v>3016</v>
      </c>
      <c r="Y3016" s="3" t="s">
        <v>2842</v>
      </c>
    </row>
    <row r="3017" customFormat="false" ht="15.25" hidden="false" customHeight="false" outlineLevel="0" collapsed="false">
      <c r="X3017" s="1" t="n">
        <v>3017</v>
      </c>
      <c r="Y3017" s="3" t="s">
        <v>2843</v>
      </c>
    </row>
    <row r="3018" customFormat="false" ht="15.25" hidden="false" customHeight="false" outlineLevel="0" collapsed="false">
      <c r="X3018" s="1" t="n">
        <v>3018</v>
      </c>
      <c r="Y3018" s="3" t="s">
        <v>2844</v>
      </c>
    </row>
    <row r="3019" customFormat="false" ht="15.25" hidden="false" customHeight="false" outlineLevel="0" collapsed="false">
      <c r="X3019" s="1" t="n">
        <v>3019</v>
      </c>
      <c r="Y3019" s="3" t="s">
        <v>2845</v>
      </c>
    </row>
    <row r="3020" customFormat="false" ht="15.25" hidden="false" customHeight="false" outlineLevel="0" collapsed="false">
      <c r="X3020" s="1" t="n">
        <v>3020</v>
      </c>
      <c r="Y3020" s="3" t="s">
        <v>2846</v>
      </c>
    </row>
    <row r="3021" customFormat="false" ht="15.25" hidden="false" customHeight="false" outlineLevel="0" collapsed="false">
      <c r="X3021" s="1" t="n">
        <v>3021</v>
      </c>
      <c r="Y3021" s="3" t="s">
        <v>2847</v>
      </c>
    </row>
    <row r="3022" customFormat="false" ht="15.25" hidden="false" customHeight="false" outlineLevel="0" collapsed="false">
      <c r="X3022" s="1" t="n">
        <v>3022</v>
      </c>
      <c r="Y3022" s="3" t="s">
        <v>2848</v>
      </c>
    </row>
    <row r="3023" customFormat="false" ht="15.25" hidden="false" customHeight="false" outlineLevel="0" collapsed="false">
      <c r="X3023" s="1" t="n">
        <v>3023</v>
      </c>
      <c r="Y3023" s="3" t="s">
        <v>2849</v>
      </c>
    </row>
    <row r="3024" customFormat="false" ht="15.25" hidden="false" customHeight="false" outlineLevel="0" collapsed="false">
      <c r="X3024" s="1" t="n">
        <v>3024</v>
      </c>
      <c r="Y3024" s="3" t="s">
        <v>2850</v>
      </c>
    </row>
    <row r="3025" customFormat="false" ht="15.25" hidden="false" customHeight="false" outlineLevel="0" collapsed="false">
      <c r="X3025" s="1" t="n">
        <v>3025</v>
      </c>
      <c r="Y3025" s="3" t="s">
        <v>2851</v>
      </c>
    </row>
    <row r="3026" customFormat="false" ht="15.25" hidden="false" customHeight="false" outlineLevel="0" collapsed="false">
      <c r="X3026" s="1" t="n">
        <v>3026</v>
      </c>
      <c r="Y3026" s="3" t="s">
        <v>2852</v>
      </c>
    </row>
    <row r="3027" customFormat="false" ht="15.25" hidden="false" customHeight="false" outlineLevel="0" collapsed="false">
      <c r="X3027" s="1" t="n">
        <v>3027</v>
      </c>
      <c r="Y3027" s="3" t="s">
        <v>2853</v>
      </c>
    </row>
    <row r="3028" customFormat="false" ht="15.25" hidden="false" customHeight="false" outlineLevel="0" collapsed="false">
      <c r="X3028" s="1" t="n">
        <v>3028</v>
      </c>
      <c r="Y3028" s="3" t="s">
        <v>2854</v>
      </c>
    </row>
    <row r="3029" customFormat="false" ht="15.25" hidden="false" customHeight="false" outlineLevel="0" collapsed="false">
      <c r="X3029" s="1" t="n">
        <v>3029</v>
      </c>
      <c r="Y3029" s="3" t="s">
        <v>2855</v>
      </c>
    </row>
    <row r="3030" customFormat="false" ht="15.25" hidden="false" customHeight="false" outlineLevel="0" collapsed="false">
      <c r="X3030" s="1" t="n">
        <v>3030</v>
      </c>
      <c r="Y3030" s="3" t="s">
        <v>2856</v>
      </c>
    </row>
    <row r="3031" customFormat="false" ht="15.25" hidden="false" customHeight="false" outlineLevel="0" collapsed="false">
      <c r="X3031" s="1" t="n">
        <v>3031</v>
      </c>
      <c r="Y3031" s="3" t="s">
        <v>2857</v>
      </c>
    </row>
    <row r="3032" customFormat="false" ht="15.25" hidden="false" customHeight="false" outlineLevel="0" collapsed="false">
      <c r="X3032" s="1" t="n">
        <v>3032</v>
      </c>
      <c r="Y3032" s="3" t="s">
        <v>2858</v>
      </c>
    </row>
    <row r="3033" customFormat="false" ht="15.25" hidden="false" customHeight="false" outlineLevel="0" collapsed="false">
      <c r="X3033" s="1" t="n">
        <v>3033</v>
      </c>
      <c r="Y3033" s="3" t="s">
        <v>2859</v>
      </c>
    </row>
    <row r="3034" customFormat="false" ht="15.25" hidden="false" customHeight="false" outlineLevel="0" collapsed="false">
      <c r="X3034" s="1" t="n">
        <v>3034</v>
      </c>
      <c r="Y3034" s="3" t="s">
        <v>2860</v>
      </c>
    </row>
    <row r="3035" customFormat="false" ht="15.25" hidden="false" customHeight="false" outlineLevel="0" collapsed="false">
      <c r="X3035" s="1" t="n">
        <v>3035</v>
      </c>
      <c r="Y3035" s="3" t="s">
        <v>2861</v>
      </c>
    </row>
    <row r="3036" customFormat="false" ht="15.25" hidden="false" customHeight="false" outlineLevel="0" collapsed="false">
      <c r="X3036" s="1" t="n">
        <v>3036</v>
      </c>
      <c r="Y3036" s="3" t="s">
        <v>2862</v>
      </c>
    </row>
    <row r="3037" customFormat="false" ht="15.25" hidden="false" customHeight="false" outlineLevel="0" collapsed="false">
      <c r="X3037" s="1" t="n">
        <v>3037</v>
      </c>
      <c r="Y3037" s="3" t="s">
        <v>2863</v>
      </c>
    </row>
    <row r="3038" customFormat="false" ht="15.25" hidden="false" customHeight="false" outlineLevel="0" collapsed="false">
      <c r="X3038" s="1" t="n">
        <v>3038</v>
      </c>
      <c r="Y3038" s="3" t="s">
        <v>2864</v>
      </c>
    </row>
    <row r="3039" customFormat="false" ht="15.25" hidden="false" customHeight="false" outlineLevel="0" collapsed="false">
      <c r="X3039" s="1" t="n">
        <v>3039</v>
      </c>
      <c r="Y3039" s="3" t="s">
        <v>2865</v>
      </c>
    </row>
    <row r="3040" customFormat="false" ht="15.25" hidden="false" customHeight="false" outlineLevel="0" collapsed="false">
      <c r="X3040" s="1" t="n">
        <v>3040</v>
      </c>
      <c r="Y3040" s="3" t="s">
        <v>2866</v>
      </c>
    </row>
    <row r="3041" customFormat="false" ht="15.25" hidden="false" customHeight="false" outlineLevel="0" collapsed="false">
      <c r="X3041" s="1" t="n">
        <v>3041</v>
      </c>
      <c r="Y3041" s="3" t="s">
        <v>2867</v>
      </c>
    </row>
    <row r="3042" customFormat="false" ht="15.25" hidden="false" customHeight="false" outlineLevel="0" collapsed="false">
      <c r="X3042" s="1" t="n">
        <v>3042</v>
      </c>
      <c r="Y3042" s="3" t="s">
        <v>2868</v>
      </c>
    </row>
    <row r="3043" customFormat="false" ht="15.25" hidden="false" customHeight="false" outlineLevel="0" collapsed="false">
      <c r="X3043" s="1" t="n">
        <v>3043</v>
      </c>
      <c r="Y3043" s="3" t="s">
        <v>2869</v>
      </c>
    </row>
    <row r="3044" customFormat="false" ht="15.25" hidden="false" customHeight="false" outlineLevel="0" collapsed="false">
      <c r="X3044" s="1" t="n">
        <v>3044</v>
      </c>
      <c r="Y3044" s="3" t="s">
        <v>2869</v>
      </c>
    </row>
    <row r="3045" customFormat="false" ht="15.25" hidden="false" customHeight="false" outlineLevel="0" collapsed="false">
      <c r="X3045" s="1" t="n">
        <v>3045</v>
      </c>
      <c r="Y3045" s="3" t="s">
        <v>2870</v>
      </c>
    </row>
    <row r="3046" customFormat="false" ht="15.25" hidden="false" customHeight="false" outlineLevel="0" collapsed="false">
      <c r="X3046" s="1" t="n">
        <v>3046</v>
      </c>
      <c r="Y3046" s="3" t="s">
        <v>2871</v>
      </c>
    </row>
    <row r="3047" customFormat="false" ht="15.25" hidden="false" customHeight="false" outlineLevel="0" collapsed="false">
      <c r="X3047" s="1" t="n">
        <v>3047</v>
      </c>
      <c r="Y3047" s="3" t="s">
        <v>2872</v>
      </c>
    </row>
    <row r="3048" customFormat="false" ht="15.25" hidden="false" customHeight="false" outlineLevel="0" collapsed="false">
      <c r="X3048" s="1" t="n">
        <v>3048</v>
      </c>
      <c r="Y3048" s="3" t="s">
        <v>2872</v>
      </c>
    </row>
    <row r="3049" customFormat="false" ht="15.25" hidden="false" customHeight="false" outlineLevel="0" collapsed="false">
      <c r="X3049" s="1" t="n">
        <v>3049</v>
      </c>
      <c r="Y3049" s="3" t="s">
        <v>2873</v>
      </c>
    </row>
    <row r="3050" customFormat="false" ht="15.25" hidden="false" customHeight="false" outlineLevel="0" collapsed="false">
      <c r="X3050" s="1" t="n">
        <v>3050</v>
      </c>
      <c r="Y3050" s="3" t="s">
        <v>2874</v>
      </c>
    </row>
    <row r="3051" customFormat="false" ht="15.25" hidden="false" customHeight="false" outlineLevel="0" collapsed="false">
      <c r="X3051" s="1" t="n">
        <v>3051</v>
      </c>
      <c r="Y3051" s="3" t="s">
        <v>2875</v>
      </c>
    </row>
    <row r="3052" customFormat="false" ht="15.25" hidden="false" customHeight="false" outlineLevel="0" collapsed="false">
      <c r="X3052" s="1" t="n">
        <v>3052</v>
      </c>
      <c r="Y3052" s="3" t="s">
        <v>2876</v>
      </c>
    </row>
    <row r="3053" customFormat="false" ht="15.25" hidden="false" customHeight="false" outlineLevel="0" collapsed="false">
      <c r="X3053" s="1" t="n">
        <v>3053</v>
      </c>
      <c r="Y3053" s="3" t="s">
        <v>2877</v>
      </c>
    </row>
    <row r="3054" customFormat="false" ht="15.25" hidden="false" customHeight="false" outlineLevel="0" collapsed="false">
      <c r="X3054" s="1" t="n">
        <v>3054</v>
      </c>
      <c r="Y3054" s="3" t="s">
        <v>2877</v>
      </c>
    </row>
    <row r="3055" customFormat="false" ht="15.25" hidden="false" customHeight="false" outlineLevel="0" collapsed="false">
      <c r="X3055" s="1" t="n">
        <v>3055</v>
      </c>
      <c r="Y3055" s="3" t="s">
        <v>2878</v>
      </c>
    </row>
    <row r="3056" customFormat="false" ht="15.25" hidden="false" customHeight="false" outlineLevel="0" collapsed="false">
      <c r="X3056" s="1" t="n">
        <v>3056</v>
      </c>
      <c r="Y3056" s="3" t="s">
        <v>2879</v>
      </c>
    </row>
    <row r="3057" customFormat="false" ht="15.25" hidden="false" customHeight="false" outlineLevel="0" collapsed="false">
      <c r="X3057" s="1" t="n">
        <v>3057</v>
      </c>
      <c r="Y3057" s="3" t="s">
        <v>2880</v>
      </c>
    </row>
    <row r="3058" customFormat="false" ht="15.25" hidden="false" customHeight="false" outlineLevel="0" collapsed="false">
      <c r="X3058" s="1" t="n">
        <v>3058</v>
      </c>
      <c r="Y3058" s="3" t="s">
        <v>2881</v>
      </c>
    </row>
    <row r="3059" customFormat="false" ht="15.25" hidden="false" customHeight="false" outlineLevel="0" collapsed="false">
      <c r="X3059" s="1" t="n">
        <v>3059</v>
      </c>
      <c r="Y3059" s="3" t="s">
        <v>2882</v>
      </c>
    </row>
    <row r="3060" customFormat="false" ht="15.25" hidden="false" customHeight="false" outlineLevel="0" collapsed="false">
      <c r="X3060" s="1" t="n">
        <v>3060</v>
      </c>
      <c r="Y3060" s="3" t="s">
        <v>2883</v>
      </c>
    </row>
    <row r="3061" customFormat="false" ht="15.25" hidden="false" customHeight="false" outlineLevel="0" collapsed="false">
      <c r="X3061" s="1" t="n">
        <v>3061</v>
      </c>
      <c r="Y3061" s="3" t="s">
        <v>2884</v>
      </c>
    </row>
    <row r="3062" customFormat="false" ht="15.25" hidden="false" customHeight="false" outlineLevel="0" collapsed="false">
      <c r="X3062" s="1" t="n">
        <v>3062</v>
      </c>
      <c r="Y3062" s="3" t="s">
        <v>2885</v>
      </c>
    </row>
    <row r="3063" customFormat="false" ht="15.25" hidden="false" customHeight="false" outlineLevel="0" collapsed="false">
      <c r="X3063" s="1" t="n">
        <v>3063</v>
      </c>
      <c r="Y3063" s="3" t="s">
        <v>2886</v>
      </c>
    </row>
    <row r="3064" customFormat="false" ht="15.25" hidden="false" customHeight="false" outlineLevel="0" collapsed="false">
      <c r="X3064" s="1" t="n">
        <v>3064</v>
      </c>
      <c r="Y3064" s="3" t="s">
        <v>2887</v>
      </c>
    </row>
    <row r="3065" customFormat="false" ht="15.25" hidden="false" customHeight="false" outlineLevel="0" collapsed="false">
      <c r="X3065" s="1" t="n">
        <v>3065</v>
      </c>
      <c r="Y3065" s="3" t="s">
        <v>2888</v>
      </c>
    </row>
    <row r="3066" customFormat="false" ht="15.25" hidden="false" customHeight="false" outlineLevel="0" collapsed="false">
      <c r="X3066" s="1" t="n">
        <v>3066</v>
      </c>
      <c r="Y3066" s="3" t="s">
        <v>2889</v>
      </c>
    </row>
    <row r="3067" customFormat="false" ht="15.25" hidden="false" customHeight="false" outlineLevel="0" collapsed="false">
      <c r="X3067" s="1" t="n">
        <v>3067</v>
      </c>
      <c r="Y3067" s="3" t="s">
        <v>2890</v>
      </c>
    </row>
    <row r="3068" customFormat="false" ht="15.25" hidden="false" customHeight="false" outlineLevel="0" collapsed="false">
      <c r="X3068" s="1" t="n">
        <v>3068</v>
      </c>
      <c r="Y3068" s="3" t="s">
        <v>2891</v>
      </c>
    </row>
    <row r="3069" customFormat="false" ht="15.25" hidden="false" customHeight="false" outlineLevel="0" collapsed="false">
      <c r="X3069" s="1" t="n">
        <v>3069</v>
      </c>
      <c r="Y3069" s="3" t="s">
        <v>2892</v>
      </c>
    </row>
    <row r="3070" customFormat="false" ht="15.25" hidden="false" customHeight="false" outlineLevel="0" collapsed="false">
      <c r="X3070" s="1" t="n">
        <v>3070</v>
      </c>
      <c r="Y3070" s="3" t="s">
        <v>2893</v>
      </c>
    </row>
    <row r="3071" customFormat="false" ht="15.25" hidden="false" customHeight="false" outlineLevel="0" collapsed="false">
      <c r="X3071" s="1" t="n">
        <v>3071</v>
      </c>
      <c r="Y3071" s="3" t="s">
        <v>2894</v>
      </c>
    </row>
    <row r="3072" customFormat="false" ht="15.25" hidden="false" customHeight="false" outlineLevel="0" collapsed="false">
      <c r="X3072" s="1" t="n">
        <v>3072</v>
      </c>
      <c r="Y3072" s="3" t="s">
        <v>2895</v>
      </c>
    </row>
    <row r="3073" customFormat="false" ht="15.25" hidden="false" customHeight="false" outlineLevel="0" collapsed="false">
      <c r="X3073" s="1" t="n">
        <v>3073</v>
      </c>
      <c r="Y3073" s="3" t="s">
        <v>2896</v>
      </c>
    </row>
    <row r="3074" customFormat="false" ht="15.25" hidden="false" customHeight="false" outlineLevel="0" collapsed="false">
      <c r="X3074" s="1" t="n">
        <v>3074</v>
      </c>
      <c r="Y3074" s="3" t="s">
        <v>2897</v>
      </c>
    </row>
    <row r="3075" customFormat="false" ht="15.25" hidden="false" customHeight="false" outlineLevel="0" collapsed="false">
      <c r="X3075" s="1" t="n">
        <v>3075</v>
      </c>
      <c r="Y3075" s="3" t="s">
        <v>2898</v>
      </c>
    </row>
    <row r="3076" customFormat="false" ht="15.25" hidden="false" customHeight="false" outlineLevel="0" collapsed="false">
      <c r="X3076" s="1" t="n">
        <v>3076</v>
      </c>
      <c r="Y3076" s="3" t="s">
        <v>2899</v>
      </c>
    </row>
    <row r="3077" customFormat="false" ht="15.25" hidden="false" customHeight="false" outlineLevel="0" collapsed="false">
      <c r="X3077" s="1" t="n">
        <v>3077</v>
      </c>
      <c r="Y3077" s="3" t="s">
        <v>2900</v>
      </c>
    </row>
    <row r="3078" customFormat="false" ht="15.25" hidden="false" customHeight="false" outlineLevel="0" collapsed="false">
      <c r="X3078" s="1" t="n">
        <v>3078</v>
      </c>
      <c r="Y3078" s="3" t="s">
        <v>2901</v>
      </c>
    </row>
    <row r="3079" customFormat="false" ht="15.25" hidden="false" customHeight="false" outlineLevel="0" collapsed="false">
      <c r="X3079" s="1" t="n">
        <v>3079</v>
      </c>
      <c r="Y3079" s="3" t="s">
        <v>2902</v>
      </c>
    </row>
    <row r="3080" customFormat="false" ht="15.25" hidden="false" customHeight="false" outlineLevel="0" collapsed="false">
      <c r="X3080" s="1" t="n">
        <v>3080</v>
      </c>
      <c r="Y3080" s="3" t="s">
        <v>2903</v>
      </c>
    </row>
    <row r="3081" customFormat="false" ht="15.25" hidden="false" customHeight="false" outlineLevel="0" collapsed="false">
      <c r="X3081" s="1" t="n">
        <v>3081</v>
      </c>
      <c r="Y3081" s="3" t="s">
        <v>2904</v>
      </c>
    </row>
    <row r="3082" customFormat="false" ht="15.25" hidden="false" customHeight="false" outlineLevel="0" collapsed="false">
      <c r="X3082" s="1" t="n">
        <v>3082</v>
      </c>
      <c r="Y3082" s="3" t="s">
        <v>2905</v>
      </c>
    </row>
    <row r="3083" customFormat="false" ht="15.25" hidden="false" customHeight="false" outlineLevel="0" collapsed="false">
      <c r="X3083" s="1" t="n">
        <v>3083</v>
      </c>
      <c r="Y3083" s="3" t="s">
        <v>2906</v>
      </c>
    </row>
    <row r="3084" customFormat="false" ht="15.25" hidden="false" customHeight="false" outlineLevel="0" collapsed="false">
      <c r="X3084" s="1" t="n">
        <v>3084</v>
      </c>
      <c r="Y3084" s="3" t="s">
        <v>2907</v>
      </c>
    </row>
    <row r="3085" customFormat="false" ht="15.25" hidden="false" customHeight="false" outlineLevel="0" collapsed="false">
      <c r="X3085" s="1" t="n">
        <v>3085</v>
      </c>
      <c r="Y3085" s="3" t="s">
        <v>2908</v>
      </c>
    </row>
    <row r="3086" customFormat="false" ht="15.25" hidden="false" customHeight="false" outlineLevel="0" collapsed="false">
      <c r="X3086" s="1" t="n">
        <v>3086</v>
      </c>
      <c r="Y3086" s="3" t="s">
        <v>2909</v>
      </c>
    </row>
    <row r="3087" customFormat="false" ht="15.25" hidden="false" customHeight="false" outlineLevel="0" collapsed="false">
      <c r="X3087" s="1" t="n">
        <v>3087</v>
      </c>
      <c r="Y3087" s="3" t="s">
        <v>2910</v>
      </c>
    </row>
    <row r="3088" customFormat="false" ht="15.25" hidden="false" customHeight="false" outlineLevel="0" collapsed="false">
      <c r="X3088" s="1" t="n">
        <v>3088</v>
      </c>
      <c r="Y3088" s="3" t="s">
        <v>2911</v>
      </c>
    </row>
    <row r="3089" customFormat="false" ht="15.25" hidden="false" customHeight="false" outlineLevel="0" collapsed="false">
      <c r="X3089" s="1" t="n">
        <v>3089</v>
      </c>
      <c r="Y3089" s="3" t="s">
        <v>2912</v>
      </c>
    </row>
    <row r="3090" customFormat="false" ht="15.25" hidden="false" customHeight="false" outlineLevel="0" collapsed="false">
      <c r="X3090" s="1" t="n">
        <v>3090</v>
      </c>
      <c r="Y3090" s="3" t="s">
        <v>2913</v>
      </c>
    </row>
    <row r="3091" customFormat="false" ht="15.25" hidden="false" customHeight="false" outlineLevel="0" collapsed="false">
      <c r="X3091" s="1" t="n">
        <v>3091</v>
      </c>
      <c r="Y3091" s="3" t="s">
        <v>2914</v>
      </c>
    </row>
    <row r="3092" customFormat="false" ht="15.25" hidden="false" customHeight="false" outlineLevel="0" collapsed="false">
      <c r="X3092" s="1" t="n">
        <v>3092</v>
      </c>
      <c r="Y3092" s="3" t="s">
        <v>2915</v>
      </c>
    </row>
    <row r="3093" customFormat="false" ht="15.25" hidden="false" customHeight="false" outlineLevel="0" collapsed="false">
      <c r="X3093" s="1" t="n">
        <v>3093</v>
      </c>
      <c r="Y3093" s="3" t="s">
        <v>2916</v>
      </c>
    </row>
    <row r="3094" customFormat="false" ht="15.25" hidden="false" customHeight="false" outlineLevel="0" collapsed="false">
      <c r="X3094" s="1" t="n">
        <v>3094</v>
      </c>
      <c r="Y3094" s="3" t="s">
        <v>2917</v>
      </c>
    </row>
    <row r="3095" customFormat="false" ht="15.25" hidden="false" customHeight="false" outlineLevel="0" collapsed="false">
      <c r="X3095" s="1" t="n">
        <v>3095</v>
      </c>
      <c r="Y3095" s="3" t="s">
        <v>2917</v>
      </c>
    </row>
    <row r="3096" customFormat="false" ht="15.25" hidden="false" customHeight="false" outlineLevel="0" collapsed="false">
      <c r="X3096" s="1" t="n">
        <v>3096</v>
      </c>
      <c r="Y3096" s="3" t="s">
        <v>2918</v>
      </c>
    </row>
    <row r="3097" customFormat="false" ht="15.25" hidden="false" customHeight="false" outlineLevel="0" collapsed="false">
      <c r="X3097" s="1" t="n">
        <v>3097</v>
      </c>
      <c r="Y3097" s="3" t="s">
        <v>2919</v>
      </c>
    </row>
    <row r="3098" customFormat="false" ht="15.25" hidden="false" customHeight="false" outlineLevel="0" collapsed="false">
      <c r="X3098" s="1" t="n">
        <v>3098</v>
      </c>
      <c r="Y3098" s="3" t="s">
        <v>2920</v>
      </c>
    </row>
    <row r="3099" customFormat="false" ht="15.25" hidden="false" customHeight="false" outlineLevel="0" collapsed="false">
      <c r="X3099" s="1" t="n">
        <v>3099</v>
      </c>
      <c r="Y3099" s="3" t="s">
        <v>2921</v>
      </c>
    </row>
    <row r="3100" customFormat="false" ht="15.25" hidden="false" customHeight="false" outlineLevel="0" collapsed="false">
      <c r="X3100" s="1" t="n">
        <v>3100</v>
      </c>
      <c r="Y3100" s="3" t="s">
        <v>2922</v>
      </c>
    </row>
    <row r="3101" customFormat="false" ht="15.25" hidden="false" customHeight="false" outlineLevel="0" collapsed="false">
      <c r="X3101" s="1" t="n">
        <v>3101</v>
      </c>
      <c r="Y3101" s="3" t="s">
        <v>2923</v>
      </c>
    </row>
    <row r="3102" customFormat="false" ht="15.25" hidden="false" customHeight="false" outlineLevel="0" collapsed="false">
      <c r="X3102" s="1" t="n">
        <v>3102</v>
      </c>
      <c r="Y3102" s="3" t="s">
        <v>2924</v>
      </c>
    </row>
    <row r="3103" customFormat="false" ht="15.25" hidden="false" customHeight="false" outlineLevel="0" collapsed="false">
      <c r="X3103" s="1" t="n">
        <v>3103</v>
      </c>
      <c r="Y3103" s="3" t="s">
        <v>2925</v>
      </c>
    </row>
    <row r="3104" customFormat="false" ht="15.25" hidden="false" customHeight="false" outlineLevel="0" collapsed="false">
      <c r="X3104" s="1" t="n">
        <v>3104</v>
      </c>
      <c r="Y3104" s="3" t="s">
        <v>2926</v>
      </c>
    </row>
    <row r="3105" customFormat="false" ht="15.25" hidden="false" customHeight="false" outlineLevel="0" collapsed="false">
      <c r="X3105" s="1" t="n">
        <v>3105</v>
      </c>
      <c r="Y3105" s="3" t="s">
        <v>2927</v>
      </c>
    </row>
    <row r="3106" customFormat="false" ht="15.25" hidden="false" customHeight="false" outlineLevel="0" collapsed="false">
      <c r="X3106" s="1" t="n">
        <v>3106</v>
      </c>
      <c r="Y3106" s="3" t="s">
        <v>2928</v>
      </c>
    </row>
    <row r="3107" customFormat="false" ht="15.25" hidden="false" customHeight="false" outlineLevel="0" collapsed="false">
      <c r="X3107" s="1" t="n">
        <v>3107</v>
      </c>
      <c r="Y3107" s="3" t="s">
        <v>2929</v>
      </c>
    </row>
    <row r="3108" customFormat="false" ht="15.25" hidden="false" customHeight="false" outlineLevel="0" collapsed="false">
      <c r="X3108" s="1" t="n">
        <v>3108</v>
      </c>
      <c r="Y3108" s="3" t="s">
        <v>2929</v>
      </c>
    </row>
    <row r="3109" customFormat="false" ht="15.25" hidden="false" customHeight="false" outlineLevel="0" collapsed="false">
      <c r="X3109" s="1" t="n">
        <v>3109</v>
      </c>
      <c r="Y3109" s="3" t="s">
        <v>2930</v>
      </c>
    </row>
    <row r="3110" customFormat="false" ht="15.25" hidden="false" customHeight="false" outlineLevel="0" collapsed="false">
      <c r="X3110" s="1" t="n">
        <v>3110</v>
      </c>
      <c r="Y3110" s="3" t="s">
        <v>2931</v>
      </c>
    </row>
    <row r="3111" customFormat="false" ht="15.25" hidden="false" customHeight="false" outlineLevel="0" collapsed="false">
      <c r="X3111" s="1" t="n">
        <v>3111</v>
      </c>
      <c r="Y3111" s="3" t="s">
        <v>2932</v>
      </c>
    </row>
    <row r="3112" customFormat="false" ht="15.25" hidden="false" customHeight="false" outlineLevel="0" collapsed="false">
      <c r="X3112" s="1" t="n">
        <v>3112</v>
      </c>
      <c r="Y3112" s="3" t="s">
        <v>2933</v>
      </c>
    </row>
    <row r="3113" customFormat="false" ht="15.25" hidden="false" customHeight="false" outlineLevel="0" collapsed="false">
      <c r="X3113" s="1" t="n">
        <v>3113</v>
      </c>
      <c r="Y3113" s="3" t="s">
        <v>2934</v>
      </c>
    </row>
    <row r="3114" customFormat="false" ht="15.25" hidden="false" customHeight="false" outlineLevel="0" collapsed="false">
      <c r="X3114" s="1" t="n">
        <v>3114</v>
      </c>
      <c r="Y3114" s="3" t="s">
        <v>2935</v>
      </c>
    </row>
    <row r="3115" customFormat="false" ht="15.25" hidden="false" customHeight="false" outlineLevel="0" collapsed="false">
      <c r="X3115" s="1" t="n">
        <v>3115</v>
      </c>
      <c r="Y3115" s="3" t="s">
        <v>2936</v>
      </c>
    </row>
    <row r="3116" customFormat="false" ht="15.25" hidden="false" customHeight="false" outlineLevel="0" collapsed="false">
      <c r="X3116" s="1" t="n">
        <v>3116</v>
      </c>
      <c r="Y3116" s="3" t="s">
        <v>2937</v>
      </c>
    </row>
    <row r="3117" customFormat="false" ht="15.25" hidden="false" customHeight="false" outlineLevel="0" collapsed="false">
      <c r="X3117" s="1" t="n">
        <v>3117</v>
      </c>
      <c r="Y3117" s="3" t="s">
        <v>2938</v>
      </c>
    </row>
    <row r="3118" customFormat="false" ht="15.25" hidden="false" customHeight="false" outlineLevel="0" collapsed="false">
      <c r="X3118" s="1" t="n">
        <v>3118</v>
      </c>
      <c r="Y3118" s="3" t="s">
        <v>2939</v>
      </c>
    </row>
    <row r="3119" customFormat="false" ht="15.25" hidden="false" customHeight="false" outlineLevel="0" collapsed="false">
      <c r="X3119" s="1" t="n">
        <v>3119</v>
      </c>
      <c r="Y3119" s="3" t="s">
        <v>2940</v>
      </c>
    </row>
    <row r="3120" customFormat="false" ht="15.25" hidden="false" customHeight="false" outlineLevel="0" collapsed="false">
      <c r="X3120" s="1" t="n">
        <v>3120</v>
      </c>
      <c r="Y3120" s="3" t="s">
        <v>2941</v>
      </c>
    </row>
    <row r="3121" customFormat="false" ht="15.25" hidden="false" customHeight="false" outlineLevel="0" collapsed="false">
      <c r="X3121" s="1" t="n">
        <v>3121</v>
      </c>
      <c r="Y3121" s="3" t="s">
        <v>2942</v>
      </c>
    </row>
    <row r="3122" customFormat="false" ht="15.25" hidden="false" customHeight="false" outlineLevel="0" collapsed="false">
      <c r="X3122" s="1" t="n">
        <v>3122</v>
      </c>
      <c r="Y3122" s="3" t="s">
        <v>2943</v>
      </c>
    </row>
    <row r="3123" customFormat="false" ht="15.25" hidden="false" customHeight="false" outlineLevel="0" collapsed="false">
      <c r="X3123" s="1" t="n">
        <v>3123</v>
      </c>
      <c r="Y3123" s="3" t="s">
        <v>2944</v>
      </c>
    </row>
    <row r="3124" customFormat="false" ht="15.25" hidden="false" customHeight="false" outlineLevel="0" collapsed="false">
      <c r="X3124" s="1" t="n">
        <v>3124</v>
      </c>
      <c r="Y3124" s="3" t="s">
        <v>2945</v>
      </c>
    </row>
    <row r="3125" customFormat="false" ht="15.25" hidden="false" customHeight="false" outlineLevel="0" collapsed="false">
      <c r="X3125" s="1" t="n">
        <v>3125</v>
      </c>
      <c r="Y3125" s="3" t="s">
        <v>2946</v>
      </c>
    </row>
    <row r="3126" customFormat="false" ht="15.25" hidden="false" customHeight="false" outlineLevel="0" collapsed="false">
      <c r="X3126" s="1" t="n">
        <v>3126</v>
      </c>
      <c r="Y3126" s="3" t="s">
        <v>2947</v>
      </c>
    </row>
    <row r="3127" customFormat="false" ht="15.25" hidden="false" customHeight="false" outlineLevel="0" collapsed="false">
      <c r="X3127" s="1" t="n">
        <v>3127</v>
      </c>
      <c r="Y3127" s="3" t="s">
        <v>2948</v>
      </c>
    </row>
    <row r="3128" customFormat="false" ht="15.25" hidden="false" customHeight="false" outlineLevel="0" collapsed="false">
      <c r="X3128" s="1" t="n">
        <v>3128</v>
      </c>
      <c r="Y3128" s="3" t="s">
        <v>2949</v>
      </c>
    </row>
    <row r="3129" customFormat="false" ht="15.25" hidden="false" customHeight="false" outlineLevel="0" collapsed="false">
      <c r="X3129" s="1" t="n">
        <v>3129</v>
      </c>
      <c r="Y3129" s="3" t="s">
        <v>2950</v>
      </c>
    </row>
    <row r="3130" customFormat="false" ht="15.25" hidden="false" customHeight="false" outlineLevel="0" collapsed="false">
      <c r="X3130" s="1" t="n">
        <v>3130</v>
      </c>
      <c r="Y3130" s="3" t="s">
        <v>2951</v>
      </c>
    </row>
    <row r="3131" customFormat="false" ht="15.25" hidden="false" customHeight="false" outlineLevel="0" collapsed="false">
      <c r="X3131" s="1" t="n">
        <v>3131</v>
      </c>
      <c r="Y3131" s="3" t="s">
        <v>2952</v>
      </c>
    </row>
    <row r="3132" customFormat="false" ht="15.25" hidden="false" customHeight="false" outlineLevel="0" collapsed="false">
      <c r="X3132" s="1" t="n">
        <v>3132</v>
      </c>
      <c r="Y3132" s="3" t="s">
        <v>2953</v>
      </c>
    </row>
    <row r="3133" customFormat="false" ht="15.25" hidden="false" customHeight="false" outlineLevel="0" collapsed="false">
      <c r="X3133" s="1" t="n">
        <v>3133</v>
      </c>
      <c r="Y3133" s="3" t="s">
        <v>2954</v>
      </c>
    </row>
    <row r="3134" customFormat="false" ht="15.25" hidden="false" customHeight="false" outlineLevel="0" collapsed="false">
      <c r="X3134" s="1" t="n">
        <v>3134</v>
      </c>
      <c r="Y3134" s="3" t="s">
        <v>2955</v>
      </c>
    </row>
    <row r="3135" customFormat="false" ht="15.25" hidden="false" customHeight="false" outlineLevel="0" collapsed="false">
      <c r="X3135" s="1" t="n">
        <v>3135</v>
      </c>
      <c r="Y3135" s="3" t="s">
        <v>2956</v>
      </c>
    </row>
    <row r="3136" customFormat="false" ht="15.25" hidden="false" customHeight="false" outlineLevel="0" collapsed="false">
      <c r="X3136" s="1" t="n">
        <v>3136</v>
      </c>
      <c r="Y3136" s="3" t="s">
        <v>2957</v>
      </c>
    </row>
    <row r="3137" customFormat="false" ht="15.25" hidden="false" customHeight="false" outlineLevel="0" collapsed="false">
      <c r="X3137" s="1" t="n">
        <v>3137</v>
      </c>
      <c r="Y3137" s="3" t="s">
        <v>2958</v>
      </c>
    </row>
    <row r="3138" customFormat="false" ht="15.25" hidden="false" customHeight="false" outlineLevel="0" collapsed="false">
      <c r="X3138" s="1" t="n">
        <v>3138</v>
      </c>
      <c r="Y3138" s="3" t="s">
        <v>2959</v>
      </c>
    </row>
    <row r="3139" customFormat="false" ht="15.25" hidden="false" customHeight="false" outlineLevel="0" collapsed="false">
      <c r="X3139" s="1" t="n">
        <v>3139</v>
      </c>
      <c r="Y3139" s="3" t="s">
        <v>2960</v>
      </c>
    </row>
    <row r="3140" customFormat="false" ht="15.25" hidden="false" customHeight="false" outlineLevel="0" collapsed="false">
      <c r="X3140" s="1" t="n">
        <v>3140</v>
      </c>
      <c r="Y3140" s="3" t="s">
        <v>2961</v>
      </c>
    </row>
    <row r="3141" customFormat="false" ht="15.25" hidden="false" customHeight="false" outlineLevel="0" collapsed="false">
      <c r="X3141" s="1" t="n">
        <v>3141</v>
      </c>
      <c r="Y3141" s="3" t="s">
        <v>2962</v>
      </c>
    </row>
    <row r="3142" customFormat="false" ht="15.25" hidden="false" customHeight="false" outlineLevel="0" collapsed="false">
      <c r="X3142" s="1" t="n">
        <v>3142</v>
      </c>
      <c r="Y3142" s="3" t="s">
        <v>2963</v>
      </c>
    </row>
    <row r="3143" customFormat="false" ht="15.25" hidden="false" customHeight="false" outlineLevel="0" collapsed="false">
      <c r="X3143" s="1" t="n">
        <v>3143</v>
      </c>
      <c r="Y3143" s="3" t="s">
        <v>2964</v>
      </c>
    </row>
    <row r="3144" customFormat="false" ht="15.25" hidden="false" customHeight="false" outlineLevel="0" collapsed="false">
      <c r="X3144" s="1" t="n">
        <v>3144</v>
      </c>
      <c r="Y3144" s="3" t="s">
        <v>2965</v>
      </c>
    </row>
    <row r="3145" customFormat="false" ht="15.25" hidden="false" customHeight="false" outlineLevel="0" collapsed="false">
      <c r="X3145" s="1" t="n">
        <v>3145</v>
      </c>
      <c r="Y3145" s="3" t="s">
        <v>2966</v>
      </c>
    </row>
    <row r="3146" customFormat="false" ht="15.25" hidden="false" customHeight="false" outlineLevel="0" collapsed="false">
      <c r="X3146" s="1" t="n">
        <v>3146</v>
      </c>
      <c r="Y3146" s="3" t="s">
        <v>2967</v>
      </c>
    </row>
    <row r="3147" customFormat="false" ht="15.25" hidden="false" customHeight="false" outlineLevel="0" collapsed="false">
      <c r="X3147" s="1" t="n">
        <v>3147</v>
      </c>
      <c r="Y3147" s="3" t="s">
        <v>2968</v>
      </c>
    </row>
    <row r="3148" customFormat="false" ht="15.25" hidden="false" customHeight="false" outlineLevel="0" collapsed="false">
      <c r="X3148" s="1" t="n">
        <v>3148</v>
      </c>
      <c r="Y3148" s="3" t="s">
        <v>2969</v>
      </c>
    </row>
    <row r="3149" customFormat="false" ht="15.25" hidden="false" customHeight="false" outlineLevel="0" collapsed="false">
      <c r="X3149" s="1" t="n">
        <v>3149</v>
      </c>
      <c r="Y3149" s="3" t="s">
        <v>2970</v>
      </c>
    </row>
    <row r="3150" customFormat="false" ht="15.25" hidden="false" customHeight="false" outlineLevel="0" collapsed="false">
      <c r="X3150" s="1" t="n">
        <v>3150</v>
      </c>
      <c r="Y3150" s="3" t="s">
        <v>2971</v>
      </c>
    </row>
    <row r="3151" customFormat="false" ht="15.25" hidden="false" customHeight="false" outlineLevel="0" collapsed="false">
      <c r="X3151" s="1" t="n">
        <v>3151</v>
      </c>
      <c r="Y3151" s="3" t="s">
        <v>2972</v>
      </c>
    </row>
    <row r="3152" customFormat="false" ht="15.25" hidden="false" customHeight="false" outlineLevel="0" collapsed="false">
      <c r="X3152" s="1" t="n">
        <v>3152</v>
      </c>
      <c r="Y3152" s="3" t="s">
        <v>2973</v>
      </c>
    </row>
    <row r="3153" customFormat="false" ht="15.25" hidden="false" customHeight="false" outlineLevel="0" collapsed="false">
      <c r="X3153" s="1" t="n">
        <v>3153</v>
      </c>
      <c r="Y3153" s="3" t="s">
        <v>2974</v>
      </c>
    </row>
    <row r="3154" customFormat="false" ht="15.25" hidden="false" customHeight="false" outlineLevel="0" collapsed="false">
      <c r="X3154" s="1" t="n">
        <v>3154</v>
      </c>
      <c r="Y3154" s="3" t="s">
        <v>2975</v>
      </c>
    </row>
    <row r="3155" customFormat="false" ht="15.25" hidden="false" customHeight="false" outlineLevel="0" collapsed="false">
      <c r="X3155" s="1" t="n">
        <v>3155</v>
      </c>
      <c r="Y3155" s="3" t="s">
        <v>2976</v>
      </c>
    </row>
    <row r="3156" customFormat="false" ht="15.25" hidden="false" customHeight="false" outlineLevel="0" collapsed="false">
      <c r="X3156" s="1" t="n">
        <v>3156</v>
      </c>
      <c r="Y3156" s="3" t="s">
        <v>2976</v>
      </c>
    </row>
    <row r="3157" customFormat="false" ht="15.25" hidden="false" customHeight="false" outlineLevel="0" collapsed="false">
      <c r="X3157" s="1" t="n">
        <v>3157</v>
      </c>
      <c r="Y3157" s="3" t="s">
        <v>2977</v>
      </c>
    </row>
    <row r="3158" customFormat="false" ht="15.25" hidden="false" customHeight="false" outlineLevel="0" collapsed="false">
      <c r="X3158" s="1" t="n">
        <v>3158</v>
      </c>
      <c r="Y3158" s="3" t="s">
        <v>2978</v>
      </c>
    </row>
    <row r="3159" customFormat="false" ht="15.25" hidden="false" customHeight="false" outlineLevel="0" collapsed="false">
      <c r="X3159" s="1" t="n">
        <v>3159</v>
      </c>
      <c r="Y3159" s="3" t="s">
        <v>2979</v>
      </c>
    </row>
    <row r="3160" customFormat="false" ht="15.25" hidden="false" customHeight="false" outlineLevel="0" collapsed="false">
      <c r="X3160" s="1" t="n">
        <v>3160</v>
      </c>
      <c r="Y3160" s="3" t="s">
        <v>2980</v>
      </c>
    </row>
    <row r="3161" customFormat="false" ht="15.25" hidden="false" customHeight="false" outlineLevel="0" collapsed="false">
      <c r="X3161" s="1" t="n">
        <v>3161</v>
      </c>
      <c r="Y3161" s="3" t="s">
        <v>2981</v>
      </c>
    </row>
    <row r="3162" customFormat="false" ht="15.25" hidden="false" customHeight="false" outlineLevel="0" collapsed="false">
      <c r="X3162" s="1" t="n">
        <v>3162</v>
      </c>
      <c r="Y3162" s="3" t="s">
        <v>2982</v>
      </c>
    </row>
    <row r="3163" customFormat="false" ht="15.25" hidden="false" customHeight="false" outlineLevel="0" collapsed="false">
      <c r="X3163" s="1" t="n">
        <v>3163</v>
      </c>
      <c r="Y3163" s="3" t="s">
        <v>2982</v>
      </c>
    </row>
    <row r="3164" customFormat="false" ht="15.25" hidden="false" customHeight="false" outlineLevel="0" collapsed="false">
      <c r="X3164" s="1" t="n">
        <v>3164</v>
      </c>
      <c r="Y3164" s="3" t="s">
        <v>2983</v>
      </c>
    </row>
    <row r="3165" customFormat="false" ht="15.25" hidden="false" customHeight="false" outlineLevel="0" collapsed="false">
      <c r="X3165" s="1" t="n">
        <v>3165</v>
      </c>
      <c r="Y3165" s="3" t="s">
        <v>2984</v>
      </c>
    </row>
    <row r="3166" customFormat="false" ht="15.25" hidden="false" customHeight="false" outlineLevel="0" collapsed="false">
      <c r="X3166" s="1" t="n">
        <v>3166</v>
      </c>
      <c r="Y3166" s="3" t="s">
        <v>2985</v>
      </c>
    </row>
    <row r="3167" customFormat="false" ht="15.25" hidden="false" customHeight="false" outlineLevel="0" collapsed="false">
      <c r="X3167" s="1" t="n">
        <v>3167</v>
      </c>
      <c r="Y3167" s="3" t="s">
        <v>2986</v>
      </c>
    </row>
    <row r="3168" customFormat="false" ht="15.25" hidden="false" customHeight="false" outlineLevel="0" collapsed="false">
      <c r="X3168" s="1" t="n">
        <v>3168</v>
      </c>
      <c r="Y3168" s="3" t="s">
        <v>2987</v>
      </c>
    </row>
    <row r="3169" customFormat="false" ht="15.25" hidden="false" customHeight="false" outlineLevel="0" collapsed="false">
      <c r="X3169" s="1" t="n">
        <v>3169</v>
      </c>
      <c r="Y3169" s="3" t="s">
        <v>2988</v>
      </c>
    </row>
    <row r="3170" customFormat="false" ht="15.25" hidden="false" customHeight="false" outlineLevel="0" collapsed="false">
      <c r="X3170" s="1" t="n">
        <v>3170</v>
      </c>
      <c r="Y3170" s="3" t="s">
        <v>2989</v>
      </c>
    </row>
    <row r="3171" customFormat="false" ht="15.25" hidden="false" customHeight="false" outlineLevel="0" collapsed="false">
      <c r="X3171" s="1" t="n">
        <v>3171</v>
      </c>
      <c r="Y3171" s="3" t="s">
        <v>2990</v>
      </c>
    </row>
    <row r="3172" customFormat="false" ht="15.25" hidden="false" customHeight="false" outlineLevel="0" collapsed="false">
      <c r="X3172" s="1" t="n">
        <v>3172</v>
      </c>
      <c r="Y3172" s="3" t="s">
        <v>2991</v>
      </c>
    </row>
    <row r="3173" customFormat="false" ht="15.25" hidden="false" customHeight="false" outlineLevel="0" collapsed="false">
      <c r="X3173" s="1" t="n">
        <v>3173</v>
      </c>
      <c r="Y3173" s="3" t="s">
        <v>2992</v>
      </c>
    </row>
    <row r="3174" customFormat="false" ht="15.25" hidden="false" customHeight="false" outlineLevel="0" collapsed="false">
      <c r="X3174" s="1" t="n">
        <v>3174</v>
      </c>
      <c r="Y3174" s="3" t="s">
        <v>2993</v>
      </c>
    </row>
    <row r="3175" customFormat="false" ht="15.25" hidden="false" customHeight="false" outlineLevel="0" collapsed="false">
      <c r="X3175" s="1" t="n">
        <v>3175</v>
      </c>
      <c r="Y3175" s="3" t="s">
        <v>2994</v>
      </c>
    </row>
    <row r="3176" customFormat="false" ht="15.25" hidden="false" customHeight="false" outlineLevel="0" collapsed="false">
      <c r="X3176" s="1" t="n">
        <v>3176</v>
      </c>
      <c r="Y3176" s="3" t="s">
        <v>2995</v>
      </c>
    </row>
    <row r="3177" customFormat="false" ht="15.25" hidden="false" customHeight="false" outlineLevel="0" collapsed="false">
      <c r="X3177" s="1" t="n">
        <v>3177</v>
      </c>
      <c r="Y3177" s="3" t="s">
        <v>2996</v>
      </c>
    </row>
    <row r="3178" customFormat="false" ht="15.25" hidden="false" customHeight="false" outlineLevel="0" collapsed="false">
      <c r="X3178" s="1" t="n">
        <v>3178</v>
      </c>
      <c r="Y3178" s="3" t="s">
        <v>2997</v>
      </c>
    </row>
    <row r="3179" customFormat="false" ht="15.25" hidden="false" customHeight="false" outlineLevel="0" collapsed="false">
      <c r="X3179" s="1" t="n">
        <v>3179</v>
      </c>
      <c r="Y3179" s="3" t="s">
        <v>2998</v>
      </c>
    </row>
    <row r="3180" customFormat="false" ht="15.25" hidden="false" customHeight="false" outlineLevel="0" collapsed="false">
      <c r="X3180" s="1" t="n">
        <v>3180</v>
      </c>
      <c r="Y3180" s="3" t="s">
        <v>2999</v>
      </c>
    </row>
    <row r="3181" customFormat="false" ht="15.25" hidden="false" customHeight="false" outlineLevel="0" collapsed="false">
      <c r="X3181" s="1" t="n">
        <v>3181</v>
      </c>
      <c r="Y3181" s="3" t="s">
        <v>3000</v>
      </c>
    </row>
    <row r="3182" customFormat="false" ht="15.25" hidden="false" customHeight="false" outlineLevel="0" collapsed="false">
      <c r="X3182" s="1" t="n">
        <v>3182</v>
      </c>
      <c r="Y3182" s="3" t="s">
        <v>3001</v>
      </c>
    </row>
    <row r="3183" customFormat="false" ht="15.25" hidden="false" customHeight="false" outlineLevel="0" collapsed="false">
      <c r="X3183" s="1" t="n">
        <v>3183</v>
      </c>
      <c r="Y3183" s="3" t="s">
        <v>3002</v>
      </c>
    </row>
    <row r="3184" customFormat="false" ht="15.25" hidden="false" customHeight="false" outlineLevel="0" collapsed="false">
      <c r="X3184" s="1" t="n">
        <v>3184</v>
      </c>
      <c r="Y3184" s="3" t="s">
        <v>3003</v>
      </c>
    </row>
    <row r="3185" customFormat="false" ht="15.25" hidden="false" customHeight="false" outlineLevel="0" collapsed="false">
      <c r="X3185" s="1" t="n">
        <v>3185</v>
      </c>
      <c r="Y3185" s="3" t="s">
        <v>3004</v>
      </c>
    </row>
    <row r="3186" customFormat="false" ht="15.25" hidden="false" customHeight="false" outlineLevel="0" collapsed="false">
      <c r="X3186" s="1" t="n">
        <v>3186</v>
      </c>
      <c r="Y3186" s="3" t="s">
        <v>3005</v>
      </c>
    </row>
    <row r="3187" customFormat="false" ht="15.25" hidden="false" customHeight="false" outlineLevel="0" collapsed="false">
      <c r="X3187" s="1" t="n">
        <v>3187</v>
      </c>
      <c r="Y3187" s="3" t="s">
        <v>3006</v>
      </c>
    </row>
    <row r="3188" customFormat="false" ht="15.25" hidden="false" customHeight="false" outlineLevel="0" collapsed="false">
      <c r="X3188" s="1" t="n">
        <v>3188</v>
      </c>
      <c r="Y3188" s="3" t="s">
        <v>3007</v>
      </c>
    </row>
    <row r="3189" customFormat="false" ht="15.25" hidden="false" customHeight="false" outlineLevel="0" collapsed="false">
      <c r="X3189" s="1" t="n">
        <v>3189</v>
      </c>
      <c r="Y3189" s="3" t="s">
        <v>3008</v>
      </c>
    </row>
    <row r="3190" customFormat="false" ht="15.25" hidden="false" customHeight="false" outlineLevel="0" collapsed="false">
      <c r="X3190" s="1" t="n">
        <v>3190</v>
      </c>
      <c r="Y3190" s="3" t="s">
        <v>3009</v>
      </c>
    </row>
    <row r="3191" customFormat="false" ht="15.25" hidden="false" customHeight="false" outlineLevel="0" collapsed="false">
      <c r="X3191" s="1" t="n">
        <v>3191</v>
      </c>
      <c r="Y3191" s="3" t="s">
        <v>3009</v>
      </c>
    </row>
    <row r="3192" customFormat="false" ht="15.25" hidden="false" customHeight="false" outlineLevel="0" collapsed="false">
      <c r="X3192" s="1" t="n">
        <v>3192</v>
      </c>
      <c r="Y3192" s="3" t="s">
        <v>3010</v>
      </c>
    </row>
    <row r="3193" customFormat="false" ht="15.25" hidden="false" customHeight="false" outlineLevel="0" collapsed="false">
      <c r="X3193" s="1" t="n">
        <v>3193</v>
      </c>
      <c r="Y3193" s="3" t="s">
        <v>3011</v>
      </c>
    </row>
    <row r="3194" customFormat="false" ht="15.25" hidden="false" customHeight="false" outlineLevel="0" collapsed="false">
      <c r="X3194" s="1" t="n">
        <v>3194</v>
      </c>
      <c r="Y3194" s="3" t="s">
        <v>3012</v>
      </c>
    </row>
    <row r="3195" customFormat="false" ht="15.25" hidden="false" customHeight="false" outlineLevel="0" collapsed="false">
      <c r="X3195" s="1" t="n">
        <v>3195</v>
      </c>
      <c r="Y3195" s="3" t="s">
        <v>3013</v>
      </c>
    </row>
    <row r="3196" customFormat="false" ht="15.25" hidden="false" customHeight="false" outlineLevel="0" collapsed="false">
      <c r="X3196" s="1" t="n">
        <v>3196</v>
      </c>
      <c r="Y3196" s="3" t="s">
        <v>3014</v>
      </c>
    </row>
    <row r="3197" customFormat="false" ht="15.25" hidden="false" customHeight="false" outlineLevel="0" collapsed="false">
      <c r="X3197" s="1" t="n">
        <v>3197</v>
      </c>
      <c r="Y3197" s="3" t="s">
        <v>3015</v>
      </c>
    </row>
    <row r="3198" customFormat="false" ht="15.25" hidden="false" customHeight="false" outlineLevel="0" collapsed="false">
      <c r="X3198" s="1" t="n">
        <v>3198</v>
      </c>
      <c r="Y3198" s="3" t="s">
        <v>3016</v>
      </c>
    </row>
    <row r="3199" customFormat="false" ht="15.25" hidden="false" customHeight="false" outlineLevel="0" collapsed="false">
      <c r="X3199" s="1" t="n">
        <v>3199</v>
      </c>
      <c r="Y3199" s="3" t="s">
        <v>3017</v>
      </c>
    </row>
    <row r="3200" customFormat="false" ht="15.25" hidden="false" customHeight="false" outlineLevel="0" collapsed="false">
      <c r="X3200" s="1" t="n">
        <v>3200</v>
      </c>
      <c r="Y3200" s="3" t="s">
        <v>3018</v>
      </c>
    </row>
    <row r="3201" customFormat="false" ht="15.25" hidden="false" customHeight="false" outlineLevel="0" collapsed="false">
      <c r="X3201" s="1" t="n">
        <v>3201</v>
      </c>
      <c r="Y3201" s="3" t="s">
        <v>3019</v>
      </c>
    </row>
    <row r="3202" customFormat="false" ht="15.25" hidden="false" customHeight="false" outlineLevel="0" collapsed="false">
      <c r="X3202" s="1" t="n">
        <v>3202</v>
      </c>
      <c r="Y3202" s="3" t="s">
        <v>3020</v>
      </c>
    </row>
    <row r="3203" customFormat="false" ht="15.25" hidden="false" customHeight="false" outlineLevel="0" collapsed="false">
      <c r="X3203" s="1" t="n">
        <v>3203</v>
      </c>
      <c r="Y3203" s="3" t="s">
        <v>3020</v>
      </c>
    </row>
    <row r="3204" customFormat="false" ht="15.25" hidden="false" customHeight="false" outlineLevel="0" collapsed="false">
      <c r="X3204" s="1" t="n">
        <v>3204</v>
      </c>
      <c r="Y3204" s="3" t="s">
        <v>3021</v>
      </c>
    </row>
    <row r="3205" customFormat="false" ht="15.25" hidden="false" customHeight="false" outlineLevel="0" collapsed="false">
      <c r="X3205" s="1" t="n">
        <v>3205</v>
      </c>
      <c r="Y3205" s="3" t="s">
        <v>3022</v>
      </c>
    </row>
    <row r="3206" customFormat="false" ht="15.25" hidden="false" customHeight="false" outlineLevel="0" collapsed="false">
      <c r="X3206" s="1" t="n">
        <v>3206</v>
      </c>
      <c r="Y3206" s="3" t="s">
        <v>3023</v>
      </c>
    </row>
    <row r="3207" customFormat="false" ht="15.25" hidden="false" customHeight="false" outlineLevel="0" collapsed="false">
      <c r="X3207" s="1" t="n">
        <v>3207</v>
      </c>
      <c r="Y3207" s="3" t="s">
        <v>3023</v>
      </c>
    </row>
    <row r="3208" customFormat="false" ht="15.25" hidden="false" customHeight="false" outlineLevel="0" collapsed="false">
      <c r="X3208" s="1" t="n">
        <v>3208</v>
      </c>
      <c r="Y3208" s="3" t="s">
        <v>3024</v>
      </c>
    </row>
    <row r="3209" customFormat="false" ht="15.25" hidden="false" customHeight="false" outlineLevel="0" collapsed="false">
      <c r="X3209" s="1" t="n">
        <v>3209</v>
      </c>
      <c r="Y3209" s="3" t="s">
        <v>3025</v>
      </c>
    </row>
    <row r="3210" customFormat="false" ht="15.25" hidden="false" customHeight="false" outlineLevel="0" collapsed="false">
      <c r="X3210" s="1" t="n">
        <v>3210</v>
      </c>
      <c r="Y3210" s="3" t="s">
        <v>3026</v>
      </c>
    </row>
    <row r="3211" customFormat="false" ht="15.25" hidden="false" customHeight="false" outlineLevel="0" collapsed="false">
      <c r="X3211" s="1" t="n">
        <v>3211</v>
      </c>
      <c r="Y3211" s="3" t="s">
        <v>3027</v>
      </c>
    </row>
    <row r="3212" customFormat="false" ht="15.25" hidden="false" customHeight="false" outlineLevel="0" collapsed="false">
      <c r="X3212" s="1" t="n">
        <v>3212</v>
      </c>
      <c r="Y3212" s="3" t="s">
        <v>3028</v>
      </c>
    </row>
    <row r="3213" customFormat="false" ht="15.25" hidden="false" customHeight="false" outlineLevel="0" collapsed="false">
      <c r="X3213" s="1" t="n">
        <v>3213</v>
      </c>
      <c r="Y3213" s="3" t="s">
        <v>3029</v>
      </c>
    </row>
    <row r="3214" customFormat="false" ht="15.25" hidden="false" customHeight="false" outlineLevel="0" collapsed="false">
      <c r="X3214" s="1" t="n">
        <v>3214</v>
      </c>
      <c r="Y3214" s="3" t="s">
        <v>3030</v>
      </c>
    </row>
    <row r="3215" customFormat="false" ht="15.25" hidden="false" customHeight="false" outlineLevel="0" collapsed="false">
      <c r="X3215" s="1" t="n">
        <v>3215</v>
      </c>
      <c r="Y3215" s="3" t="s">
        <v>3031</v>
      </c>
    </row>
    <row r="3216" customFormat="false" ht="15.25" hidden="false" customHeight="false" outlineLevel="0" collapsed="false">
      <c r="X3216" s="1" t="n">
        <v>3216</v>
      </c>
      <c r="Y3216" s="3" t="s">
        <v>3032</v>
      </c>
    </row>
    <row r="3217" customFormat="false" ht="15.25" hidden="false" customHeight="false" outlineLevel="0" collapsed="false">
      <c r="X3217" s="1" t="n">
        <v>3217</v>
      </c>
      <c r="Y3217" s="3" t="s">
        <v>3033</v>
      </c>
    </row>
    <row r="3218" customFormat="false" ht="15.25" hidden="false" customHeight="false" outlineLevel="0" collapsed="false">
      <c r="X3218" s="1" t="n">
        <v>3218</v>
      </c>
      <c r="Y3218" s="3" t="s">
        <v>3034</v>
      </c>
    </row>
    <row r="3219" customFormat="false" ht="15.25" hidden="false" customHeight="false" outlineLevel="0" collapsed="false">
      <c r="X3219" s="1" t="n">
        <v>3219</v>
      </c>
      <c r="Y3219" s="3" t="s">
        <v>3034</v>
      </c>
    </row>
    <row r="3220" customFormat="false" ht="15.25" hidden="false" customHeight="false" outlineLevel="0" collapsed="false">
      <c r="X3220" s="1" t="n">
        <v>3220</v>
      </c>
      <c r="Y3220" s="3" t="s">
        <v>3035</v>
      </c>
    </row>
    <row r="3221" customFormat="false" ht="15.25" hidden="false" customHeight="false" outlineLevel="0" collapsed="false">
      <c r="X3221" s="1" t="n">
        <v>3221</v>
      </c>
      <c r="Y3221" s="3" t="s">
        <v>3036</v>
      </c>
    </row>
    <row r="3222" customFormat="false" ht="15.25" hidden="false" customHeight="false" outlineLevel="0" collapsed="false">
      <c r="X3222" s="1" t="n">
        <v>3222</v>
      </c>
      <c r="Y3222" s="3" t="s">
        <v>3037</v>
      </c>
    </row>
    <row r="3223" customFormat="false" ht="15.25" hidden="false" customHeight="false" outlineLevel="0" collapsed="false">
      <c r="X3223" s="1" t="n">
        <v>3223</v>
      </c>
      <c r="Y3223" s="3" t="s">
        <v>3038</v>
      </c>
    </row>
    <row r="3224" customFormat="false" ht="15.25" hidden="false" customHeight="false" outlineLevel="0" collapsed="false">
      <c r="X3224" s="1" t="n">
        <v>3224</v>
      </c>
      <c r="Y3224" s="3" t="s">
        <v>3039</v>
      </c>
    </row>
    <row r="3225" customFormat="false" ht="15.25" hidden="false" customHeight="false" outlineLevel="0" collapsed="false">
      <c r="X3225" s="1" t="n">
        <v>3225</v>
      </c>
      <c r="Y3225" s="3" t="s">
        <v>3040</v>
      </c>
    </row>
    <row r="3226" customFormat="false" ht="15.25" hidden="false" customHeight="false" outlineLevel="0" collapsed="false">
      <c r="X3226" s="1" t="n">
        <v>3226</v>
      </c>
      <c r="Y3226" s="3" t="s">
        <v>3041</v>
      </c>
    </row>
    <row r="3227" customFormat="false" ht="15.25" hidden="false" customHeight="false" outlineLevel="0" collapsed="false">
      <c r="X3227" s="1" t="n">
        <v>3227</v>
      </c>
      <c r="Y3227" s="3" t="s">
        <v>3042</v>
      </c>
    </row>
    <row r="3228" customFormat="false" ht="15.25" hidden="false" customHeight="false" outlineLevel="0" collapsed="false">
      <c r="X3228" s="1" t="n">
        <v>3228</v>
      </c>
      <c r="Y3228" s="3" t="s">
        <v>3043</v>
      </c>
    </row>
    <row r="3229" customFormat="false" ht="15.25" hidden="false" customHeight="false" outlineLevel="0" collapsed="false">
      <c r="X3229" s="1" t="n">
        <v>3229</v>
      </c>
      <c r="Y3229" s="3" t="s">
        <v>3044</v>
      </c>
    </row>
    <row r="3230" customFormat="false" ht="15.25" hidden="false" customHeight="false" outlineLevel="0" collapsed="false">
      <c r="X3230" s="1" t="n">
        <v>3230</v>
      </c>
      <c r="Y3230" s="3" t="s">
        <v>3045</v>
      </c>
    </row>
    <row r="3231" customFormat="false" ht="15.25" hidden="false" customHeight="false" outlineLevel="0" collapsed="false">
      <c r="X3231" s="1" t="n">
        <v>3231</v>
      </c>
      <c r="Y3231" s="3" t="s">
        <v>3046</v>
      </c>
    </row>
    <row r="3232" customFormat="false" ht="15.25" hidden="false" customHeight="false" outlineLevel="0" collapsed="false">
      <c r="X3232" s="1" t="n">
        <v>3232</v>
      </c>
      <c r="Y3232" s="3" t="s">
        <v>3047</v>
      </c>
    </row>
    <row r="3233" customFormat="false" ht="15.25" hidden="false" customHeight="false" outlineLevel="0" collapsed="false">
      <c r="X3233" s="1" t="n">
        <v>3233</v>
      </c>
      <c r="Y3233" s="3" t="s">
        <v>3048</v>
      </c>
    </row>
    <row r="3234" customFormat="false" ht="15.25" hidden="false" customHeight="false" outlineLevel="0" collapsed="false">
      <c r="X3234" s="1" t="n">
        <v>3234</v>
      </c>
      <c r="Y3234" s="3" t="s">
        <v>3049</v>
      </c>
    </row>
    <row r="3235" customFormat="false" ht="15.25" hidden="false" customHeight="false" outlineLevel="0" collapsed="false">
      <c r="X3235" s="1" t="n">
        <v>3235</v>
      </c>
      <c r="Y3235" s="3" t="s">
        <v>3050</v>
      </c>
    </row>
    <row r="3236" customFormat="false" ht="15.25" hidden="false" customHeight="false" outlineLevel="0" collapsed="false">
      <c r="X3236" s="1" t="n">
        <v>3236</v>
      </c>
      <c r="Y3236" s="3" t="s">
        <v>3051</v>
      </c>
    </row>
    <row r="3237" customFormat="false" ht="15.25" hidden="false" customHeight="false" outlineLevel="0" collapsed="false">
      <c r="X3237" s="1" t="n">
        <v>3237</v>
      </c>
      <c r="Y3237" s="3" t="s">
        <v>3052</v>
      </c>
    </row>
    <row r="3238" customFormat="false" ht="15.25" hidden="false" customHeight="false" outlineLevel="0" collapsed="false">
      <c r="X3238" s="1" t="n">
        <v>3238</v>
      </c>
      <c r="Y3238" s="3" t="s">
        <v>3053</v>
      </c>
    </row>
    <row r="3239" customFormat="false" ht="15.25" hidden="false" customHeight="false" outlineLevel="0" collapsed="false">
      <c r="X3239" s="1" t="n">
        <v>3239</v>
      </c>
      <c r="Y3239" s="3" t="s">
        <v>3054</v>
      </c>
    </row>
    <row r="3240" customFormat="false" ht="15.25" hidden="false" customHeight="false" outlineLevel="0" collapsed="false">
      <c r="X3240" s="1" t="n">
        <v>3240</v>
      </c>
      <c r="Y3240" s="3" t="s">
        <v>3055</v>
      </c>
    </row>
    <row r="3241" customFormat="false" ht="15.25" hidden="false" customHeight="false" outlineLevel="0" collapsed="false">
      <c r="X3241" s="1" t="n">
        <v>3241</v>
      </c>
      <c r="Y3241" s="3" t="s">
        <v>3056</v>
      </c>
    </row>
    <row r="3242" customFormat="false" ht="15.25" hidden="false" customHeight="false" outlineLevel="0" collapsed="false">
      <c r="X3242" s="1" t="n">
        <v>3242</v>
      </c>
      <c r="Y3242" s="3" t="s">
        <v>3057</v>
      </c>
    </row>
    <row r="3243" customFormat="false" ht="15.25" hidden="false" customHeight="false" outlineLevel="0" collapsed="false">
      <c r="X3243" s="1" t="n">
        <v>3243</v>
      </c>
      <c r="Y3243" s="3" t="s">
        <v>3058</v>
      </c>
    </row>
    <row r="3244" customFormat="false" ht="15.25" hidden="false" customHeight="false" outlineLevel="0" collapsed="false">
      <c r="X3244" s="1" t="n">
        <v>3244</v>
      </c>
      <c r="Y3244" s="3" t="s">
        <v>3059</v>
      </c>
    </row>
    <row r="3245" customFormat="false" ht="15.25" hidden="false" customHeight="false" outlineLevel="0" collapsed="false">
      <c r="X3245" s="1" t="n">
        <v>3245</v>
      </c>
      <c r="Y3245" s="3" t="s">
        <v>3060</v>
      </c>
    </row>
    <row r="3246" customFormat="false" ht="15.25" hidden="false" customHeight="false" outlineLevel="0" collapsed="false">
      <c r="X3246" s="1" t="n">
        <v>3246</v>
      </c>
      <c r="Y3246" s="3" t="s">
        <v>3061</v>
      </c>
    </row>
    <row r="3247" customFormat="false" ht="15.25" hidden="false" customHeight="false" outlineLevel="0" collapsed="false">
      <c r="X3247" s="1" t="n">
        <v>3247</v>
      </c>
      <c r="Y3247" s="3" t="s">
        <v>3062</v>
      </c>
    </row>
    <row r="3248" customFormat="false" ht="15.25" hidden="false" customHeight="false" outlineLevel="0" collapsed="false">
      <c r="X3248" s="1" t="n">
        <v>3248</v>
      </c>
      <c r="Y3248" s="3" t="s">
        <v>3063</v>
      </c>
    </row>
    <row r="3249" customFormat="false" ht="15.25" hidden="false" customHeight="false" outlineLevel="0" collapsed="false">
      <c r="X3249" s="1" t="n">
        <v>3249</v>
      </c>
      <c r="Y3249" s="3" t="s">
        <v>3064</v>
      </c>
    </row>
    <row r="3250" customFormat="false" ht="15.25" hidden="false" customHeight="false" outlineLevel="0" collapsed="false">
      <c r="X3250" s="1" t="n">
        <v>3250</v>
      </c>
      <c r="Y3250" s="3" t="s">
        <v>3065</v>
      </c>
    </row>
    <row r="3251" customFormat="false" ht="15.25" hidden="false" customHeight="false" outlineLevel="0" collapsed="false">
      <c r="X3251" s="1" t="n">
        <v>3251</v>
      </c>
      <c r="Y3251" s="3" t="s">
        <v>3066</v>
      </c>
    </row>
    <row r="3252" customFormat="false" ht="15.25" hidden="false" customHeight="false" outlineLevel="0" collapsed="false">
      <c r="X3252" s="1" t="n">
        <v>3252</v>
      </c>
      <c r="Y3252" s="3" t="s">
        <v>3067</v>
      </c>
    </row>
    <row r="3253" customFormat="false" ht="15.25" hidden="false" customHeight="false" outlineLevel="0" collapsed="false">
      <c r="X3253" s="1" t="n">
        <v>3253</v>
      </c>
      <c r="Y3253" s="3" t="s">
        <v>3067</v>
      </c>
    </row>
    <row r="3254" customFormat="false" ht="15.25" hidden="false" customHeight="false" outlineLevel="0" collapsed="false">
      <c r="X3254" s="1" t="n">
        <v>3254</v>
      </c>
      <c r="Y3254" s="3" t="s">
        <v>3068</v>
      </c>
    </row>
    <row r="3255" customFormat="false" ht="15.25" hidden="false" customHeight="false" outlineLevel="0" collapsed="false">
      <c r="X3255" s="1" t="n">
        <v>3255</v>
      </c>
      <c r="Y3255" s="3" t="s">
        <v>3069</v>
      </c>
    </row>
    <row r="3256" customFormat="false" ht="15.25" hidden="false" customHeight="false" outlineLevel="0" collapsed="false">
      <c r="X3256" s="1" t="n">
        <v>3256</v>
      </c>
      <c r="Y3256" s="3" t="s">
        <v>3070</v>
      </c>
    </row>
    <row r="3257" customFormat="false" ht="15.25" hidden="false" customHeight="false" outlineLevel="0" collapsed="false">
      <c r="X3257" s="1" t="n">
        <v>3257</v>
      </c>
      <c r="Y3257" s="3" t="s">
        <v>3070</v>
      </c>
    </row>
    <row r="3258" customFormat="false" ht="15.25" hidden="false" customHeight="false" outlineLevel="0" collapsed="false">
      <c r="X3258" s="1" t="n">
        <v>3258</v>
      </c>
      <c r="Y3258" s="3" t="s">
        <v>3071</v>
      </c>
    </row>
    <row r="3259" customFormat="false" ht="15.25" hidden="false" customHeight="false" outlineLevel="0" collapsed="false">
      <c r="X3259" s="1" t="n">
        <v>3259</v>
      </c>
      <c r="Y3259" s="3" t="s">
        <v>3072</v>
      </c>
    </row>
    <row r="3260" customFormat="false" ht="15.25" hidden="false" customHeight="false" outlineLevel="0" collapsed="false">
      <c r="X3260" s="1" t="n">
        <v>3260</v>
      </c>
      <c r="Y3260" s="3" t="s">
        <v>3073</v>
      </c>
    </row>
    <row r="3261" customFormat="false" ht="15.25" hidden="false" customHeight="false" outlineLevel="0" collapsed="false">
      <c r="X3261" s="1" t="n">
        <v>3261</v>
      </c>
      <c r="Y3261" s="3" t="s">
        <v>3074</v>
      </c>
    </row>
    <row r="3262" customFormat="false" ht="15.25" hidden="false" customHeight="false" outlineLevel="0" collapsed="false">
      <c r="X3262" s="1" t="n">
        <v>3262</v>
      </c>
      <c r="Y3262" s="3" t="s">
        <v>3075</v>
      </c>
    </row>
    <row r="3263" customFormat="false" ht="15.25" hidden="false" customHeight="false" outlineLevel="0" collapsed="false">
      <c r="X3263" s="1" t="n">
        <v>3263</v>
      </c>
      <c r="Y3263" s="3" t="s">
        <v>3075</v>
      </c>
    </row>
    <row r="3264" customFormat="false" ht="15.25" hidden="false" customHeight="false" outlineLevel="0" collapsed="false">
      <c r="X3264" s="1" t="n">
        <v>3264</v>
      </c>
      <c r="Y3264" s="3" t="s">
        <v>3076</v>
      </c>
    </row>
    <row r="3265" customFormat="false" ht="15.25" hidden="false" customHeight="false" outlineLevel="0" collapsed="false">
      <c r="X3265" s="1" t="n">
        <v>3265</v>
      </c>
      <c r="Y3265" s="3" t="s">
        <v>3077</v>
      </c>
    </row>
    <row r="3266" customFormat="false" ht="15.25" hidden="false" customHeight="false" outlineLevel="0" collapsed="false">
      <c r="X3266" s="1" t="n">
        <v>3266</v>
      </c>
      <c r="Y3266" s="3" t="s">
        <v>3078</v>
      </c>
    </row>
    <row r="3267" customFormat="false" ht="15.25" hidden="false" customHeight="false" outlineLevel="0" collapsed="false">
      <c r="X3267" s="1" t="n">
        <v>3267</v>
      </c>
      <c r="Y3267" s="3" t="s">
        <v>3079</v>
      </c>
    </row>
    <row r="3268" customFormat="false" ht="15.25" hidden="false" customHeight="false" outlineLevel="0" collapsed="false">
      <c r="X3268" s="1" t="n">
        <v>3268</v>
      </c>
      <c r="Y3268" s="3" t="s">
        <v>3080</v>
      </c>
    </row>
    <row r="3269" customFormat="false" ht="15.25" hidden="false" customHeight="false" outlineLevel="0" collapsed="false">
      <c r="X3269" s="1" t="n">
        <v>3269</v>
      </c>
      <c r="Y3269" s="3" t="s">
        <v>3081</v>
      </c>
    </row>
    <row r="3270" customFormat="false" ht="15.25" hidden="false" customHeight="false" outlineLevel="0" collapsed="false">
      <c r="X3270" s="1" t="n">
        <v>3270</v>
      </c>
      <c r="Y3270" s="3" t="s">
        <v>3082</v>
      </c>
    </row>
    <row r="3271" customFormat="false" ht="15.25" hidden="false" customHeight="false" outlineLevel="0" collapsed="false">
      <c r="X3271" s="1" t="n">
        <v>3271</v>
      </c>
      <c r="Y3271" s="3" t="s">
        <v>3083</v>
      </c>
    </row>
    <row r="3272" customFormat="false" ht="15.25" hidden="false" customHeight="false" outlineLevel="0" collapsed="false">
      <c r="X3272" s="1" t="n">
        <v>3272</v>
      </c>
      <c r="Y3272" s="3" t="s">
        <v>3084</v>
      </c>
    </row>
    <row r="3273" customFormat="false" ht="15.25" hidden="false" customHeight="false" outlineLevel="0" collapsed="false">
      <c r="X3273" s="1" t="n">
        <v>3273</v>
      </c>
      <c r="Y3273" s="3" t="s">
        <v>3085</v>
      </c>
    </row>
    <row r="3274" customFormat="false" ht="15.25" hidden="false" customHeight="false" outlineLevel="0" collapsed="false">
      <c r="X3274" s="1" t="n">
        <v>3274</v>
      </c>
      <c r="Y3274" s="3" t="s">
        <v>3086</v>
      </c>
    </row>
    <row r="3275" customFormat="false" ht="15.25" hidden="false" customHeight="false" outlineLevel="0" collapsed="false">
      <c r="X3275" s="1" t="n">
        <v>3275</v>
      </c>
      <c r="Y3275" s="3" t="s">
        <v>3087</v>
      </c>
    </row>
    <row r="3276" customFormat="false" ht="15.25" hidden="false" customHeight="false" outlineLevel="0" collapsed="false">
      <c r="X3276" s="1" t="n">
        <v>3276</v>
      </c>
      <c r="Y3276" s="3" t="s">
        <v>3088</v>
      </c>
    </row>
    <row r="3277" customFormat="false" ht="15.25" hidden="false" customHeight="false" outlineLevel="0" collapsed="false">
      <c r="X3277" s="1" t="n">
        <v>3277</v>
      </c>
      <c r="Y3277" s="3" t="s">
        <v>3089</v>
      </c>
    </row>
    <row r="3278" customFormat="false" ht="15.25" hidden="false" customHeight="false" outlineLevel="0" collapsed="false">
      <c r="X3278" s="1" t="n">
        <v>3278</v>
      </c>
      <c r="Y3278" s="3" t="s">
        <v>3090</v>
      </c>
    </row>
    <row r="3279" customFormat="false" ht="15.25" hidden="false" customHeight="false" outlineLevel="0" collapsed="false">
      <c r="X3279" s="1" t="n">
        <v>3279</v>
      </c>
      <c r="Y3279" s="3" t="s">
        <v>3091</v>
      </c>
    </row>
    <row r="3280" customFormat="false" ht="15.25" hidden="false" customHeight="false" outlineLevel="0" collapsed="false">
      <c r="X3280" s="1" t="n">
        <v>3280</v>
      </c>
      <c r="Y3280" s="3" t="s">
        <v>3092</v>
      </c>
    </row>
    <row r="3281" customFormat="false" ht="15.25" hidden="false" customHeight="false" outlineLevel="0" collapsed="false">
      <c r="X3281" s="1" t="n">
        <v>3281</v>
      </c>
      <c r="Y3281" s="3" t="s">
        <v>3093</v>
      </c>
    </row>
    <row r="3282" customFormat="false" ht="15.25" hidden="false" customHeight="false" outlineLevel="0" collapsed="false">
      <c r="X3282" s="1" t="n">
        <v>3282</v>
      </c>
      <c r="Y3282" s="3" t="s">
        <v>3094</v>
      </c>
    </row>
    <row r="3283" customFormat="false" ht="15.25" hidden="false" customHeight="false" outlineLevel="0" collapsed="false">
      <c r="X3283" s="1" t="n">
        <v>3283</v>
      </c>
      <c r="Y3283" s="3" t="s">
        <v>3095</v>
      </c>
    </row>
    <row r="3284" customFormat="false" ht="15.25" hidden="false" customHeight="false" outlineLevel="0" collapsed="false">
      <c r="X3284" s="1" t="n">
        <v>3284</v>
      </c>
      <c r="Y3284" s="3" t="s">
        <v>3096</v>
      </c>
    </row>
    <row r="3285" customFormat="false" ht="15.25" hidden="false" customHeight="false" outlineLevel="0" collapsed="false">
      <c r="X3285" s="1" t="n">
        <v>3285</v>
      </c>
      <c r="Y3285" s="3" t="s">
        <v>3097</v>
      </c>
    </row>
    <row r="3286" customFormat="false" ht="15.25" hidden="false" customHeight="false" outlineLevel="0" collapsed="false">
      <c r="X3286" s="1" t="n">
        <v>3286</v>
      </c>
      <c r="Y3286" s="3" t="s">
        <v>3098</v>
      </c>
    </row>
    <row r="3287" customFormat="false" ht="15.25" hidden="false" customHeight="false" outlineLevel="0" collapsed="false">
      <c r="X3287" s="1" t="n">
        <v>3287</v>
      </c>
      <c r="Y3287" s="3" t="s">
        <v>3099</v>
      </c>
    </row>
    <row r="3288" customFormat="false" ht="15.25" hidden="false" customHeight="false" outlineLevel="0" collapsed="false">
      <c r="X3288" s="1" t="n">
        <v>3288</v>
      </c>
      <c r="Y3288" s="3" t="s">
        <v>3100</v>
      </c>
    </row>
    <row r="3289" customFormat="false" ht="15.25" hidden="false" customHeight="false" outlineLevel="0" collapsed="false">
      <c r="X3289" s="1" t="n">
        <v>3289</v>
      </c>
      <c r="Y3289" s="3" t="s">
        <v>3101</v>
      </c>
    </row>
    <row r="3290" customFormat="false" ht="15.25" hidden="false" customHeight="false" outlineLevel="0" collapsed="false">
      <c r="X3290" s="1" t="n">
        <v>3290</v>
      </c>
      <c r="Y3290" s="3" t="s">
        <v>3102</v>
      </c>
    </row>
    <row r="3291" customFormat="false" ht="15.25" hidden="false" customHeight="false" outlineLevel="0" collapsed="false">
      <c r="X3291" s="1" t="n">
        <v>3291</v>
      </c>
      <c r="Y3291" s="3" t="s">
        <v>3103</v>
      </c>
    </row>
    <row r="3292" customFormat="false" ht="15.25" hidden="false" customHeight="false" outlineLevel="0" collapsed="false">
      <c r="X3292" s="1" t="n">
        <v>3292</v>
      </c>
      <c r="Y3292" s="3" t="s">
        <v>3104</v>
      </c>
    </row>
    <row r="3293" customFormat="false" ht="15.25" hidden="false" customHeight="false" outlineLevel="0" collapsed="false">
      <c r="X3293" s="1" t="n">
        <v>3293</v>
      </c>
      <c r="Y3293" s="3" t="s">
        <v>3105</v>
      </c>
    </row>
    <row r="3294" customFormat="false" ht="15.25" hidden="false" customHeight="false" outlineLevel="0" collapsed="false">
      <c r="X3294" s="1" t="n">
        <v>3294</v>
      </c>
      <c r="Y3294" s="3" t="s">
        <v>3106</v>
      </c>
    </row>
    <row r="3295" customFormat="false" ht="15.25" hidden="false" customHeight="false" outlineLevel="0" collapsed="false">
      <c r="X3295" s="1" t="n">
        <v>3295</v>
      </c>
      <c r="Y3295" s="3" t="s">
        <v>3107</v>
      </c>
    </row>
    <row r="3296" customFormat="false" ht="15.25" hidden="false" customHeight="false" outlineLevel="0" collapsed="false">
      <c r="X3296" s="1" t="n">
        <v>3296</v>
      </c>
      <c r="Y3296" s="3" t="s">
        <v>3108</v>
      </c>
    </row>
    <row r="3297" customFormat="false" ht="15.25" hidden="false" customHeight="false" outlineLevel="0" collapsed="false">
      <c r="X3297" s="1" t="n">
        <v>3297</v>
      </c>
      <c r="Y3297" s="3" t="s">
        <v>3109</v>
      </c>
    </row>
    <row r="3298" customFormat="false" ht="15.25" hidden="false" customHeight="false" outlineLevel="0" collapsed="false">
      <c r="X3298" s="1" t="n">
        <v>3298</v>
      </c>
      <c r="Y3298" s="3" t="s">
        <v>3110</v>
      </c>
    </row>
    <row r="3299" customFormat="false" ht="15.25" hidden="false" customHeight="false" outlineLevel="0" collapsed="false">
      <c r="X3299" s="1" t="n">
        <v>3299</v>
      </c>
      <c r="Y3299" s="3" t="s">
        <v>3111</v>
      </c>
    </row>
    <row r="3300" customFormat="false" ht="15.25" hidden="false" customHeight="false" outlineLevel="0" collapsed="false">
      <c r="X3300" s="1" t="n">
        <v>3300</v>
      </c>
      <c r="Y3300" s="3" t="s">
        <v>3112</v>
      </c>
    </row>
    <row r="3301" customFormat="false" ht="15.25" hidden="false" customHeight="false" outlineLevel="0" collapsed="false">
      <c r="X3301" s="1" t="n">
        <v>3301</v>
      </c>
      <c r="Y3301" s="3" t="s">
        <v>3113</v>
      </c>
    </row>
    <row r="3302" customFormat="false" ht="15.25" hidden="false" customHeight="false" outlineLevel="0" collapsed="false">
      <c r="X3302" s="1" t="n">
        <v>3302</v>
      </c>
      <c r="Y3302" s="3" t="s">
        <v>3114</v>
      </c>
    </row>
    <row r="3303" customFormat="false" ht="15.25" hidden="false" customHeight="false" outlineLevel="0" collapsed="false">
      <c r="X3303" s="1" t="n">
        <v>3303</v>
      </c>
      <c r="Y3303" s="3" t="s">
        <v>3115</v>
      </c>
    </row>
    <row r="3304" customFormat="false" ht="15.25" hidden="false" customHeight="false" outlineLevel="0" collapsed="false">
      <c r="X3304" s="1" t="n">
        <v>3304</v>
      </c>
      <c r="Y3304" s="3" t="s">
        <v>3115</v>
      </c>
    </row>
    <row r="3305" customFormat="false" ht="15.25" hidden="false" customHeight="false" outlineLevel="0" collapsed="false">
      <c r="X3305" s="1" t="n">
        <v>3305</v>
      </c>
      <c r="Y3305" s="3" t="s">
        <v>3116</v>
      </c>
    </row>
    <row r="3306" customFormat="false" ht="15.25" hidden="false" customHeight="false" outlineLevel="0" collapsed="false">
      <c r="X3306" s="1" t="n">
        <v>3306</v>
      </c>
      <c r="Y3306" s="3" t="s">
        <v>3117</v>
      </c>
    </row>
    <row r="3307" customFormat="false" ht="15.25" hidden="false" customHeight="false" outlineLevel="0" collapsed="false">
      <c r="X3307" s="1" t="n">
        <v>3307</v>
      </c>
      <c r="Y3307" s="3" t="s">
        <v>3118</v>
      </c>
    </row>
    <row r="3308" customFormat="false" ht="15.25" hidden="false" customHeight="false" outlineLevel="0" collapsed="false">
      <c r="X3308" s="1" t="n">
        <v>3308</v>
      </c>
      <c r="Y3308" s="3" t="s">
        <v>3119</v>
      </c>
    </row>
    <row r="3309" customFormat="false" ht="15.25" hidden="false" customHeight="false" outlineLevel="0" collapsed="false">
      <c r="X3309" s="1" t="n">
        <v>3309</v>
      </c>
      <c r="Y3309" s="3" t="s">
        <v>3120</v>
      </c>
    </row>
    <row r="3310" customFormat="false" ht="15.25" hidden="false" customHeight="false" outlineLevel="0" collapsed="false">
      <c r="X3310" s="1" t="n">
        <v>3310</v>
      </c>
      <c r="Y3310" s="3" t="s">
        <v>3121</v>
      </c>
    </row>
    <row r="3311" customFormat="false" ht="15.25" hidden="false" customHeight="false" outlineLevel="0" collapsed="false">
      <c r="X3311" s="1" t="n">
        <v>3311</v>
      </c>
      <c r="Y3311" s="3" t="s">
        <v>3122</v>
      </c>
    </row>
    <row r="3312" customFormat="false" ht="15.25" hidden="false" customHeight="false" outlineLevel="0" collapsed="false">
      <c r="X3312" s="1" t="n">
        <v>3312</v>
      </c>
      <c r="Y3312" s="3" t="s">
        <v>3123</v>
      </c>
    </row>
    <row r="3313" customFormat="false" ht="15.25" hidden="false" customHeight="false" outlineLevel="0" collapsed="false">
      <c r="X3313" s="1" t="n">
        <v>3313</v>
      </c>
      <c r="Y3313" s="3" t="s">
        <v>3124</v>
      </c>
    </row>
    <row r="3314" customFormat="false" ht="15.25" hidden="false" customHeight="false" outlineLevel="0" collapsed="false">
      <c r="X3314" s="1" t="n">
        <v>3314</v>
      </c>
      <c r="Y3314" s="3" t="s">
        <v>3125</v>
      </c>
    </row>
    <row r="3315" customFormat="false" ht="15.25" hidden="false" customHeight="false" outlineLevel="0" collapsed="false">
      <c r="X3315" s="1" t="n">
        <v>3315</v>
      </c>
      <c r="Y3315" s="3" t="s">
        <v>3126</v>
      </c>
    </row>
    <row r="3316" customFormat="false" ht="15.25" hidden="false" customHeight="false" outlineLevel="0" collapsed="false">
      <c r="X3316" s="1" t="n">
        <v>3316</v>
      </c>
      <c r="Y3316" s="3" t="s">
        <v>3127</v>
      </c>
    </row>
    <row r="3317" customFormat="false" ht="15.25" hidden="false" customHeight="false" outlineLevel="0" collapsed="false">
      <c r="X3317" s="1" t="n">
        <v>3317</v>
      </c>
      <c r="Y3317" s="3" t="s">
        <v>3127</v>
      </c>
    </row>
    <row r="3318" customFormat="false" ht="15.25" hidden="false" customHeight="false" outlineLevel="0" collapsed="false">
      <c r="X3318" s="1" t="n">
        <v>3318</v>
      </c>
      <c r="Y3318" s="3" t="s">
        <v>3128</v>
      </c>
    </row>
    <row r="3319" customFormat="false" ht="15.25" hidden="false" customHeight="false" outlineLevel="0" collapsed="false">
      <c r="X3319" s="1" t="n">
        <v>3319</v>
      </c>
      <c r="Y3319" s="3" t="s">
        <v>3129</v>
      </c>
    </row>
    <row r="3320" customFormat="false" ht="15.25" hidden="false" customHeight="false" outlineLevel="0" collapsed="false">
      <c r="X3320" s="1" t="n">
        <v>3320</v>
      </c>
      <c r="Y3320" s="3" t="s">
        <v>3130</v>
      </c>
    </row>
    <row r="3321" customFormat="false" ht="15.25" hidden="false" customHeight="false" outlineLevel="0" collapsed="false">
      <c r="X3321" s="1" t="n">
        <v>3321</v>
      </c>
      <c r="Y3321" s="3" t="s">
        <v>3131</v>
      </c>
    </row>
    <row r="3322" customFormat="false" ht="15.25" hidden="false" customHeight="false" outlineLevel="0" collapsed="false">
      <c r="X3322" s="1" t="n">
        <v>3322</v>
      </c>
      <c r="Y3322" s="3" t="s">
        <v>3132</v>
      </c>
    </row>
    <row r="3323" customFormat="false" ht="15.25" hidden="false" customHeight="false" outlineLevel="0" collapsed="false">
      <c r="X3323" s="1" t="n">
        <v>3323</v>
      </c>
      <c r="Y3323" s="3" t="s">
        <v>3133</v>
      </c>
    </row>
    <row r="3324" customFormat="false" ht="15.25" hidden="false" customHeight="false" outlineLevel="0" collapsed="false">
      <c r="X3324" s="1" t="n">
        <v>3324</v>
      </c>
      <c r="Y3324" s="3" t="s">
        <v>3134</v>
      </c>
    </row>
    <row r="3325" customFormat="false" ht="15.25" hidden="false" customHeight="false" outlineLevel="0" collapsed="false">
      <c r="X3325" s="1" t="n">
        <v>3325</v>
      </c>
      <c r="Y3325" s="3" t="s">
        <v>3135</v>
      </c>
    </row>
    <row r="3326" customFormat="false" ht="15.25" hidden="false" customHeight="false" outlineLevel="0" collapsed="false">
      <c r="X3326" s="1" t="n">
        <v>3326</v>
      </c>
      <c r="Y3326" s="3" t="s">
        <v>3136</v>
      </c>
    </row>
    <row r="3327" customFormat="false" ht="15.25" hidden="false" customHeight="false" outlineLevel="0" collapsed="false">
      <c r="X3327" s="1" t="n">
        <v>3327</v>
      </c>
      <c r="Y3327" s="3" t="s">
        <v>3137</v>
      </c>
    </row>
    <row r="3328" customFormat="false" ht="15.25" hidden="false" customHeight="false" outlineLevel="0" collapsed="false">
      <c r="X3328" s="1" t="n">
        <v>3328</v>
      </c>
      <c r="Y3328" s="3" t="s">
        <v>3138</v>
      </c>
    </row>
    <row r="3329" customFormat="false" ht="15.25" hidden="false" customHeight="false" outlineLevel="0" collapsed="false">
      <c r="X3329" s="1" t="n">
        <v>3329</v>
      </c>
      <c r="Y3329" s="3" t="s">
        <v>3139</v>
      </c>
    </row>
    <row r="3330" customFormat="false" ht="15.25" hidden="false" customHeight="false" outlineLevel="0" collapsed="false">
      <c r="X3330" s="1" t="n">
        <v>3330</v>
      </c>
      <c r="Y3330" s="3" t="s">
        <v>3140</v>
      </c>
    </row>
    <row r="3331" customFormat="false" ht="15.25" hidden="false" customHeight="false" outlineLevel="0" collapsed="false">
      <c r="X3331" s="1" t="n">
        <v>3331</v>
      </c>
      <c r="Y3331" s="3" t="s">
        <v>3141</v>
      </c>
    </row>
    <row r="3332" customFormat="false" ht="15.25" hidden="false" customHeight="false" outlineLevel="0" collapsed="false">
      <c r="X3332" s="1" t="n">
        <v>3332</v>
      </c>
      <c r="Y3332" s="3" t="s">
        <v>3142</v>
      </c>
    </row>
    <row r="3333" customFormat="false" ht="15.25" hidden="false" customHeight="false" outlineLevel="0" collapsed="false">
      <c r="X3333" s="1" t="n">
        <v>3333</v>
      </c>
      <c r="Y3333" s="3" t="s">
        <v>3143</v>
      </c>
    </row>
    <row r="3334" customFormat="false" ht="15.25" hidden="false" customHeight="false" outlineLevel="0" collapsed="false">
      <c r="X3334" s="1" t="n">
        <v>3334</v>
      </c>
      <c r="Y3334" s="3" t="s">
        <v>3144</v>
      </c>
    </row>
    <row r="3335" customFormat="false" ht="15.25" hidden="false" customHeight="false" outlineLevel="0" collapsed="false">
      <c r="X3335" s="1" t="n">
        <v>3335</v>
      </c>
      <c r="Y3335" s="3" t="s">
        <v>3145</v>
      </c>
    </row>
    <row r="3336" customFormat="false" ht="15.25" hidden="false" customHeight="false" outlineLevel="0" collapsed="false">
      <c r="X3336" s="1" t="n">
        <v>3336</v>
      </c>
      <c r="Y3336" s="3" t="s">
        <v>3146</v>
      </c>
    </row>
    <row r="3337" customFormat="false" ht="15.25" hidden="false" customHeight="false" outlineLevel="0" collapsed="false">
      <c r="X3337" s="1" t="n">
        <v>3337</v>
      </c>
      <c r="Y3337" s="3" t="s">
        <v>3147</v>
      </c>
    </row>
    <row r="3338" customFormat="false" ht="15.25" hidden="false" customHeight="false" outlineLevel="0" collapsed="false">
      <c r="X3338" s="1" t="n">
        <v>3338</v>
      </c>
      <c r="Y3338" s="3" t="s">
        <v>3148</v>
      </c>
    </row>
    <row r="3339" customFormat="false" ht="15.25" hidden="false" customHeight="false" outlineLevel="0" collapsed="false">
      <c r="X3339" s="1" t="n">
        <v>3339</v>
      </c>
      <c r="Y3339" s="3" t="s">
        <v>3149</v>
      </c>
    </row>
    <row r="3340" customFormat="false" ht="15.25" hidden="false" customHeight="false" outlineLevel="0" collapsed="false">
      <c r="X3340" s="1" t="n">
        <v>3340</v>
      </c>
      <c r="Y3340" s="3" t="s">
        <v>3150</v>
      </c>
    </row>
    <row r="3341" customFormat="false" ht="15.25" hidden="false" customHeight="false" outlineLevel="0" collapsed="false">
      <c r="X3341" s="1" t="n">
        <v>3341</v>
      </c>
      <c r="Y3341" s="3" t="s">
        <v>3151</v>
      </c>
    </row>
    <row r="3342" customFormat="false" ht="15.25" hidden="false" customHeight="false" outlineLevel="0" collapsed="false">
      <c r="X3342" s="1" t="n">
        <v>3342</v>
      </c>
      <c r="Y3342" s="3" t="s">
        <v>3152</v>
      </c>
    </row>
    <row r="3343" customFormat="false" ht="15.25" hidden="false" customHeight="false" outlineLevel="0" collapsed="false">
      <c r="X3343" s="1" t="n">
        <v>3343</v>
      </c>
      <c r="Y3343" s="3" t="s">
        <v>3153</v>
      </c>
    </row>
    <row r="3344" customFormat="false" ht="15.25" hidden="false" customHeight="false" outlineLevel="0" collapsed="false">
      <c r="X3344" s="1" t="n">
        <v>3344</v>
      </c>
      <c r="Y3344" s="3" t="s">
        <v>3154</v>
      </c>
    </row>
    <row r="3345" customFormat="false" ht="15.25" hidden="false" customHeight="false" outlineLevel="0" collapsed="false">
      <c r="X3345" s="1" t="n">
        <v>3345</v>
      </c>
      <c r="Y3345" s="3" t="s">
        <v>3155</v>
      </c>
    </row>
    <row r="3346" customFormat="false" ht="15.25" hidden="false" customHeight="false" outlineLevel="0" collapsed="false">
      <c r="X3346" s="1" t="n">
        <v>3346</v>
      </c>
      <c r="Y3346" s="3" t="s">
        <v>3156</v>
      </c>
    </row>
    <row r="3347" customFormat="false" ht="15.25" hidden="false" customHeight="false" outlineLevel="0" collapsed="false">
      <c r="X3347" s="1" t="n">
        <v>3347</v>
      </c>
      <c r="Y3347" s="3" t="s">
        <v>3157</v>
      </c>
    </row>
    <row r="3348" customFormat="false" ht="15.25" hidden="false" customHeight="false" outlineLevel="0" collapsed="false">
      <c r="X3348" s="1" t="n">
        <v>3348</v>
      </c>
      <c r="Y3348" s="3" t="s">
        <v>3158</v>
      </c>
    </row>
    <row r="3349" customFormat="false" ht="15.25" hidden="false" customHeight="false" outlineLevel="0" collapsed="false">
      <c r="X3349" s="1" t="n">
        <v>3349</v>
      </c>
      <c r="Y3349" s="3" t="s">
        <v>3159</v>
      </c>
    </row>
    <row r="3350" customFormat="false" ht="15.25" hidden="false" customHeight="false" outlineLevel="0" collapsed="false">
      <c r="X3350" s="1" t="n">
        <v>3350</v>
      </c>
      <c r="Y3350" s="3" t="s">
        <v>3160</v>
      </c>
    </row>
    <row r="3351" customFormat="false" ht="15.25" hidden="false" customHeight="false" outlineLevel="0" collapsed="false">
      <c r="X3351" s="1" t="n">
        <v>3351</v>
      </c>
      <c r="Y3351" s="3" t="s">
        <v>3161</v>
      </c>
    </row>
    <row r="3352" customFormat="false" ht="15.25" hidden="false" customHeight="false" outlineLevel="0" collapsed="false">
      <c r="X3352" s="1" t="n">
        <v>3352</v>
      </c>
      <c r="Y3352" s="3" t="s">
        <v>3162</v>
      </c>
    </row>
    <row r="3353" customFormat="false" ht="15.25" hidden="false" customHeight="false" outlineLevel="0" collapsed="false">
      <c r="X3353" s="1" t="n">
        <v>3353</v>
      </c>
      <c r="Y3353" s="3" t="s">
        <v>3163</v>
      </c>
    </row>
    <row r="3354" customFormat="false" ht="15.25" hidden="false" customHeight="false" outlineLevel="0" collapsed="false">
      <c r="X3354" s="1" t="n">
        <v>3354</v>
      </c>
      <c r="Y3354" s="3" t="s">
        <v>3164</v>
      </c>
    </row>
    <row r="3355" customFormat="false" ht="15.25" hidden="false" customHeight="false" outlineLevel="0" collapsed="false">
      <c r="X3355" s="1" t="n">
        <v>3355</v>
      </c>
      <c r="Y3355" s="3" t="s">
        <v>3165</v>
      </c>
    </row>
    <row r="3356" customFormat="false" ht="15.25" hidden="false" customHeight="false" outlineLevel="0" collapsed="false">
      <c r="X3356" s="1" t="n">
        <v>3356</v>
      </c>
      <c r="Y3356" s="3" t="s">
        <v>3166</v>
      </c>
    </row>
    <row r="3357" customFormat="false" ht="15.25" hidden="false" customHeight="false" outlineLevel="0" collapsed="false">
      <c r="X3357" s="1" t="n">
        <v>3357</v>
      </c>
      <c r="Y3357" s="3" t="s">
        <v>3167</v>
      </c>
    </row>
    <row r="3358" customFormat="false" ht="15.25" hidden="false" customHeight="false" outlineLevel="0" collapsed="false">
      <c r="X3358" s="1" t="n">
        <v>3358</v>
      </c>
      <c r="Y3358" s="3" t="s">
        <v>3168</v>
      </c>
    </row>
    <row r="3359" customFormat="false" ht="15.25" hidden="false" customHeight="false" outlineLevel="0" collapsed="false">
      <c r="X3359" s="1" t="n">
        <v>3359</v>
      </c>
      <c r="Y3359" s="3" t="s">
        <v>3169</v>
      </c>
    </row>
    <row r="3360" customFormat="false" ht="15.25" hidden="false" customHeight="false" outlineLevel="0" collapsed="false">
      <c r="X3360" s="1" t="n">
        <v>3360</v>
      </c>
      <c r="Y3360" s="3" t="s">
        <v>3170</v>
      </c>
    </row>
    <row r="3361" customFormat="false" ht="15.25" hidden="false" customHeight="false" outlineLevel="0" collapsed="false">
      <c r="X3361" s="1" t="n">
        <v>3361</v>
      </c>
      <c r="Y3361" s="3" t="s">
        <v>3171</v>
      </c>
    </row>
    <row r="3362" customFormat="false" ht="15.25" hidden="false" customHeight="false" outlineLevel="0" collapsed="false">
      <c r="X3362" s="1" t="n">
        <v>3362</v>
      </c>
      <c r="Y3362" s="3" t="s">
        <v>3172</v>
      </c>
    </row>
    <row r="3363" customFormat="false" ht="15.25" hidden="false" customHeight="false" outlineLevel="0" collapsed="false">
      <c r="X3363" s="1" t="n">
        <v>3363</v>
      </c>
      <c r="Y3363" s="3" t="s">
        <v>3173</v>
      </c>
    </row>
    <row r="3364" customFormat="false" ht="15.25" hidden="false" customHeight="false" outlineLevel="0" collapsed="false">
      <c r="X3364" s="1" t="n">
        <v>3364</v>
      </c>
      <c r="Y3364" s="3" t="s">
        <v>3174</v>
      </c>
    </row>
    <row r="3365" customFormat="false" ht="15.25" hidden="false" customHeight="false" outlineLevel="0" collapsed="false">
      <c r="X3365" s="1" t="n">
        <v>3365</v>
      </c>
      <c r="Y3365" s="3" t="s">
        <v>3174</v>
      </c>
    </row>
    <row r="3366" customFormat="false" ht="15.25" hidden="false" customHeight="false" outlineLevel="0" collapsed="false">
      <c r="X3366" s="1" t="n">
        <v>3366</v>
      </c>
      <c r="Y3366" s="3" t="s">
        <v>3175</v>
      </c>
    </row>
    <row r="3367" customFormat="false" ht="15.25" hidden="false" customHeight="false" outlineLevel="0" collapsed="false">
      <c r="X3367" s="1" t="n">
        <v>3367</v>
      </c>
      <c r="Y3367" s="3" t="s">
        <v>3176</v>
      </c>
    </row>
    <row r="3368" customFormat="false" ht="15.25" hidden="false" customHeight="false" outlineLevel="0" collapsed="false">
      <c r="X3368" s="1" t="n">
        <v>3368</v>
      </c>
      <c r="Y3368" s="3" t="s">
        <v>3177</v>
      </c>
    </row>
    <row r="3369" customFormat="false" ht="15.25" hidden="false" customHeight="false" outlineLevel="0" collapsed="false">
      <c r="X3369" s="1" t="n">
        <v>3369</v>
      </c>
      <c r="Y3369" s="3" t="s">
        <v>3178</v>
      </c>
    </row>
    <row r="3370" customFormat="false" ht="15.25" hidden="false" customHeight="false" outlineLevel="0" collapsed="false">
      <c r="X3370" s="1" t="n">
        <v>3370</v>
      </c>
      <c r="Y3370" s="3" t="s">
        <v>3179</v>
      </c>
    </row>
    <row r="3371" customFormat="false" ht="15.25" hidden="false" customHeight="false" outlineLevel="0" collapsed="false">
      <c r="X3371" s="1" t="n">
        <v>3371</v>
      </c>
      <c r="Y3371" s="3" t="s">
        <v>3180</v>
      </c>
    </row>
    <row r="3372" customFormat="false" ht="15.25" hidden="false" customHeight="false" outlineLevel="0" collapsed="false">
      <c r="X3372" s="1" t="n">
        <v>3372</v>
      </c>
      <c r="Y3372" s="3" t="s">
        <v>3180</v>
      </c>
    </row>
    <row r="3373" customFormat="false" ht="15.25" hidden="false" customHeight="false" outlineLevel="0" collapsed="false">
      <c r="X3373" s="1" t="n">
        <v>3373</v>
      </c>
      <c r="Y3373" s="3" t="s">
        <v>3181</v>
      </c>
    </row>
    <row r="3374" customFormat="false" ht="15.25" hidden="false" customHeight="false" outlineLevel="0" collapsed="false">
      <c r="X3374" s="1" t="n">
        <v>3374</v>
      </c>
      <c r="Y3374" s="3" t="s">
        <v>3182</v>
      </c>
    </row>
    <row r="3375" customFormat="false" ht="15.25" hidden="false" customHeight="false" outlineLevel="0" collapsed="false">
      <c r="X3375" s="1" t="n">
        <v>3375</v>
      </c>
      <c r="Y3375" s="3" t="s">
        <v>3183</v>
      </c>
    </row>
    <row r="3376" customFormat="false" ht="15.25" hidden="false" customHeight="false" outlineLevel="0" collapsed="false">
      <c r="X3376" s="1" t="n">
        <v>3376</v>
      </c>
      <c r="Y3376" s="3" t="s">
        <v>3184</v>
      </c>
    </row>
    <row r="3377" customFormat="false" ht="15.25" hidden="false" customHeight="false" outlineLevel="0" collapsed="false">
      <c r="X3377" s="1" t="n">
        <v>3377</v>
      </c>
      <c r="Y3377" s="3" t="s">
        <v>3185</v>
      </c>
    </row>
    <row r="3378" customFormat="false" ht="15.25" hidden="false" customHeight="false" outlineLevel="0" collapsed="false">
      <c r="X3378" s="1" t="n">
        <v>3378</v>
      </c>
      <c r="Y3378" s="3" t="s">
        <v>3186</v>
      </c>
    </row>
    <row r="3379" customFormat="false" ht="15.25" hidden="false" customHeight="false" outlineLevel="0" collapsed="false">
      <c r="X3379" s="1" t="n">
        <v>3379</v>
      </c>
      <c r="Y3379" s="3" t="s">
        <v>3187</v>
      </c>
    </row>
    <row r="3380" customFormat="false" ht="15.25" hidden="false" customHeight="false" outlineLevel="0" collapsed="false">
      <c r="X3380" s="1" t="n">
        <v>3380</v>
      </c>
      <c r="Y3380" s="3" t="s">
        <v>3188</v>
      </c>
    </row>
    <row r="3381" customFormat="false" ht="15.25" hidden="false" customHeight="false" outlineLevel="0" collapsed="false">
      <c r="X3381" s="1" t="n">
        <v>3381</v>
      </c>
      <c r="Y3381" s="3" t="s">
        <v>3189</v>
      </c>
    </row>
    <row r="3382" customFormat="false" ht="15.25" hidden="false" customHeight="false" outlineLevel="0" collapsed="false">
      <c r="X3382" s="1" t="n">
        <v>3382</v>
      </c>
      <c r="Y3382" s="3" t="s">
        <v>3190</v>
      </c>
    </row>
    <row r="3383" customFormat="false" ht="15.25" hidden="false" customHeight="false" outlineLevel="0" collapsed="false">
      <c r="X3383" s="1" t="n">
        <v>3383</v>
      </c>
      <c r="Y3383" s="3" t="s">
        <v>3191</v>
      </c>
    </row>
    <row r="3384" customFormat="false" ht="15.25" hidden="false" customHeight="false" outlineLevel="0" collapsed="false">
      <c r="X3384" s="1" t="n">
        <v>3384</v>
      </c>
      <c r="Y3384" s="3" t="s">
        <v>3192</v>
      </c>
    </row>
    <row r="3385" customFormat="false" ht="15.25" hidden="false" customHeight="false" outlineLevel="0" collapsed="false">
      <c r="X3385" s="1" t="n">
        <v>3385</v>
      </c>
      <c r="Y3385" s="3" t="s">
        <v>3193</v>
      </c>
    </row>
    <row r="3386" customFormat="false" ht="15.25" hidden="false" customHeight="false" outlineLevel="0" collapsed="false">
      <c r="X3386" s="1" t="n">
        <v>3386</v>
      </c>
      <c r="Y3386" s="3" t="s">
        <v>3194</v>
      </c>
    </row>
    <row r="3387" customFormat="false" ht="15.25" hidden="false" customHeight="false" outlineLevel="0" collapsed="false">
      <c r="X3387" s="1" t="n">
        <v>3387</v>
      </c>
      <c r="Y3387" s="3" t="s">
        <v>3195</v>
      </c>
    </row>
    <row r="3388" customFormat="false" ht="15.25" hidden="false" customHeight="false" outlineLevel="0" collapsed="false">
      <c r="X3388" s="1" t="n">
        <v>3388</v>
      </c>
      <c r="Y3388" s="3" t="s">
        <v>3196</v>
      </c>
    </row>
    <row r="3389" customFormat="false" ht="15.25" hidden="false" customHeight="false" outlineLevel="0" collapsed="false">
      <c r="X3389" s="1" t="n">
        <v>3389</v>
      </c>
      <c r="Y3389" s="3" t="s">
        <v>3197</v>
      </c>
    </row>
    <row r="3390" customFormat="false" ht="15.25" hidden="false" customHeight="false" outlineLevel="0" collapsed="false">
      <c r="X3390" s="1" t="n">
        <v>3390</v>
      </c>
      <c r="Y3390" s="3" t="s">
        <v>3198</v>
      </c>
    </row>
    <row r="3391" customFormat="false" ht="15.25" hidden="false" customHeight="false" outlineLevel="0" collapsed="false">
      <c r="X3391" s="1" t="n">
        <v>3391</v>
      </c>
      <c r="Y3391" s="3" t="s">
        <v>3199</v>
      </c>
    </row>
    <row r="3392" customFormat="false" ht="15.25" hidden="false" customHeight="false" outlineLevel="0" collapsed="false">
      <c r="X3392" s="1" t="n">
        <v>3392</v>
      </c>
      <c r="Y3392" s="3" t="s">
        <v>3200</v>
      </c>
    </row>
    <row r="3393" customFormat="false" ht="15.25" hidden="false" customHeight="false" outlineLevel="0" collapsed="false">
      <c r="X3393" s="1" t="n">
        <v>3393</v>
      </c>
      <c r="Y3393" s="3" t="s">
        <v>3201</v>
      </c>
    </row>
    <row r="3394" customFormat="false" ht="15.25" hidden="false" customHeight="false" outlineLevel="0" collapsed="false">
      <c r="X3394" s="1" t="n">
        <v>3394</v>
      </c>
      <c r="Y3394" s="3" t="s">
        <v>3202</v>
      </c>
    </row>
    <row r="3395" customFormat="false" ht="15.25" hidden="false" customHeight="false" outlineLevel="0" collapsed="false">
      <c r="X3395" s="1" t="n">
        <v>3395</v>
      </c>
      <c r="Y3395" s="3" t="s">
        <v>3203</v>
      </c>
    </row>
    <row r="3396" customFormat="false" ht="15.25" hidden="false" customHeight="false" outlineLevel="0" collapsed="false">
      <c r="X3396" s="1" t="n">
        <v>3396</v>
      </c>
      <c r="Y3396" s="3" t="s">
        <v>3204</v>
      </c>
    </row>
    <row r="3397" customFormat="false" ht="15.25" hidden="false" customHeight="false" outlineLevel="0" collapsed="false">
      <c r="X3397" s="1" t="n">
        <v>3397</v>
      </c>
      <c r="Y3397" s="3" t="s">
        <v>3205</v>
      </c>
    </row>
    <row r="3398" customFormat="false" ht="15.25" hidden="false" customHeight="false" outlineLevel="0" collapsed="false">
      <c r="X3398" s="1" t="n">
        <v>3398</v>
      </c>
      <c r="Y3398" s="3" t="s">
        <v>3206</v>
      </c>
    </row>
    <row r="3399" customFormat="false" ht="15.25" hidden="false" customHeight="false" outlineLevel="0" collapsed="false">
      <c r="X3399" s="1" t="n">
        <v>3399</v>
      </c>
      <c r="Y3399" s="3" t="s">
        <v>3207</v>
      </c>
    </row>
    <row r="3400" customFormat="false" ht="15.25" hidden="false" customHeight="false" outlineLevel="0" collapsed="false">
      <c r="X3400" s="1" t="n">
        <v>3400</v>
      </c>
      <c r="Y3400" s="3" t="s">
        <v>3208</v>
      </c>
    </row>
    <row r="3401" customFormat="false" ht="15.25" hidden="false" customHeight="false" outlineLevel="0" collapsed="false">
      <c r="X3401" s="1" t="n">
        <v>3401</v>
      </c>
      <c r="Y3401" s="3" t="s">
        <v>3209</v>
      </c>
    </row>
    <row r="3402" customFormat="false" ht="15.25" hidden="false" customHeight="false" outlineLevel="0" collapsed="false">
      <c r="X3402" s="1" t="n">
        <v>3402</v>
      </c>
      <c r="Y3402" s="3" t="s">
        <v>3210</v>
      </c>
    </row>
    <row r="3403" customFormat="false" ht="15.25" hidden="false" customHeight="false" outlineLevel="0" collapsed="false">
      <c r="X3403" s="1" t="n">
        <v>3403</v>
      </c>
      <c r="Y3403" s="3" t="s">
        <v>3210</v>
      </c>
    </row>
    <row r="3404" customFormat="false" ht="15.25" hidden="false" customHeight="false" outlineLevel="0" collapsed="false">
      <c r="X3404" s="1" t="n">
        <v>3404</v>
      </c>
      <c r="Y3404" s="3" t="s">
        <v>3211</v>
      </c>
    </row>
    <row r="3405" customFormat="false" ht="15.25" hidden="false" customHeight="false" outlineLevel="0" collapsed="false">
      <c r="X3405" s="1" t="n">
        <v>3405</v>
      </c>
      <c r="Y3405" s="3" t="s">
        <v>3211</v>
      </c>
    </row>
    <row r="3406" customFormat="false" ht="15.25" hidden="false" customHeight="false" outlineLevel="0" collapsed="false">
      <c r="X3406" s="1" t="n">
        <v>3406</v>
      </c>
      <c r="Y3406" s="3" t="s">
        <v>3212</v>
      </c>
    </row>
    <row r="3407" customFormat="false" ht="15.25" hidden="false" customHeight="false" outlineLevel="0" collapsed="false">
      <c r="X3407" s="1" t="n">
        <v>3407</v>
      </c>
      <c r="Y3407" s="3" t="s">
        <v>3212</v>
      </c>
    </row>
    <row r="3408" customFormat="false" ht="15.25" hidden="false" customHeight="false" outlineLevel="0" collapsed="false">
      <c r="X3408" s="1" t="n">
        <v>3408</v>
      </c>
      <c r="Y3408" s="3" t="s">
        <v>3213</v>
      </c>
    </row>
    <row r="3409" customFormat="false" ht="15.25" hidden="false" customHeight="false" outlineLevel="0" collapsed="false">
      <c r="X3409" s="1" t="n">
        <v>3409</v>
      </c>
      <c r="Y3409" s="3" t="s">
        <v>3213</v>
      </c>
    </row>
    <row r="3410" customFormat="false" ht="15.25" hidden="false" customHeight="false" outlineLevel="0" collapsed="false">
      <c r="X3410" s="1" t="n">
        <v>3410</v>
      </c>
      <c r="Y3410" s="3" t="s">
        <v>3214</v>
      </c>
    </row>
    <row r="3411" customFormat="false" ht="15.25" hidden="false" customHeight="false" outlineLevel="0" collapsed="false">
      <c r="X3411" s="1" t="n">
        <v>3411</v>
      </c>
      <c r="Y3411" s="3" t="s">
        <v>3215</v>
      </c>
    </row>
    <row r="3412" customFormat="false" ht="15.25" hidden="false" customHeight="false" outlineLevel="0" collapsed="false">
      <c r="X3412" s="1" t="n">
        <v>3412</v>
      </c>
      <c r="Y3412" s="3" t="s">
        <v>3216</v>
      </c>
    </row>
    <row r="3413" customFormat="false" ht="15.25" hidden="false" customHeight="false" outlineLevel="0" collapsed="false">
      <c r="X3413" s="1" t="n">
        <v>3413</v>
      </c>
      <c r="Y3413" s="3" t="s">
        <v>3217</v>
      </c>
    </row>
    <row r="3414" customFormat="false" ht="15.25" hidden="false" customHeight="false" outlineLevel="0" collapsed="false">
      <c r="X3414" s="1" t="n">
        <v>3414</v>
      </c>
      <c r="Y3414" s="3" t="s">
        <v>3218</v>
      </c>
    </row>
    <row r="3415" customFormat="false" ht="15.25" hidden="false" customHeight="false" outlineLevel="0" collapsed="false">
      <c r="X3415" s="1" t="n">
        <v>3415</v>
      </c>
      <c r="Y3415" s="3" t="s">
        <v>3219</v>
      </c>
    </row>
    <row r="3416" customFormat="false" ht="15.25" hidden="false" customHeight="false" outlineLevel="0" collapsed="false">
      <c r="X3416" s="1" t="n">
        <v>3416</v>
      </c>
      <c r="Y3416" s="3" t="s">
        <v>3220</v>
      </c>
    </row>
    <row r="3417" customFormat="false" ht="15.25" hidden="false" customHeight="false" outlineLevel="0" collapsed="false">
      <c r="X3417" s="1" t="n">
        <v>3417</v>
      </c>
      <c r="Y3417" s="3" t="s">
        <v>3221</v>
      </c>
    </row>
    <row r="3418" customFormat="false" ht="15.25" hidden="false" customHeight="false" outlineLevel="0" collapsed="false">
      <c r="X3418" s="1" t="n">
        <v>3418</v>
      </c>
      <c r="Y3418" s="3" t="s">
        <v>3222</v>
      </c>
    </row>
    <row r="3419" customFormat="false" ht="15.25" hidden="false" customHeight="false" outlineLevel="0" collapsed="false">
      <c r="X3419" s="1" t="n">
        <v>3419</v>
      </c>
      <c r="Y3419" s="3" t="s">
        <v>3223</v>
      </c>
    </row>
    <row r="3420" customFormat="false" ht="15.25" hidden="false" customHeight="false" outlineLevel="0" collapsed="false">
      <c r="X3420" s="1" t="n">
        <v>3420</v>
      </c>
      <c r="Y3420" s="3" t="s">
        <v>3224</v>
      </c>
    </row>
    <row r="3421" customFormat="false" ht="15.25" hidden="false" customHeight="false" outlineLevel="0" collapsed="false">
      <c r="X3421" s="1" t="n">
        <v>3421</v>
      </c>
      <c r="Y3421" s="3" t="s">
        <v>3225</v>
      </c>
    </row>
    <row r="3422" customFormat="false" ht="15.25" hidden="false" customHeight="false" outlineLevel="0" collapsed="false">
      <c r="X3422" s="1" t="n">
        <v>3422</v>
      </c>
      <c r="Y3422" s="3" t="s">
        <v>3226</v>
      </c>
    </row>
    <row r="3423" customFormat="false" ht="15.25" hidden="false" customHeight="false" outlineLevel="0" collapsed="false">
      <c r="X3423" s="1" t="n">
        <v>3423</v>
      </c>
      <c r="Y3423" s="3" t="s">
        <v>3227</v>
      </c>
    </row>
    <row r="3424" customFormat="false" ht="15.25" hidden="false" customHeight="false" outlineLevel="0" collapsed="false">
      <c r="X3424" s="1" t="n">
        <v>3424</v>
      </c>
      <c r="Y3424" s="3" t="s">
        <v>3227</v>
      </c>
    </row>
    <row r="3425" customFormat="false" ht="15.25" hidden="false" customHeight="false" outlineLevel="0" collapsed="false">
      <c r="X3425" s="1" t="n">
        <v>3425</v>
      </c>
      <c r="Y3425" s="3" t="s">
        <v>3228</v>
      </c>
    </row>
    <row r="3426" customFormat="false" ht="15.25" hidden="false" customHeight="false" outlineLevel="0" collapsed="false">
      <c r="X3426" s="1" t="n">
        <v>3426</v>
      </c>
      <c r="Y3426" s="3" t="s">
        <v>3229</v>
      </c>
    </row>
    <row r="3427" customFormat="false" ht="15.25" hidden="false" customHeight="false" outlineLevel="0" collapsed="false">
      <c r="X3427" s="1" t="n">
        <v>3427</v>
      </c>
      <c r="Y3427" s="3" t="s">
        <v>3230</v>
      </c>
    </row>
    <row r="3428" customFormat="false" ht="15.25" hidden="false" customHeight="false" outlineLevel="0" collapsed="false">
      <c r="X3428" s="1" t="n">
        <v>3428</v>
      </c>
      <c r="Y3428" s="3" t="s">
        <v>3231</v>
      </c>
    </row>
    <row r="3429" customFormat="false" ht="15.25" hidden="false" customHeight="false" outlineLevel="0" collapsed="false">
      <c r="X3429" s="1" t="n">
        <v>3429</v>
      </c>
      <c r="Y3429" s="3" t="s">
        <v>3232</v>
      </c>
    </row>
    <row r="3430" customFormat="false" ht="15.25" hidden="false" customHeight="false" outlineLevel="0" collapsed="false">
      <c r="X3430" s="1" t="n">
        <v>3430</v>
      </c>
      <c r="Y3430" s="3" t="s">
        <v>3233</v>
      </c>
    </row>
    <row r="3431" customFormat="false" ht="15.25" hidden="false" customHeight="false" outlineLevel="0" collapsed="false">
      <c r="X3431" s="1" t="n">
        <v>3431</v>
      </c>
      <c r="Y3431" s="3" t="s">
        <v>3234</v>
      </c>
    </row>
    <row r="3432" customFormat="false" ht="15.25" hidden="false" customHeight="false" outlineLevel="0" collapsed="false">
      <c r="X3432" s="1" t="n">
        <v>3432</v>
      </c>
      <c r="Y3432" s="3" t="s">
        <v>3234</v>
      </c>
    </row>
    <row r="3433" customFormat="false" ht="15.25" hidden="false" customHeight="false" outlineLevel="0" collapsed="false">
      <c r="X3433" s="1" t="n">
        <v>3433</v>
      </c>
      <c r="Y3433" s="3" t="s">
        <v>3235</v>
      </c>
    </row>
    <row r="3434" customFormat="false" ht="15.25" hidden="false" customHeight="false" outlineLevel="0" collapsed="false">
      <c r="X3434" s="1" t="n">
        <v>3434</v>
      </c>
      <c r="Y3434" s="3" t="s">
        <v>3236</v>
      </c>
    </row>
    <row r="3435" customFormat="false" ht="15.25" hidden="false" customHeight="false" outlineLevel="0" collapsed="false">
      <c r="X3435" s="1" t="n">
        <v>3435</v>
      </c>
      <c r="Y3435" s="3" t="s">
        <v>3237</v>
      </c>
    </row>
    <row r="3436" customFormat="false" ht="15.25" hidden="false" customHeight="false" outlineLevel="0" collapsed="false">
      <c r="X3436" s="1" t="n">
        <v>3436</v>
      </c>
      <c r="Y3436" s="3" t="s">
        <v>3238</v>
      </c>
    </row>
    <row r="3437" customFormat="false" ht="15.25" hidden="false" customHeight="false" outlineLevel="0" collapsed="false">
      <c r="X3437" s="1" t="n">
        <v>3437</v>
      </c>
      <c r="Y3437" s="3" t="s">
        <v>3238</v>
      </c>
    </row>
    <row r="3438" customFormat="false" ht="15.25" hidden="false" customHeight="false" outlineLevel="0" collapsed="false">
      <c r="X3438" s="1" t="n">
        <v>3438</v>
      </c>
      <c r="Y3438" s="3" t="s">
        <v>3239</v>
      </c>
    </row>
    <row r="3439" customFormat="false" ht="15.25" hidden="false" customHeight="false" outlineLevel="0" collapsed="false">
      <c r="X3439" s="1" t="n">
        <v>3439</v>
      </c>
      <c r="Y3439" s="3" t="s">
        <v>3240</v>
      </c>
    </row>
    <row r="3440" customFormat="false" ht="15.25" hidden="false" customHeight="false" outlineLevel="0" collapsed="false">
      <c r="X3440" s="1" t="n">
        <v>3440</v>
      </c>
      <c r="Y3440" s="3" t="s">
        <v>3241</v>
      </c>
    </row>
    <row r="3441" customFormat="false" ht="15.25" hidden="false" customHeight="false" outlineLevel="0" collapsed="false">
      <c r="X3441" s="1" t="n">
        <v>3441</v>
      </c>
      <c r="Y3441" s="3" t="s">
        <v>3242</v>
      </c>
    </row>
    <row r="3442" customFormat="false" ht="15.25" hidden="false" customHeight="false" outlineLevel="0" collapsed="false">
      <c r="X3442" s="1" t="n">
        <v>3442</v>
      </c>
      <c r="Y3442" s="3" t="s">
        <v>3243</v>
      </c>
    </row>
    <row r="3443" customFormat="false" ht="15.25" hidden="false" customHeight="false" outlineLevel="0" collapsed="false">
      <c r="X3443" s="1" t="n">
        <v>3443</v>
      </c>
      <c r="Y3443" s="3" t="s">
        <v>3244</v>
      </c>
    </row>
    <row r="3444" customFormat="false" ht="15.25" hidden="false" customHeight="false" outlineLevel="0" collapsed="false">
      <c r="X3444" s="1" t="n">
        <v>3444</v>
      </c>
      <c r="Y3444" s="3" t="s">
        <v>3245</v>
      </c>
    </row>
    <row r="3445" customFormat="false" ht="15.25" hidden="false" customHeight="false" outlineLevel="0" collapsed="false">
      <c r="X3445" s="1" t="n">
        <v>3445</v>
      </c>
      <c r="Y3445" s="3" t="s">
        <v>3246</v>
      </c>
    </row>
    <row r="3446" customFormat="false" ht="15.25" hidden="false" customHeight="false" outlineLevel="0" collapsed="false">
      <c r="X3446" s="1" t="n">
        <v>3446</v>
      </c>
      <c r="Y3446" s="3" t="s">
        <v>3247</v>
      </c>
    </row>
    <row r="3447" customFormat="false" ht="15.25" hidden="false" customHeight="false" outlineLevel="0" collapsed="false">
      <c r="X3447" s="1" t="n">
        <v>3447</v>
      </c>
      <c r="Y3447" s="3" t="s">
        <v>3248</v>
      </c>
    </row>
    <row r="3448" customFormat="false" ht="15.25" hidden="false" customHeight="false" outlineLevel="0" collapsed="false">
      <c r="X3448" s="1" t="n">
        <v>3448</v>
      </c>
      <c r="Y3448" s="3" t="s">
        <v>3249</v>
      </c>
    </row>
    <row r="3449" customFormat="false" ht="15.25" hidden="false" customHeight="false" outlineLevel="0" collapsed="false">
      <c r="X3449" s="1" t="n">
        <v>3449</v>
      </c>
      <c r="Y3449" s="3" t="s">
        <v>3250</v>
      </c>
    </row>
    <row r="3450" customFormat="false" ht="15.25" hidden="false" customHeight="false" outlineLevel="0" collapsed="false">
      <c r="X3450" s="1" t="n">
        <v>3450</v>
      </c>
      <c r="Y3450" s="3" t="s">
        <v>3251</v>
      </c>
    </row>
    <row r="3451" customFormat="false" ht="15.25" hidden="false" customHeight="false" outlineLevel="0" collapsed="false">
      <c r="X3451" s="1" t="n">
        <v>3451</v>
      </c>
      <c r="Y3451" s="3" t="s">
        <v>3252</v>
      </c>
    </row>
    <row r="3452" customFormat="false" ht="15.25" hidden="false" customHeight="false" outlineLevel="0" collapsed="false">
      <c r="X3452" s="1" t="n">
        <v>3452</v>
      </c>
      <c r="Y3452" s="3" t="s">
        <v>3253</v>
      </c>
    </row>
    <row r="3453" customFormat="false" ht="15.25" hidden="false" customHeight="false" outlineLevel="0" collapsed="false">
      <c r="X3453" s="1" t="n">
        <v>3453</v>
      </c>
      <c r="Y3453" s="3" t="s">
        <v>3254</v>
      </c>
    </row>
    <row r="3454" customFormat="false" ht="15.25" hidden="false" customHeight="false" outlineLevel="0" collapsed="false">
      <c r="X3454" s="1" t="n">
        <v>3454</v>
      </c>
      <c r="Y3454" s="3" t="s">
        <v>3255</v>
      </c>
    </row>
    <row r="3455" customFormat="false" ht="15.25" hidden="false" customHeight="false" outlineLevel="0" collapsed="false">
      <c r="X3455" s="1" t="n">
        <v>3455</v>
      </c>
      <c r="Y3455" s="3" t="s">
        <v>3256</v>
      </c>
    </row>
    <row r="3456" customFormat="false" ht="15.25" hidden="false" customHeight="false" outlineLevel="0" collapsed="false">
      <c r="X3456" s="1" t="n">
        <v>3456</v>
      </c>
      <c r="Y3456" s="3" t="s">
        <v>3257</v>
      </c>
    </row>
    <row r="3457" customFormat="false" ht="15.25" hidden="false" customHeight="false" outlineLevel="0" collapsed="false">
      <c r="X3457" s="1" t="n">
        <v>3457</v>
      </c>
      <c r="Y3457" s="3" t="s">
        <v>3258</v>
      </c>
    </row>
    <row r="3458" customFormat="false" ht="15.25" hidden="false" customHeight="false" outlineLevel="0" collapsed="false">
      <c r="X3458" s="1" t="n">
        <v>3458</v>
      </c>
      <c r="Y3458" s="3" t="s">
        <v>3259</v>
      </c>
    </row>
    <row r="3459" customFormat="false" ht="15.25" hidden="false" customHeight="false" outlineLevel="0" collapsed="false">
      <c r="X3459" s="1" t="n">
        <v>3459</v>
      </c>
      <c r="Y3459" s="3" t="s">
        <v>3260</v>
      </c>
    </row>
    <row r="3460" customFormat="false" ht="15.25" hidden="false" customHeight="false" outlineLevel="0" collapsed="false">
      <c r="X3460" s="1" t="n">
        <v>3460</v>
      </c>
      <c r="Y3460" s="3" t="s">
        <v>3261</v>
      </c>
    </row>
    <row r="3461" customFormat="false" ht="15.25" hidden="false" customHeight="false" outlineLevel="0" collapsed="false">
      <c r="X3461" s="1" t="n">
        <v>3461</v>
      </c>
      <c r="Y3461" s="3" t="s">
        <v>3262</v>
      </c>
    </row>
    <row r="3462" customFormat="false" ht="15.25" hidden="false" customHeight="false" outlineLevel="0" collapsed="false">
      <c r="X3462" s="1" t="n">
        <v>3462</v>
      </c>
      <c r="Y3462" s="3" t="s">
        <v>3263</v>
      </c>
    </row>
    <row r="3463" customFormat="false" ht="15.25" hidden="false" customHeight="false" outlineLevel="0" collapsed="false">
      <c r="X3463" s="1" t="n">
        <v>3463</v>
      </c>
      <c r="Y3463" s="3" t="s">
        <v>3264</v>
      </c>
    </row>
    <row r="3464" customFormat="false" ht="15.25" hidden="false" customHeight="false" outlineLevel="0" collapsed="false">
      <c r="X3464" s="1" t="n">
        <v>3464</v>
      </c>
      <c r="Y3464" s="3" t="s">
        <v>3265</v>
      </c>
    </row>
    <row r="3465" customFormat="false" ht="15.25" hidden="false" customHeight="false" outlineLevel="0" collapsed="false">
      <c r="X3465" s="1" t="n">
        <v>3465</v>
      </c>
      <c r="Y3465" s="3" t="s">
        <v>3266</v>
      </c>
    </row>
    <row r="3466" customFormat="false" ht="15.25" hidden="false" customHeight="false" outlineLevel="0" collapsed="false">
      <c r="X3466" s="1" t="n">
        <v>3466</v>
      </c>
      <c r="Y3466" s="3" t="s">
        <v>3267</v>
      </c>
    </row>
    <row r="3467" customFormat="false" ht="15.25" hidden="false" customHeight="false" outlineLevel="0" collapsed="false">
      <c r="X3467" s="1" t="n">
        <v>3467</v>
      </c>
      <c r="Y3467" s="3" t="s">
        <v>3268</v>
      </c>
    </row>
    <row r="3468" customFormat="false" ht="15.25" hidden="false" customHeight="false" outlineLevel="0" collapsed="false">
      <c r="X3468" s="1" t="n">
        <v>3468</v>
      </c>
      <c r="Y3468" s="3" t="s">
        <v>3268</v>
      </c>
    </row>
    <row r="3469" customFormat="false" ht="15.25" hidden="false" customHeight="false" outlineLevel="0" collapsed="false">
      <c r="X3469" s="1" t="n">
        <v>3469</v>
      </c>
      <c r="Y3469" s="3" t="s">
        <v>3269</v>
      </c>
    </row>
    <row r="3470" customFormat="false" ht="15.25" hidden="false" customHeight="false" outlineLevel="0" collapsed="false">
      <c r="X3470" s="1" t="n">
        <v>3470</v>
      </c>
      <c r="Y3470" s="3" t="s">
        <v>3269</v>
      </c>
    </row>
    <row r="3471" customFormat="false" ht="15.25" hidden="false" customHeight="false" outlineLevel="0" collapsed="false">
      <c r="X3471" s="1" t="n">
        <v>3471</v>
      </c>
      <c r="Y3471" s="3" t="s">
        <v>3269</v>
      </c>
    </row>
    <row r="3472" customFormat="false" ht="15.25" hidden="false" customHeight="false" outlineLevel="0" collapsed="false">
      <c r="X3472" s="1" t="n">
        <v>3472</v>
      </c>
      <c r="Y3472" s="3" t="s">
        <v>3269</v>
      </c>
    </row>
    <row r="3473" customFormat="false" ht="15.25" hidden="false" customHeight="false" outlineLevel="0" collapsed="false">
      <c r="X3473" s="1" t="n">
        <v>3473</v>
      </c>
      <c r="Y3473" s="3" t="s">
        <v>3270</v>
      </c>
    </row>
    <row r="3474" customFormat="false" ht="15.25" hidden="false" customHeight="false" outlineLevel="0" collapsed="false">
      <c r="X3474" s="1" t="n">
        <v>3474</v>
      </c>
      <c r="Y3474" s="3" t="s">
        <v>3270</v>
      </c>
    </row>
    <row r="3475" customFormat="false" ht="15.25" hidden="false" customHeight="false" outlineLevel="0" collapsed="false">
      <c r="X3475" s="1" t="n">
        <v>3475</v>
      </c>
      <c r="Y3475" s="3" t="s">
        <v>3271</v>
      </c>
    </row>
    <row r="3476" customFormat="false" ht="15.25" hidden="false" customHeight="false" outlineLevel="0" collapsed="false">
      <c r="X3476" s="1" t="n">
        <v>3476</v>
      </c>
      <c r="Y3476" s="3" t="s">
        <v>3272</v>
      </c>
    </row>
    <row r="3477" customFormat="false" ht="15.25" hidden="false" customHeight="false" outlineLevel="0" collapsed="false">
      <c r="X3477" s="1" t="n">
        <v>3477</v>
      </c>
      <c r="Y3477" s="3" t="s">
        <v>3273</v>
      </c>
    </row>
    <row r="3478" customFormat="false" ht="15.25" hidden="false" customHeight="false" outlineLevel="0" collapsed="false">
      <c r="X3478" s="1" t="n">
        <v>3478</v>
      </c>
      <c r="Y3478" s="3" t="s">
        <v>3274</v>
      </c>
    </row>
    <row r="3479" customFormat="false" ht="15.25" hidden="false" customHeight="false" outlineLevel="0" collapsed="false">
      <c r="X3479" s="1" t="n">
        <v>3479</v>
      </c>
      <c r="Y3479" s="3" t="s">
        <v>3275</v>
      </c>
    </row>
    <row r="3480" customFormat="false" ht="15.25" hidden="false" customHeight="false" outlineLevel="0" collapsed="false">
      <c r="X3480" s="1" t="n">
        <v>3480</v>
      </c>
      <c r="Y3480" s="3" t="s">
        <v>3276</v>
      </c>
    </row>
    <row r="3481" customFormat="false" ht="15.25" hidden="false" customHeight="false" outlineLevel="0" collapsed="false">
      <c r="X3481" s="1" t="n">
        <v>3481</v>
      </c>
      <c r="Y3481" s="3" t="s">
        <v>3276</v>
      </c>
    </row>
    <row r="3482" customFormat="false" ht="15.25" hidden="false" customHeight="false" outlineLevel="0" collapsed="false">
      <c r="X3482" s="1" t="n">
        <v>3482</v>
      </c>
      <c r="Y3482" s="3" t="s">
        <v>3277</v>
      </c>
    </row>
    <row r="3483" customFormat="false" ht="15.25" hidden="false" customHeight="false" outlineLevel="0" collapsed="false">
      <c r="X3483" s="1" t="n">
        <v>3483</v>
      </c>
      <c r="Y3483" s="3" t="s">
        <v>3278</v>
      </c>
    </row>
    <row r="3484" customFormat="false" ht="15.25" hidden="false" customHeight="false" outlineLevel="0" collapsed="false">
      <c r="X3484" s="1" t="n">
        <v>3484</v>
      </c>
      <c r="Y3484" s="3" t="s">
        <v>3279</v>
      </c>
    </row>
    <row r="3485" customFormat="false" ht="15.25" hidden="false" customHeight="false" outlineLevel="0" collapsed="false">
      <c r="X3485" s="1" t="n">
        <v>3485</v>
      </c>
      <c r="Y3485" s="3" t="s">
        <v>3280</v>
      </c>
    </row>
    <row r="3486" customFormat="false" ht="15.25" hidden="false" customHeight="false" outlineLevel="0" collapsed="false">
      <c r="X3486" s="1" t="n">
        <v>3486</v>
      </c>
      <c r="Y3486" s="3" t="s">
        <v>3280</v>
      </c>
    </row>
    <row r="3487" customFormat="false" ht="15.25" hidden="false" customHeight="false" outlineLevel="0" collapsed="false">
      <c r="X3487" s="1" t="n">
        <v>3487</v>
      </c>
      <c r="Y3487" s="3" t="s">
        <v>3281</v>
      </c>
    </row>
    <row r="3488" customFormat="false" ht="15.25" hidden="false" customHeight="false" outlineLevel="0" collapsed="false">
      <c r="X3488" s="1" t="n">
        <v>3488</v>
      </c>
      <c r="Y3488" s="3" t="s">
        <v>3281</v>
      </c>
    </row>
    <row r="3489" customFormat="false" ht="15.25" hidden="false" customHeight="false" outlineLevel="0" collapsed="false">
      <c r="X3489" s="1" t="n">
        <v>3489</v>
      </c>
      <c r="Y3489" s="3" t="s">
        <v>3281</v>
      </c>
    </row>
    <row r="3490" customFormat="false" ht="15.25" hidden="false" customHeight="false" outlineLevel="0" collapsed="false">
      <c r="X3490" s="1" t="n">
        <v>3490</v>
      </c>
      <c r="Y3490" s="3" t="s">
        <v>3281</v>
      </c>
    </row>
    <row r="3491" customFormat="false" ht="15.25" hidden="false" customHeight="false" outlineLevel="0" collapsed="false">
      <c r="X3491" s="1" t="n">
        <v>3491</v>
      </c>
      <c r="Y3491" s="3" t="s">
        <v>3282</v>
      </c>
    </row>
    <row r="3492" customFormat="false" ht="15.25" hidden="false" customHeight="false" outlineLevel="0" collapsed="false">
      <c r="X3492" s="1" t="n">
        <v>3492</v>
      </c>
      <c r="Y3492" s="3" t="s">
        <v>3282</v>
      </c>
    </row>
    <row r="3493" customFormat="false" ht="15.25" hidden="false" customHeight="false" outlineLevel="0" collapsed="false">
      <c r="X3493" s="1" t="n">
        <v>3493</v>
      </c>
      <c r="Y3493" s="3" t="s">
        <v>3283</v>
      </c>
    </row>
    <row r="3494" customFormat="false" ht="15.25" hidden="false" customHeight="false" outlineLevel="0" collapsed="false">
      <c r="X3494" s="1" t="n">
        <v>3494</v>
      </c>
      <c r="Y3494" s="3" t="s">
        <v>3284</v>
      </c>
    </row>
    <row r="3495" customFormat="false" ht="15.25" hidden="false" customHeight="false" outlineLevel="0" collapsed="false">
      <c r="X3495" s="1" t="n">
        <v>3495</v>
      </c>
      <c r="Y3495" s="3" t="s">
        <v>3285</v>
      </c>
    </row>
    <row r="3496" customFormat="false" ht="15.25" hidden="false" customHeight="false" outlineLevel="0" collapsed="false">
      <c r="X3496" s="1" t="n">
        <v>3496</v>
      </c>
      <c r="Y3496" s="3" t="s">
        <v>3286</v>
      </c>
    </row>
    <row r="3497" customFormat="false" ht="15.25" hidden="false" customHeight="false" outlineLevel="0" collapsed="false">
      <c r="X3497" s="1" t="n">
        <v>3497</v>
      </c>
      <c r="Y3497" s="3" t="s">
        <v>3287</v>
      </c>
    </row>
    <row r="3498" customFormat="false" ht="15.25" hidden="false" customHeight="false" outlineLevel="0" collapsed="false">
      <c r="X3498" s="1" t="n">
        <v>3498</v>
      </c>
      <c r="Y3498" s="3" t="s">
        <v>3288</v>
      </c>
    </row>
    <row r="3499" customFormat="false" ht="15.25" hidden="false" customHeight="false" outlineLevel="0" collapsed="false">
      <c r="X3499" s="1" t="n">
        <v>3499</v>
      </c>
      <c r="Y3499" s="3" t="s">
        <v>3289</v>
      </c>
    </row>
    <row r="3500" customFormat="false" ht="15.25" hidden="false" customHeight="false" outlineLevel="0" collapsed="false">
      <c r="X3500" s="1" t="n">
        <v>3500</v>
      </c>
      <c r="Y3500" s="3" t="s">
        <v>3290</v>
      </c>
    </row>
    <row r="3501" customFormat="false" ht="15.25" hidden="false" customHeight="false" outlineLevel="0" collapsed="false">
      <c r="X3501" s="1" t="n">
        <v>3501</v>
      </c>
      <c r="Y3501" s="3" t="s">
        <v>3291</v>
      </c>
    </row>
    <row r="3502" customFormat="false" ht="15.25" hidden="false" customHeight="false" outlineLevel="0" collapsed="false">
      <c r="X3502" s="1" t="n">
        <v>3502</v>
      </c>
      <c r="Y3502" s="3" t="s">
        <v>3292</v>
      </c>
    </row>
    <row r="3503" customFormat="false" ht="15.25" hidden="false" customHeight="false" outlineLevel="0" collapsed="false">
      <c r="X3503" s="1" t="n">
        <v>3503</v>
      </c>
      <c r="Y3503" s="3" t="s">
        <v>3293</v>
      </c>
    </row>
    <row r="3504" customFormat="false" ht="15.25" hidden="false" customHeight="false" outlineLevel="0" collapsed="false">
      <c r="X3504" s="1" t="n">
        <v>3504</v>
      </c>
      <c r="Y3504" s="3" t="s">
        <v>3294</v>
      </c>
    </row>
    <row r="3505" customFormat="false" ht="15.25" hidden="false" customHeight="false" outlineLevel="0" collapsed="false">
      <c r="X3505" s="1" t="n">
        <v>3505</v>
      </c>
      <c r="Y3505" s="3" t="s">
        <v>3295</v>
      </c>
    </row>
    <row r="3506" customFormat="false" ht="15.25" hidden="false" customHeight="false" outlineLevel="0" collapsed="false">
      <c r="X3506" s="1" t="n">
        <v>3506</v>
      </c>
      <c r="Y3506" s="3" t="s">
        <v>3296</v>
      </c>
    </row>
    <row r="3507" customFormat="false" ht="15.25" hidden="false" customHeight="false" outlineLevel="0" collapsed="false">
      <c r="X3507" s="1" t="n">
        <v>3507</v>
      </c>
      <c r="Y3507" s="3" t="s">
        <v>3297</v>
      </c>
    </row>
    <row r="3508" customFormat="false" ht="15.25" hidden="false" customHeight="false" outlineLevel="0" collapsed="false">
      <c r="X3508" s="1" t="n">
        <v>3508</v>
      </c>
      <c r="Y3508" s="3" t="s">
        <v>3297</v>
      </c>
    </row>
    <row r="3509" customFormat="false" ht="15.25" hidden="false" customHeight="false" outlineLevel="0" collapsed="false">
      <c r="X3509" s="1" t="n">
        <v>3509</v>
      </c>
      <c r="Y3509" s="3" t="s">
        <v>3298</v>
      </c>
    </row>
    <row r="3510" customFormat="false" ht="15.25" hidden="false" customHeight="false" outlineLevel="0" collapsed="false">
      <c r="X3510" s="1" t="n">
        <v>3510</v>
      </c>
      <c r="Y3510" s="3" t="s">
        <v>3298</v>
      </c>
    </row>
    <row r="3511" customFormat="false" ht="15.25" hidden="false" customHeight="false" outlineLevel="0" collapsed="false">
      <c r="X3511" s="1" t="n">
        <v>3511</v>
      </c>
      <c r="Y3511" s="3" t="s">
        <v>3298</v>
      </c>
    </row>
    <row r="3512" customFormat="false" ht="15.25" hidden="false" customHeight="false" outlineLevel="0" collapsed="false">
      <c r="X3512" s="1" t="n">
        <v>3512</v>
      </c>
      <c r="Y3512" s="3" t="s">
        <v>3298</v>
      </c>
    </row>
    <row r="3513" customFormat="false" ht="15.25" hidden="false" customHeight="false" outlineLevel="0" collapsed="false">
      <c r="X3513" s="1" t="n">
        <v>3513</v>
      </c>
      <c r="Y3513" s="3" t="s">
        <v>3299</v>
      </c>
    </row>
    <row r="3514" customFormat="false" ht="15.25" hidden="false" customHeight="false" outlineLevel="0" collapsed="false">
      <c r="X3514" s="1" t="n">
        <v>3514</v>
      </c>
      <c r="Y3514" s="3" t="s">
        <v>3299</v>
      </c>
    </row>
    <row r="3515" customFormat="false" ht="15.25" hidden="false" customHeight="false" outlineLevel="0" collapsed="false">
      <c r="X3515" s="1" t="n">
        <v>3515</v>
      </c>
      <c r="Y3515" s="3" t="s">
        <v>3300</v>
      </c>
    </row>
    <row r="3516" customFormat="false" ht="15.25" hidden="false" customHeight="false" outlineLevel="0" collapsed="false">
      <c r="X3516" s="1" t="n">
        <v>3516</v>
      </c>
      <c r="Y3516" s="3" t="s">
        <v>3301</v>
      </c>
    </row>
    <row r="3517" customFormat="false" ht="15.25" hidden="false" customHeight="false" outlineLevel="0" collapsed="false">
      <c r="X3517" s="1" t="n">
        <v>3517</v>
      </c>
      <c r="Y3517" s="3" t="s">
        <v>3302</v>
      </c>
    </row>
    <row r="3518" customFormat="false" ht="15.25" hidden="false" customHeight="false" outlineLevel="0" collapsed="false">
      <c r="X3518" s="1" t="n">
        <v>3518</v>
      </c>
      <c r="Y3518" s="3" t="s">
        <v>3303</v>
      </c>
    </row>
    <row r="3519" customFormat="false" ht="15.25" hidden="false" customHeight="false" outlineLevel="0" collapsed="false">
      <c r="X3519" s="1" t="n">
        <v>3519</v>
      </c>
      <c r="Y3519" s="3" t="s">
        <v>3304</v>
      </c>
    </row>
    <row r="3520" customFormat="false" ht="15.25" hidden="false" customHeight="false" outlineLevel="0" collapsed="false">
      <c r="X3520" s="1" t="n">
        <v>3520</v>
      </c>
      <c r="Y3520" s="3" t="s">
        <v>3305</v>
      </c>
    </row>
    <row r="3521" customFormat="false" ht="15.25" hidden="false" customHeight="false" outlineLevel="0" collapsed="false">
      <c r="X3521" s="1" t="n">
        <v>3521</v>
      </c>
      <c r="Y3521" s="3" t="s">
        <v>3306</v>
      </c>
    </row>
    <row r="3522" customFormat="false" ht="15.25" hidden="false" customHeight="false" outlineLevel="0" collapsed="false">
      <c r="X3522" s="1" t="n">
        <v>3522</v>
      </c>
      <c r="Y3522" s="3" t="s">
        <v>3307</v>
      </c>
    </row>
    <row r="3523" customFormat="false" ht="15.25" hidden="false" customHeight="false" outlineLevel="0" collapsed="false">
      <c r="X3523" s="1" t="n">
        <v>3523</v>
      </c>
      <c r="Y3523" s="3" t="s">
        <v>3308</v>
      </c>
    </row>
    <row r="3524" customFormat="false" ht="15.25" hidden="false" customHeight="false" outlineLevel="0" collapsed="false">
      <c r="X3524" s="1" t="n">
        <v>3524</v>
      </c>
      <c r="Y3524" s="3" t="s">
        <v>3309</v>
      </c>
    </row>
    <row r="3525" customFormat="false" ht="15.25" hidden="false" customHeight="false" outlineLevel="0" collapsed="false">
      <c r="X3525" s="1" t="n">
        <v>3525</v>
      </c>
      <c r="Y3525" s="3" t="s">
        <v>3310</v>
      </c>
    </row>
    <row r="3526" customFormat="false" ht="15.25" hidden="false" customHeight="false" outlineLevel="0" collapsed="false">
      <c r="X3526" s="1" t="n">
        <v>3526</v>
      </c>
      <c r="Y3526" s="3" t="s">
        <v>3311</v>
      </c>
    </row>
    <row r="3527" customFormat="false" ht="15.25" hidden="false" customHeight="false" outlineLevel="0" collapsed="false">
      <c r="X3527" s="1" t="n">
        <v>3527</v>
      </c>
      <c r="Y3527" s="3" t="s">
        <v>3312</v>
      </c>
    </row>
    <row r="3528" customFormat="false" ht="15.25" hidden="false" customHeight="false" outlineLevel="0" collapsed="false">
      <c r="X3528" s="1" t="n">
        <v>3528</v>
      </c>
      <c r="Y3528" s="3" t="s">
        <v>3313</v>
      </c>
    </row>
    <row r="3529" customFormat="false" ht="15.25" hidden="false" customHeight="false" outlineLevel="0" collapsed="false">
      <c r="X3529" s="1" t="n">
        <v>3529</v>
      </c>
      <c r="Y3529" s="3" t="s">
        <v>3314</v>
      </c>
    </row>
    <row r="3530" customFormat="false" ht="15.25" hidden="false" customHeight="false" outlineLevel="0" collapsed="false">
      <c r="X3530" s="1" t="n">
        <v>3530</v>
      </c>
      <c r="Y3530" s="3" t="s">
        <v>3315</v>
      </c>
    </row>
    <row r="3531" customFormat="false" ht="15.25" hidden="false" customHeight="false" outlineLevel="0" collapsed="false">
      <c r="X3531" s="1" t="n">
        <v>3531</v>
      </c>
      <c r="Y3531" s="3" t="s">
        <v>3316</v>
      </c>
    </row>
    <row r="3532" customFormat="false" ht="15.25" hidden="false" customHeight="false" outlineLevel="0" collapsed="false">
      <c r="X3532" s="1" t="n">
        <v>3532</v>
      </c>
      <c r="Y3532" s="3" t="s">
        <v>3317</v>
      </c>
    </row>
    <row r="3533" customFormat="false" ht="15.25" hidden="false" customHeight="false" outlineLevel="0" collapsed="false">
      <c r="X3533" s="1" t="n">
        <v>3533</v>
      </c>
      <c r="Y3533" s="3" t="s">
        <v>3318</v>
      </c>
    </row>
    <row r="3534" customFormat="false" ht="15.25" hidden="false" customHeight="false" outlineLevel="0" collapsed="false">
      <c r="X3534" s="1" t="n">
        <v>3534</v>
      </c>
      <c r="Y3534" s="3" t="s">
        <v>3319</v>
      </c>
    </row>
    <row r="3535" customFormat="false" ht="15.25" hidden="false" customHeight="false" outlineLevel="0" collapsed="false">
      <c r="X3535" s="1" t="n">
        <v>3535</v>
      </c>
      <c r="Y3535" s="3" t="s">
        <v>3320</v>
      </c>
    </row>
    <row r="3536" customFormat="false" ht="15.25" hidden="false" customHeight="false" outlineLevel="0" collapsed="false">
      <c r="X3536" s="1" t="n">
        <v>3536</v>
      </c>
      <c r="Y3536" s="3" t="s">
        <v>3321</v>
      </c>
    </row>
    <row r="3537" customFormat="false" ht="15.25" hidden="false" customHeight="false" outlineLevel="0" collapsed="false">
      <c r="X3537" s="1" t="n">
        <v>3537</v>
      </c>
      <c r="Y3537" s="3" t="s">
        <v>3321</v>
      </c>
    </row>
    <row r="3538" customFormat="false" ht="15.25" hidden="false" customHeight="false" outlineLevel="0" collapsed="false">
      <c r="X3538" s="1" t="n">
        <v>3538</v>
      </c>
      <c r="Y3538" s="3" t="s">
        <v>3322</v>
      </c>
    </row>
    <row r="3539" customFormat="false" ht="15.25" hidden="false" customHeight="false" outlineLevel="0" collapsed="false">
      <c r="X3539" s="1" t="n">
        <v>3539</v>
      </c>
      <c r="Y3539" s="3" t="s">
        <v>3323</v>
      </c>
    </row>
    <row r="3540" customFormat="false" ht="15.25" hidden="false" customHeight="false" outlineLevel="0" collapsed="false">
      <c r="X3540" s="1" t="n">
        <v>3540</v>
      </c>
      <c r="Y3540" s="3" t="s">
        <v>3324</v>
      </c>
    </row>
    <row r="3541" customFormat="false" ht="15.25" hidden="false" customHeight="false" outlineLevel="0" collapsed="false">
      <c r="X3541" s="1" t="n">
        <v>3541</v>
      </c>
      <c r="Y3541" s="3" t="s">
        <v>3325</v>
      </c>
    </row>
    <row r="3542" customFormat="false" ht="15.25" hidden="false" customHeight="false" outlineLevel="0" collapsed="false">
      <c r="X3542" s="1" t="n">
        <v>3542</v>
      </c>
      <c r="Y3542" s="3" t="s">
        <v>3326</v>
      </c>
    </row>
    <row r="3543" customFormat="false" ht="15.25" hidden="false" customHeight="false" outlineLevel="0" collapsed="false">
      <c r="X3543" s="1" t="n">
        <v>3543</v>
      </c>
      <c r="Y3543" s="3" t="s">
        <v>3327</v>
      </c>
    </row>
    <row r="3544" customFormat="false" ht="15.25" hidden="false" customHeight="false" outlineLevel="0" collapsed="false">
      <c r="X3544" s="1" t="n">
        <v>3544</v>
      </c>
      <c r="Y3544" s="3" t="s">
        <v>3328</v>
      </c>
    </row>
    <row r="3545" customFormat="false" ht="15.25" hidden="false" customHeight="false" outlineLevel="0" collapsed="false">
      <c r="X3545" s="1" t="n">
        <v>3545</v>
      </c>
      <c r="Y3545" s="3" t="s">
        <v>3329</v>
      </c>
    </row>
    <row r="3546" customFormat="false" ht="15.25" hidden="false" customHeight="false" outlineLevel="0" collapsed="false">
      <c r="X3546" s="1" t="n">
        <v>3546</v>
      </c>
      <c r="Y3546" s="3" t="s">
        <v>3330</v>
      </c>
    </row>
    <row r="3547" customFormat="false" ht="15.25" hidden="false" customHeight="false" outlineLevel="0" collapsed="false">
      <c r="X3547" s="1" t="n">
        <v>3547</v>
      </c>
      <c r="Y3547" s="3" t="s">
        <v>3331</v>
      </c>
    </row>
    <row r="3548" customFormat="false" ht="15.25" hidden="false" customHeight="false" outlineLevel="0" collapsed="false">
      <c r="X3548" s="1" t="n">
        <v>3548</v>
      </c>
      <c r="Y3548" s="3" t="s">
        <v>3332</v>
      </c>
    </row>
    <row r="3549" customFormat="false" ht="15.25" hidden="false" customHeight="false" outlineLevel="0" collapsed="false">
      <c r="X3549" s="1" t="n">
        <v>3549</v>
      </c>
      <c r="Y3549" s="3" t="s">
        <v>3333</v>
      </c>
    </row>
    <row r="3550" customFormat="false" ht="15.25" hidden="false" customHeight="false" outlineLevel="0" collapsed="false">
      <c r="X3550" s="1" t="n">
        <v>3550</v>
      </c>
      <c r="Y3550" s="3" t="s">
        <v>3334</v>
      </c>
    </row>
    <row r="3551" customFormat="false" ht="15.25" hidden="false" customHeight="false" outlineLevel="0" collapsed="false">
      <c r="X3551" s="1" t="n">
        <v>3551</v>
      </c>
      <c r="Y3551" s="3" t="s">
        <v>3335</v>
      </c>
    </row>
    <row r="3552" customFormat="false" ht="15.25" hidden="false" customHeight="false" outlineLevel="0" collapsed="false">
      <c r="X3552" s="1" t="n">
        <v>3552</v>
      </c>
      <c r="Y3552" s="3" t="s">
        <v>3336</v>
      </c>
    </row>
    <row r="3553" customFormat="false" ht="15.25" hidden="false" customHeight="false" outlineLevel="0" collapsed="false">
      <c r="X3553" s="1" t="n">
        <v>3553</v>
      </c>
      <c r="Y3553" s="3" t="s">
        <v>3337</v>
      </c>
    </row>
    <row r="3554" customFormat="false" ht="15.25" hidden="false" customHeight="false" outlineLevel="0" collapsed="false">
      <c r="X3554" s="1" t="n">
        <v>3554</v>
      </c>
      <c r="Y3554" s="3" t="s">
        <v>3338</v>
      </c>
    </row>
    <row r="3555" customFormat="false" ht="15.25" hidden="false" customHeight="false" outlineLevel="0" collapsed="false">
      <c r="X3555" s="1" t="n">
        <v>3555</v>
      </c>
      <c r="Y3555" s="3" t="s">
        <v>3339</v>
      </c>
    </row>
    <row r="3556" customFormat="false" ht="15.25" hidden="false" customHeight="false" outlineLevel="0" collapsed="false">
      <c r="X3556" s="1" t="n">
        <v>3556</v>
      </c>
      <c r="Y3556" s="3" t="s">
        <v>3340</v>
      </c>
    </row>
    <row r="3557" customFormat="false" ht="15.25" hidden="false" customHeight="false" outlineLevel="0" collapsed="false">
      <c r="X3557" s="1" t="n">
        <v>3557</v>
      </c>
      <c r="Y3557" s="3" t="s">
        <v>3341</v>
      </c>
    </row>
    <row r="3558" customFormat="false" ht="15.25" hidden="false" customHeight="false" outlineLevel="0" collapsed="false">
      <c r="X3558" s="1" t="n">
        <v>3558</v>
      </c>
      <c r="Y3558" s="3" t="s">
        <v>3342</v>
      </c>
    </row>
    <row r="3559" customFormat="false" ht="15.25" hidden="false" customHeight="false" outlineLevel="0" collapsed="false">
      <c r="X3559" s="1" t="n">
        <v>3559</v>
      </c>
      <c r="Y3559" s="3" t="s">
        <v>3343</v>
      </c>
    </row>
    <row r="3560" customFormat="false" ht="15.25" hidden="false" customHeight="false" outlineLevel="0" collapsed="false">
      <c r="X3560" s="1" t="n">
        <v>3560</v>
      </c>
      <c r="Y3560" s="3" t="s">
        <v>3344</v>
      </c>
    </row>
    <row r="3561" customFormat="false" ht="15.25" hidden="false" customHeight="false" outlineLevel="0" collapsed="false">
      <c r="X3561" s="1" t="n">
        <v>3561</v>
      </c>
      <c r="Y3561" s="3" t="s">
        <v>3345</v>
      </c>
    </row>
    <row r="3562" customFormat="false" ht="15.25" hidden="false" customHeight="false" outlineLevel="0" collapsed="false">
      <c r="X3562" s="1" t="n">
        <v>3562</v>
      </c>
      <c r="Y3562" s="3" t="s">
        <v>3346</v>
      </c>
    </row>
    <row r="3563" customFormat="false" ht="15.25" hidden="false" customHeight="false" outlineLevel="0" collapsed="false">
      <c r="X3563" s="1" t="n">
        <v>3563</v>
      </c>
      <c r="Y3563" s="3" t="s">
        <v>3347</v>
      </c>
    </row>
    <row r="3564" customFormat="false" ht="15.25" hidden="false" customHeight="false" outlineLevel="0" collapsed="false">
      <c r="X3564" s="1" t="n">
        <v>3564</v>
      </c>
      <c r="Y3564" s="3" t="s">
        <v>3348</v>
      </c>
    </row>
    <row r="3565" customFormat="false" ht="15.25" hidden="false" customHeight="false" outlineLevel="0" collapsed="false">
      <c r="X3565" s="1" t="n">
        <v>3565</v>
      </c>
      <c r="Y3565" s="3" t="s">
        <v>3349</v>
      </c>
    </row>
    <row r="3566" customFormat="false" ht="15.25" hidden="false" customHeight="false" outlineLevel="0" collapsed="false">
      <c r="X3566" s="1" t="n">
        <v>3566</v>
      </c>
      <c r="Y3566" s="3" t="s">
        <v>3350</v>
      </c>
    </row>
    <row r="3567" customFormat="false" ht="15.25" hidden="false" customHeight="false" outlineLevel="0" collapsed="false">
      <c r="X3567" s="1" t="n">
        <v>3567</v>
      </c>
      <c r="Y3567" s="3" t="s">
        <v>3351</v>
      </c>
    </row>
    <row r="3568" customFormat="false" ht="15.25" hidden="false" customHeight="false" outlineLevel="0" collapsed="false">
      <c r="X3568" s="1" t="n">
        <v>3568</v>
      </c>
      <c r="Y3568" s="3" t="s">
        <v>3352</v>
      </c>
    </row>
    <row r="3569" customFormat="false" ht="15.25" hidden="false" customHeight="false" outlineLevel="0" collapsed="false">
      <c r="X3569" s="1" t="n">
        <v>3569</v>
      </c>
      <c r="Y3569" s="3" t="s">
        <v>3353</v>
      </c>
    </row>
    <row r="3570" customFormat="false" ht="15.25" hidden="false" customHeight="false" outlineLevel="0" collapsed="false">
      <c r="X3570" s="1" t="n">
        <v>3570</v>
      </c>
      <c r="Y3570" s="3" t="s">
        <v>3354</v>
      </c>
    </row>
    <row r="3571" customFormat="false" ht="15.25" hidden="false" customHeight="false" outlineLevel="0" collapsed="false">
      <c r="X3571" s="1" t="n">
        <v>3571</v>
      </c>
      <c r="Y3571" s="3" t="s">
        <v>3355</v>
      </c>
    </row>
    <row r="3572" customFormat="false" ht="15.25" hidden="false" customHeight="false" outlineLevel="0" collapsed="false">
      <c r="X3572" s="1" t="n">
        <v>3572</v>
      </c>
      <c r="Y3572" s="3" t="s">
        <v>3355</v>
      </c>
    </row>
    <row r="3573" customFormat="false" ht="15.25" hidden="false" customHeight="false" outlineLevel="0" collapsed="false">
      <c r="X3573" s="1" t="n">
        <v>3573</v>
      </c>
      <c r="Y3573" s="3" t="s">
        <v>3356</v>
      </c>
    </row>
    <row r="3574" customFormat="false" ht="15.25" hidden="false" customHeight="false" outlineLevel="0" collapsed="false">
      <c r="X3574" s="1" t="n">
        <v>3574</v>
      </c>
      <c r="Y3574" s="3" t="s">
        <v>3357</v>
      </c>
    </row>
    <row r="3575" customFormat="false" ht="15.25" hidden="false" customHeight="false" outlineLevel="0" collapsed="false">
      <c r="X3575" s="1" t="n">
        <v>3575</v>
      </c>
      <c r="Y3575" s="3" t="s">
        <v>3358</v>
      </c>
    </row>
    <row r="3576" customFormat="false" ht="15.25" hidden="false" customHeight="false" outlineLevel="0" collapsed="false">
      <c r="X3576" s="1" t="n">
        <v>3576</v>
      </c>
      <c r="Y3576" s="3" t="s">
        <v>3359</v>
      </c>
    </row>
    <row r="3577" customFormat="false" ht="15.25" hidden="false" customHeight="false" outlineLevel="0" collapsed="false">
      <c r="X3577" s="1" t="n">
        <v>3577</v>
      </c>
      <c r="Y3577" s="3" t="s">
        <v>3360</v>
      </c>
    </row>
    <row r="3578" customFormat="false" ht="15.25" hidden="false" customHeight="false" outlineLevel="0" collapsed="false">
      <c r="X3578" s="1" t="n">
        <v>3578</v>
      </c>
      <c r="Y3578" s="3" t="s">
        <v>3361</v>
      </c>
    </row>
    <row r="3579" customFormat="false" ht="15.25" hidden="false" customHeight="false" outlineLevel="0" collapsed="false">
      <c r="X3579" s="1" t="n">
        <v>3579</v>
      </c>
      <c r="Y3579" s="3" t="s">
        <v>3362</v>
      </c>
    </row>
    <row r="3580" customFormat="false" ht="15.25" hidden="false" customHeight="false" outlineLevel="0" collapsed="false">
      <c r="X3580" s="1" t="n">
        <v>3580</v>
      </c>
      <c r="Y3580" s="3" t="s">
        <v>3362</v>
      </c>
    </row>
    <row r="3581" customFormat="false" ht="15.25" hidden="false" customHeight="false" outlineLevel="0" collapsed="false">
      <c r="X3581" s="1" t="n">
        <v>3581</v>
      </c>
      <c r="Y3581" s="3" t="s">
        <v>3363</v>
      </c>
    </row>
    <row r="3582" customFormat="false" ht="15.25" hidden="false" customHeight="false" outlineLevel="0" collapsed="false">
      <c r="X3582" s="1" t="n">
        <v>3582</v>
      </c>
      <c r="Y3582" s="3" t="s">
        <v>3364</v>
      </c>
    </row>
    <row r="3583" customFormat="false" ht="15.25" hidden="false" customHeight="false" outlineLevel="0" collapsed="false">
      <c r="X3583" s="1" t="n">
        <v>3583</v>
      </c>
      <c r="Y3583" s="3" t="s">
        <v>3365</v>
      </c>
    </row>
    <row r="3584" customFormat="false" ht="15.25" hidden="false" customHeight="false" outlineLevel="0" collapsed="false">
      <c r="X3584" s="1" t="n">
        <v>3584</v>
      </c>
      <c r="Y3584" s="3" t="s">
        <v>3366</v>
      </c>
    </row>
    <row r="3585" customFormat="false" ht="15.25" hidden="false" customHeight="false" outlineLevel="0" collapsed="false">
      <c r="X3585" s="1" t="n">
        <v>3585</v>
      </c>
      <c r="Y3585" s="3" t="s">
        <v>3367</v>
      </c>
    </row>
    <row r="3586" customFormat="false" ht="15.25" hidden="false" customHeight="false" outlineLevel="0" collapsed="false">
      <c r="X3586" s="1" t="n">
        <v>3586</v>
      </c>
      <c r="Y3586" s="3" t="s">
        <v>3368</v>
      </c>
    </row>
    <row r="3587" customFormat="false" ht="15.25" hidden="false" customHeight="false" outlineLevel="0" collapsed="false">
      <c r="X3587" s="1" t="n">
        <v>3587</v>
      </c>
      <c r="Y3587" s="3" t="s">
        <v>3369</v>
      </c>
    </row>
    <row r="3588" customFormat="false" ht="15.25" hidden="false" customHeight="false" outlineLevel="0" collapsed="false">
      <c r="X3588" s="1" t="n">
        <v>3588</v>
      </c>
      <c r="Y3588" s="3" t="s">
        <v>3369</v>
      </c>
    </row>
    <row r="3589" customFormat="false" ht="15.25" hidden="false" customHeight="false" outlineLevel="0" collapsed="false">
      <c r="X3589" s="1" t="n">
        <v>3589</v>
      </c>
      <c r="Y3589" s="3" t="s">
        <v>3370</v>
      </c>
    </row>
    <row r="3590" customFormat="false" ht="15.25" hidden="false" customHeight="false" outlineLevel="0" collapsed="false">
      <c r="X3590" s="1" t="n">
        <v>3590</v>
      </c>
      <c r="Y3590" s="3" t="s">
        <v>3371</v>
      </c>
    </row>
    <row r="3591" customFormat="false" ht="15.25" hidden="false" customHeight="false" outlineLevel="0" collapsed="false">
      <c r="X3591" s="1" t="n">
        <v>3591</v>
      </c>
      <c r="Y3591" s="3" t="s">
        <v>3372</v>
      </c>
    </row>
    <row r="3592" customFormat="false" ht="15.25" hidden="false" customHeight="false" outlineLevel="0" collapsed="false">
      <c r="X3592" s="1" t="n">
        <v>3592</v>
      </c>
      <c r="Y3592" s="3" t="s">
        <v>3373</v>
      </c>
    </row>
    <row r="3593" customFormat="false" ht="15.25" hidden="false" customHeight="false" outlineLevel="0" collapsed="false">
      <c r="X3593" s="1" t="n">
        <v>3593</v>
      </c>
      <c r="Y3593" s="3" t="s">
        <v>3374</v>
      </c>
    </row>
    <row r="3594" customFormat="false" ht="15.25" hidden="false" customHeight="false" outlineLevel="0" collapsed="false">
      <c r="X3594" s="1" t="n">
        <v>3594</v>
      </c>
      <c r="Y3594" s="3" t="s">
        <v>3375</v>
      </c>
    </row>
    <row r="3595" customFormat="false" ht="15.25" hidden="false" customHeight="false" outlineLevel="0" collapsed="false">
      <c r="X3595" s="1" t="n">
        <v>3595</v>
      </c>
      <c r="Y3595" s="3" t="s">
        <v>3376</v>
      </c>
    </row>
    <row r="3596" customFormat="false" ht="15.25" hidden="false" customHeight="false" outlineLevel="0" collapsed="false">
      <c r="X3596" s="1" t="n">
        <v>3596</v>
      </c>
      <c r="Y3596" s="3" t="s">
        <v>3377</v>
      </c>
    </row>
    <row r="3597" customFormat="false" ht="15.25" hidden="false" customHeight="false" outlineLevel="0" collapsed="false">
      <c r="X3597" s="1" t="n">
        <v>3597</v>
      </c>
      <c r="Y3597" s="3" t="s">
        <v>3378</v>
      </c>
    </row>
    <row r="3598" customFormat="false" ht="15.25" hidden="false" customHeight="false" outlineLevel="0" collapsed="false">
      <c r="X3598" s="1" t="n">
        <v>3598</v>
      </c>
      <c r="Y3598" s="3" t="s">
        <v>3378</v>
      </c>
    </row>
    <row r="3599" customFormat="false" ht="15.25" hidden="false" customHeight="false" outlineLevel="0" collapsed="false">
      <c r="X3599" s="1" t="n">
        <v>3599</v>
      </c>
      <c r="Y3599" s="3" t="s">
        <v>3379</v>
      </c>
    </row>
    <row r="3600" customFormat="false" ht="15.25" hidden="false" customHeight="false" outlineLevel="0" collapsed="false">
      <c r="X3600" s="1" t="n">
        <v>3600</v>
      </c>
      <c r="Y3600" s="3" t="s">
        <v>3380</v>
      </c>
    </row>
    <row r="3601" customFormat="false" ht="15.25" hidden="false" customHeight="false" outlineLevel="0" collapsed="false">
      <c r="X3601" s="1" t="n">
        <v>3601</v>
      </c>
      <c r="Y3601" s="3" t="s">
        <v>3381</v>
      </c>
    </row>
    <row r="3602" customFormat="false" ht="15.25" hidden="false" customHeight="false" outlineLevel="0" collapsed="false">
      <c r="X3602" s="1" t="n">
        <v>3602</v>
      </c>
      <c r="Y3602" s="3" t="s">
        <v>3382</v>
      </c>
    </row>
    <row r="3603" customFormat="false" ht="15.25" hidden="false" customHeight="false" outlineLevel="0" collapsed="false">
      <c r="X3603" s="1" t="n">
        <v>3603</v>
      </c>
      <c r="Y3603" s="3" t="s">
        <v>3383</v>
      </c>
    </row>
    <row r="3604" customFormat="false" ht="15.25" hidden="false" customHeight="false" outlineLevel="0" collapsed="false">
      <c r="X3604" s="1" t="n">
        <v>3604</v>
      </c>
      <c r="Y3604" s="3" t="s">
        <v>3384</v>
      </c>
    </row>
    <row r="3605" customFormat="false" ht="15.25" hidden="false" customHeight="false" outlineLevel="0" collapsed="false">
      <c r="X3605" s="1" t="n">
        <v>3605</v>
      </c>
      <c r="Y3605" s="3" t="s">
        <v>3385</v>
      </c>
    </row>
    <row r="3606" customFormat="false" ht="15.25" hidden="false" customHeight="false" outlineLevel="0" collapsed="false">
      <c r="X3606" s="1" t="n">
        <v>3606</v>
      </c>
      <c r="Y3606" s="3" t="s">
        <v>3386</v>
      </c>
    </row>
    <row r="3607" customFormat="false" ht="15.25" hidden="false" customHeight="false" outlineLevel="0" collapsed="false">
      <c r="X3607" s="1" t="n">
        <v>3607</v>
      </c>
      <c r="Y3607" s="3" t="s">
        <v>3387</v>
      </c>
    </row>
    <row r="3608" customFormat="false" ht="15.25" hidden="false" customHeight="false" outlineLevel="0" collapsed="false">
      <c r="X3608" s="1" t="n">
        <v>3608</v>
      </c>
      <c r="Y3608" s="3" t="s">
        <v>3388</v>
      </c>
    </row>
    <row r="3609" customFormat="false" ht="15.25" hidden="false" customHeight="false" outlineLevel="0" collapsed="false">
      <c r="X3609" s="1" t="n">
        <v>3609</v>
      </c>
      <c r="Y3609" s="3" t="s">
        <v>3389</v>
      </c>
    </row>
    <row r="3610" customFormat="false" ht="15.25" hidden="false" customHeight="false" outlineLevel="0" collapsed="false">
      <c r="X3610" s="1" t="n">
        <v>3610</v>
      </c>
      <c r="Y3610" s="3" t="s">
        <v>3390</v>
      </c>
    </row>
    <row r="3611" customFormat="false" ht="15.25" hidden="false" customHeight="false" outlineLevel="0" collapsed="false">
      <c r="X3611" s="1" t="n">
        <v>3611</v>
      </c>
      <c r="Y3611" s="3" t="s">
        <v>3391</v>
      </c>
    </row>
    <row r="3612" customFormat="false" ht="15.25" hidden="false" customHeight="false" outlineLevel="0" collapsed="false">
      <c r="X3612" s="1" t="n">
        <v>3612</v>
      </c>
      <c r="Y3612" s="3" t="s">
        <v>3392</v>
      </c>
    </row>
    <row r="3613" customFormat="false" ht="15.25" hidden="false" customHeight="false" outlineLevel="0" collapsed="false">
      <c r="X3613" s="1" t="n">
        <v>3613</v>
      </c>
      <c r="Y3613" s="3" t="s">
        <v>3393</v>
      </c>
    </row>
    <row r="3614" customFormat="false" ht="15.25" hidden="false" customHeight="false" outlineLevel="0" collapsed="false">
      <c r="X3614" s="1" t="n">
        <v>3614</v>
      </c>
      <c r="Y3614" s="3" t="s">
        <v>3394</v>
      </c>
    </row>
    <row r="3615" customFormat="false" ht="15.25" hidden="false" customHeight="false" outlineLevel="0" collapsed="false">
      <c r="X3615" s="1" t="n">
        <v>3615</v>
      </c>
      <c r="Y3615" s="3" t="s">
        <v>3394</v>
      </c>
    </row>
    <row r="3616" customFormat="false" ht="15.25" hidden="false" customHeight="false" outlineLevel="0" collapsed="false">
      <c r="X3616" s="1" t="n">
        <v>3616</v>
      </c>
      <c r="Y3616" s="3" t="s">
        <v>3395</v>
      </c>
    </row>
    <row r="3617" customFormat="false" ht="15.25" hidden="false" customHeight="false" outlineLevel="0" collapsed="false">
      <c r="X3617" s="1" t="n">
        <v>3617</v>
      </c>
      <c r="Y3617" s="3" t="s">
        <v>3396</v>
      </c>
    </row>
    <row r="3618" customFormat="false" ht="15.25" hidden="false" customHeight="false" outlineLevel="0" collapsed="false">
      <c r="X3618" s="1" t="n">
        <v>3618</v>
      </c>
      <c r="Y3618" s="3" t="s">
        <v>3397</v>
      </c>
    </row>
    <row r="3619" customFormat="false" ht="15.25" hidden="false" customHeight="false" outlineLevel="0" collapsed="false">
      <c r="X3619" s="1" t="n">
        <v>3619</v>
      </c>
      <c r="Y3619" s="3" t="s">
        <v>3398</v>
      </c>
    </row>
    <row r="3620" customFormat="false" ht="15.25" hidden="false" customHeight="false" outlineLevel="0" collapsed="false">
      <c r="X3620" s="1" t="n">
        <v>3620</v>
      </c>
      <c r="Y3620" s="3" t="s">
        <v>3399</v>
      </c>
    </row>
    <row r="3621" customFormat="false" ht="15.25" hidden="false" customHeight="false" outlineLevel="0" collapsed="false">
      <c r="X3621" s="1" t="n">
        <v>3621</v>
      </c>
      <c r="Y3621" s="3" t="s">
        <v>3400</v>
      </c>
    </row>
    <row r="3622" customFormat="false" ht="15.25" hidden="false" customHeight="false" outlineLevel="0" collapsed="false">
      <c r="X3622" s="1" t="n">
        <v>3622</v>
      </c>
      <c r="Y3622" s="3" t="s">
        <v>3401</v>
      </c>
    </row>
    <row r="3623" customFormat="false" ht="15.25" hidden="false" customHeight="false" outlineLevel="0" collapsed="false">
      <c r="X3623" s="1" t="n">
        <v>3623</v>
      </c>
      <c r="Y3623" s="3" t="s">
        <v>3402</v>
      </c>
    </row>
    <row r="3624" customFormat="false" ht="15.25" hidden="false" customHeight="false" outlineLevel="0" collapsed="false">
      <c r="X3624" s="1" t="n">
        <v>3624</v>
      </c>
      <c r="Y3624" s="3" t="s">
        <v>3403</v>
      </c>
    </row>
    <row r="3625" customFormat="false" ht="15.25" hidden="false" customHeight="false" outlineLevel="0" collapsed="false">
      <c r="X3625" s="1" t="n">
        <v>3625</v>
      </c>
      <c r="Y3625" s="3" t="s">
        <v>3404</v>
      </c>
    </row>
    <row r="3626" customFormat="false" ht="15.25" hidden="false" customHeight="false" outlineLevel="0" collapsed="false">
      <c r="X3626" s="1" t="n">
        <v>3626</v>
      </c>
      <c r="Y3626" s="3" t="s">
        <v>3405</v>
      </c>
    </row>
    <row r="3627" customFormat="false" ht="15.25" hidden="false" customHeight="false" outlineLevel="0" collapsed="false">
      <c r="X3627" s="1" t="n">
        <v>3627</v>
      </c>
      <c r="Y3627" s="3" t="s">
        <v>3405</v>
      </c>
    </row>
    <row r="3628" customFormat="false" ht="15.25" hidden="false" customHeight="false" outlineLevel="0" collapsed="false">
      <c r="X3628" s="1" t="n">
        <v>3628</v>
      </c>
      <c r="Y3628" s="3" t="s">
        <v>3406</v>
      </c>
    </row>
    <row r="3629" customFormat="false" ht="15.25" hidden="false" customHeight="false" outlineLevel="0" collapsed="false">
      <c r="X3629" s="1" t="n">
        <v>3629</v>
      </c>
      <c r="Y3629" s="3" t="s">
        <v>3407</v>
      </c>
    </row>
    <row r="3630" customFormat="false" ht="15.25" hidden="false" customHeight="false" outlineLevel="0" collapsed="false">
      <c r="X3630" s="1" t="n">
        <v>3630</v>
      </c>
      <c r="Y3630" s="3" t="s">
        <v>3408</v>
      </c>
    </row>
    <row r="3631" customFormat="false" ht="15.25" hidden="false" customHeight="false" outlineLevel="0" collapsed="false">
      <c r="X3631" s="1" t="n">
        <v>3631</v>
      </c>
      <c r="Y3631" s="3" t="s">
        <v>3409</v>
      </c>
    </row>
    <row r="3632" customFormat="false" ht="15.25" hidden="false" customHeight="false" outlineLevel="0" collapsed="false">
      <c r="X3632" s="1" t="n">
        <v>3632</v>
      </c>
      <c r="Y3632" s="3" t="s">
        <v>3409</v>
      </c>
    </row>
    <row r="3633" customFormat="false" ht="15.25" hidden="false" customHeight="false" outlineLevel="0" collapsed="false">
      <c r="X3633" s="1" t="n">
        <v>3633</v>
      </c>
      <c r="Y3633" s="3" t="s">
        <v>3410</v>
      </c>
    </row>
    <row r="3634" customFormat="false" ht="15.25" hidden="false" customHeight="false" outlineLevel="0" collapsed="false">
      <c r="X3634" s="1" t="n">
        <v>3634</v>
      </c>
      <c r="Y3634" s="3" t="s">
        <v>3411</v>
      </c>
    </row>
    <row r="3635" customFormat="false" ht="15.25" hidden="false" customHeight="false" outlineLevel="0" collapsed="false">
      <c r="X3635" s="1" t="n">
        <v>3635</v>
      </c>
      <c r="Y3635" s="3" t="s">
        <v>3411</v>
      </c>
    </row>
    <row r="3636" customFormat="false" ht="15.25" hidden="false" customHeight="false" outlineLevel="0" collapsed="false">
      <c r="X3636" s="1" t="n">
        <v>3636</v>
      </c>
      <c r="Y3636" s="3" t="s">
        <v>3412</v>
      </c>
    </row>
    <row r="3637" customFormat="false" ht="15.25" hidden="false" customHeight="false" outlineLevel="0" collapsed="false">
      <c r="X3637" s="1" t="n">
        <v>3637</v>
      </c>
      <c r="Y3637" s="3" t="s">
        <v>3412</v>
      </c>
    </row>
    <row r="3638" customFormat="false" ht="15.25" hidden="false" customHeight="false" outlineLevel="0" collapsed="false">
      <c r="X3638" s="1" t="n">
        <v>3638</v>
      </c>
      <c r="Y3638" s="3" t="s">
        <v>3412</v>
      </c>
    </row>
    <row r="3639" customFormat="false" ht="15.25" hidden="false" customHeight="false" outlineLevel="0" collapsed="false">
      <c r="X3639" s="1" t="n">
        <v>3639</v>
      </c>
      <c r="Y3639" s="3" t="s">
        <v>3412</v>
      </c>
    </row>
    <row r="3640" customFormat="false" ht="15.25" hidden="false" customHeight="false" outlineLevel="0" collapsed="false">
      <c r="X3640" s="1" t="n">
        <v>3640</v>
      </c>
      <c r="Y3640" s="3" t="s">
        <v>3413</v>
      </c>
    </row>
    <row r="3641" customFormat="false" ht="15.25" hidden="false" customHeight="false" outlineLevel="0" collapsed="false">
      <c r="X3641" s="1" t="n">
        <v>3641</v>
      </c>
      <c r="Y3641" s="3" t="s">
        <v>3413</v>
      </c>
    </row>
    <row r="3642" customFormat="false" ht="15.25" hidden="false" customHeight="false" outlineLevel="0" collapsed="false">
      <c r="X3642" s="1" t="n">
        <v>3642</v>
      </c>
      <c r="Y3642" s="3" t="s">
        <v>3414</v>
      </c>
    </row>
    <row r="3643" customFormat="false" ht="15.25" hidden="false" customHeight="false" outlineLevel="0" collapsed="false">
      <c r="X3643" s="1" t="n">
        <v>3643</v>
      </c>
      <c r="Y3643" s="3" t="s">
        <v>3415</v>
      </c>
    </row>
    <row r="3644" customFormat="false" ht="15.25" hidden="false" customHeight="false" outlineLevel="0" collapsed="false">
      <c r="X3644" s="1" t="n">
        <v>3644</v>
      </c>
      <c r="Y3644" s="3" t="s">
        <v>3415</v>
      </c>
    </row>
    <row r="3645" customFormat="false" ht="15.25" hidden="false" customHeight="false" outlineLevel="0" collapsed="false">
      <c r="X3645" s="1" t="n">
        <v>3645</v>
      </c>
      <c r="Y3645" s="3" t="s">
        <v>3416</v>
      </c>
    </row>
    <row r="3646" customFormat="false" ht="15.25" hidden="false" customHeight="false" outlineLevel="0" collapsed="false">
      <c r="X3646" s="1" t="n">
        <v>3646</v>
      </c>
      <c r="Y3646" s="3" t="s">
        <v>3417</v>
      </c>
    </row>
    <row r="3647" customFormat="false" ht="15.25" hidden="false" customHeight="false" outlineLevel="0" collapsed="false">
      <c r="X3647" s="1" t="n">
        <v>3647</v>
      </c>
      <c r="Y3647" s="3" t="s">
        <v>3418</v>
      </c>
    </row>
    <row r="3648" customFormat="false" ht="15.25" hidden="false" customHeight="false" outlineLevel="0" collapsed="false">
      <c r="X3648" s="1" t="n">
        <v>3648</v>
      </c>
      <c r="Y3648" s="3" t="s">
        <v>3418</v>
      </c>
    </row>
    <row r="3649" customFormat="false" ht="15.25" hidden="false" customHeight="false" outlineLevel="0" collapsed="false">
      <c r="X3649" s="1" t="n">
        <v>3649</v>
      </c>
      <c r="Y3649" s="3" t="s">
        <v>3419</v>
      </c>
    </row>
    <row r="3650" customFormat="false" ht="15.25" hidden="false" customHeight="false" outlineLevel="0" collapsed="false">
      <c r="X3650" s="1" t="n">
        <v>3650</v>
      </c>
      <c r="Y3650" s="3" t="s">
        <v>3420</v>
      </c>
    </row>
    <row r="3651" customFormat="false" ht="15.25" hidden="false" customHeight="false" outlineLevel="0" collapsed="false">
      <c r="X3651" s="1" t="n">
        <v>3651</v>
      </c>
      <c r="Y3651" s="3" t="s">
        <v>3421</v>
      </c>
    </row>
    <row r="3652" customFormat="false" ht="15.25" hidden="false" customHeight="false" outlineLevel="0" collapsed="false">
      <c r="X3652" s="1" t="n">
        <v>3652</v>
      </c>
      <c r="Y3652" s="3" t="s">
        <v>3422</v>
      </c>
    </row>
    <row r="3653" customFormat="false" ht="15.25" hidden="false" customHeight="false" outlineLevel="0" collapsed="false">
      <c r="X3653" s="1" t="n">
        <v>3653</v>
      </c>
      <c r="Y3653" s="3" t="s">
        <v>3423</v>
      </c>
    </row>
    <row r="3654" customFormat="false" ht="15.25" hidden="false" customHeight="false" outlineLevel="0" collapsed="false">
      <c r="X3654" s="1" t="n">
        <v>3654</v>
      </c>
      <c r="Y3654" s="3" t="s">
        <v>3424</v>
      </c>
    </row>
    <row r="3655" customFormat="false" ht="15.25" hidden="false" customHeight="false" outlineLevel="0" collapsed="false">
      <c r="X3655" s="1" t="n">
        <v>3655</v>
      </c>
      <c r="Y3655" s="3" t="s">
        <v>3425</v>
      </c>
    </row>
    <row r="3656" customFormat="false" ht="15.25" hidden="false" customHeight="false" outlineLevel="0" collapsed="false">
      <c r="X3656" s="1" t="n">
        <v>3656</v>
      </c>
      <c r="Y3656" s="3" t="s">
        <v>3426</v>
      </c>
    </row>
    <row r="3657" customFormat="false" ht="15.25" hidden="false" customHeight="false" outlineLevel="0" collapsed="false">
      <c r="X3657" s="1" t="n">
        <v>3657</v>
      </c>
      <c r="Y3657" s="3" t="s">
        <v>3427</v>
      </c>
    </row>
    <row r="3658" customFormat="false" ht="15.25" hidden="false" customHeight="false" outlineLevel="0" collapsed="false">
      <c r="X3658" s="1" t="n">
        <v>3658</v>
      </c>
      <c r="Y3658" s="3" t="s">
        <v>3428</v>
      </c>
    </row>
    <row r="3659" customFormat="false" ht="15.25" hidden="false" customHeight="false" outlineLevel="0" collapsed="false">
      <c r="X3659" s="1" t="n">
        <v>3659</v>
      </c>
      <c r="Y3659" s="3" t="s">
        <v>3429</v>
      </c>
    </row>
    <row r="3660" customFormat="false" ht="15.25" hidden="false" customHeight="false" outlineLevel="0" collapsed="false">
      <c r="X3660" s="1" t="n">
        <v>3660</v>
      </c>
      <c r="Y3660" s="3" t="s">
        <v>3430</v>
      </c>
    </row>
    <row r="3661" customFormat="false" ht="15.25" hidden="false" customHeight="false" outlineLevel="0" collapsed="false">
      <c r="X3661" s="1" t="n">
        <v>3661</v>
      </c>
      <c r="Y3661" s="3" t="s">
        <v>3431</v>
      </c>
    </row>
    <row r="3662" customFormat="false" ht="15.25" hidden="false" customHeight="false" outlineLevel="0" collapsed="false">
      <c r="X3662" s="1" t="n">
        <v>3662</v>
      </c>
      <c r="Y3662" s="3" t="s">
        <v>3432</v>
      </c>
    </row>
    <row r="3663" customFormat="false" ht="15.25" hidden="false" customHeight="false" outlineLevel="0" collapsed="false">
      <c r="X3663" s="1" t="n">
        <v>3663</v>
      </c>
      <c r="Y3663" s="3" t="s">
        <v>3433</v>
      </c>
    </row>
    <row r="3664" customFormat="false" ht="15.25" hidden="false" customHeight="false" outlineLevel="0" collapsed="false">
      <c r="X3664" s="1" t="n">
        <v>3664</v>
      </c>
      <c r="Y3664" s="3" t="s">
        <v>3434</v>
      </c>
    </row>
    <row r="3665" customFormat="false" ht="15.25" hidden="false" customHeight="false" outlineLevel="0" collapsed="false">
      <c r="X3665" s="1" t="n">
        <v>3665</v>
      </c>
      <c r="Y3665" s="3" t="s">
        <v>3435</v>
      </c>
    </row>
    <row r="3666" customFormat="false" ht="15.25" hidden="false" customHeight="false" outlineLevel="0" collapsed="false">
      <c r="X3666" s="1" t="n">
        <v>3666</v>
      </c>
      <c r="Y3666" s="3" t="s">
        <v>3436</v>
      </c>
    </row>
    <row r="3667" customFormat="false" ht="15.25" hidden="false" customHeight="false" outlineLevel="0" collapsed="false">
      <c r="X3667" s="1" t="n">
        <v>3667</v>
      </c>
      <c r="Y3667" s="3" t="s">
        <v>3437</v>
      </c>
    </row>
    <row r="3668" customFormat="false" ht="15.25" hidden="false" customHeight="false" outlineLevel="0" collapsed="false">
      <c r="X3668" s="1" t="n">
        <v>3668</v>
      </c>
      <c r="Y3668" s="3" t="s">
        <v>3438</v>
      </c>
    </row>
    <row r="3669" customFormat="false" ht="15.25" hidden="false" customHeight="false" outlineLevel="0" collapsed="false">
      <c r="X3669" s="1" t="n">
        <v>3669</v>
      </c>
      <c r="Y3669" s="3" t="s">
        <v>3438</v>
      </c>
    </row>
    <row r="3670" customFormat="false" ht="15.25" hidden="false" customHeight="false" outlineLevel="0" collapsed="false">
      <c r="X3670" s="1" t="n">
        <v>3670</v>
      </c>
      <c r="Y3670" s="3" t="s">
        <v>3439</v>
      </c>
    </row>
    <row r="3671" customFormat="false" ht="15.25" hidden="false" customHeight="false" outlineLevel="0" collapsed="false">
      <c r="X3671" s="1" t="n">
        <v>3671</v>
      </c>
      <c r="Y3671" s="3" t="s">
        <v>3440</v>
      </c>
    </row>
    <row r="3672" customFormat="false" ht="15.25" hidden="false" customHeight="false" outlineLevel="0" collapsed="false">
      <c r="X3672" s="1" t="n">
        <v>3672</v>
      </c>
      <c r="Y3672" s="3" t="s">
        <v>3441</v>
      </c>
    </row>
    <row r="3673" customFormat="false" ht="15.25" hidden="false" customHeight="false" outlineLevel="0" collapsed="false">
      <c r="X3673" s="1" t="n">
        <v>3673</v>
      </c>
      <c r="Y3673" s="3" t="s">
        <v>3442</v>
      </c>
    </row>
    <row r="3674" customFormat="false" ht="15.25" hidden="false" customHeight="false" outlineLevel="0" collapsed="false">
      <c r="X3674" s="1" t="n">
        <v>3674</v>
      </c>
      <c r="Y3674" s="3" t="s">
        <v>3443</v>
      </c>
    </row>
    <row r="3675" customFormat="false" ht="15.25" hidden="false" customHeight="false" outlineLevel="0" collapsed="false">
      <c r="X3675" s="1" t="n">
        <v>3675</v>
      </c>
      <c r="Y3675" s="3" t="s">
        <v>3444</v>
      </c>
    </row>
    <row r="3676" customFormat="false" ht="15.25" hidden="false" customHeight="false" outlineLevel="0" collapsed="false">
      <c r="X3676" s="1" t="n">
        <v>3676</v>
      </c>
      <c r="Y3676" s="3" t="s">
        <v>3445</v>
      </c>
    </row>
    <row r="3677" customFormat="false" ht="15.25" hidden="false" customHeight="false" outlineLevel="0" collapsed="false">
      <c r="X3677" s="1" t="n">
        <v>3677</v>
      </c>
      <c r="Y3677" s="3" t="s">
        <v>3446</v>
      </c>
    </row>
    <row r="3678" customFormat="false" ht="15.25" hidden="false" customHeight="false" outlineLevel="0" collapsed="false">
      <c r="X3678" s="1" t="n">
        <v>3678</v>
      </c>
      <c r="Y3678" s="3" t="s">
        <v>3447</v>
      </c>
    </row>
    <row r="3679" customFormat="false" ht="15.25" hidden="false" customHeight="false" outlineLevel="0" collapsed="false">
      <c r="X3679" s="1" t="n">
        <v>3679</v>
      </c>
      <c r="Y3679" s="3" t="s">
        <v>3447</v>
      </c>
    </row>
    <row r="3680" customFormat="false" ht="15.25" hidden="false" customHeight="false" outlineLevel="0" collapsed="false">
      <c r="X3680" s="1" t="n">
        <v>3680</v>
      </c>
      <c r="Y3680" s="3" t="s">
        <v>3448</v>
      </c>
    </row>
    <row r="3681" customFormat="false" ht="15.25" hidden="false" customHeight="false" outlineLevel="0" collapsed="false">
      <c r="X3681" s="1" t="n">
        <v>3681</v>
      </c>
      <c r="Y3681" s="3" t="s">
        <v>3449</v>
      </c>
    </row>
    <row r="3682" customFormat="false" ht="15.25" hidden="false" customHeight="false" outlineLevel="0" collapsed="false">
      <c r="X3682" s="1" t="n">
        <v>3682</v>
      </c>
      <c r="Y3682" s="3" t="s">
        <v>3450</v>
      </c>
    </row>
    <row r="3683" customFormat="false" ht="15.25" hidden="false" customHeight="false" outlineLevel="0" collapsed="false">
      <c r="X3683" s="1" t="n">
        <v>3683</v>
      </c>
      <c r="Y3683" s="3" t="s">
        <v>3450</v>
      </c>
    </row>
    <row r="3684" customFormat="false" ht="15.25" hidden="false" customHeight="false" outlineLevel="0" collapsed="false">
      <c r="X3684" s="1" t="n">
        <v>3684</v>
      </c>
      <c r="Y3684" s="3" t="s">
        <v>3451</v>
      </c>
    </row>
    <row r="3685" customFormat="false" ht="15.25" hidden="false" customHeight="false" outlineLevel="0" collapsed="false">
      <c r="X3685" s="1" t="n">
        <v>3685</v>
      </c>
      <c r="Y3685" s="3" t="s">
        <v>3452</v>
      </c>
    </row>
    <row r="3686" customFormat="false" ht="15.25" hidden="false" customHeight="false" outlineLevel="0" collapsed="false">
      <c r="X3686" s="1" t="n">
        <v>3686</v>
      </c>
      <c r="Y3686" s="3" t="s">
        <v>3453</v>
      </c>
    </row>
    <row r="3687" customFormat="false" ht="15.25" hidden="false" customHeight="false" outlineLevel="0" collapsed="false">
      <c r="X3687" s="1" t="n">
        <v>3687</v>
      </c>
      <c r="Y3687" s="3" t="s">
        <v>3453</v>
      </c>
    </row>
    <row r="3688" customFormat="false" ht="15.25" hidden="false" customHeight="false" outlineLevel="0" collapsed="false">
      <c r="X3688" s="1" t="n">
        <v>3688</v>
      </c>
      <c r="Y3688" s="3" t="s">
        <v>3454</v>
      </c>
    </row>
    <row r="3689" customFormat="false" ht="15.25" hidden="false" customHeight="false" outlineLevel="0" collapsed="false">
      <c r="X3689" s="1" t="n">
        <v>3689</v>
      </c>
      <c r="Y3689" s="3" t="s">
        <v>3455</v>
      </c>
    </row>
    <row r="3690" customFormat="false" ht="15.25" hidden="false" customHeight="false" outlineLevel="0" collapsed="false">
      <c r="X3690" s="1" t="n">
        <v>3690</v>
      </c>
      <c r="Y3690" s="3" t="s">
        <v>3456</v>
      </c>
    </row>
    <row r="3691" customFormat="false" ht="15.25" hidden="false" customHeight="false" outlineLevel="0" collapsed="false">
      <c r="X3691" s="1" t="n">
        <v>3691</v>
      </c>
      <c r="Y3691" s="3" t="s">
        <v>3456</v>
      </c>
    </row>
    <row r="3692" customFormat="false" ht="15.25" hidden="false" customHeight="false" outlineLevel="0" collapsed="false">
      <c r="X3692" s="1" t="n">
        <v>3692</v>
      </c>
      <c r="Y3692" s="3" t="s">
        <v>3457</v>
      </c>
    </row>
    <row r="3693" customFormat="false" ht="15.25" hidden="false" customHeight="false" outlineLevel="0" collapsed="false">
      <c r="X3693" s="1" t="n">
        <v>3693</v>
      </c>
      <c r="Y3693" s="3" t="s">
        <v>3458</v>
      </c>
    </row>
    <row r="3694" customFormat="false" ht="15.25" hidden="false" customHeight="false" outlineLevel="0" collapsed="false">
      <c r="X3694" s="1" t="n">
        <v>3694</v>
      </c>
      <c r="Y3694" s="3" t="s">
        <v>3459</v>
      </c>
    </row>
    <row r="3695" customFormat="false" ht="15.25" hidden="false" customHeight="false" outlineLevel="0" collapsed="false">
      <c r="X3695" s="1" t="n">
        <v>3695</v>
      </c>
      <c r="Y3695" s="3" t="s">
        <v>3459</v>
      </c>
    </row>
    <row r="3696" customFormat="false" ht="15.25" hidden="false" customHeight="false" outlineLevel="0" collapsed="false">
      <c r="X3696" s="1" t="n">
        <v>3696</v>
      </c>
      <c r="Y3696" s="3" t="s">
        <v>3460</v>
      </c>
    </row>
    <row r="3697" customFormat="false" ht="15.25" hidden="false" customHeight="false" outlineLevel="0" collapsed="false">
      <c r="X3697" s="1" t="n">
        <v>3697</v>
      </c>
      <c r="Y3697" s="3" t="s">
        <v>3461</v>
      </c>
    </row>
    <row r="3698" customFormat="false" ht="15.25" hidden="false" customHeight="false" outlineLevel="0" collapsed="false">
      <c r="X3698" s="1" t="n">
        <v>3698</v>
      </c>
      <c r="Y3698" s="3" t="s">
        <v>3462</v>
      </c>
    </row>
    <row r="3699" customFormat="false" ht="15.25" hidden="false" customHeight="false" outlineLevel="0" collapsed="false">
      <c r="X3699" s="1" t="n">
        <v>3699</v>
      </c>
      <c r="Y3699" s="3" t="s">
        <v>3462</v>
      </c>
    </row>
    <row r="3700" customFormat="false" ht="15.25" hidden="false" customHeight="false" outlineLevel="0" collapsed="false">
      <c r="X3700" s="1" t="n">
        <v>3700</v>
      </c>
      <c r="Y3700" s="3" t="s">
        <v>3463</v>
      </c>
    </row>
    <row r="3701" customFormat="false" ht="15.25" hidden="false" customHeight="false" outlineLevel="0" collapsed="false">
      <c r="X3701" s="1" t="n">
        <v>3701</v>
      </c>
      <c r="Y3701" s="3" t="s">
        <v>3464</v>
      </c>
    </row>
    <row r="3702" customFormat="false" ht="15.25" hidden="false" customHeight="false" outlineLevel="0" collapsed="false">
      <c r="X3702" s="1" t="n">
        <v>3702</v>
      </c>
      <c r="Y3702" s="3" t="s">
        <v>3465</v>
      </c>
    </row>
    <row r="3703" customFormat="false" ht="15.25" hidden="false" customHeight="false" outlineLevel="0" collapsed="false">
      <c r="X3703" s="1" t="n">
        <v>3703</v>
      </c>
      <c r="Y3703" s="3" t="s">
        <v>3466</v>
      </c>
    </row>
    <row r="3704" customFormat="false" ht="15.25" hidden="false" customHeight="false" outlineLevel="0" collapsed="false">
      <c r="X3704" s="1" t="n">
        <v>3704</v>
      </c>
      <c r="Y3704" s="3" t="s">
        <v>3467</v>
      </c>
    </row>
    <row r="3705" customFormat="false" ht="15.25" hidden="false" customHeight="false" outlineLevel="0" collapsed="false">
      <c r="X3705" s="1" t="n">
        <v>3705</v>
      </c>
      <c r="Y3705" s="3" t="s">
        <v>3468</v>
      </c>
    </row>
    <row r="3706" customFormat="false" ht="15.25" hidden="false" customHeight="false" outlineLevel="0" collapsed="false">
      <c r="X3706" s="1" t="n">
        <v>3706</v>
      </c>
      <c r="Y3706" s="3" t="s">
        <v>3469</v>
      </c>
    </row>
    <row r="3707" customFormat="false" ht="15.25" hidden="false" customHeight="false" outlineLevel="0" collapsed="false">
      <c r="X3707" s="1" t="n">
        <v>3707</v>
      </c>
      <c r="Y3707" s="3" t="s">
        <v>3470</v>
      </c>
    </row>
    <row r="3708" customFormat="false" ht="15.25" hidden="false" customHeight="false" outlineLevel="0" collapsed="false">
      <c r="X3708" s="1" t="n">
        <v>3708</v>
      </c>
      <c r="Y3708" s="3" t="s">
        <v>3471</v>
      </c>
    </row>
    <row r="3709" customFormat="false" ht="15.25" hidden="false" customHeight="false" outlineLevel="0" collapsed="false">
      <c r="X3709" s="1" t="n">
        <v>3709</v>
      </c>
      <c r="Y3709" s="3" t="s">
        <v>3472</v>
      </c>
    </row>
    <row r="3710" customFormat="false" ht="15.25" hidden="false" customHeight="false" outlineLevel="0" collapsed="false">
      <c r="X3710" s="1" t="n">
        <v>3710</v>
      </c>
      <c r="Y3710" s="3" t="s">
        <v>3473</v>
      </c>
    </row>
    <row r="3711" customFormat="false" ht="15.25" hidden="false" customHeight="false" outlineLevel="0" collapsed="false">
      <c r="X3711" s="1" t="n">
        <v>3711</v>
      </c>
      <c r="Y3711" s="3" t="s">
        <v>3474</v>
      </c>
    </row>
    <row r="3712" customFormat="false" ht="15.25" hidden="false" customHeight="false" outlineLevel="0" collapsed="false">
      <c r="X3712" s="1" t="n">
        <v>3712</v>
      </c>
      <c r="Y3712" s="3" t="s">
        <v>3475</v>
      </c>
    </row>
    <row r="3713" customFormat="false" ht="15.25" hidden="false" customHeight="false" outlineLevel="0" collapsed="false">
      <c r="X3713" s="1" t="n">
        <v>3713</v>
      </c>
      <c r="Y3713" s="3" t="s">
        <v>3476</v>
      </c>
    </row>
    <row r="3714" customFormat="false" ht="15.25" hidden="false" customHeight="false" outlineLevel="0" collapsed="false">
      <c r="X3714" s="1" t="n">
        <v>3714</v>
      </c>
      <c r="Y3714" s="3" t="s">
        <v>3477</v>
      </c>
    </row>
    <row r="3715" customFormat="false" ht="15.25" hidden="false" customHeight="false" outlineLevel="0" collapsed="false">
      <c r="X3715" s="1" t="n">
        <v>3715</v>
      </c>
      <c r="Y3715" s="3" t="s">
        <v>3478</v>
      </c>
    </row>
    <row r="3716" customFormat="false" ht="15.25" hidden="false" customHeight="false" outlineLevel="0" collapsed="false">
      <c r="X3716" s="1" t="n">
        <v>3716</v>
      </c>
      <c r="Y3716" s="3" t="s">
        <v>3479</v>
      </c>
    </row>
    <row r="3717" customFormat="false" ht="15.25" hidden="false" customHeight="false" outlineLevel="0" collapsed="false">
      <c r="X3717" s="1" t="n">
        <v>3717</v>
      </c>
      <c r="Y3717" s="3" t="s">
        <v>3480</v>
      </c>
    </row>
    <row r="3718" customFormat="false" ht="15.25" hidden="false" customHeight="false" outlineLevel="0" collapsed="false">
      <c r="X3718" s="1" t="n">
        <v>3718</v>
      </c>
      <c r="Y3718" s="3" t="s">
        <v>3481</v>
      </c>
    </row>
    <row r="3719" customFormat="false" ht="15.25" hidden="false" customHeight="false" outlineLevel="0" collapsed="false">
      <c r="X3719" s="1" t="n">
        <v>3719</v>
      </c>
      <c r="Y3719" s="3" t="s">
        <v>3482</v>
      </c>
    </row>
    <row r="3720" customFormat="false" ht="15.25" hidden="false" customHeight="false" outlineLevel="0" collapsed="false">
      <c r="X3720" s="1" t="n">
        <v>3720</v>
      </c>
      <c r="Y3720" s="3" t="s">
        <v>3483</v>
      </c>
    </row>
    <row r="3721" customFormat="false" ht="15.25" hidden="false" customHeight="false" outlineLevel="0" collapsed="false">
      <c r="X3721" s="1" t="n">
        <v>3721</v>
      </c>
      <c r="Y3721" s="3" t="s">
        <v>3484</v>
      </c>
    </row>
    <row r="3722" customFormat="false" ht="15.25" hidden="false" customHeight="false" outlineLevel="0" collapsed="false">
      <c r="X3722" s="1" t="n">
        <v>3722</v>
      </c>
      <c r="Y3722" s="3" t="s">
        <v>3485</v>
      </c>
    </row>
    <row r="3723" customFormat="false" ht="15.25" hidden="false" customHeight="false" outlineLevel="0" collapsed="false">
      <c r="X3723" s="1" t="n">
        <v>3723</v>
      </c>
      <c r="Y3723" s="3" t="s">
        <v>3486</v>
      </c>
    </row>
    <row r="3724" customFormat="false" ht="15.25" hidden="false" customHeight="false" outlineLevel="0" collapsed="false">
      <c r="X3724" s="1" t="n">
        <v>3724</v>
      </c>
      <c r="Y3724" s="3" t="s">
        <v>3487</v>
      </c>
    </row>
    <row r="3725" customFormat="false" ht="15.25" hidden="false" customHeight="false" outlineLevel="0" collapsed="false">
      <c r="X3725" s="1" t="n">
        <v>3725</v>
      </c>
      <c r="Y3725" s="3" t="s">
        <v>3488</v>
      </c>
    </row>
    <row r="3726" customFormat="false" ht="15.25" hidden="false" customHeight="false" outlineLevel="0" collapsed="false">
      <c r="X3726" s="1" t="n">
        <v>3726</v>
      </c>
      <c r="Y3726" s="3" t="s">
        <v>3489</v>
      </c>
    </row>
    <row r="3727" customFormat="false" ht="15.25" hidden="false" customHeight="false" outlineLevel="0" collapsed="false">
      <c r="X3727" s="1" t="n">
        <v>3727</v>
      </c>
      <c r="Y3727" s="3" t="s">
        <v>3490</v>
      </c>
    </row>
    <row r="3728" customFormat="false" ht="15.25" hidden="false" customHeight="false" outlineLevel="0" collapsed="false">
      <c r="X3728" s="1" t="n">
        <v>3728</v>
      </c>
      <c r="Y3728" s="3" t="s">
        <v>3491</v>
      </c>
    </row>
    <row r="3729" customFormat="false" ht="15.25" hidden="false" customHeight="false" outlineLevel="0" collapsed="false">
      <c r="X3729" s="1" t="n">
        <v>3729</v>
      </c>
      <c r="Y3729" s="3" t="s">
        <v>3492</v>
      </c>
    </row>
    <row r="3730" customFormat="false" ht="15.25" hidden="false" customHeight="false" outlineLevel="0" collapsed="false">
      <c r="X3730" s="1" t="n">
        <v>3730</v>
      </c>
      <c r="Y3730" s="3" t="s">
        <v>3493</v>
      </c>
    </row>
    <row r="3731" customFormat="false" ht="15.25" hidden="false" customHeight="false" outlineLevel="0" collapsed="false">
      <c r="X3731" s="1" t="n">
        <v>3731</v>
      </c>
      <c r="Y3731" s="3" t="s">
        <v>3494</v>
      </c>
    </row>
    <row r="3732" customFormat="false" ht="15.25" hidden="false" customHeight="false" outlineLevel="0" collapsed="false">
      <c r="X3732" s="1" t="n">
        <v>3732</v>
      </c>
      <c r="Y3732" s="3" t="s">
        <v>3495</v>
      </c>
    </row>
    <row r="3733" customFormat="false" ht="15.25" hidden="false" customHeight="false" outlineLevel="0" collapsed="false">
      <c r="X3733" s="1" t="n">
        <v>3733</v>
      </c>
      <c r="Y3733" s="3" t="s">
        <v>3496</v>
      </c>
    </row>
    <row r="3734" customFormat="false" ht="15.25" hidden="false" customHeight="false" outlineLevel="0" collapsed="false">
      <c r="X3734" s="1" t="n">
        <v>3734</v>
      </c>
      <c r="Y3734" s="3" t="s">
        <v>3497</v>
      </c>
    </row>
    <row r="3735" customFormat="false" ht="15.25" hidden="false" customHeight="false" outlineLevel="0" collapsed="false">
      <c r="X3735" s="1" t="n">
        <v>3735</v>
      </c>
      <c r="Y3735" s="3" t="s">
        <v>3497</v>
      </c>
    </row>
    <row r="3736" customFormat="false" ht="15.25" hidden="false" customHeight="false" outlineLevel="0" collapsed="false">
      <c r="X3736" s="1" t="n">
        <v>3736</v>
      </c>
      <c r="Y3736" s="3" t="s">
        <v>3498</v>
      </c>
    </row>
    <row r="3737" customFormat="false" ht="15.25" hidden="false" customHeight="false" outlineLevel="0" collapsed="false">
      <c r="X3737" s="1" t="n">
        <v>3737</v>
      </c>
      <c r="Y3737" s="3" t="s">
        <v>3499</v>
      </c>
    </row>
    <row r="3738" customFormat="false" ht="15.25" hidden="false" customHeight="false" outlineLevel="0" collapsed="false">
      <c r="X3738" s="1" t="n">
        <v>3738</v>
      </c>
      <c r="Y3738" s="3" t="s">
        <v>3500</v>
      </c>
    </row>
    <row r="3739" customFormat="false" ht="15.25" hidden="false" customHeight="false" outlineLevel="0" collapsed="false">
      <c r="X3739" s="1" t="n">
        <v>3739</v>
      </c>
      <c r="Y3739" s="3" t="s">
        <v>3501</v>
      </c>
    </row>
    <row r="3740" customFormat="false" ht="15.25" hidden="false" customHeight="false" outlineLevel="0" collapsed="false">
      <c r="X3740" s="1" t="n">
        <v>3740</v>
      </c>
      <c r="Y3740" s="3" t="s">
        <v>3502</v>
      </c>
    </row>
    <row r="3741" customFormat="false" ht="15.25" hidden="false" customHeight="false" outlineLevel="0" collapsed="false">
      <c r="X3741" s="1" t="n">
        <v>3741</v>
      </c>
      <c r="Y3741" s="3" t="s">
        <v>3503</v>
      </c>
    </row>
    <row r="3742" customFormat="false" ht="15.25" hidden="false" customHeight="false" outlineLevel="0" collapsed="false">
      <c r="X3742" s="1" t="n">
        <v>3742</v>
      </c>
      <c r="Y3742" s="3" t="s">
        <v>3504</v>
      </c>
    </row>
    <row r="3743" customFormat="false" ht="15.25" hidden="false" customHeight="false" outlineLevel="0" collapsed="false">
      <c r="X3743" s="1" t="n">
        <v>3743</v>
      </c>
      <c r="Y3743" s="3" t="s">
        <v>3505</v>
      </c>
    </row>
    <row r="3744" customFormat="false" ht="15.25" hidden="false" customHeight="false" outlineLevel="0" collapsed="false">
      <c r="X3744" s="1" t="n">
        <v>3744</v>
      </c>
      <c r="Y3744" s="3" t="s">
        <v>3506</v>
      </c>
    </row>
    <row r="3745" customFormat="false" ht="15.25" hidden="false" customHeight="false" outlineLevel="0" collapsed="false">
      <c r="X3745" s="1" t="n">
        <v>3745</v>
      </c>
      <c r="Y3745" s="3" t="s">
        <v>3507</v>
      </c>
    </row>
    <row r="3746" customFormat="false" ht="15.25" hidden="false" customHeight="false" outlineLevel="0" collapsed="false">
      <c r="X3746" s="1" t="n">
        <v>3746</v>
      </c>
      <c r="Y3746" s="3" t="s">
        <v>3508</v>
      </c>
    </row>
    <row r="3747" customFormat="false" ht="15.25" hidden="false" customHeight="false" outlineLevel="0" collapsed="false">
      <c r="X3747" s="1" t="n">
        <v>3747</v>
      </c>
      <c r="Y3747" s="3" t="s">
        <v>3509</v>
      </c>
    </row>
    <row r="3748" customFormat="false" ht="15.25" hidden="false" customHeight="false" outlineLevel="0" collapsed="false">
      <c r="X3748" s="1" t="n">
        <v>3748</v>
      </c>
      <c r="Y3748" s="3" t="s">
        <v>3510</v>
      </c>
    </row>
    <row r="3749" customFormat="false" ht="15.25" hidden="false" customHeight="false" outlineLevel="0" collapsed="false">
      <c r="X3749" s="1" t="n">
        <v>3749</v>
      </c>
      <c r="Y3749" s="3" t="s">
        <v>3511</v>
      </c>
    </row>
    <row r="3750" customFormat="false" ht="15.25" hidden="false" customHeight="false" outlineLevel="0" collapsed="false">
      <c r="X3750" s="1" t="n">
        <v>3750</v>
      </c>
      <c r="Y3750" s="3" t="s">
        <v>3512</v>
      </c>
    </row>
    <row r="3751" customFormat="false" ht="15.25" hidden="false" customHeight="false" outlineLevel="0" collapsed="false">
      <c r="X3751" s="1" t="n">
        <v>3751</v>
      </c>
      <c r="Y3751" s="3" t="s">
        <v>3513</v>
      </c>
    </row>
    <row r="3752" customFormat="false" ht="15.25" hidden="false" customHeight="false" outlineLevel="0" collapsed="false">
      <c r="X3752" s="1" t="n">
        <v>3752</v>
      </c>
      <c r="Y3752" s="3" t="s">
        <v>3514</v>
      </c>
    </row>
    <row r="3753" customFormat="false" ht="15.25" hidden="false" customHeight="false" outlineLevel="0" collapsed="false">
      <c r="X3753" s="1" t="n">
        <v>3753</v>
      </c>
      <c r="Y3753" s="3" t="s">
        <v>3515</v>
      </c>
    </row>
    <row r="3754" customFormat="false" ht="15.25" hidden="false" customHeight="false" outlineLevel="0" collapsed="false">
      <c r="X3754" s="1" t="n">
        <v>3754</v>
      </c>
      <c r="Y3754" s="3" t="s">
        <v>3516</v>
      </c>
    </row>
    <row r="3755" customFormat="false" ht="15.25" hidden="false" customHeight="false" outlineLevel="0" collapsed="false">
      <c r="X3755" s="1" t="n">
        <v>3755</v>
      </c>
      <c r="Y3755" s="3" t="s">
        <v>3517</v>
      </c>
    </row>
    <row r="3756" customFormat="false" ht="15.25" hidden="false" customHeight="false" outlineLevel="0" collapsed="false">
      <c r="X3756" s="1" t="n">
        <v>3756</v>
      </c>
      <c r="Y3756" s="3" t="s">
        <v>3518</v>
      </c>
    </row>
    <row r="3757" customFormat="false" ht="15.25" hidden="false" customHeight="false" outlineLevel="0" collapsed="false">
      <c r="X3757" s="1" t="n">
        <v>3757</v>
      </c>
      <c r="Y3757" s="3" t="s">
        <v>3519</v>
      </c>
    </row>
    <row r="3758" customFormat="false" ht="15.25" hidden="false" customHeight="false" outlineLevel="0" collapsed="false">
      <c r="X3758" s="1" t="n">
        <v>3758</v>
      </c>
      <c r="Y3758" s="3" t="s">
        <v>3520</v>
      </c>
    </row>
    <row r="3759" customFormat="false" ht="15.25" hidden="false" customHeight="false" outlineLevel="0" collapsed="false">
      <c r="X3759" s="1" t="n">
        <v>3759</v>
      </c>
      <c r="Y3759" s="3" t="s">
        <v>3520</v>
      </c>
    </row>
    <row r="3760" customFormat="false" ht="15.25" hidden="false" customHeight="false" outlineLevel="0" collapsed="false">
      <c r="X3760" s="1" t="n">
        <v>3760</v>
      </c>
      <c r="Y3760" s="3" t="s">
        <v>3521</v>
      </c>
    </row>
    <row r="3761" customFormat="false" ht="15.25" hidden="false" customHeight="false" outlineLevel="0" collapsed="false">
      <c r="X3761" s="1" t="n">
        <v>3761</v>
      </c>
      <c r="Y3761" s="3" t="s">
        <v>3522</v>
      </c>
    </row>
    <row r="3762" customFormat="false" ht="15.25" hidden="false" customHeight="false" outlineLevel="0" collapsed="false">
      <c r="X3762" s="1" t="n">
        <v>3762</v>
      </c>
      <c r="Y3762" s="3" t="s">
        <v>3523</v>
      </c>
    </row>
    <row r="3763" customFormat="false" ht="15.25" hidden="false" customHeight="false" outlineLevel="0" collapsed="false">
      <c r="X3763" s="1" t="n">
        <v>3763</v>
      </c>
      <c r="Y3763" s="3" t="s">
        <v>3524</v>
      </c>
    </row>
    <row r="3764" customFormat="false" ht="15.25" hidden="false" customHeight="false" outlineLevel="0" collapsed="false">
      <c r="X3764" s="1" t="n">
        <v>3764</v>
      </c>
      <c r="Y3764" s="3" t="s">
        <v>3525</v>
      </c>
    </row>
    <row r="3765" customFormat="false" ht="15.25" hidden="false" customHeight="false" outlineLevel="0" collapsed="false">
      <c r="X3765" s="1" t="n">
        <v>3765</v>
      </c>
      <c r="Y3765" s="3" t="s">
        <v>3526</v>
      </c>
    </row>
    <row r="3766" customFormat="false" ht="15.25" hidden="false" customHeight="false" outlineLevel="0" collapsed="false">
      <c r="X3766" s="1" t="n">
        <v>3766</v>
      </c>
      <c r="Y3766" s="3" t="s">
        <v>3527</v>
      </c>
    </row>
    <row r="3767" customFormat="false" ht="15.25" hidden="false" customHeight="false" outlineLevel="0" collapsed="false">
      <c r="X3767" s="1" t="n">
        <v>3767</v>
      </c>
      <c r="Y3767" s="3" t="s">
        <v>3528</v>
      </c>
    </row>
    <row r="3768" customFormat="false" ht="15.25" hidden="false" customHeight="false" outlineLevel="0" collapsed="false">
      <c r="X3768" s="1" t="n">
        <v>3768</v>
      </c>
      <c r="Y3768" s="3" t="s">
        <v>3529</v>
      </c>
    </row>
    <row r="3769" customFormat="false" ht="15.25" hidden="false" customHeight="false" outlineLevel="0" collapsed="false">
      <c r="X3769" s="1" t="n">
        <v>3769</v>
      </c>
      <c r="Y3769" s="3" t="s">
        <v>3530</v>
      </c>
    </row>
    <row r="3770" customFormat="false" ht="15.25" hidden="false" customHeight="false" outlineLevel="0" collapsed="false">
      <c r="X3770" s="1" t="n">
        <v>3770</v>
      </c>
      <c r="Y3770" s="3" t="s">
        <v>3531</v>
      </c>
    </row>
    <row r="3771" customFormat="false" ht="15.25" hidden="false" customHeight="false" outlineLevel="0" collapsed="false">
      <c r="X3771" s="1" t="n">
        <v>3771</v>
      </c>
      <c r="Y3771" s="3" t="s">
        <v>3532</v>
      </c>
    </row>
    <row r="3772" customFormat="false" ht="15.25" hidden="false" customHeight="false" outlineLevel="0" collapsed="false">
      <c r="X3772" s="1" t="n">
        <v>3772</v>
      </c>
      <c r="Y3772" s="3" t="s">
        <v>3533</v>
      </c>
    </row>
    <row r="3773" customFormat="false" ht="15.25" hidden="false" customHeight="false" outlineLevel="0" collapsed="false">
      <c r="X3773" s="1" t="n">
        <v>3773</v>
      </c>
      <c r="Y3773" s="3" t="s">
        <v>3534</v>
      </c>
    </row>
    <row r="3774" customFormat="false" ht="15.25" hidden="false" customHeight="false" outlineLevel="0" collapsed="false">
      <c r="X3774" s="1" t="n">
        <v>3774</v>
      </c>
      <c r="Y3774" s="3" t="s">
        <v>3535</v>
      </c>
    </row>
    <row r="3775" customFormat="false" ht="15.25" hidden="false" customHeight="false" outlineLevel="0" collapsed="false">
      <c r="X3775" s="1" t="n">
        <v>3775</v>
      </c>
      <c r="Y3775" s="3" t="s">
        <v>3535</v>
      </c>
    </row>
    <row r="3776" customFormat="false" ht="15.25" hidden="false" customHeight="false" outlineLevel="0" collapsed="false">
      <c r="X3776" s="1" t="n">
        <v>3776</v>
      </c>
      <c r="Y3776" s="3" t="s">
        <v>3536</v>
      </c>
    </row>
    <row r="3777" customFormat="false" ht="15.25" hidden="false" customHeight="false" outlineLevel="0" collapsed="false">
      <c r="X3777" s="1" t="n">
        <v>3777</v>
      </c>
      <c r="Y3777" s="3" t="s">
        <v>3537</v>
      </c>
    </row>
    <row r="3778" customFormat="false" ht="15.25" hidden="false" customHeight="false" outlineLevel="0" collapsed="false">
      <c r="X3778" s="1" t="n">
        <v>3778</v>
      </c>
      <c r="Y3778" s="3" t="s">
        <v>3538</v>
      </c>
    </row>
    <row r="3779" customFormat="false" ht="15.25" hidden="false" customHeight="false" outlineLevel="0" collapsed="false">
      <c r="X3779" s="1" t="n">
        <v>3779</v>
      </c>
      <c r="Y3779" s="3" t="s">
        <v>3538</v>
      </c>
    </row>
    <row r="3780" customFormat="false" ht="15.25" hidden="false" customHeight="false" outlineLevel="0" collapsed="false">
      <c r="X3780" s="1" t="n">
        <v>3780</v>
      </c>
      <c r="Y3780" s="3" t="s">
        <v>3539</v>
      </c>
    </row>
    <row r="3781" customFormat="false" ht="15.25" hidden="false" customHeight="false" outlineLevel="0" collapsed="false">
      <c r="X3781" s="1" t="n">
        <v>3781</v>
      </c>
      <c r="Y3781" s="3" t="s">
        <v>3540</v>
      </c>
    </row>
    <row r="3782" customFormat="false" ht="15.25" hidden="false" customHeight="false" outlineLevel="0" collapsed="false">
      <c r="X3782" s="1" t="n">
        <v>3782</v>
      </c>
      <c r="Y3782" s="3" t="s">
        <v>3541</v>
      </c>
    </row>
    <row r="3783" customFormat="false" ht="15.25" hidden="false" customHeight="false" outlineLevel="0" collapsed="false">
      <c r="X3783" s="1" t="n">
        <v>3783</v>
      </c>
      <c r="Y3783" s="3" t="s">
        <v>3542</v>
      </c>
    </row>
    <row r="3784" customFormat="false" ht="15.25" hidden="false" customHeight="false" outlineLevel="0" collapsed="false">
      <c r="X3784" s="1" t="n">
        <v>3784</v>
      </c>
      <c r="Y3784" s="3" t="s">
        <v>3543</v>
      </c>
    </row>
    <row r="3785" customFormat="false" ht="15.25" hidden="false" customHeight="false" outlineLevel="0" collapsed="false">
      <c r="X3785" s="1" t="n">
        <v>3785</v>
      </c>
      <c r="Y3785" s="3" t="s">
        <v>3544</v>
      </c>
    </row>
    <row r="3786" customFormat="false" ht="15.25" hidden="false" customHeight="false" outlineLevel="0" collapsed="false">
      <c r="X3786" s="1" t="n">
        <v>3786</v>
      </c>
      <c r="Y3786" s="3" t="s">
        <v>3545</v>
      </c>
    </row>
    <row r="3787" customFormat="false" ht="15.25" hidden="false" customHeight="false" outlineLevel="0" collapsed="false">
      <c r="X3787" s="1" t="n">
        <v>3787</v>
      </c>
      <c r="Y3787" s="3" t="s">
        <v>3546</v>
      </c>
    </row>
    <row r="3788" customFormat="false" ht="15.25" hidden="false" customHeight="false" outlineLevel="0" collapsed="false">
      <c r="X3788" s="1" t="n">
        <v>3788</v>
      </c>
      <c r="Y3788" s="3" t="s">
        <v>3547</v>
      </c>
    </row>
    <row r="3789" customFormat="false" ht="15.25" hidden="false" customHeight="false" outlineLevel="0" collapsed="false">
      <c r="X3789" s="1" t="n">
        <v>3789</v>
      </c>
      <c r="Y3789" s="3" t="s">
        <v>3548</v>
      </c>
    </row>
    <row r="3790" customFormat="false" ht="15.25" hidden="false" customHeight="false" outlineLevel="0" collapsed="false">
      <c r="X3790" s="1" t="n">
        <v>3790</v>
      </c>
      <c r="Y3790" s="3" t="s">
        <v>3549</v>
      </c>
    </row>
    <row r="3791" customFormat="false" ht="15.25" hidden="false" customHeight="false" outlineLevel="0" collapsed="false">
      <c r="X3791" s="1" t="n">
        <v>3791</v>
      </c>
      <c r="Y3791" s="3" t="s">
        <v>3550</v>
      </c>
    </row>
    <row r="3792" customFormat="false" ht="15.25" hidden="false" customHeight="false" outlineLevel="0" collapsed="false">
      <c r="X3792" s="1" t="n">
        <v>3792</v>
      </c>
      <c r="Y3792" s="3" t="s">
        <v>3551</v>
      </c>
    </row>
    <row r="3793" customFormat="false" ht="15.25" hidden="false" customHeight="false" outlineLevel="0" collapsed="false">
      <c r="X3793" s="1" t="n">
        <v>3793</v>
      </c>
      <c r="Y3793" s="3" t="s">
        <v>3552</v>
      </c>
    </row>
    <row r="3794" customFormat="false" ht="15.25" hidden="false" customHeight="false" outlineLevel="0" collapsed="false">
      <c r="X3794" s="1" t="n">
        <v>3794</v>
      </c>
      <c r="Y3794" s="3" t="s">
        <v>3553</v>
      </c>
    </row>
    <row r="3795" customFormat="false" ht="15.25" hidden="false" customHeight="false" outlineLevel="0" collapsed="false">
      <c r="X3795" s="1" t="n">
        <v>3795</v>
      </c>
      <c r="Y3795" s="3" t="s">
        <v>3554</v>
      </c>
    </row>
    <row r="3796" customFormat="false" ht="15.25" hidden="false" customHeight="false" outlineLevel="0" collapsed="false">
      <c r="X3796" s="1" t="n">
        <v>3796</v>
      </c>
      <c r="Y3796" s="3" t="s">
        <v>3555</v>
      </c>
    </row>
    <row r="3797" customFormat="false" ht="15.25" hidden="false" customHeight="false" outlineLevel="0" collapsed="false">
      <c r="X3797" s="1" t="n">
        <v>3797</v>
      </c>
      <c r="Y3797" s="3" t="s">
        <v>3556</v>
      </c>
    </row>
    <row r="3798" customFormat="false" ht="15.25" hidden="false" customHeight="false" outlineLevel="0" collapsed="false">
      <c r="X3798" s="1" t="n">
        <v>3798</v>
      </c>
      <c r="Y3798" s="3" t="s">
        <v>3557</v>
      </c>
    </row>
    <row r="3799" customFormat="false" ht="15.25" hidden="false" customHeight="false" outlineLevel="0" collapsed="false">
      <c r="X3799" s="1" t="n">
        <v>3799</v>
      </c>
      <c r="Y3799" s="3" t="s">
        <v>3558</v>
      </c>
    </row>
    <row r="3800" customFormat="false" ht="15.25" hidden="false" customHeight="false" outlineLevel="0" collapsed="false">
      <c r="X3800" s="1" t="n">
        <v>3800</v>
      </c>
      <c r="Y3800" s="3" t="s">
        <v>3559</v>
      </c>
    </row>
    <row r="3801" customFormat="false" ht="15.25" hidden="false" customHeight="false" outlineLevel="0" collapsed="false">
      <c r="X3801" s="1" t="n">
        <v>3801</v>
      </c>
      <c r="Y3801" s="3" t="s">
        <v>3560</v>
      </c>
    </row>
    <row r="3802" customFormat="false" ht="15.25" hidden="false" customHeight="false" outlineLevel="0" collapsed="false">
      <c r="X3802" s="1" t="n">
        <v>3802</v>
      </c>
      <c r="Y3802" s="3" t="s">
        <v>3561</v>
      </c>
    </row>
    <row r="3803" customFormat="false" ht="15.25" hidden="false" customHeight="false" outlineLevel="0" collapsed="false">
      <c r="X3803" s="1" t="n">
        <v>3803</v>
      </c>
      <c r="Y3803" s="3" t="s">
        <v>3562</v>
      </c>
    </row>
    <row r="3804" customFormat="false" ht="15.25" hidden="false" customHeight="false" outlineLevel="0" collapsed="false">
      <c r="X3804" s="1" t="n">
        <v>3804</v>
      </c>
      <c r="Y3804" s="3" t="s">
        <v>3563</v>
      </c>
    </row>
    <row r="3805" customFormat="false" ht="15.25" hidden="false" customHeight="false" outlineLevel="0" collapsed="false">
      <c r="X3805" s="1" t="n">
        <v>3805</v>
      </c>
      <c r="Y3805" s="3" t="s">
        <v>3564</v>
      </c>
    </row>
    <row r="3806" customFormat="false" ht="15.25" hidden="false" customHeight="false" outlineLevel="0" collapsed="false">
      <c r="X3806" s="1" t="n">
        <v>3806</v>
      </c>
      <c r="Y3806" s="3" t="s">
        <v>3565</v>
      </c>
    </row>
    <row r="3807" customFormat="false" ht="15.25" hidden="false" customHeight="false" outlineLevel="0" collapsed="false">
      <c r="X3807" s="1" t="n">
        <v>3807</v>
      </c>
      <c r="Y3807" s="3" t="s">
        <v>3566</v>
      </c>
    </row>
    <row r="3808" customFormat="false" ht="15.25" hidden="false" customHeight="false" outlineLevel="0" collapsed="false">
      <c r="X3808" s="1" t="n">
        <v>3808</v>
      </c>
      <c r="Y3808" s="3" t="s">
        <v>3567</v>
      </c>
    </row>
    <row r="3809" customFormat="false" ht="15.25" hidden="false" customHeight="false" outlineLevel="0" collapsed="false">
      <c r="X3809" s="1" t="n">
        <v>3809</v>
      </c>
      <c r="Y3809" s="3" t="s">
        <v>3568</v>
      </c>
    </row>
    <row r="3810" customFormat="false" ht="15.25" hidden="false" customHeight="false" outlineLevel="0" collapsed="false">
      <c r="X3810" s="1" t="n">
        <v>3810</v>
      </c>
      <c r="Y3810" s="3" t="s">
        <v>3569</v>
      </c>
    </row>
    <row r="3811" customFormat="false" ht="15.25" hidden="false" customHeight="false" outlineLevel="0" collapsed="false">
      <c r="X3811" s="1" t="n">
        <v>3811</v>
      </c>
      <c r="Y3811" s="3" t="s">
        <v>3570</v>
      </c>
    </row>
    <row r="3812" customFormat="false" ht="15.25" hidden="false" customHeight="false" outlineLevel="0" collapsed="false">
      <c r="X3812" s="1" t="n">
        <v>3812</v>
      </c>
      <c r="Y3812" s="3" t="s">
        <v>3571</v>
      </c>
    </row>
    <row r="3813" customFormat="false" ht="15.25" hidden="false" customHeight="false" outlineLevel="0" collapsed="false">
      <c r="X3813" s="1" t="n">
        <v>3813</v>
      </c>
      <c r="Y3813" s="3" t="s">
        <v>3572</v>
      </c>
    </row>
    <row r="3814" customFormat="false" ht="15.25" hidden="false" customHeight="false" outlineLevel="0" collapsed="false">
      <c r="X3814" s="1" t="n">
        <v>3814</v>
      </c>
      <c r="Y3814" s="3" t="s">
        <v>3573</v>
      </c>
    </row>
    <row r="3815" customFormat="false" ht="15.25" hidden="false" customHeight="false" outlineLevel="0" collapsed="false">
      <c r="X3815" s="1" t="n">
        <v>3815</v>
      </c>
      <c r="Y3815" s="3" t="s">
        <v>3574</v>
      </c>
    </row>
    <row r="3816" customFormat="false" ht="15.25" hidden="false" customHeight="false" outlineLevel="0" collapsed="false">
      <c r="X3816" s="1" t="n">
        <v>3816</v>
      </c>
      <c r="Y3816" s="3" t="s">
        <v>3575</v>
      </c>
    </row>
    <row r="3817" customFormat="false" ht="15.25" hidden="false" customHeight="false" outlineLevel="0" collapsed="false">
      <c r="X3817" s="1" t="n">
        <v>3817</v>
      </c>
      <c r="Y3817" s="3" t="s">
        <v>3576</v>
      </c>
    </row>
    <row r="3818" customFormat="false" ht="15.25" hidden="false" customHeight="false" outlineLevel="0" collapsed="false">
      <c r="X3818" s="1" t="n">
        <v>3818</v>
      </c>
      <c r="Y3818" s="3" t="s">
        <v>3576</v>
      </c>
    </row>
    <row r="3819" customFormat="false" ht="15.25" hidden="false" customHeight="false" outlineLevel="0" collapsed="false">
      <c r="X3819" s="1" t="n">
        <v>3819</v>
      </c>
      <c r="Y3819" s="3" t="s">
        <v>3577</v>
      </c>
    </row>
    <row r="3820" customFormat="false" ht="15.25" hidden="false" customHeight="false" outlineLevel="0" collapsed="false">
      <c r="X3820" s="1" t="n">
        <v>3820</v>
      </c>
      <c r="Y3820" s="3" t="s">
        <v>3578</v>
      </c>
    </row>
    <row r="3821" customFormat="false" ht="15.25" hidden="false" customHeight="false" outlineLevel="0" collapsed="false">
      <c r="X3821" s="1" t="n">
        <v>3821</v>
      </c>
      <c r="Y3821" s="3" t="s">
        <v>3579</v>
      </c>
    </row>
    <row r="3822" customFormat="false" ht="15.25" hidden="false" customHeight="false" outlineLevel="0" collapsed="false">
      <c r="X3822" s="1" t="n">
        <v>3822</v>
      </c>
      <c r="Y3822" s="3" t="s">
        <v>3580</v>
      </c>
    </row>
    <row r="3823" customFormat="false" ht="15.25" hidden="false" customHeight="false" outlineLevel="0" collapsed="false">
      <c r="X3823" s="1" t="n">
        <v>3823</v>
      </c>
      <c r="Y3823" s="3" t="s">
        <v>3581</v>
      </c>
    </row>
    <row r="3824" customFormat="false" ht="15.25" hidden="false" customHeight="false" outlineLevel="0" collapsed="false">
      <c r="X3824" s="1" t="n">
        <v>3824</v>
      </c>
      <c r="Y3824" s="3" t="s">
        <v>3582</v>
      </c>
    </row>
    <row r="3825" customFormat="false" ht="15.25" hidden="false" customHeight="false" outlineLevel="0" collapsed="false">
      <c r="X3825" s="1" t="n">
        <v>3825</v>
      </c>
      <c r="Y3825" s="3" t="s">
        <v>3583</v>
      </c>
    </row>
    <row r="3826" customFormat="false" ht="15.25" hidden="false" customHeight="false" outlineLevel="0" collapsed="false">
      <c r="X3826" s="1" t="n">
        <v>3826</v>
      </c>
      <c r="Y3826" s="3" t="s">
        <v>3584</v>
      </c>
    </row>
    <row r="3827" customFormat="false" ht="15.25" hidden="false" customHeight="false" outlineLevel="0" collapsed="false">
      <c r="X3827" s="1" t="n">
        <v>3827</v>
      </c>
      <c r="Y3827" s="3" t="s">
        <v>3584</v>
      </c>
    </row>
    <row r="3828" customFormat="false" ht="15.25" hidden="false" customHeight="false" outlineLevel="0" collapsed="false">
      <c r="X3828" s="1" t="n">
        <v>3828</v>
      </c>
      <c r="Y3828" s="3" t="s">
        <v>3585</v>
      </c>
    </row>
    <row r="3829" customFormat="false" ht="15.25" hidden="false" customHeight="false" outlineLevel="0" collapsed="false">
      <c r="X3829" s="1" t="n">
        <v>3829</v>
      </c>
      <c r="Y3829" s="3" t="s">
        <v>3586</v>
      </c>
    </row>
    <row r="3830" customFormat="false" ht="15.25" hidden="false" customHeight="false" outlineLevel="0" collapsed="false">
      <c r="X3830" s="1" t="n">
        <v>3830</v>
      </c>
      <c r="Y3830" s="3" t="s">
        <v>3587</v>
      </c>
    </row>
    <row r="3831" customFormat="false" ht="15.25" hidden="false" customHeight="false" outlineLevel="0" collapsed="false">
      <c r="X3831" s="1" t="n">
        <v>3831</v>
      </c>
      <c r="Y3831" s="3" t="s">
        <v>3587</v>
      </c>
    </row>
    <row r="3832" customFormat="false" ht="15.25" hidden="false" customHeight="false" outlineLevel="0" collapsed="false">
      <c r="X3832" s="1" t="n">
        <v>3832</v>
      </c>
      <c r="Y3832" s="3" t="s">
        <v>3588</v>
      </c>
    </row>
    <row r="3833" customFormat="false" ht="15.25" hidden="false" customHeight="false" outlineLevel="0" collapsed="false">
      <c r="X3833" s="1" t="n">
        <v>3833</v>
      </c>
      <c r="Y3833" s="3" t="s">
        <v>3589</v>
      </c>
    </row>
    <row r="3834" customFormat="false" ht="15.25" hidden="false" customHeight="false" outlineLevel="0" collapsed="false">
      <c r="X3834" s="1" t="n">
        <v>3834</v>
      </c>
      <c r="Y3834" s="3" t="s">
        <v>3589</v>
      </c>
    </row>
    <row r="3835" customFormat="false" ht="15.25" hidden="false" customHeight="false" outlineLevel="0" collapsed="false">
      <c r="X3835" s="1" t="n">
        <v>3835</v>
      </c>
      <c r="Y3835" s="3" t="s">
        <v>3590</v>
      </c>
    </row>
    <row r="3836" customFormat="false" ht="15.25" hidden="false" customHeight="false" outlineLevel="0" collapsed="false">
      <c r="X3836" s="1" t="n">
        <v>3836</v>
      </c>
      <c r="Y3836" s="3" t="s">
        <v>3590</v>
      </c>
    </row>
    <row r="3837" customFormat="false" ht="15.25" hidden="false" customHeight="false" outlineLevel="0" collapsed="false">
      <c r="X3837" s="1" t="n">
        <v>3837</v>
      </c>
      <c r="Y3837" s="3" t="s">
        <v>3591</v>
      </c>
    </row>
    <row r="3838" customFormat="false" ht="15.25" hidden="false" customHeight="false" outlineLevel="0" collapsed="false">
      <c r="X3838" s="1" t="n">
        <v>3838</v>
      </c>
      <c r="Y3838" s="3" t="s">
        <v>3591</v>
      </c>
    </row>
    <row r="3839" customFormat="false" ht="15.25" hidden="false" customHeight="false" outlineLevel="0" collapsed="false">
      <c r="X3839" s="1" t="n">
        <v>3839</v>
      </c>
      <c r="Y3839" s="3" t="s">
        <v>3592</v>
      </c>
    </row>
    <row r="3840" customFormat="false" ht="15.25" hidden="false" customHeight="false" outlineLevel="0" collapsed="false">
      <c r="X3840" s="1" t="n">
        <v>3840</v>
      </c>
      <c r="Y3840" s="3" t="s">
        <v>3592</v>
      </c>
    </row>
    <row r="3841" customFormat="false" ht="15.25" hidden="false" customHeight="false" outlineLevel="0" collapsed="false">
      <c r="X3841" s="1" t="n">
        <v>3841</v>
      </c>
      <c r="Y3841" s="3" t="s">
        <v>3593</v>
      </c>
    </row>
    <row r="3842" customFormat="false" ht="15.25" hidden="false" customHeight="false" outlineLevel="0" collapsed="false">
      <c r="X3842" s="1" t="n">
        <v>3842</v>
      </c>
      <c r="Y3842" s="3" t="s">
        <v>3594</v>
      </c>
    </row>
    <row r="3843" customFormat="false" ht="15.25" hidden="false" customHeight="false" outlineLevel="0" collapsed="false">
      <c r="X3843" s="1" t="n">
        <v>3843</v>
      </c>
      <c r="Y3843" s="3" t="s">
        <v>3594</v>
      </c>
    </row>
    <row r="3844" customFormat="false" ht="15.25" hidden="false" customHeight="false" outlineLevel="0" collapsed="false">
      <c r="X3844" s="1" t="n">
        <v>3844</v>
      </c>
      <c r="Y3844" s="3" t="s">
        <v>3595</v>
      </c>
    </row>
    <row r="3845" customFormat="false" ht="15.25" hidden="false" customHeight="false" outlineLevel="0" collapsed="false">
      <c r="X3845" s="1" t="n">
        <v>3845</v>
      </c>
      <c r="Y3845" s="3" t="s">
        <v>3596</v>
      </c>
    </row>
    <row r="3846" customFormat="false" ht="15.25" hidden="false" customHeight="false" outlineLevel="0" collapsed="false">
      <c r="X3846" s="1" t="n">
        <v>3846</v>
      </c>
      <c r="Y3846" s="3" t="s">
        <v>3597</v>
      </c>
    </row>
    <row r="3847" customFormat="false" ht="15.25" hidden="false" customHeight="false" outlineLevel="0" collapsed="false">
      <c r="X3847" s="1" t="n">
        <v>3847</v>
      </c>
      <c r="Y3847" s="3" t="s">
        <v>3598</v>
      </c>
    </row>
    <row r="3848" customFormat="false" ht="15.25" hidden="false" customHeight="false" outlineLevel="0" collapsed="false">
      <c r="X3848" s="1" t="n">
        <v>3848</v>
      </c>
      <c r="Y3848" s="3" t="s">
        <v>3599</v>
      </c>
    </row>
    <row r="3849" customFormat="false" ht="15.25" hidden="false" customHeight="false" outlineLevel="0" collapsed="false">
      <c r="X3849" s="1" t="n">
        <v>3849</v>
      </c>
      <c r="Y3849" s="3" t="s">
        <v>3600</v>
      </c>
    </row>
    <row r="3850" customFormat="false" ht="15.25" hidden="false" customHeight="false" outlineLevel="0" collapsed="false">
      <c r="X3850" s="1" t="n">
        <v>3850</v>
      </c>
      <c r="Y3850" s="3" t="s">
        <v>3601</v>
      </c>
    </row>
    <row r="3851" customFormat="false" ht="15.25" hidden="false" customHeight="false" outlineLevel="0" collapsed="false">
      <c r="X3851" s="1" t="n">
        <v>3851</v>
      </c>
      <c r="Y3851" s="3" t="s">
        <v>3601</v>
      </c>
    </row>
    <row r="3852" customFormat="false" ht="15.25" hidden="false" customHeight="false" outlineLevel="0" collapsed="false">
      <c r="X3852" s="1" t="n">
        <v>3852</v>
      </c>
      <c r="Y3852" s="3" t="s">
        <v>3602</v>
      </c>
    </row>
    <row r="3853" customFormat="false" ht="15.25" hidden="false" customHeight="false" outlineLevel="0" collapsed="false">
      <c r="X3853" s="1" t="n">
        <v>3853</v>
      </c>
      <c r="Y3853" s="3" t="s">
        <v>3603</v>
      </c>
    </row>
    <row r="3854" customFormat="false" ht="15.25" hidden="false" customHeight="false" outlineLevel="0" collapsed="false">
      <c r="X3854" s="1" t="n">
        <v>3854</v>
      </c>
      <c r="Y3854" s="3" t="s">
        <v>3604</v>
      </c>
    </row>
    <row r="3855" customFormat="false" ht="15.25" hidden="false" customHeight="false" outlineLevel="0" collapsed="false">
      <c r="X3855" s="1" t="n">
        <v>3855</v>
      </c>
      <c r="Y3855" s="3" t="s">
        <v>3604</v>
      </c>
    </row>
    <row r="3856" customFormat="false" ht="15.25" hidden="false" customHeight="false" outlineLevel="0" collapsed="false">
      <c r="X3856" s="1" t="n">
        <v>3856</v>
      </c>
      <c r="Y3856" s="3" t="s">
        <v>3605</v>
      </c>
    </row>
    <row r="3857" customFormat="false" ht="15.25" hidden="false" customHeight="false" outlineLevel="0" collapsed="false">
      <c r="X3857" s="1" t="n">
        <v>3857</v>
      </c>
      <c r="Y3857" s="3" t="s">
        <v>3606</v>
      </c>
    </row>
    <row r="3858" customFormat="false" ht="15.25" hidden="false" customHeight="false" outlineLevel="0" collapsed="false">
      <c r="X3858" s="1" t="n">
        <v>3858</v>
      </c>
      <c r="Y3858" s="3" t="s">
        <v>3607</v>
      </c>
    </row>
    <row r="3859" customFormat="false" ht="15.25" hidden="false" customHeight="false" outlineLevel="0" collapsed="false">
      <c r="X3859" s="1" t="n">
        <v>3859</v>
      </c>
      <c r="Y3859" s="3" t="s">
        <v>3608</v>
      </c>
    </row>
    <row r="3860" customFormat="false" ht="15.25" hidden="false" customHeight="false" outlineLevel="0" collapsed="false">
      <c r="X3860" s="1" t="n">
        <v>3860</v>
      </c>
      <c r="Y3860" s="3" t="s">
        <v>3609</v>
      </c>
    </row>
    <row r="3861" customFormat="false" ht="15.25" hidden="false" customHeight="false" outlineLevel="0" collapsed="false">
      <c r="X3861" s="1" t="n">
        <v>3861</v>
      </c>
      <c r="Y3861" s="3" t="s">
        <v>3610</v>
      </c>
    </row>
    <row r="3862" customFormat="false" ht="15.25" hidden="false" customHeight="false" outlineLevel="0" collapsed="false">
      <c r="X3862" s="1" t="n">
        <v>3862</v>
      </c>
      <c r="Y3862" s="3" t="s">
        <v>3610</v>
      </c>
    </row>
    <row r="3863" customFormat="false" ht="15.25" hidden="false" customHeight="false" outlineLevel="0" collapsed="false">
      <c r="X3863" s="1" t="n">
        <v>3863</v>
      </c>
      <c r="Y3863" s="3" t="s">
        <v>3611</v>
      </c>
    </row>
    <row r="3864" customFormat="false" ht="15.25" hidden="false" customHeight="false" outlineLevel="0" collapsed="false">
      <c r="X3864" s="1" t="n">
        <v>3864</v>
      </c>
      <c r="Y3864" s="3" t="s">
        <v>3611</v>
      </c>
    </row>
    <row r="3865" customFormat="false" ht="15.25" hidden="false" customHeight="false" outlineLevel="0" collapsed="false">
      <c r="X3865" s="1" t="n">
        <v>3865</v>
      </c>
      <c r="Y3865" s="3" t="s">
        <v>3611</v>
      </c>
    </row>
    <row r="3866" customFormat="false" ht="15.25" hidden="false" customHeight="false" outlineLevel="0" collapsed="false">
      <c r="X3866" s="1" t="n">
        <v>3866</v>
      </c>
      <c r="Y3866" s="3" t="s">
        <v>3611</v>
      </c>
    </row>
    <row r="3867" customFormat="false" ht="15.25" hidden="false" customHeight="false" outlineLevel="0" collapsed="false">
      <c r="X3867" s="1" t="n">
        <v>3867</v>
      </c>
      <c r="Y3867" s="3" t="s">
        <v>3612</v>
      </c>
    </row>
    <row r="3868" customFormat="false" ht="15.25" hidden="false" customHeight="false" outlineLevel="0" collapsed="false">
      <c r="X3868" s="1" t="n">
        <v>3868</v>
      </c>
      <c r="Y3868" s="3" t="s">
        <v>3612</v>
      </c>
    </row>
    <row r="3869" customFormat="false" ht="15.25" hidden="false" customHeight="false" outlineLevel="0" collapsed="false">
      <c r="X3869" s="1" t="n">
        <v>3869</v>
      </c>
      <c r="Y3869" s="3" t="s">
        <v>3613</v>
      </c>
    </row>
    <row r="3870" customFormat="false" ht="15.25" hidden="false" customHeight="false" outlineLevel="0" collapsed="false">
      <c r="X3870" s="1" t="n">
        <v>3870</v>
      </c>
      <c r="Y3870" s="3" t="s">
        <v>3614</v>
      </c>
    </row>
    <row r="3871" customFormat="false" ht="15.25" hidden="false" customHeight="false" outlineLevel="0" collapsed="false">
      <c r="X3871" s="1" t="n">
        <v>3871</v>
      </c>
      <c r="Y3871" s="3" t="s">
        <v>3615</v>
      </c>
    </row>
    <row r="3872" customFormat="false" ht="15.25" hidden="false" customHeight="false" outlineLevel="0" collapsed="false">
      <c r="X3872" s="1" t="n">
        <v>3872</v>
      </c>
      <c r="Y3872" s="3" t="s">
        <v>3616</v>
      </c>
    </row>
    <row r="3873" customFormat="false" ht="15.25" hidden="false" customHeight="false" outlineLevel="0" collapsed="false">
      <c r="X3873" s="1" t="n">
        <v>3873</v>
      </c>
      <c r="Y3873" s="3" t="s">
        <v>3617</v>
      </c>
    </row>
    <row r="3874" customFormat="false" ht="15.25" hidden="false" customHeight="false" outlineLevel="0" collapsed="false">
      <c r="X3874" s="1" t="n">
        <v>3874</v>
      </c>
      <c r="Y3874" s="3" t="s">
        <v>3618</v>
      </c>
    </row>
    <row r="3875" customFormat="false" ht="15.25" hidden="false" customHeight="false" outlineLevel="0" collapsed="false">
      <c r="X3875" s="1" t="n">
        <v>3875</v>
      </c>
      <c r="Y3875" s="3" t="s">
        <v>3619</v>
      </c>
    </row>
    <row r="3876" customFormat="false" ht="15.25" hidden="false" customHeight="false" outlineLevel="0" collapsed="false">
      <c r="X3876" s="1" t="n">
        <v>3876</v>
      </c>
      <c r="Y3876" s="3" t="s">
        <v>3620</v>
      </c>
    </row>
    <row r="3877" customFormat="false" ht="15.25" hidden="false" customHeight="false" outlineLevel="0" collapsed="false">
      <c r="X3877" s="1" t="n">
        <v>3877</v>
      </c>
      <c r="Y3877" s="3" t="s">
        <v>3621</v>
      </c>
    </row>
    <row r="3878" customFormat="false" ht="15.25" hidden="false" customHeight="false" outlineLevel="0" collapsed="false">
      <c r="X3878" s="1" t="n">
        <v>3878</v>
      </c>
      <c r="Y3878" s="3" t="s">
        <v>3622</v>
      </c>
    </row>
    <row r="3879" customFormat="false" ht="15.25" hidden="false" customHeight="false" outlineLevel="0" collapsed="false">
      <c r="X3879" s="1" t="n">
        <v>3879</v>
      </c>
      <c r="Y3879" s="3" t="s">
        <v>3623</v>
      </c>
    </row>
    <row r="3880" customFormat="false" ht="15.25" hidden="false" customHeight="false" outlineLevel="0" collapsed="false">
      <c r="X3880" s="1" t="n">
        <v>3880</v>
      </c>
      <c r="Y3880" s="3" t="s">
        <v>3624</v>
      </c>
    </row>
    <row r="3881" customFormat="false" ht="15.25" hidden="false" customHeight="false" outlineLevel="0" collapsed="false">
      <c r="X3881" s="1" t="n">
        <v>3881</v>
      </c>
      <c r="Y3881" s="3" t="s">
        <v>3625</v>
      </c>
    </row>
    <row r="3882" customFormat="false" ht="15.25" hidden="false" customHeight="false" outlineLevel="0" collapsed="false">
      <c r="X3882" s="1" t="n">
        <v>3882</v>
      </c>
      <c r="Y3882" s="3" t="s">
        <v>3626</v>
      </c>
    </row>
    <row r="3883" customFormat="false" ht="15.25" hidden="false" customHeight="false" outlineLevel="0" collapsed="false">
      <c r="X3883" s="1" t="n">
        <v>3883</v>
      </c>
      <c r="Y3883" s="3" t="s">
        <v>3626</v>
      </c>
    </row>
    <row r="3884" customFormat="false" ht="15.25" hidden="false" customHeight="false" outlineLevel="0" collapsed="false">
      <c r="X3884" s="1" t="n">
        <v>3884</v>
      </c>
      <c r="Y3884" s="3" t="s">
        <v>3627</v>
      </c>
    </row>
    <row r="3885" customFormat="false" ht="15.25" hidden="false" customHeight="false" outlineLevel="0" collapsed="false">
      <c r="X3885" s="1" t="n">
        <v>3885</v>
      </c>
      <c r="Y3885" s="3" t="s">
        <v>3628</v>
      </c>
    </row>
    <row r="3886" customFormat="false" ht="15.25" hidden="false" customHeight="false" outlineLevel="0" collapsed="false">
      <c r="X3886" s="1" t="n">
        <v>3886</v>
      </c>
      <c r="Y3886" s="3" t="s">
        <v>3629</v>
      </c>
    </row>
    <row r="3887" customFormat="false" ht="15.25" hidden="false" customHeight="false" outlineLevel="0" collapsed="false">
      <c r="X3887" s="1" t="n">
        <v>3887</v>
      </c>
      <c r="Y3887" s="3" t="s">
        <v>3629</v>
      </c>
    </row>
    <row r="3888" customFormat="false" ht="15.25" hidden="false" customHeight="false" outlineLevel="0" collapsed="false">
      <c r="X3888" s="1" t="n">
        <v>3888</v>
      </c>
      <c r="Y3888" s="3" t="s">
        <v>3630</v>
      </c>
    </row>
    <row r="3889" customFormat="false" ht="15.25" hidden="false" customHeight="false" outlineLevel="0" collapsed="false">
      <c r="X3889" s="1" t="n">
        <v>3889</v>
      </c>
      <c r="Y3889" s="3" t="s">
        <v>3631</v>
      </c>
    </row>
    <row r="3890" customFormat="false" ht="15.25" hidden="false" customHeight="false" outlineLevel="0" collapsed="false">
      <c r="X3890" s="1" t="n">
        <v>3890</v>
      </c>
      <c r="Y3890" s="3" t="s">
        <v>3632</v>
      </c>
    </row>
    <row r="3891" customFormat="false" ht="15.25" hidden="false" customHeight="false" outlineLevel="0" collapsed="false">
      <c r="X3891" s="1" t="n">
        <v>3891</v>
      </c>
      <c r="Y3891" s="3" t="s">
        <v>3632</v>
      </c>
    </row>
    <row r="3892" customFormat="false" ht="15.25" hidden="false" customHeight="false" outlineLevel="0" collapsed="false">
      <c r="X3892" s="1" t="n">
        <v>3892</v>
      </c>
      <c r="Y3892" s="3" t="s">
        <v>3633</v>
      </c>
    </row>
    <row r="3893" customFormat="false" ht="15.25" hidden="false" customHeight="false" outlineLevel="0" collapsed="false">
      <c r="X3893" s="1" t="n">
        <v>3893</v>
      </c>
      <c r="Y3893" s="3" t="s">
        <v>3634</v>
      </c>
    </row>
    <row r="3894" customFormat="false" ht="15.25" hidden="false" customHeight="false" outlineLevel="0" collapsed="false">
      <c r="X3894" s="1" t="n">
        <v>3894</v>
      </c>
      <c r="Y3894" s="3" t="s">
        <v>3635</v>
      </c>
    </row>
    <row r="3895" customFormat="false" ht="15.25" hidden="false" customHeight="false" outlineLevel="0" collapsed="false">
      <c r="X3895" s="1" t="n">
        <v>3895</v>
      </c>
      <c r="Y3895" s="3" t="s">
        <v>3636</v>
      </c>
    </row>
    <row r="3896" customFormat="false" ht="15.25" hidden="false" customHeight="false" outlineLevel="0" collapsed="false">
      <c r="X3896" s="1" t="n">
        <v>3896</v>
      </c>
      <c r="Y3896" s="3" t="s">
        <v>3636</v>
      </c>
    </row>
    <row r="3897" customFormat="false" ht="15.25" hidden="false" customHeight="false" outlineLevel="0" collapsed="false">
      <c r="X3897" s="1" t="n">
        <v>3897</v>
      </c>
      <c r="Y3897" s="3" t="s">
        <v>3637</v>
      </c>
    </row>
    <row r="3898" customFormat="false" ht="15.25" hidden="false" customHeight="false" outlineLevel="0" collapsed="false">
      <c r="X3898" s="1" t="n">
        <v>3898</v>
      </c>
      <c r="Y3898" s="3" t="s">
        <v>3638</v>
      </c>
    </row>
    <row r="3899" customFormat="false" ht="15.25" hidden="false" customHeight="false" outlineLevel="0" collapsed="false">
      <c r="X3899" s="1" t="n">
        <v>3899</v>
      </c>
      <c r="Y3899" s="3" t="s">
        <v>3639</v>
      </c>
    </row>
    <row r="3900" customFormat="false" ht="15.25" hidden="false" customHeight="false" outlineLevel="0" collapsed="false">
      <c r="X3900" s="1" t="n">
        <v>3900</v>
      </c>
      <c r="Y3900" s="3" t="s">
        <v>3639</v>
      </c>
    </row>
    <row r="3901" customFormat="false" ht="15.25" hidden="false" customHeight="false" outlineLevel="0" collapsed="false">
      <c r="X3901" s="1" t="n">
        <v>3901</v>
      </c>
      <c r="Y3901" s="3" t="s">
        <v>3640</v>
      </c>
    </row>
    <row r="3902" customFormat="false" ht="15.25" hidden="false" customHeight="false" outlineLevel="0" collapsed="false">
      <c r="X3902" s="1" t="n">
        <v>3902</v>
      </c>
      <c r="Y3902" s="3" t="s">
        <v>3641</v>
      </c>
    </row>
    <row r="3903" customFormat="false" ht="15.25" hidden="false" customHeight="false" outlineLevel="0" collapsed="false">
      <c r="X3903" s="1" t="n">
        <v>3903</v>
      </c>
      <c r="Y3903" s="3" t="s">
        <v>3642</v>
      </c>
    </row>
    <row r="3904" customFormat="false" ht="15.25" hidden="false" customHeight="false" outlineLevel="0" collapsed="false">
      <c r="X3904" s="1" t="n">
        <v>3904</v>
      </c>
      <c r="Y3904" s="3" t="s">
        <v>3643</v>
      </c>
    </row>
    <row r="3905" customFormat="false" ht="15.25" hidden="false" customHeight="false" outlineLevel="0" collapsed="false">
      <c r="X3905" s="1" t="n">
        <v>3905</v>
      </c>
      <c r="Y3905" s="3" t="s">
        <v>3644</v>
      </c>
    </row>
    <row r="3906" customFormat="false" ht="15.25" hidden="false" customHeight="false" outlineLevel="0" collapsed="false">
      <c r="X3906" s="1" t="n">
        <v>3906</v>
      </c>
      <c r="Y3906" s="3" t="s">
        <v>3645</v>
      </c>
    </row>
    <row r="3907" customFormat="false" ht="15.25" hidden="false" customHeight="false" outlineLevel="0" collapsed="false">
      <c r="X3907" s="1" t="n">
        <v>3907</v>
      </c>
      <c r="Y3907" s="3" t="s">
        <v>3646</v>
      </c>
    </row>
    <row r="3908" customFormat="false" ht="15.25" hidden="false" customHeight="false" outlineLevel="0" collapsed="false">
      <c r="X3908" s="1" t="n">
        <v>3908</v>
      </c>
      <c r="Y3908" s="3" t="s">
        <v>3647</v>
      </c>
    </row>
    <row r="3909" customFormat="false" ht="15.25" hidden="false" customHeight="false" outlineLevel="0" collapsed="false">
      <c r="X3909" s="1" t="n">
        <v>3909</v>
      </c>
      <c r="Y3909" s="3" t="s">
        <v>3648</v>
      </c>
    </row>
    <row r="3910" customFormat="false" ht="15.25" hidden="false" customHeight="false" outlineLevel="0" collapsed="false">
      <c r="X3910" s="1" t="n">
        <v>3910</v>
      </c>
      <c r="Y3910" s="3" t="s">
        <v>3649</v>
      </c>
    </row>
    <row r="3911" customFormat="false" ht="15.25" hidden="false" customHeight="false" outlineLevel="0" collapsed="false">
      <c r="X3911" s="1" t="n">
        <v>3911</v>
      </c>
      <c r="Y3911" s="3" t="s">
        <v>3650</v>
      </c>
    </row>
    <row r="3912" customFormat="false" ht="15.25" hidden="false" customHeight="false" outlineLevel="0" collapsed="false">
      <c r="X3912" s="1" t="n">
        <v>3912</v>
      </c>
      <c r="Y3912" s="3" t="s">
        <v>3651</v>
      </c>
    </row>
    <row r="3913" customFormat="false" ht="15.25" hidden="false" customHeight="false" outlineLevel="0" collapsed="false">
      <c r="X3913" s="1" t="n">
        <v>3913</v>
      </c>
      <c r="Y3913" s="3" t="s">
        <v>3652</v>
      </c>
    </row>
    <row r="3914" customFormat="false" ht="15.25" hidden="false" customHeight="false" outlineLevel="0" collapsed="false">
      <c r="X3914" s="1" t="n">
        <v>3914</v>
      </c>
      <c r="Y3914" s="3" t="s">
        <v>3653</v>
      </c>
    </row>
    <row r="3915" customFormat="false" ht="15.25" hidden="false" customHeight="false" outlineLevel="0" collapsed="false">
      <c r="X3915" s="1" t="n">
        <v>3915</v>
      </c>
      <c r="Y3915" s="3" t="s">
        <v>3654</v>
      </c>
    </row>
    <row r="3916" customFormat="false" ht="15.25" hidden="false" customHeight="false" outlineLevel="0" collapsed="false">
      <c r="X3916" s="1" t="n">
        <v>3916</v>
      </c>
      <c r="Y3916" s="3" t="s">
        <v>3655</v>
      </c>
    </row>
    <row r="3917" customFormat="false" ht="15.25" hidden="false" customHeight="false" outlineLevel="0" collapsed="false">
      <c r="X3917" s="1" t="n">
        <v>3917</v>
      </c>
      <c r="Y3917" s="3" t="s">
        <v>3656</v>
      </c>
    </row>
    <row r="3918" customFormat="false" ht="15.25" hidden="false" customHeight="false" outlineLevel="0" collapsed="false">
      <c r="X3918" s="1" t="n">
        <v>3918</v>
      </c>
      <c r="Y3918" s="3" t="s">
        <v>3657</v>
      </c>
    </row>
    <row r="3919" customFormat="false" ht="15.25" hidden="false" customHeight="false" outlineLevel="0" collapsed="false">
      <c r="X3919" s="1" t="n">
        <v>3919</v>
      </c>
      <c r="Y3919" s="3" t="s">
        <v>3658</v>
      </c>
    </row>
    <row r="3920" customFormat="false" ht="15.25" hidden="false" customHeight="false" outlineLevel="0" collapsed="false">
      <c r="X3920" s="1" t="n">
        <v>3920</v>
      </c>
      <c r="Y3920" s="3" t="s">
        <v>3659</v>
      </c>
    </row>
    <row r="3921" customFormat="false" ht="15.25" hidden="false" customHeight="false" outlineLevel="0" collapsed="false">
      <c r="X3921" s="1" t="n">
        <v>3921</v>
      </c>
      <c r="Y3921" s="3" t="s">
        <v>3660</v>
      </c>
    </row>
    <row r="3922" customFormat="false" ht="15.25" hidden="false" customHeight="false" outlineLevel="0" collapsed="false">
      <c r="X3922" s="1" t="n">
        <v>3922</v>
      </c>
      <c r="Y3922" s="3" t="s">
        <v>3661</v>
      </c>
    </row>
    <row r="3923" customFormat="false" ht="15.25" hidden="false" customHeight="false" outlineLevel="0" collapsed="false">
      <c r="X3923" s="1" t="n">
        <v>3923</v>
      </c>
      <c r="Y3923" s="3" t="s">
        <v>3662</v>
      </c>
    </row>
    <row r="3924" customFormat="false" ht="15.25" hidden="false" customHeight="false" outlineLevel="0" collapsed="false">
      <c r="X3924" s="1" t="n">
        <v>3924</v>
      </c>
      <c r="Y3924" s="3" t="s">
        <v>3663</v>
      </c>
    </row>
    <row r="3925" customFormat="false" ht="15.25" hidden="false" customHeight="false" outlineLevel="0" collapsed="false">
      <c r="X3925" s="1" t="n">
        <v>3925</v>
      </c>
      <c r="Y3925" s="3" t="s">
        <v>3664</v>
      </c>
    </row>
    <row r="3926" customFormat="false" ht="15.25" hidden="false" customHeight="false" outlineLevel="0" collapsed="false">
      <c r="X3926" s="1" t="n">
        <v>3926</v>
      </c>
      <c r="Y3926" s="3" t="s">
        <v>3665</v>
      </c>
    </row>
    <row r="3927" customFormat="false" ht="15.25" hidden="false" customHeight="false" outlineLevel="0" collapsed="false">
      <c r="X3927" s="1" t="n">
        <v>3927</v>
      </c>
      <c r="Y3927" s="3" t="s">
        <v>3666</v>
      </c>
    </row>
    <row r="3928" customFormat="false" ht="15.25" hidden="false" customHeight="false" outlineLevel="0" collapsed="false">
      <c r="X3928" s="1" t="n">
        <v>3928</v>
      </c>
      <c r="Y3928" s="3" t="s">
        <v>3667</v>
      </c>
    </row>
    <row r="3929" customFormat="false" ht="15.25" hidden="false" customHeight="false" outlineLevel="0" collapsed="false">
      <c r="X3929" s="1" t="n">
        <v>3929</v>
      </c>
      <c r="Y3929" s="3" t="s">
        <v>3668</v>
      </c>
    </row>
    <row r="3930" customFormat="false" ht="15.25" hidden="false" customHeight="false" outlineLevel="0" collapsed="false">
      <c r="X3930" s="1" t="n">
        <v>3930</v>
      </c>
      <c r="Y3930" s="3" t="s">
        <v>3668</v>
      </c>
    </row>
    <row r="3931" customFormat="false" ht="15.25" hidden="false" customHeight="false" outlineLevel="0" collapsed="false">
      <c r="X3931" s="1" t="n">
        <v>3931</v>
      </c>
      <c r="Y3931" s="3" t="s">
        <v>3669</v>
      </c>
    </row>
    <row r="3932" customFormat="false" ht="15.25" hidden="false" customHeight="false" outlineLevel="0" collapsed="false">
      <c r="X3932" s="1" t="n">
        <v>3932</v>
      </c>
      <c r="Y3932" s="3" t="s">
        <v>3670</v>
      </c>
    </row>
    <row r="3933" customFormat="false" ht="15.25" hidden="false" customHeight="false" outlineLevel="0" collapsed="false">
      <c r="X3933" s="1" t="n">
        <v>3933</v>
      </c>
      <c r="Y3933" s="3" t="s">
        <v>3670</v>
      </c>
    </row>
    <row r="3934" customFormat="false" ht="15.25" hidden="false" customHeight="false" outlineLevel="0" collapsed="false">
      <c r="X3934" s="1" t="n">
        <v>3934</v>
      </c>
      <c r="Y3934" s="3" t="s">
        <v>3671</v>
      </c>
    </row>
    <row r="3935" customFormat="false" ht="15.25" hidden="false" customHeight="false" outlineLevel="0" collapsed="false">
      <c r="X3935" s="1" t="n">
        <v>3935</v>
      </c>
      <c r="Y3935" s="3" t="s">
        <v>3672</v>
      </c>
    </row>
    <row r="3936" customFormat="false" ht="15.25" hidden="false" customHeight="false" outlineLevel="0" collapsed="false">
      <c r="X3936" s="1" t="n">
        <v>3936</v>
      </c>
      <c r="Y3936" s="3" t="s">
        <v>3673</v>
      </c>
    </row>
    <row r="3937" customFormat="false" ht="15.25" hidden="false" customHeight="false" outlineLevel="0" collapsed="false">
      <c r="X3937" s="1" t="n">
        <v>3937</v>
      </c>
      <c r="Y3937" s="3" t="s">
        <v>3674</v>
      </c>
    </row>
    <row r="3938" customFormat="false" ht="15.25" hidden="false" customHeight="false" outlineLevel="0" collapsed="false">
      <c r="X3938" s="1" t="n">
        <v>3938</v>
      </c>
      <c r="Y3938" s="3" t="s">
        <v>3675</v>
      </c>
    </row>
    <row r="3939" customFormat="false" ht="15.25" hidden="false" customHeight="false" outlineLevel="0" collapsed="false">
      <c r="X3939" s="1" t="n">
        <v>3939</v>
      </c>
      <c r="Y3939" s="3" t="s">
        <v>3676</v>
      </c>
    </row>
    <row r="3940" customFormat="false" ht="15.25" hidden="false" customHeight="false" outlineLevel="0" collapsed="false">
      <c r="X3940" s="1" t="n">
        <v>3940</v>
      </c>
      <c r="Y3940" s="3" t="s">
        <v>3677</v>
      </c>
    </row>
    <row r="3941" customFormat="false" ht="15.25" hidden="false" customHeight="false" outlineLevel="0" collapsed="false">
      <c r="X3941" s="1" t="n">
        <v>3941</v>
      </c>
      <c r="Y3941" s="3" t="s">
        <v>3678</v>
      </c>
    </row>
    <row r="3942" customFormat="false" ht="15.25" hidden="false" customHeight="false" outlineLevel="0" collapsed="false">
      <c r="X3942" s="1" t="n">
        <v>3942</v>
      </c>
      <c r="Y3942" s="3" t="s">
        <v>3679</v>
      </c>
    </row>
    <row r="3943" customFormat="false" ht="15.25" hidden="false" customHeight="false" outlineLevel="0" collapsed="false">
      <c r="X3943" s="1" t="n">
        <v>3943</v>
      </c>
      <c r="Y3943" s="3" t="s">
        <v>3680</v>
      </c>
    </row>
    <row r="3944" customFormat="false" ht="15.25" hidden="false" customHeight="false" outlineLevel="0" collapsed="false">
      <c r="X3944" s="1" t="n">
        <v>3944</v>
      </c>
      <c r="Y3944" s="3" t="s">
        <v>3681</v>
      </c>
    </row>
    <row r="3945" customFormat="false" ht="15.25" hidden="false" customHeight="false" outlineLevel="0" collapsed="false">
      <c r="X3945" s="1" t="n">
        <v>3945</v>
      </c>
      <c r="Y3945" s="3" t="s">
        <v>3682</v>
      </c>
    </row>
    <row r="3946" customFormat="false" ht="15.25" hidden="false" customHeight="false" outlineLevel="0" collapsed="false">
      <c r="X3946" s="1" t="n">
        <v>3946</v>
      </c>
      <c r="Y3946" s="3" t="s">
        <v>3683</v>
      </c>
    </row>
    <row r="3947" customFormat="false" ht="15.25" hidden="false" customHeight="false" outlineLevel="0" collapsed="false">
      <c r="X3947" s="1" t="n">
        <v>3947</v>
      </c>
      <c r="Y3947" s="3" t="s">
        <v>3684</v>
      </c>
    </row>
    <row r="3948" customFormat="false" ht="15.25" hidden="false" customHeight="false" outlineLevel="0" collapsed="false">
      <c r="X3948" s="1" t="n">
        <v>3948</v>
      </c>
      <c r="Y3948" s="3" t="s">
        <v>3685</v>
      </c>
    </row>
    <row r="3949" customFormat="false" ht="15.25" hidden="false" customHeight="false" outlineLevel="0" collapsed="false">
      <c r="X3949" s="1" t="n">
        <v>3949</v>
      </c>
      <c r="Y3949" s="3" t="s">
        <v>3686</v>
      </c>
    </row>
    <row r="3950" customFormat="false" ht="15.25" hidden="false" customHeight="false" outlineLevel="0" collapsed="false">
      <c r="X3950" s="1" t="n">
        <v>3950</v>
      </c>
      <c r="Y3950" s="3" t="s">
        <v>3687</v>
      </c>
    </row>
    <row r="3951" customFormat="false" ht="15.25" hidden="false" customHeight="false" outlineLevel="0" collapsed="false">
      <c r="X3951" s="1" t="n">
        <v>3951</v>
      </c>
      <c r="Y3951" s="3" t="s">
        <v>3688</v>
      </c>
    </row>
    <row r="3952" customFormat="false" ht="15.25" hidden="false" customHeight="false" outlineLevel="0" collapsed="false">
      <c r="X3952" s="1" t="n">
        <v>3952</v>
      </c>
      <c r="Y3952" s="3" t="s">
        <v>3689</v>
      </c>
    </row>
    <row r="3953" customFormat="false" ht="15.25" hidden="false" customHeight="false" outlineLevel="0" collapsed="false">
      <c r="X3953" s="1" t="n">
        <v>3953</v>
      </c>
      <c r="Y3953" s="3" t="s">
        <v>3689</v>
      </c>
    </row>
    <row r="3954" customFormat="false" ht="15.25" hidden="false" customHeight="false" outlineLevel="0" collapsed="false">
      <c r="X3954" s="1" t="n">
        <v>3954</v>
      </c>
      <c r="Y3954" s="3" t="s">
        <v>3690</v>
      </c>
    </row>
    <row r="3955" customFormat="false" ht="15.25" hidden="false" customHeight="false" outlineLevel="0" collapsed="false">
      <c r="X3955" s="1" t="n">
        <v>3955</v>
      </c>
      <c r="Y3955" s="3" t="s">
        <v>3691</v>
      </c>
    </row>
    <row r="3956" customFormat="false" ht="15.25" hidden="false" customHeight="false" outlineLevel="0" collapsed="false">
      <c r="X3956" s="1" t="n">
        <v>3956</v>
      </c>
      <c r="Y3956" s="3" t="s">
        <v>3692</v>
      </c>
    </row>
    <row r="3957" customFormat="false" ht="15.25" hidden="false" customHeight="false" outlineLevel="0" collapsed="false">
      <c r="X3957" s="1" t="n">
        <v>3957</v>
      </c>
      <c r="Y3957" s="3" t="s">
        <v>3693</v>
      </c>
    </row>
    <row r="3958" customFormat="false" ht="15.25" hidden="false" customHeight="false" outlineLevel="0" collapsed="false">
      <c r="X3958" s="1" t="n">
        <v>3958</v>
      </c>
      <c r="Y3958" s="3" t="s">
        <v>3694</v>
      </c>
    </row>
    <row r="3959" customFormat="false" ht="15.25" hidden="false" customHeight="false" outlineLevel="0" collapsed="false">
      <c r="X3959" s="1" t="n">
        <v>3959</v>
      </c>
      <c r="Y3959" s="3" t="s">
        <v>3695</v>
      </c>
    </row>
    <row r="3960" customFormat="false" ht="15.25" hidden="false" customHeight="false" outlineLevel="0" collapsed="false">
      <c r="X3960" s="1" t="n">
        <v>3960</v>
      </c>
      <c r="Y3960" s="3" t="s">
        <v>3696</v>
      </c>
    </row>
    <row r="3961" customFormat="false" ht="15.25" hidden="false" customHeight="false" outlineLevel="0" collapsed="false">
      <c r="X3961" s="1" t="n">
        <v>3961</v>
      </c>
      <c r="Y3961" s="3" t="s">
        <v>3697</v>
      </c>
    </row>
    <row r="3962" customFormat="false" ht="15.25" hidden="false" customHeight="false" outlineLevel="0" collapsed="false">
      <c r="X3962" s="1" t="n">
        <v>3962</v>
      </c>
      <c r="Y3962" s="3" t="s">
        <v>3698</v>
      </c>
    </row>
    <row r="3963" customFormat="false" ht="15.25" hidden="false" customHeight="false" outlineLevel="0" collapsed="false">
      <c r="X3963" s="1" t="n">
        <v>3963</v>
      </c>
      <c r="Y3963" s="3" t="s">
        <v>3699</v>
      </c>
    </row>
    <row r="3964" customFormat="false" ht="15.25" hidden="false" customHeight="false" outlineLevel="0" collapsed="false">
      <c r="X3964" s="1" t="n">
        <v>3964</v>
      </c>
      <c r="Y3964" s="3" t="s">
        <v>3700</v>
      </c>
    </row>
    <row r="3965" customFormat="false" ht="15.25" hidden="false" customHeight="false" outlineLevel="0" collapsed="false">
      <c r="X3965" s="1" t="n">
        <v>3965</v>
      </c>
      <c r="Y3965" s="3" t="s">
        <v>3701</v>
      </c>
    </row>
    <row r="3966" customFormat="false" ht="15.25" hidden="false" customHeight="false" outlineLevel="0" collapsed="false">
      <c r="X3966" s="1" t="n">
        <v>3966</v>
      </c>
      <c r="Y3966" s="3" t="s">
        <v>3702</v>
      </c>
    </row>
    <row r="3967" customFormat="false" ht="15.25" hidden="false" customHeight="false" outlineLevel="0" collapsed="false">
      <c r="X3967" s="1" t="n">
        <v>3967</v>
      </c>
      <c r="Y3967" s="3" t="s">
        <v>3703</v>
      </c>
    </row>
    <row r="3968" customFormat="false" ht="15.25" hidden="false" customHeight="false" outlineLevel="0" collapsed="false">
      <c r="X3968" s="1" t="n">
        <v>3968</v>
      </c>
      <c r="Y3968" s="3" t="s">
        <v>3704</v>
      </c>
    </row>
    <row r="3969" customFormat="false" ht="15.25" hidden="false" customHeight="false" outlineLevel="0" collapsed="false">
      <c r="X3969" s="1" t="n">
        <v>3969</v>
      </c>
      <c r="Y3969" s="3" t="s">
        <v>3705</v>
      </c>
    </row>
    <row r="3970" customFormat="false" ht="15.25" hidden="false" customHeight="false" outlineLevel="0" collapsed="false">
      <c r="X3970" s="1" t="n">
        <v>3970</v>
      </c>
      <c r="Y3970" s="3" t="s">
        <v>3706</v>
      </c>
    </row>
    <row r="3971" customFormat="false" ht="15.25" hidden="false" customHeight="false" outlineLevel="0" collapsed="false">
      <c r="X3971" s="1" t="n">
        <v>3971</v>
      </c>
      <c r="Y3971" s="3" t="s">
        <v>3707</v>
      </c>
    </row>
    <row r="3972" customFormat="false" ht="15.25" hidden="false" customHeight="false" outlineLevel="0" collapsed="false">
      <c r="X3972" s="1" t="n">
        <v>3972</v>
      </c>
      <c r="Y3972" s="3" t="s">
        <v>3707</v>
      </c>
    </row>
    <row r="3973" customFormat="false" ht="15.25" hidden="false" customHeight="false" outlineLevel="0" collapsed="false">
      <c r="X3973" s="1" t="n">
        <v>3973</v>
      </c>
      <c r="Y3973" s="3" t="s">
        <v>3708</v>
      </c>
    </row>
    <row r="3974" customFormat="false" ht="15.25" hidden="false" customHeight="false" outlineLevel="0" collapsed="false">
      <c r="X3974" s="1" t="n">
        <v>3974</v>
      </c>
      <c r="Y3974" s="3" t="s">
        <v>3709</v>
      </c>
    </row>
    <row r="3975" customFormat="false" ht="15.25" hidden="false" customHeight="false" outlineLevel="0" collapsed="false">
      <c r="X3975" s="1" t="n">
        <v>3975</v>
      </c>
      <c r="Y3975" s="3" t="s">
        <v>3710</v>
      </c>
    </row>
    <row r="3976" customFormat="false" ht="15.25" hidden="false" customHeight="false" outlineLevel="0" collapsed="false">
      <c r="X3976" s="1" t="n">
        <v>3976</v>
      </c>
      <c r="Y3976" s="3" t="s">
        <v>3711</v>
      </c>
    </row>
    <row r="3977" customFormat="false" ht="15.25" hidden="false" customHeight="false" outlineLevel="0" collapsed="false">
      <c r="X3977" s="1" t="n">
        <v>3977</v>
      </c>
      <c r="Y3977" s="3" t="s">
        <v>3712</v>
      </c>
    </row>
    <row r="3978" customFormat="false" ht="15.25" hidden="false" customHeight="false" outlineLevel="0" collapsed="false">
      <c r="X3978" s="1" t="n">
        <v>3978</v>
      </c>
      <c r="Y3978" s="3" t="s">
        <v>3713</v>
      </c>
    </row>
    <row r="3979" customFormat="false" ht="15.25" hidden="false" customHeight="false" outlineLevel="0" collapsed="false">
      <c r="X3979" s="1" t="n">
        <v>3979</v>
      </c>
      <c r="Y3979" s="3" t="s">
        <v>3714</v>
      </c>
    </row>
    <row r="3980" customFormat="false" ht="15.25" hidden="false" customHeight="false" outlineLevel="0" collapsed="false">
      <c r="X3980" s="1" t="n">
        <v>3980</v>
      </c>
      <c r="Y3980" s="3" t="s">
        <v>3715</v>
      </c>
    </row>
    <row r="3981" customFormat="false" ht="15.25" hidden="false" customHeight="false" outlineLevel="0" collapsed="false">
      <c r="X3981" s="1" t="n">
        <v>3981</v>
      </c>
      <c r="Y3981" s="3" t="s">
        <v>3715</v>
      </c>
    </row>
    <row r="3982" customFormat="false" ht="15.25" hidden="false" customHeight="false" outlineLevel="0" collapsed="false">
      <c r="X3982" s="1" t="n">
        <v>3982</v>
      </c>
      <c r="Y3982" s="3" t="s">
        <v>3716</v>
      </c>
    </row>
    <row r="3983" customFormat="false" ht="15.25" hidden="false" customHeight="false" outlineLevel="0" collapsed="false">
      <c r="X3983" s="1" t="n">
        <v>3983</v>
      </c>
      <c r="Y3983" s="3" t="s">
        <v>3717</v>
      </c>
    </row>
    <row r="3984" customFormat="false" ht="15.25" hidden="false" customHeight="false" outlineLevel="0" collapsed="false">
      <c r="X3984" s="1" t="n">
        <v>3984</v>
      </c>
      <c r="Y3984" s="3" t="s">
        <v>3718</v>
      </c>
    </row>
    <row r="3985" customFormat="false" ht="15.25" hidden="false" customHeight="false" outlineLevel="0" collapsed="false">
      <c r="X3985" s="1" t="n">
        <v>3985</v>
      </c>
      <c r="Y3985" s="3" t="s">
        <v>3719</v>
      </c>
    </row>
    <row r="3986" customFormat="false" ht="15.25" hidden="false" customHeight="false" outlineLevel="0" collapsed="false">
      <c r="X3986" s="1" t="n">
        <v>3986</v>
      </c>
      <c r="Y3986" s="3" t="s">
        <v>3720</v>
      </c>
    </row>
    <row r="3987" customFormat="false" ht="15.25" hidden="false" customHeight="false" outlineLevel="0" collapsed="false">
      <c r="X3987" s="1" t="n">
        <v>3987</v>
      </c>
      <c r="Y3987" s="3" t="s">
        <v>3721</v>
      </c>
    </row>
    <row r="3988" customFormat="false" ht="15.25" hidden="false" customHeight="false" outlineLevel="0" collapsed="false">
      <c r="X3988" s="1" t="n">
        <v>3988</v>
      </c>
      <c r="Y3988" s="3" t="s">
        <v>3722</v>
      </c>
    </row>
    <row r="3989" customFormat="false" ht="15.25" hidden="false" customHeight="false" outlineLevel="0" collapsed="false">
      <c r="X3989" s="1" t="n">
        <v>3989</v>
      </c>
      <c r="Y3989" s="3" t="s">
        <v>3723</v>
      </c>
    </row>
    <row r="3990" customFormat="false" ht="15.25" hidden="false" customHeight="false" outlineLevel="0" collapsed="false">
      <c r="X3990" s="1" t="n">
        <v>3990</v>
      </c>
      <c r="Y3990" s="3" t="s">
        <v>3724</v>
      </c>
    </row>
    <row r="3991" customFormat="false" ht="15.25" hidden="false" customHeight="false" outlineLevel="0" collapsed="false">
      <c r="X3991" s="1" t="n">
        <v>3991</v>
      </c>
      <c r="Y3991" s="3" t="s">
        <v>3725</v>
      </c>
    </row>
    <row r="3992" customFormat="false" ht="15.25" hidden="false" customHeight="false" outlineLevel="0" collapsed="false">
      <c r="X3992" s="1" t="n">
        <v>3992</v>
      </c>
      <c r="Y3992" s="3" t="s">
        <v>3726</v>
      </c>
    </row>
    <row r="3993" customFormat="false" ht="15.25" hidden="false" customHeight="false" outlineLevel="0" collapsed="false">
      <c r="X3993" s="1" t="n">
        <v>3993</v>
      </c>
      <c r="Y3993" s="3" t="s">
        <v>3727</v>
      </c>
    </row>
    <row r="3994" customFormat="false" ht="15.25" hidden="false" customHeight="false" outlineLevel="0" collapsed="false">
      <c r="X3994" s="1" t="n">
        <v>3994</v>
      </c>
      <c r="Y3994" s="3" t="s">
        <v>3728</v>
      </c>
    </row>
    <row r="3995" customFormat="false" ht="15.25" hidden="false" customHeight="false" outlineLevel="0" collapsed="false">
      <c r="X3995" s="1" t="n">
        <v>3995</v>
      </c>
      <c r="Y3995" s="3" t="s">
        <v>3729</v>
      </c>
    </row>
    <row r="3996" customFormat="false" ht="15.25" hidden="false" customHeight="false" outlineLevel="0" collapsed="false">
      <c r="X3996" s="1" t="n">
        <v>3996</v>
      </c>
      <c r="Y3996" s="3" t="s">
        <v>3730</v>
      </c>
    </row>
    <row r="3997" customFormat="false" ht="15.25" hidden="false" customHeight="false" outlineLevel="0" collapsed="false">
      <c r="X3997" s="1" t="n">
        <v>3997</v>
      </c>
      <c r="Y3997" s="3" t="s">
        <v>3731</v>
      </c>
    </row>
    <row r="3998" customFormat="false" ht="15.25" hidden="false" customHeight="false" outlineLevel="0" collapsed="false">
      <c r="X3998" s="1" t="n">
        <v>3998</v>
      </c>
      <c r="Y3998" s="3" t="s">
        <v>3732</v>
      </c>
    </row>
    <row r="3999" customFormat="false" ht="15.25" hidden="false" customHeight="false" outlineLevel="0" collapsed="false">
      <c r="X3999" s="1" t="n">
        <v>3999</v>
      </c>
      <c r="Y3999" s="3" t="s">
        <v>3733</v>
      </c>
    </row>
    <row r="4000" customFormat="false" ht="15.25" hidden="false" customHeight="false" outlineLevel="0" collapsed="false">
      <c r="X4000" s="1" t="n">
        <v>4000</v>
      </c>
      <c r="Y4000" s="3" t="s">
        <v>3734</v>
      </c>
    </row>
    <row r="4001" customFormat="false" ht="15.25" hidden="false" customHeight="false" outlineLevel="0" collapsed="false">
      <c r="X4001" s="1" t="n">
        <v>4001</v>
      </c>
      <c r="Y4001" s="3" t="s">
        <v>3735</v>
      </c>
    </row>
    <row r="4002" customFormat="false" ht="15.25" hidden="false" customHeight="false" outlineLevel="0" collapsed="false">
      <c r="X4002" s="1" t="n">
        <v>4002</v>
      </c>
      <c r="Y4002" s="3" t="s">
        <v>3736</v>
      </c>
    </row>
    <row r="4003" customFormat="false" ht="15.25" hidden="false" customHeight="false" outlineLevel="0" collapsed="false">
      <c r="X4003" s="1" t="n">
        <v>4003</v>
      </c>
      <c r="Y4003" s="3" t="s">
        <v>3737</v>
      </c>
    </row>
    <row r="4004" customFormat="false" ht="15.25" hidden="false" customHeight="false" outlineLevel="0" collapsed="false">
      <c r="X4004" s="1" t="n">
        <v>4004</v>
      </c>
      <c r="Y4004" s="3" t="s">
        <v>3738</v>
      </c>
    </row>
    <row r="4005" customFormat="false" ht="15.25" hidden="false" customHeight="false" outlineLevel="0" collapsed="false">
      <c r="X4005" s="1" t="n">
        <v>4005</v>
      </c>
      <c r="Y4005" s="3" t="s">
        <v>3739</v>
      </c>
    </row>
    <row r="4006" customFormat="false" ht="15.25" hidden="false" customHeight="false" outlineLevel="0" collapsed="false">
      <c r="X4006" s="1" t="n">
        <v>4006</v>
      </c>
      <c r="Y4006" s="3" t="s">
        <v>3740</v>
      </c>
    </row>
    <row r="4007" customFormat="false" ht="15.25" hidden="false" customHeight="false" outlineLevel="0" collapsed="false">
      <c r="X4007" s="1" t="n">
        <v>4007</v>
      </c>
      <c r="Y4007" s="3" t="s">
        <v>3741</v>
      </c>
    </row>
    <row r="4008" customFormat="false" ht="15.25" hidden="false" customHeight="false" outlineLevel="0" collapsed="false">
      <c r="X4008" s="1" t="n">
        <v>4008</v>
      </c>
      <c r="Y4008" s="3" t="s">
        <v>3742</v>
      </c>
    </row>
    <row r="4009" customFormat="false" ht="15.25" hidden="false" customHeight="false" outlineLevel="0" collapsed="false">
      <c r="X4009" s="1" t="n">
        <v>4009</v>
      </c>
      <c r="Y4009" s="3" t="s">
        <v>3743</v>
      </c>
    </row>
    <row r="4010" customFormat="false" ht="15.25" hidden="false" customHeight="false" outlineLevel="0" collapsed="false">
      <c r="X4010" s="1" t="n">
        <v>4010</v>
      </c>
      <c r="Y4010" s="3" t="s">
        <v>3744</v>
      </c>
    </row>
    <row r="4011" customFormat="false" ht="15.25" hidden="false" customHeight="false" outlineLevel="0" collapsed="false">
      <c r="X4011" s="1" t="n">
        <v>4011</v>
      </c>
      <c r="Y4011" s="3" t="s">
        <v>3745</v>
      </c>
    </row>
    <row r="4012" customFormat="false" ht="15.25" hidden="false" customHeight="false" outlineLevel="0" collapsed="false">
      <c r="X4012" s="1" t="n">
        <v>4012</v>
      </c>
      <c r="Y4012" s="3" t="s">
        <v>3746</v>
      </c>
    </row>
    <row r="4013" customFormat="false" ht="15.25" hidden="false" customHeight="false" outlineLevel="0" collapsed="false">
      <c r="X4013" s="1" t="n">
        <v>4013</v>
      </c>
      <c r="Y4013" s="3" t="s">
        <v>3747</v>
      </c>
    </row>
    <row r="4014" customFormat="false" ht="15.25" hidden="false" customHeight="false" outlineLevel="0" collapsed="false">
      <c r="X4014" s="1" t="n">
        <v>4014</v>
      </c>
      <c r="Y4014" s="3" t="s">
        <v>3748</v>
      </c>
    </row>
    <row r="4015" customFormat="false" ht="15.25" hidden="false" customHeight="false" outlineLevel="0" collapsed="false">
      <c r="X4015" s="1" t="n">
        <v>4015</v>
      </c>
      <c r="Y4015" s="3" t="s">
        <v>3749</v>
      </c>
    </row>
    <row r="4016" customFormat="false" ht="15.25" hidden="false" customHeight="false" outlineLevel="0" collapsed="false">
      <c r="X4016" s="1" t="n">
        <v>4016</v>
      </c>
      <c r="Y4016" s="3" t="s">
        <v>3750</v>
      </c>
    </row>
    <row r="4017" customFormat="false" ht="15.25" hidden="false" customHeight="false" outlineLevel="0" collapsed="false">
      <c r="X4017" s="1" t="n">
        <v>4017</v>
      </c>
      <c r="Y4017" s="3" t="s">
        <v>3751</v>
      </c>
    </row>
    <row r="4018" customFormat="false" ht="15.25" hidden="false" customHeight="false" outlineLevel="0" collapsed="false">
      <c r="X4018" s="1" t="n">
        <v>4018</v>
      </c>
      <c r="Y4018" s="3" t="s">
        <v>3752</v>
      </c>
    </row>
    <row r="4019" customFormat="false" ht="15.25" hidden="false" customHeight="false" outlineLevel="0" collapsed="false">
      <c r="X4019" s="1" t="n">
        <v>4019</v>
      </c>
      <c r="Y4019" s="3" t="s">
        <v>3753</v>
      </c>
    </row>
    <row r="4020" customFormat="false" ht="15.25" hidden="false" customHeight="false" outlineLevel="0" collapsed="false">
      <c r="X4020" s="1" t="n">
        <v>4020</v>
      </c>
      <c r="Y4020" s="3" t="s">
        <v>3754</v>
      </c>
    </row>
    <row r="4021" customFormat="false" ht="15.25" hidden="false" customHeight="false" outlineLevel="0" collapsed="false">
      <c r="X4021" s="1" t="n">
        <v>4021</v>
      </c>
      <c r="Y4021" s="3" t="s">
        <v>3755</v>
      </c>
    </row>
    <row r="4022" customFormat="false" ht="15.25" hidden="false" customHeight="false" outlineLevel="0" collapsed="false">
      <c r="X4022" s="1" t="n">
        <v>4022</v>
      </c>
      <c r="Y4022" s="3" t="s">
        <v>3756</v>
      </c>
    </row>
    <row r="4023" customFormat="false" ht="15.25" hidden="false" customHeight="false" outlineLevel="0" collapsed="false">
      <c r="X4023" s="1" t="n">
        <v>4023</v>
      </c>
      <c r="Y4023" s="3" t="s">
        <v>3757</v>
      </c>
    </row>
    <row r="4024" customFormat="false" ht="15.25" hidden="false" customHeight="false" outlineLevel="0" collapsed="false">
      <c r="X4024" s="1" t="n">
        <v>4024</v>
      </c>
      <c r="Y4024" s="3" t="s">
        <v>3758</v>
      </c>
    </row>
    <row r="4025" customFormat="false" ht="15.25" hidden="false" customHeight="false" outlineLevel="0" collapsed="false">
      <c r="X4025" s="1" t="n">
        <v>4025</v>
      </c>
      <c r="Y4025" s="3" t="s">
        <v>3759</v>
      </c>
    </row>
    <row r="4026" customFormat="false" ht="15.25" hidden="false" customHeight="false" outlineLevel="0" collapsed="false">
      <c r="X4026" s="1" t="n">
        <v>4026</v>
      </c>
      <c r="Y4026" s="3" t="s">
        <v>3760</v>
      </c>
    </row>
    <row r="4027" customFormat="false" ht="15.25" hidden="false" customHeight="false" outlineLevel="0" collapsed="false">
      <c r="X4027" s="1" t="n">
        <v>4027</v>
      </c>
      <c r="Y4027" s="3" t="s">
        <v>3761</v>
      </c>
    </row>
    <row r="4028" customFormat="false" ht="15.25" hidden="false" customHeight="false" outlineLevel="0" collapsed="false">
      <c r="X4028" s="1" t="n">
        <v>4028</v>
      </c>
      <c r="Y4028" s="3" t="s">
        <v>3762</v>
      </c>
    </row>
    <row r="4029" customFormat="false" ht="15.25" hidden="false" customHeight="false" outlineLevel="0" collapsed="false">
      <c r="X4029" s="1" t="n">
        <v>4029</v>
      </c>
      <c r="Y4029" s="3" t="s">
        <v>3763</v>
      </c>
    </row>
    <row r="4030" customFormat="false" ht="15.25" hidden="false" customHeight="false" outlineLevel="0" collapsed="false">
      <c r="X4030" s="1" t="n">
        <v>4030</v>
      </c>
      <c r="Y4030" s="3" t="s">
        <v>3764</v>
      </c>
    </row>
    <row r="4031" customFormat="false" ht="15.25" hidden="false" customHeight="false" outlineLevel="0" collapsed="false">
      <c r="X4031" s="1" t="n">
        <v>4031</v>
      </c>
      <c r="Y4031" s="3" t="s">
        <v>3765</v>
      </c>
    </row>
    <row r="4032" customFormat="false" ht="15.25" hidden="false" customHeight="false" outlineLevel="0" collapsed="false">
      <c r="X4032" s="1" t="n">
        <v>4032</v>
      </c>
      <c r="Y4032" s="3" t="s">
        <v>3766</v>
      </c>
    </row>
    <row r="4033" customFormat="false" ht="15.25" hidden="false" customHeight="false" outlineLevel="0" collapsed="false">
      <c r="X4033" s="1" t="n">
        <v>4033</v>
      </c>
      <c r="Y4033" s="3" t="s">
        <v>3767</v>
      </c>
    </row>
    <row r="4034" customFormat="false" ht="15.25" hidden="false" customHeight="false" outlineLevel="0" collapsed="false">
      <c r="X4034" s="1" t="n">
        <v>4034</v>
      </c>
      <c r="Y4034" s="3" t="s">
        <v>3768</v>
      </c>
    </row>
    <row r="4035" customFormat="false" ht="15.25" hidden="false" customHeight="false" outlineLevel="0" collapsed="false">
      <c r="X4035" s="1" t="n">
        <v>4035</v>
      </c>
      <c r="Y4035" s="3" t="s">
        <v>3769</v>
      </c>
    </row>
    <row r="4036" customFormat="false" ht="15.25" hidden="false" customHeight="false" outlineLevel="0" collapsed="false">
      <c r="X4036" s="1" t="n">
        <v>4036</v>
      </c>
      <c r="Y4036" s="3" t="s">
        <v>3770</v>
      </c>
    </row>
    <row r="4037" customFormat="false" ht="15.25" hidden="false" customHeight="false" outlineLevel="0" collapsed="false">
      <c r="X4037" s="1" t="n">
        <v>4037</v>
      </c>
      <c r="Y4037" s="3" t="s">
        <v>3771</v>
      </c>
    </row>
    <row r="4038" customFormat="false" ht="15.25" hidden="false" customHeight="false" outlineLevel="0" collapsed="false">
      <c r="X4038" s="1" t="n">
        <v>4038</v>
      </c>
      <c r="Y4038" s="3" t="s">
        <v>3772</v>
      </c>
    </row>
    <row r="4039" customFormat="false" ht="15.25" hidden="false" customHeight="false" outlineLevel="0" collapsed="false">
      <c r="X4039" s="1" t="n">
        <v>4039</v>
      </c>
      <c r="Y4039" s="3" t="s">
        <v>3773</v>
      </c>
    </row>
    <row r="4040" customFormat="false" ht="15.25" hidden="false" customHeight="false" outlineLevel="0" collapsed="false">
      <c r="X4040" s="1" t="n">
        <v>4040</v>
      </c>
      <c r="Y4040" s="3" t="s">
        <v>3774</v>
      </c>
    </row>
    <row r="4041" customFormat="false" ht="15.25" hidden="false" customHeight="false" outlineLevel="0" collapsed="false">
      <c r="X4041" s="1" t="n">
        <v>4041</v>
      </c>
      <c r="Y4041" s="3" t="s">
        <v>3775</v>
      </c>
    </row>
    <row r="4042" customFormat="false" ht="15.25" hidden="false" customHeight="false" outlineLevel="0" collapsed="false">
      <c r="X4042" s="1" t="n">
        <v>4042</v>
      </c>
      <c r="Y4042" s="3" t="s">
        <v>3776</v>
      </c>
    </row>
    <row r="4043" customFormat="false" ht="15.25" hidden="false" customHeight="false" outlineLevel="0" collapsed="false">
      <c r="X4043" s="1" t="n">
        <v>4043</v>
      </c>
      <c r="Y4043" s="3" t="s">
        <v>3777</v>
      </c>
    </row>
    <row r="4044" customFormat="false" ht="15.25" hidden="false" customHeight="false" outlineLevel="0" collapsed="false">
      <c r="X4044" s="1" t="n">
        <v>4044</v>
      </c>
      <c r="Y4044" s="3" t="s">
        <v>3778</v>
      </c>
    </row>
    <row r="4045" customFormat="false" ht="15.25" hidden="false" customHeight="false" outlineLevel="0" collapsed="false">
      <c r="X4045" s="1" t="n">
        <v>4045</v>
      </c>
      <c r="Y4045" s="3" t="s">
        <v>3779</v>
      </c>
    </row>
    <row r="4046" customFormat="false" ht="15.25" hidden="false" customHeight="false" outlineLevel="0" collapsed="false">
      <c r="X4046" s="1" t="n">
        <v>4046</v>
      </c>
      <c r="Y4046" s="3" t="s">
        <v>3780</v>
      </c>
    </row>
    <row r="4047" customFormat="false" ht="15.25" hidden="false" customHeight="false" outlineLevel="0" collapsed="false">
      <c r="X4047" s="1" t="n">
        <v>4047</v>
      </c>
      <c r="Y4047" s="3" t="s">
        <v>3781</v>
      </c>
    </row>
    <row r="4048" customFormat="false" ht="15.25" hidden="false" customHeight="false" outlineLevel="0" collapsed="false">
      <c r="X4048" s="1" t="n">
        <v>4048</v>
      </c>
      <c r="Y4048" s="3" t="s">
        <v>3782</v>
      </c>
    </row>
    <row r="4049" customFormat="false" ht="15.25" hidden="false" customHeight="false" outlineLevel="0" collapsed="false">
      <c r="X4049" s="1" t="n">
        <v>4049</v>
      </c>
      <c r="Y4049" s="3" t="s">
        <v>3783</v>
      </c>
    </row>
    <row r="4050" customFormat="false" ht="15.25" hidden="false" customHeight="false" outlineLevel="0" collapsed="false">
      <c r="X4050" s="1" t="n">
        <v>4050</v>
      </c>
      <c r="Y4050" s="3" t="s">
        <v>3784</v>
      </c>
    </row>
    <row r="4051" customFormat="false" ht="15.25" hidden="false" customHeight="false" outlineLevel="0" collapsed="false">
      <c r="X4051" s="1" t="n">
        <v>4051</v>
      </c>
      <c r="Y4051" s="3" t="s">
        <v>3785</v>
      </c>
    </row>
    <row r="4052" customFormat="false" ht="15.25" hidden="false" customHeight="false" outlineLevel="0" collapsed="false">
      <c r="X4052" s="1" t="n">
        <v>4052</v>
      </c>
      <c r="Y4052" s="3" t="s">
        <v>3786</v>
      </c>
    </row>
    <row r="4053" customFormat="false" ht="15.25" hidden="false" customHeight="false" outlineLevel="0" collapsed="false">
      <c r="X4053" s="1" t="n">
        <v>4053</v>
      </c>
      <c r="Y4053" s="3" t="s">
        <v>3787</v>
      </c>
    </row>
    <row r="4054" customFormat="false" ht="15.25" hidden="false" customHeight="false" outlineLevel="0" collapsed="false">
      <c r="X4054" s="1" t="n">
        <v>4054</v>
      </c>
      <c r="Y4054" s="3" t="s">
        <v>3788</v>
      </c>
    </row>
    <row r="4055" customFormat="false" ht="15.25" hidden="false" customHeight="false" outlineLevel="0" collapsed="false">
      <c r="X4055" s="1" t="n">
        <v>4055</v>
      </c>
      <c r="Y4055" s="3" t="s">
        <v>3789</v>
      </c>
    </row>
    <row r="4056" customFormat="false" ht="15.25" hidden="false" customHeight="false" outlineLevel="0" collapsed="false">
      <c r="X4056" s="1" t="n">
        <v>4056</v>
      </c>
      <c r="Y4056" s="3" t="s">
        <v>3790</v>
      </c>
    </row>
    <row r="4057" customFormat="false" ht="15.25" hidden="false" customHeight="false" outlineLevel="0" collapsed="false">
      <c r="X4057" s="1" t="n">
        <v>4057</v>
      </c>
      <c r="Y4057" s="3" t="s">
        <v>3791</v>
      </c>
    </row>
    <row r="4058" customFormat="false" ht="15.25" hidden="false" customHeight="false" outlineLevel="0" collapsed="false">
      <c r="X4058" s="1" t="n">
        <v>4058</v>
      </c>
      <c r="Y4058" s="3" t="s">
        <v>3792</v>
      </c>
    </row>
    <row r="4059" customFormat="false" ht="15.25" hidden="false" customHeight="false" outlineLevel="0" collapsed="false">
      <c r="X4059" s="1" t="n">
        <v>4059</v>
      </c>
      <c r="Y4059" s="3" t="s">
        <v>3793</v>
      </c>
    </row>
    <row r="4060" customFormat="false" ht="15.25" hidden="false" customHeight="false" outlineLevel="0" collapsed="false">
      <c r="X4060" s="1" t="n">
        <v>4060</v>
      </c>
      <c r="Y4060" s="3" t="s">
        <v>3794</v>
      </c>
    </row>
    <row r="4061" customFormat="false" ht="15.25" hidden="false" customHeight="false" outlineLevel="0" collapsed="false">
      <c r="X4061" s="1" t="n">
        <v>4061</v>
      </c>
      <c r="Y4061" s="3" t="s">
        <v>3795</v>
      </c>
    </row>
    <row r="4062" customFormat="false" ht="15.25" hidden="false" customHeight="false" outlineLevel="0" collapsed="false">
      <c r="X4062" s="1" t="n">
        <v>4062</v>
      </c>
      <c r="Y4062" s="3" t="s">
        <v>3796</v>
      </c>
    </row>
    <row r="4063" customFormat="false" ht="15.25" hidden="false" customHeight="false" outlineLevel="0" collapsed="false">
      <c r="X4063" s="1" t="n">
        <v>4063</v>
      </c>
      <c r="Y4063" s="3" t="s">
        <v>3797</v>
      </c>
    </row>
    <row r="4064" customFormat="false" ht="15.25" hidden="false" customHeight="false" outlineLevel="0" collapsed="false">
      <c r="X4064" s="1" t="n">
        <v>4064</v>
      </c>
      <c r="Y4064" s="3" t="s">
        <v>3797</v>
      </c>
    </row>
    <row r="4065" customFormat="false" ht="15.25" hidden="false" customHeight="false" outlineLevel="0" collapsed="false">
      <c r="X4065" s="1" t="n">
        <v>4065</v>
      </c>
      <c r="Y4065" s="3" t="s">
        <v>3798</v>
      </c>
    </row>
    <row r="4066" customFormat="false" ht="15.25" hidden="false" customHeight="false" outlineLevel="0" collapsed="false">
      <c r="X4066" s="1" t="n">
        <v>4066</v>
      </c>
      <c r="Y4066" s="3" t="s">
        <v>3799</v>
      </c>
    </row>
    <row r="4067" customFormat="false" ht="15.25" hidden="false" customHeight="false" outlineLevel="0" collapsed="false">
      <c r="X4067" s="1" t="n">
        <v>4067</v>
      </c>
      <c r="Y4067" s="3" t="s">
        <v>3800</v>
      </c>
    </row>
    <row r="4068" customFormat="false" ht="15.25" hidden="false" customHeight="false" outlineLevel="0" collapsed="false">
      <c r="X4068" s="1" t="n">
        <v>4068</v>
      </c>
      <c r="Y4068" s="3" t="s">
        <v>3800</v>
      </c>
    </row>
    <row r="4069" customFormat="false" ht="15.25" hidden="false" customHeight="false" outlineLevel="0" collapsed="false">
      <c r="X4069" s="1" t="n">
        <v>4069</v>
      </c>
      <c r="Y4069" s="3" t="s">
        <v>3801</v>
      </c>
    </row>
    <row r="4070" customFormat="false" ht="15.25" hidden="false" customHeight="false" outlineLevel="0" collapsed="false">
      <c r="X4070" s="1" t="n">
        <v>4070</v>
      </c>
      <c r="Y4070" s="3" t="s">
        <v>3802</v>
      </c>
    </row>
    <row r="4071" customFormat="false" ht="15.25" hidden="false" customHeight="false" outlineLevel="0" collapsed="false">
      <c r="X4071" s="1" t="n">
        <v>4071</v>
      </c>
      <c r="Y4071" s="3" t="s">
        <v>3803</v>
      </c>
    </row>
    <row r="4072" customFormat="false" ht="15.25" hidden="false" customHeight="false" outlineLevel="0" collapsed="false">
      <c r="X4072" s="1" t="n">
        <v>4072</v>
      </c>
      <c r="Y4072" s="3" t="s">
        <v>3804</v>
      </c>
    </row>
    <row r="4073" customFormat="false" ht="15.25" hidden="false" customHeight="false" outlineLevel="0" collapsed="false">
      <c r="X4073" s="1" t="n">
        <v>4073</v>
      </c>
      <c r="Y4073" s="3" t="s">
        <v>3805</v>
      </c>
    </row>
    <row r="4074" customFormat="false" ht="15.25" hidden="false" customHeight="false" outlineLevel="0" collapsed="false">
      <c r="X4074" s="1" t="n">
        <v>4074</v>
      </c>
      <c r="Y4074" s="3" t="s">
        <v>3805</v>
      </c>
    </row>
    <row r="4075" customFormat="false" ht="15.25" hidden="false" customHeight="false" outlineLevel="0" collapsed="false">
      <c r="X4075" s="1" t="n">
        <v>4075</v>
      </c>
      <c r="Y4075" s="3" t="s">
        <v>3806</v>
      </c>
    </row>
    <row r="4076" customFormat="false" ht="15.25" hidden="false" customHeight="false" outlineLevel="0" collapsed="false">
      <c r="X4076" s="1" t="n">
        <v>4076</v>
      </c>
      <c r="Y4076" s="3" t="s">
        <v>3807</v>
      </c>
    </row>
    <row r="4077" customFormat="false" ht="15.25" hidden="false" customHeight="false" outlineLevel="0" collapsed="false">
      <c r="X4077" s="1" t="n">
        <v>4077</v>
      </c>
      <c r="Y4077" s="3" t="s">
        <v>3808</v>
      </c>
    </row>
    <row r="4078" customFormat="false" ht="15.25" hidden="false" customHeight="false" outlineLevel="0" collapsed="false">
      <c r="X4078" s="1" t="n">
        <v>4078</v>
      </c>
      <c r="Y4078" s="3" t="s">
        <v>3809</v>
      </c>
    </row>
    <row r="4079" customFormat="false" ht="15.25" hidden="false" customHeight="false" outlineLevel="0" collapsed="false">
      <c r="X4079" s="1" t="n">
        <v>4079</v>
      </c>
      <c r="Y4079" s="3" t="s">
        <v>3810</v>
      </c>
    </row>
    <row r="4080" customFormat="false" ht="15.25" hidden="false" customHeight="false" outlineLevel="0" collapsed="false">
      <c r="X4080" s="1" t="n">
        <v>4080</v>
      </c>
      <c r="Y4080" s="3" t="s">
        <v>3811</v>
      </c>
    </row>
    <row r="4081" customFormat="false" ht="15.25" hidden="false" customHeight="false" outlineLevel="0" collapsed="false">
      <c r="X4081" s="1" t="n">
        <v>4081</v>
      </c>
      <c r="Y4081" s="3" t="s">
        <v>3812</v>
      </c>
    </row>
    <row r="4082" customFormat="false" ht="15.25" hidden="false" customHeight="false" outlineLevel="0" collapsed="false">
      <c r="X4082" s="1" t="n">
        <v>4082</v>
      </c>
      <c r="Y4082" s="3" t="s">
        <v>3813</v>
      </c>
    </row>
    <row r="4083" customFormat="false" ht="15.25" hidden="false" customHeight="false" outlineLevel="0" collapsed="false">
      <c r="X4083" s="1" t="n">
        <v>4083</v>
      </c>
      <c r="Y4083" s="3" t="s">
        <v>3814</v>
      </c>
    </row>
    <row r="4084" customFormat="false" ht="15.25" hidden="false" customHeight="false" outlineLevel="0" collapsed="false">
      <c r="X4084" s="1" t="n">
        <v>4084</v>
      </c>
      <c r="Y4084" s="3" t="s">
        <v>3815</v>
      </c>
    </row>
    <row r="4085" customFormat="false" ht="15.25" hidden="false" customHeight="false" outlineLevel="0" collapsed="false">
      <c r="X4085" s="1" t="n">
        <v>4085</v>
      </c>
      <c r="Y4085" s="3" t="s">
        <v>3816</v>
      </c>
    </row>
    <row r="4086" customFormat="false" ht="15.25" hidden="false" customHeight="false" outlineLevel="0" collapsed="false">
      <c r="X4086" s="1" t="n">
        <v>4086</v>
      </c>
      <c r="Y4086" s="3" t="s">
        <v>3817</v>
      </c>
    </row>
    <row r="4087" customFormat="false" ht="15.25" hidden="false" customHeight="false" outlineLevel="0" collapsed="false">
      <c r="X4087" s="1" t="n">
        <v>4087</v>
      </c>
      <c r="Y4087" s="3" t="s">
        <v>3818</v>
      </c>
    </row>
    <row r="4088" customFormat="false" ht="15.25" hidden="false" customHeight="false" outlineLevel="0" collapsed="false">
      <c r="X4088" s="1" t="n">
        <v>4088</v>
      </c>
      <c r="Y4088" s="3" t="s">
        <v>3819</v>
      </c>
    </row>
    <row r="4089" customFormat="false" ht="15.25" hidden="false" customHeight="false" outlineLevel="0" collapsed="false">
      <c r="X4089" s="1" t="n">
        <v>4089</v>
      </c>
      <c r="Y4089" s="3" t="s">
        <v>3820</v>
      </c>
    </row>
    <row r="4090" customFormat="false" ht="15.25" hidden="false" customHeight="false" outlineLevel="0" collapsed="false">
      <c r="X4090" s="1" t="n">
        <v>4090</v>
      </c>
      <c r="Y4090" s="3" t="s">
        <v>3821</v>
      </c>
    </row>
    <row r="4091" customFormat="false" ht="15.25" hidden="false" customHeight="false" outlineLevel="0" collapsed="false">
      <c r="X4091" s="1" t="n">
        <v>4091</v>
      </c>
      <c r="Y4091" s="3" t="s">
        <v>3822</v>
      </c>
    </row>
    <row r="4092" customFormat="false" ht="15.25" hidden="false" customHeight="false" outlineLevel="0" collapsed="false">
      <c r="X4092" s="1" t="n">
        <v>4092</v>
      </c>
      <c r="Y4092" s="3" t="s">
        <v>3823</v>
      </c>
    </row>
    <row r="4093" customFormat="false" ht="15.25" hidden="false" customHeight="false" outlineLevel="0" collapsed="false">
      <c r="X4093" s="1" t="n">
        <v>4093</v>
      </c>
      <c r="Y4093" s="3" t="s">
        <v>3824</v>
      </c>
    </row>
    <row r="4094" customFormat="false" ht="15.25" hidden="false" customHeight="false" outlineLevel="0" collapsed="false">
      <c r="X4094" s="1" t="n">
        <v>4094</v>
      </c>
      <c r="Y4094" s="3" t="s">
        <v>3825</v>
      </c>
    </row>
    <row r="4095" customFormat="false" ht="15.25" hidden="false" customHeight="false" outlineLevel="0" collapsed="false">
      <c r="X4095" s="1" t="n">
        <v>4095</v>
      </c>
      <c r="Y4095" s="3" t="s">
        <v>3826</v>
      </c>
    </row>
    <row r="4096" customFormat="false" ht="15.25" hidden="false" customHeight="false" outlineLevel="0" collapsed="false">
      <c r="X4096" s="1" t="n">
        <v>4096</v>
      </c>
      <c r="Y4096" s="3" t="s">
        <v>3827</v>
      </c>
    </row>
    <row r="4097" customFormat="false" ht="15.25" hidden="false" customHeight="false" outlineLevel="0" collapsed="false">
      <c r="X4097" s="1" t="n">
        <v>4097</v>
      </c>
      <c r="Y4097" s="3" t="s">
        <v>3828</v>
      </c>
    </row>
    <row r="4098" customFormat="false" ht="15.25" hidden="false" customHeight="false" outlineLevel="0" collapsed="false">
      <c r="X4098" s="1" t="n">
        <v>4098</v>
      </c>
      <c r="Y4098" s="3" t="s">
        <v>3829</v>
      </c>
    </row>
    <row r="4099" customFormat="false" ht="15.25" hidden="false" customHeight="false" outlineLevel="0" collapsed="false">
      <c r="X4099" s="1" t="n">
        <v>4099</v>
      </c>
      <c r="Y4099" s="3" t="s">
        <v>3830</v>
      </c>
    </row>
    <row r="4100" customFormat="false" ht="15.25" hidden="false" customHeight="false" outlineLevel="0" collapsed="false">
      <c r="X4100" s="1" t="n">
        <v>4100</v>
      </c>
      <c r="Y4100" s="3" t="s">
        <v>3831</v>
      </c>
    </row>
    <row r="4101" customFormat="false" ht="15.25" hidden="false" customHeight="false" outlineLevel="0" collapsed="false">
      <c r="X4101" s="1" t="n">
        <v>4101</v>
      </c>
      <c r="Y4101" s="3" t="s">
        <v>3832</v>
      </c>
    </row>
    <row r="4102" customFormat="false" ht="15.25" hidden="false" customHeight="false" outlineLevel="0" collapsed="false">
      <c r="X4102" s="1" t="n">
        <v>4102</v>
      </c>
      <c r="Y4102" s="3" t="s">
        <v>3833</v>
      </c>
    </row>
    <row r="4103" customFormat="false" ht="15.25" hidden="false" customHeight="false" outlineLevel="0" collapsed="false">
      <c r="X4103" s="1" t="n">
        <v>4103</v>
      </c>
      <c r="Y4103" s="3" t="s">
        <v>3834</v>
      </c>
    </row>
    <row r="4104" customFormat="false" ht="15.25" hidden="false" customHeight="false" outlineLevel="0" collapsed="false">
      <c r="X4104" s="1" t="n">
        <v>4104</v>
      </c>
      <c r="Y4104" s="3" t="s">
        <v>3835</v>
      </c>
    </row>
    <row r="4105" customFormat="false" ht="15.25" hidden="false" customHeight="false" outlineLevel="0" collapsed="false">
      <c r="X4105" s="1" t="n">
        <v>4105</v>
      </c>
      <c r="Y4105" s="3" t="s">
        <v>3836</v>
      </c>
    </row>
    <row r="4106" customFormat="false" ht="15.25" hidden="false" customHeight="false" outlineLevel="0" collapsed="false">
      <c r="X4106" s="1" t="n">
        <v>4106</v>
      </c>
      <c r="Y4106" s="3" t="s">
        <v>3837</v>
      </c>
    </row>
    <row r="4107" customFormat="false" ht="15.25" hidden="false" customHeight="false" outlineLevel="0" collapsed="false">
      <c r="X4107" s="1" t="n">
        <v>4107</v>
      </c>
      <c r="Y4107" s="3" t="s">
        <v>3838</v>
      </c>
    </row>
    <row r="4108" customFormat="false" ht="15.25" hidden="false" customHeight="false" outlineLevel="0" collapsed="false">
      <c r="X4108" s="1" t="n">
        <v>4108</v>
      </c>
      <c r="Y4108" s="3" t="s">
        <v>3839</v>
      </c>
    </row>
    <row r="4109" customFormat="false" ht="15.25" hidden="false" customHeight="false" outlineLevel="0" collapsed="false">
      <c r="X4109" s="1" t="n">
        <v>4109</v>
      </c>
      <c r="Y4109" s="3" t="s">
        <v>3840</v>
      </c>
    </row>
    <row r="4110" customFormat="false" ht="15.25" hidden="false" customHeight="false" outlineLevel="0" collapsed="false">
      <c r="X4110" s="1" t="n">
        <v>4110</v>
      </c>
      <c r="Y4110" s="3" t="s">
        <v>3841</v>
      </c>
    </row>
    <row r="4111" customFormat="false" ht="15.25" hidden="false" customHeight="false" outlineLevel="0" collapsed="false">
      <c r="X4111" s="1" t="n">
        <v>4111</v>
      </c>
      <c r="Y4111" s="3" t="s">
        <v>3842</v>
      </c>
    </row>
    <row r="4112" customFormat="false" ht="15.25" hidden="false" customHeight="false" outlineLevel="0" collapsed="false">
      <c r="X4112" s="1" t="n">
        <v>4112</v>
      </c>
      <c r="Y4112" s="3" t="s">
        <v>3843</v>
      </c>
    </row>
    <row r="4113" customFormat="false" ht="15.25" hidden="false" customHeight="false" outlineLevel="0" collapsed="false">
      <c r="X4113" s="1" t="n">
        <v>4113</v>
      </c>
      <c r="Y4113" s="3" t="s">
        <v>3844</v>
      </c>
    </row>
    <row r="4114" customFormat="false" ht="15.25" hidden="false" customHeight="false" outlineLevel="0" collapsed="false">
      <c r="X4114" s="1" t="n">
        <v>4114</v>
      </c>
      <c r="Y4114" s="3" t="s">
        <v>3845</v>
      </c>
    </row>
    <row r="4115" customFormat="false" ht="15.25" hidden="false" customHeight="false" outlineLevel="0" collapsed="false">
      <c r="X4115" s="1" t="n">
        <v>4115</v>
      </c>
      <c r="Y4115" s="3" t="s">
        <v>3845</v>
      </c>
    </row>
    <row r="4116" customFormat="false" ht="15.25" hidden="false" customHeight="false" outlineLevel="0" collapsed="false">
      <c r="X4116" s="1" t="n">
        <v>4116</v>
      </c>
      <c r="Y4116" s="3" t="s">
        <v>3846</v>
      </c>
    </row>
    <row r="4117" customFormat="false" ht="15.25" hidden="false" customHeight="false" outlineLevel="0" collapsed="false">
      <c r="X4117" s="1" t="n">
        <v>4117</v>
      </c>
      <c r="Y4117" s="3" t="s">
        <v>3847</v>
      </c>
    </row>
    <row r="4118" customFormat="false" ht="15.25" hidden="false" customHeight="false" outlineLevel="0" collapsed="false">
      <c r="X4118" s="1" t="n">
        <v>4118</v>
      </c>
      <c r="Y4118" s="3" t="s">
        <v>3848</v>
      </c>
    </row>
    <row r="4119" customFormat="false" ht="15.25" hidden="false" customHeight="false" outlineLevel="0" collapsed="false">
      <c r="X4119" s="1" t="n">
        <v>4119</v>
      </c>
      <c r="Y4119" s="3" t="s">
        <v>3849</v>
      </c>
    </row>
    <row r="4120" customFormat="false" ht="15.25" hidden="false" customHeight="false" outlineLevel="0" collapsed="false">
      <c r="X4120" s="1" t="n">
        <v>4120</v>
      </c>
      <c r="Y4120" s="3" t="s">
        <v>3850</v>
      </c>
    </row>
    <row r="4121" customFormat="false" ht="15.25" hidden="false" customHeight="false" outlineLevel="0" collapsed="false">
      <c r="X4121" s="1" t="n">
        <v>4121</v>
      </c>
      <c r="Y4121" s="3" t="s">
        <v>3851</v>
      </c>
    </row>
    <row r="4122" customFormat="false" ht="15.25" hidden="false" customHeight="false" outlineLevel="0" collapsed="false">
      <c r="X4122" s="1" t="n">
        <v>4122</v>
      </c>
      <c r="Y4122" s="3" t="s">
        <v>3852</v>
      </c>
    </row>
    <row r="4123" customFormat="false" ht="15.25" hidden="false" customHeight="false" outlineLevel="0" collapsed="false">
      <c r="X4123" s="1" t="n">
        <v>4123</v>
      </c>
      <c r="Y4123" s="3" t="s">
        <v>3853</v>
      </c>
    </row>
    <row r="4124" customFormat="false" ht="15.25" hidden="false" customHeight="false" outlineLevel="0" collapsed="false">
      <c r="X4124" s="1" t="n">
        <v>4124</v>
      </c>
      <c r="Y4124" s="3" t="s">
        <v>3854</v>
      </c>
    </row>
    <row r="4125" customFormat="false" ht="15.25" hidden="false" customHeight="false" outlineLevel="0" collapsed="false">
      <c r="X4125" s="1" t="n">
        <v>4125</v>
      </c>
      <c r="Y4125" s="3" t="s">
        <v>3855</v>
      </c>
    </row>
    <row r="4126" customFormat="false" ht="15.25" hidden="false" customHeight="false" outlineLevel="0" collapsed="false">
      <c r="X4126" s="1" t="n">
        <v>4126</v>
      </c>
      <c r="Y4126" s="3" t="s">
        <v>3856</v>
      </c>
    </row>
    <row r="4127" customFormat="false" ht="15.25" hidden="false" customHeight="false" outlineLevel="0" collapsed="false">
      <c r="X4127" s="1" t="n">
        <v>4127</v>
      </c>
      <c r="Y4127" s="3" t="s">
        <v>3857</v>
      </c>
    </row>
    <row r="4128" customFormat="false" ht="15.25" hidden="false" customHeight="false" outlineLevel="0" collapsed="false">
      <c r="X4128" s="1" t="n">
        <v>4128</v>
      </c>
      <c r="Y4128" s="3" t="s">
        <v>3857</v>
      </c>
    </row>
    <row r="4129" customFormat="false" ht="15.25" hidden="false" customHeight="false" outlineLevel="0" collapsed="false">
      <c r="X4129" s="1" t="n">
        <v>4129</v>
      </c>
      <c r="Y4129" s="3" t="s">
        <v>3858</v>
      </c>
    </row>
    <row r="4130" customFormat="false" ht="15.25" hidden="false" customHeight="false" outlineLevel="0" collapsed="false">
      <c r="X4130" s="1" t="n">
        <v>4130</v>
      </c>
      <c r="Y4130" s="3" t="s">
        <v>3859</v>
      </c>
    </row>
    <row r="4131" customFormat="false" ht="15.25" hidden="false" customHeight="false" outlineLevel="0" collapsed="false">
      <c r="X4131" s="1" t="n">
        <v>4131</v>
      </c>
      <c r="Y4131" s="3" t="s">
        <v>3860</v>
      </c>
    </row>
    <row r="4132" customFormat="false" ht="15.25" hidden="false" customHeight="false" outlineLevel="0" collapsed="false">
      <c r="X4132" s="1" t="n">
        <v>4132</v>
      </c>
      <c r="Y4132" s="3" t="s">
        <v>3861</v>
      </c>
    </row>
    <row r="4133" customFormat="false" ht="15.25" hidden="false" customHeight="false" outlineLevel="0" collapsed="false">
      <c r="X4133" s="1" t="n">
        <v>4133</v>
      </c>
      <c r="Y4133" s="3" t="s">
        <v>3862</v>
      </c>
    </row>
    <row r="4134" customFormat="false" ht="15.25" hidden="false" customHeight="false" outlineLevel="0" collapsed="false">
      <c r="X4134" s="1" t="n">
        <v>4134</v>
      </c>
      <c r="Y4134" s="3" t="s">
        <v>3863</v>
      </c>
    </row>
    <row r="4135" customFormat="false" ht="15.25" hidden="false" customHeight="false" outlineLevel="0" collapsed="false">
      <c r="X4135" s="1" t="n">
        <v>4135</v>
      </c>
      <c r="Y4135" s="3" t="s">
        <v>3864</v>
      </c>
    </row>
    <row r="4136" customFormat="false" ht="15.25" hidden="false" customHeight="false" outlineLevel="0" collapsed="false">
      <c r="X4136" s="1" t="n">
        <v>4136</v>
      </c>
      <c r="Y4136" s="3" t="s">
        <v>3865</v>
      </c>
    </row>
    <row r="4137" customFormat="false" ht="15.25" hidden="false" customHeight="false" outlineLevel="0" collapsed="false">
      <c r="X4137" s="1" t="n">
        <v>4137</v>
      </c>
      <c r="Y4137" s="3" t="s">
        <v>3866</v>
      </c>
    </row>
    <row r="4138" customFormat="false" ht="15.25" hidden="false" customHeight="false" outlineLevel="0" collapsed="false">
      <c r="X4138" s="1" t="n">
        <v>4138</v>
      </c>
      <c r="Y4138" s="3" t="s">
        <v>3867</v>
      </c>
    </row>
    <row r="4139" customFormat="false" ht="15.25" hidden="false" customHeight="false" outlineLevel="0" collapsed="false">
      <c r="X4139" s="1" t="n">
        <v>4139</v>
      </c>
      <c r="Y4139" s="3" t="s">
        <v>3868</v>
      </c>
    </row>
    <row r="4140" customFormat="false" ht="15.25" hidden="false" customHeight="false" outlineLevel="0" collapsed="false">
      <c r="X4140" s="1" t="n">
        <v>4140</v>
      </c>
      <c r="Y4140" s="3" t="s">
        <v>3869</v>
      </c>
    </row>
    <row r="4141" customFormat="false" ht="15.25" hidden="false" customHeight="false" outlineLevel="0" collapsed="false">
      <c r="X4141" s="1" t="n">
        <v>4141</v>
      </c>
      <c r="Y4141" s="3" t="s">
        <v>3870</v>
      </c>
    </row>
    <row r="4142" customFormat="false" ht="15.25" hidden="false" customHeight="false" outlineLevel="0" collapsed="false">
      <c r="X4142" s="1" t="n">
        <v>4142</v>
      </c>
      <c r="Y4142" s="3" t="s">
        <v>3871</v>
      </c>
    </row>
    <row r="4143" customFormat="false" ht="15.25" hidden="false" customHeight="false" outlineLevel="0" collapsed="false">
      <c r="X4143" s="1" t="n">
        <v>4143</v>
      </c>
      <c r="Y4143" s="3" t="s">
        <v>3872</v>
      </c>
    </row>
    <row r="4144" customFormat="false" ht="15.25" hidden="false" customHeight="false" outlineLevel="0" collapsed="false">
      <c r="X4144" s="1" t="n">
        <v>4144</v>
      </c>
      <c r="Y4144" s="3" t="s">
        <v>3873</v>
      </c>
    </row>
    <row r="4145" customFormat="false" ht="15.25" hidden="false" customHeight="false" outlineLevel="0" collapsed="false">
      <c r="X4145" s="1" t="n">
        <v>4145</v>
      </c>
      <c r="Y4145" s="3" t="s">
        <v>3874</v>
      </c>
    </row>
    <row r="4146" customFormat="false" ht="15.25" hidden="false" customHeight="false" outlineLevel="0" collapsed="false">
      <c r="X4146" s="1" t="n">
        <v>4146</v>
      </c>
      <c r="Y4146" s="3" t="s">
        <v>3875</v>
      </c>
    </row>
    <row r="4147" customFormat="false" ht="15.25" hidden="false" customHeight="false" outlineLevel="0" collapsed="false">
      <c r="X4147" s="1" t="n">
        <v>4147</v>
      </c>
      <c r="Y4147" s="3" t="s">
        <v>3876</v>
      </c>
    </row>
    <row r="4148" customFormat="false" ht="15.25" hidden="false" customHeight="false" outlineLevel="0" collapsed="false">
      <c r="X4148" s="1" t="n">
        <v>4148</v>
      </c>
      <c r="Y4148" s="3" t="s">
        <v>3877</v>
      </c>
    </row>
    <row r="4149" customFormat="false" ht="15.25" hidden="false" customHeight="false" outlineLevel="0" collapsed="false">
      <c r="X4149" s="1" t="n">
        <v>4149</v>
      </c>
      <c r="Y4149" s="3" t="s">
        <v>3878</v>
      </c>
    </row>
    <row r="4150" customFormat="false" ht="15.25" hidden="false" customHeight="false" outlineLevel="0" collapsed="false">
      <c r="X4150" s="1" t="n">
        <v>4150</v>
      </c>
      <c r="Y4150" s="3" t="s">
        <v>3879</v>
      </c>
    </row>
    <row r="4151" customFormat="false" ht="15.25" hidden="false" customHeight="false" outlineLevel="0" collapsed="false">
      <c r="X4151" s="1" t="n">
        <v>4151</v>
      </c>
      <c r="Y4151" s="3" t="s">
        <v>3880</v>
      </c>
    </row>
    <row r="4152" customFormat="false" ht="15.25" hidden="false" customHeight="false" outlineLevel="0" collapsed="false">
      <c r="X4152" s="1" t="n">
        <v>4152</v>
      </c>
      <c r="Y4152" s="3" t="s">
        <v>3881</v>
      </c>
    </row>
    <row r="4153" customFormat="false" ht="15.25" hidden="false" customHeight="false" outlineLevel="0" collapsed="false">
      <c r="X4153" s="1" t="n">
        <v>4153</v>
      </c>
      <c r="Y4153" s="3" t="s">
        <v>3882</v>
      </c>
    </row>
    <row r="4154" customFormat="false" ht="15.25" hidden="false" customHeight="false" outlineLevel="0" collapsed="false">
      <c r="X4154" s="1" t="n">
        <v>4154</v>
      </c>
      <c r="Y4154" s="3" t="s">
        <v>3883</v>
      </c>
    </row>
    <row r="4155" customFormat="false" ht="15.25" hidden="false" customHeight="false" outlineLevel="0" collapsed="false">
      <c r="X4155" s="1" t="n">
        <v>4155</v>
      </c>
      <c r="Y4155" s="3" t="s">
        <v>3884</v>
      </c>
    </row>
    <row r="4156" customFormat="false" ht="15.25" hidden="false" customHeight="false" outlineLevel="0" collapsed="false">
      <c r="X4156" s="1" t="n">
        <v>4156</v>
      </c>
      <c r="Y4156" s="3" t="s">
        <v>3885</v>
      </c>
    </row>
    <row r="4157" customFormat="false" ht="15.25" hidden="false" customHeight="false" outlineLevel="0" collapsed="false">
      <c r="X4157" s="1" t="n">
        <v>4157</v>
      </c>
      <c r="Y4157" s="3" t="s">
        <v>3886</v>
      </c>
    </row>
    <row r="4158" customFormat="false" ht="15.25" hidden="false" customHeight="false" outlineLevel="0" collapsed="false">
      <c r="X4158" s="1" t="n">
        <v>4158</v>
      </c>
      <c r="Y4158" s="3" t="s">
        <v>3887</v>
      </c>
    </row>
    <row r="4159" customFormat="false" ht="15.25" hidden="false" customHeight="false" outlineLevel="0" collapsed="false">
      <c r="X4159" s="1" t="n">
        <v>4159</v>
      </c>
      <c r="Y4159" s="3" t="s">
        <v>3888</v>
      </c>
    </row>
    <row r="4160" customFormat="false" ht="15.25" hidden="false" customHeight="false" outlineLevel="0" collapsed="false">
      <c r="X4160" s="1" t="n">
        <v>4160</v>
      </c>
      <c r="Y4160" s="3" t="s">
        <v>3889</v>
      </c>
    </row>
    <row r="4161" customFormat="false" ht="15.25" hidden="false" customHeight="false" outlineLevel="0" collapsed="false">
      <c r="X4161" s="1" t="n">
        <v>4161</v>
      </c>
      <c r="Y4161" s="3" t="s">
        <v>3890</v>
      </c>
    </row>
    <row r="4162" customFormat="false" ht="15.25" hidden="false" customHeight="false" outlineLevel="0" collapsed="false">
      <c r="X4162" s="1" t="n">
        <v>4162</v>
      </c>
      <c r="Y4162" s="3" t="s">
        <v>3891</v>
      </c>
    </row>
    <row r="4163" customFormat="false" ht="15.25" hidden="false" customHeight="false" outlineLevel="0" collapsed="false">
      <c r="X4163" s="1" t="n">
        <v>4163</v>
      </c>
      <c r="Y4163" s="3" t="s">
        <v>3892</v>
      </c>
    </row>
    <row r="4164" customFormat="false" ht="15.25" hidden="false" customHeight="false" outlineLevel="0" collapsed="false">
      <c r="X4164" s="1" t="n">
        <v>4164</v>
      </c>
      <c r="Y4164" s="3" t="s">
        <v>3893</v>
      </c>
    </row>
    <row r="4165" customFormat="false" ht="15.25" hidden="false" customHeight="false" outlineLevel="0" collapsed="false">
      <c r="X4165" s="1" t="n">
        <v>4165</v>
      </c>
      <c r="Y4165" s="3" t="s">
        <v>3894</v>
      </c>
    </row>
    <row r="4166" customFormat="false" ht="15.25" hidden="false" customHeight="false" outlineLevel="0" collapsed="false">
      <c r="X4166" s="1" t="n">
        <v>4166</v>
      </c>
      <c r="Y4166" s="3" t="s">
        <v>3895</v>
      </c>
    </row>
    <row r="4167" customFormat="false" ht="15.25" hidden="false" customHeight="false" outlineLevel="0" collapsed="false">
      <c r="X4167" s="1" t="n">
        <v>4167</v>
      </c>
      <c r="Y4167" s="3" t="s">
        <v>3896</v>
      </c>
    </row>
    <row r="4168" customFormat="false" ht="15.25" hidden="false" customHeight="false" outlineLevel="0" collapsed="false">
      <c r="X4168" s="1" t="n">
        <v>4168</v>
      </c>
      <c r="Y4168" s="3" t="s">
        <v>3897</v>
      </c>
    </row>
    <row r="4169" customFormat="false" ht="15.25" hidden="false" customHeight="false" outlineLevel="0" collapsed="false">
      <c r="X4169" s="1" t="n">
        <v>4169</v>
      </c>
      <c r="Y4169" s="3" t="s">
        <v>3898</v>
      </c>
    </row>
    <row r="4170" customFormat="false" ht="15.25" hidden="false" customHeight="false" outlineLevel="0" collapsed="false">
      <c r="X4170" s="1" t="n">
        <v>4170</v>
      </c>
      <c r="Y4170" s="3" t="s">
        <v>3899</v>
      </c>
    </row>
    <row r="4171" customFormat="false" ht="15.25" hidden="false" customHeight="false" outlineLevel="0" collapsed="false">
      <c r="X4171" s="1" t="n">
        <v>4171</v>
      </c>
      <c r="Y4171" s="3" t="s">
        <v>3900</v>
      </c>
    </row>
    <row r="4172" customFormat="false" ht="15.25" hidden="false" customHeight="false" outlineLevel="0" collapsed="false">
      <c r="X4172" s="1" t="n">
        <v>4172</v>
      </c>
      <c r="Y4172" s="3" t="s">
        <v>3901</v>
      </c>
    </row>
    <row r="4173" customFormat="false" ht="15.25" hidden="false" customHeight="false" outlineLevel="0" collapsed="false">
      <c r="X4173" s="1" t="n">
        <v>4173</v>
      </c>
      <c r="Y4173" s="3" t="s">
        <v>3902</v>
      </c>
    </row>
    <row r="4174" customFormat="false" ht="15.25" hidden="false" customHeight="false" outlineLevel="0" collapsed="false">
      <c r="X4174" s="1" t="n">
        <v>4174</v>
      </c>
      <c r="Y4174" s="3" t="s">
        <v>3903</v>
      </c>
    </row>
    <row r="4175" customFormat="false" ht="15.25" hidden="false" customHeight="false" outlineLevel="0" collapsed="false">
      <c r="X4175" s="1" t="n">
        <v>4175</v>
      </c>
      <c r="Y4175" s="3" t="s">
        <v>3904</v>
      </c>
    </row>
    <row r="4176" customFormat="false" ht="15.25" hidden="false" customHeight="false" outlineLevel="0" collapsed="false">
      <c r="X4176" s="1" t="n">
        <v>4176</v>
      </c>
      <c r="Y4176" s="3" t="s">
        <v>3904</v>
      </c>
    </row>
    <row r="4177" customFormat="false" ht="15.25" hidden="false" customHeight="false" outlineLevel="0" collapsed="false">
      <c r="X4177" s="1" t="n">
        <v>4177</v>
      </c>
      <c r="Y4177" s="3" t="s">
        <v>3905</v>
      </c>
    </row>
    <row r="4178" customFormat="false" ht="15.25" hidden="false" customHeight="false" outlineLevel="0" collapsed="false">
      <c r="X4178" s="1" t="n">
        <v>4178</v>
      </c>
      <c r="Y4178" s="3" t="s">
        <v>3906</v>
      </c>
    </row>
    <row r="4179" customFormat="false" ht="15.25" hidden="false" customHeight="false" outlineLevel="0" collapsed="false">
      <c r="X4179" s="1" t="n">
        <v>4179</v>
      </c>
      <c r="Y4179" s="3" t="s">
        <v>3907</v>
      </c>
    </row>
    <row r="4180" customFormat="false" ht="15.25" hidden="false" customHeight="false" outlineLevel="0" collapsed="false">
      <c r="X4180" s="1" t="n">
        <v>4180</v>
      </c>
      <c r="Y4180" s="3" t="s">
        <v>3908</v>
      </c>
    </row>
    <row r="4181" customFormat="false" ht="15.25" hidden="false" customHeight="false" outlineLevel="0" collapsed="false">
      <c r="X4181" s="1" t="n">
        <v>4181</v>
      </c>
      <c r="Y4181" s="3" t="s">
        <v>3909</v>
      </c>
    </row>
    <row r="4182" customFormat="false" ht="15.25" hidden="false" customHeight="false" outlineLevel="0" collapsed="false">
      <c r="X4182" s="1" t="n">
        <v>4182</v>
      </c>
      <c r="Y4182" s="3" t="s">
        <v>3910</v>
      </c>
    </row>
    <row r="4183" customFormat="false" ht="15.25" hidden="false" customHeight="false" outlineLevel="0" collapsed="false">
      <c r="X4183" s="1" t="n">
        <v>4183</v>
      </c>
      <c r="Y4183" s="3" t="s">
        <v>3910</v>
      </c>
    </row>
    <row r="4184" customFormat="false" ht="15.25" hidden="false" customHeight="false" outlineLevel="0" collapsed="false">
      <c r="X4184" s="1" t="n">
        <v>4184</v>
      </c>
      <c r="Y4184" s="3" t="s">
        <v>3911</v>
      </c>
    </row>
    <row r="4185" customFormat="false" ht="15.25" hidden="false" customHeight="false" outlineLevel="0" collapsed="false">
      <c r="X4185" s="1" t="n">
        <v>4185</v>
      </c>
      <c r="Y4185" s="3" t="s">
        <v>3912</v>
      </c>
    </row>
    <row r="4186" customFormat="false" ht="15.25" hidden="false" customHeight="false" outlineLevel="0" collapsed="false">
      <c r="X4186" s="1" t="n">
        <v>4186</v>
      </c>
      <c r="Y4186" s="3" t="s">
        <v>3913</v>
      </c>
    </row>
    <row r="4187" customFormat="false" ht="15.25" hidden="false" customHeight="false" outlineLevel="0" collapsed="false">
      <c r="X4187" s="1" t="n">
        <v>4187</v>
      </c>
      <c r="Y4187" s="3" t="s">
        <v>3914</v>
      </c>
    </row>
    <row r="4188" customFormat="false" ht="15.25" hidden="false" customHeight="false" outlineLevel="0" collapsed="false">
      <c r="X4188" s="1" t="n">
        <v>4188</v>
      </c>
      <c r="Y4188" s="3" t="s">
        <v>3915</v>
      </c>
    </row>
    <row r="4189" customFormat="false" ht="15.25" hidden="false" customHeight="false" outlineLevel="0" collapsed="false">
      <c r="X4189" s="1" t="n">
        <v>4189</v>
      </c>
      <c r="Y4189" s="3" t="s">
        <v>3916</v>
      </c>
    </row>
    <row r="4190" customFormat="false" ht="15.25" hidden="false" customHeight="false" outlineLevel="0" collapsed="false">
      <c r="X4190" s="1" t="n">
        <v>4190</v>
      </c>
      <c r="Y4190" s="3" t="s">
        <v>3917</v>
      </c>
    </row>
    <row r="4191" customFormat="false" ht="15.25" hidden="false" customHeight="false" outlineLevel="0" collapsed="false">
      <c r="X4191" s="1" t="n">
        <v>4191</v>
      </c>
      <c r="Y4191" s="3" t="s">
        <v>3918</v>
      </c>
    </row>
    <row r="4192" customFormat="false" ht="15.25" hidden="false" customHeight="false" outlineLevel="0" collapsed="false">
      <c r="X4192" s="1" t="n">
        <v>4192</v>
      </c>
      <c r="Y4192" s="3" t="s">
        <v>3919</v>
      </c>
    </row>
    <row r="4193" customFormat="false" ht="15.25" hidden="false" customHeight="false" outlineLevel="0" collapsed="false">
      <c r="X4193" s="1" t="n">
        <v>4193</v>
      </c>
      <c r="Y4193" s="3" t="s">
        <v>3920</v>
      </c>
    </row>
    <row r="4194" customFormat="false" ht="15.25" hidden="false" customHeight="false" outlineLevel="0" collapsed="false">
      <c r="X4194" s="1" t="n">
        <v>4194</v>
      </c>
      <c r="Y4194" s="3" t="s">
        <v>3921</v>
      </c>
    </row>
    <row r="4195" customFormat="false" ht="15.25" hidden="false" customHeight="false" outlineLevel="0" collapsed="false">
      <c r="X4195" s="1" t="n">
        <v>4195</v>
      </c>
      <c r="Y4195" s="3" t="s">
        <v>3922</v>
      </c>
    </row>
    <row r="4196" customFormat="false" ht="15.25" hidden="false" customHeight="false" outlineLevel="0" collapsed="false">
      <c r="X4196" s="1" t="n">
        <v>4196</v>
      </c>
      <c r="Y4196" s="3" t="s">
        <v>3923</v>
      </c>
    </row>
    <row r="4197" customFormat="false" ht="15.25" hidden="false" customHeight="false" outlineLevel="0" collapsed="false">
      <c r="X4197" s="1" t="n">
        <v>4197</v>
      </c>
      <c r="Y4197" s="3" t="s">
        <v>3924</v>
      </c>
    </row>
    <row r="4198" customFormat="false" ht="15.25" hidden="false" customHeight="false" outlineLevel="0" collapsed="false">
      <c r="X4198" s="1" t="n">
        <v>4198</v>
      </c>
      <c r="Y4198" s="3" t="s">
        <v>3925</v>
      </c>
    </row>
    <row r="4199" customFormat="false" ht="15.25" hidden="false" customHeight="false" outlineLevel="0" collapsed="false">
      <c r="X4199" s="1" t="n">
        <v>4199</v>
      </c>
      <c r="Y4199" s="3" t="s">
        <v>3926</v>
      </c>
    </row>
    <row r="4200" customFormat="false" ht="15.25" hidden="false" customHeight="false" outlineLevel="0" collapsed="false">
      <c r="X4200" s="1" t="n">
        <v>4200</v>
      </c>
      <c r="Y4200" s="3" t="s">
        <v>3927</v>
      </c>
    </row>
    <row r="4201" customFormat="false" ht="15.25" hidden="false" customHeight="false" outlineLevel="0" collapsed="false">
      <c r="X4201" s="1" t="n">
        <v>4201</v>
      </c>
      <c r="Y4201" s="3" t="s">
        <v>3928</v>
      </c>
    </row>
    <row r="4202" customFormat="false" ht="15.25" hidden="false" customHeight="false" outlineLevel="0" collapsed="false">
      <c r="X4202" s="1" t="n">
        <v>4202</v>
      </c>
      <c r="Y4202" s="3" t="s">
        <v>3929</v>
      </c>
    </row>
    <row r="4203" customFormat="false" ht="15.25" hidden="false" customHeight="false" outlineLevel="0" collapsed="false">
      <c r="X4203" s="1" t="n">
        <v>4203</v>
      </c>
      <c r="Y4203" s="3" t="s">
        <v>3930</v>
      </c>
    </row>
    <row r="4204" customFormat="false" ht="15.25" hidden="false" customHeight="false" outlineLevel="0" collapsed="false">
      <c r="X4204" s="1" t="n">
        <v>4204</v>
      </c>
      <c r="Y4204" s="3" t="s">
        <v>3931</v>
      </c>
    </row>
    <row r="4205" customFormat="false" ht="15.25" hidden="false" customHeight="false" outlineLevel="0" collapsed="false">
      <c r="X4205" s="1" t="n">
        <v>4205</v>
      </c>
      <c r="Y4205" s="3" t="s">
        <v>3932</v>
      </c>
    </row>
    <row r="4206" customFormat="false" ht="15.25" hidden="false" customHeight="false" outlineLevel="0" collapsed="false">
      <c r="X4206" s="1" t="n">
        <v>4206</v>
      </c>
      <c r="Y4206" s="3" t="s">
        <v>3933</v>
      </c>
    </row>
    <row r="4207" customFormat="false" ht="15.25" hidden="false" customHeight="false" outlineLevel="0" collapsed="false">
      <c r="X4207" s="1" t="n">
        <v>4207</v>
      </c>
      <c r="Y4207" s="3" t="s">
        <v>3934</v>
      </c>
    </row>
    <row r="4208" customFormat="false" ht="15.25" hidden="false" customHeight="false" outlineLevel="0" collapsed="false">
      <c r="X4208" s="1" t="n">
        <v>4208</v>
      </c>
      <c r="Y4208" s="3" t="s">
        <v>3935</v>
      </c>
    </row>
    <row r="4209" customFormat="false" ht="15.25" hidden="false" customHeight="false" outlineLevel="0" collapsed="false">
      <c r="X4209" s="1" t="n">
        <v>4209</v>
      </c>
      <c r="Y4209" s="3" t="s">
        <v>3936</v>
      </c>
    </row>
    <row r="4210" customFormat="false" ht="15.25" hidden="false" customHeight="false" outlineLevel="0" collapsed="false">
      <c r="X4210" s="1" t="n">
        <v>4210</v>
      </c>
      <c r="Y4210" s="3" t="s">
        <v>3937</v>
      </c>
    </row>
    <row r="4211" customFormat="false" ht="15.25" hidden="false" customHeight="false" outlineLevel="0" collapsed="false">
      <c r="X4211" s="1" t="n">
        <v>4211</v>
      </c>
      <c r="Y4211" s="3" t="s">
        <v>3938</v>
      </c>
    </row>
    <row r="4212" customFormat="false" ht="15.25" hidden="false" customHeight="false" outlineLevel="0" collapsed="false">
      <c r="X4212" s="1" t="n">
        <v>4212</v>
      </c>
      <c r="Y4212" s="3" t="s">
        <v>3939</v>
      </c>
    </row>
    <row r="4213" customFormat="false" ht="15.25" hidden="false" customHeight="false" outlineLevel="0" collapsed="false">
      <c r="X4213" s="1" t="n">
        <v>4213</v>
      </c>
      <c r="Y4213" s="3" t="s">
        <v>3940</v>
      </c>
    </row>
    <row r="4214" customFormat="false" ht="15.25" hidden="false" customHeight="false" outlineLevel="0" collapsed="false">
      <c r="X4214" s="1" t="n">
        <v>4214</v>
      </c>
      <c r="Y4214" s="3" t="s">
        <v>3941</v>
      </c>
    </row>
    <row r="4215" customFormat="false" ht="15.25" hidden="false" customHeight="false" outlineLevel="0" collapsed="false">
      <c r="X4215" s="1" t="n">
        <v>4215</v>
      </c>
      <c r="Y4215" s="3" t="s">
        <v>3942</v>
      </c>
    </row>
    <row r="4216" customFormat="false" ht="15.25" hidden="false" customHeight="false" outlineLevel="0" collapsed="false">
      <c r="X4216" s="1" t="n">
        <v>4216</v>
      </c>
      <c r="Y4216" s="3" t="s">
        <v>3943</v>
      </c>
    </row>
    <row r="4217" customFormat="false" ht="15.25" hidden="false" customHeight="false" outlineLevel="0" collapsed="false">
      <c r="X4217" s="1" t="n">
        <v>4217</v>
      </c>
      <c r="Y4217" s="3" t="s">
        <v>3944</v>
      </c>
    </row>
    <row r="4218" customFormat="false" ht="15.25" hidden="false" customHeight="false" outlineLevel="0" collapsed="false">
      <c r="X4218" s="1" t="n">
        <v>4218</v>
      </c>
      <c r="Y4218" s="3" t="s">
        <v>3945</v>
      </c>
    </row>
    <row r="4219" customFormat="false" ht="15.25" hidden="false" customHeight="false" outlineLevel="0" collapsed="false">
      <c r="X4219" s="1" t="n">
        <v>4219</v>
      </c>
      <c r="Y4219" s="3" t="s">
        <v>3946</v>
      </c>
    </row>
    <row r="4220" customFormat="false" ht="15.25" hidden="false" customHeight="false" outlineLevel="0" collapsed="false">
      <c r="X4220" s="1" t="n">
        <v>4220</v>
      </c>
      <c r="Y4220" s="3" t="s">
        <v>3947</v>
      </c>
    </row>
    <row r="4221" customFormat="false" ht="15.25" hidden="false" customHeight="false" outlineLevel="0" collapsed="false">
      <c r="X4221" s="1" t="n">
        <v>4221</v>
      </c>
      <c r="Y4221" s="3" t="s">
        <v>3948</v>
      </c>
    </row>
    <row r="4222" customFormat="false" ht="15.25" hidden="false" customHeight="false" outlineLevel="0" collapsed="false">
      <c r="X4222" s="1" t="n">
        <v>4222</v>
      </c>
      <c r="Y4222" s="3" t="s">
        <v>3949</v>
      </c>
    </row>
    <row r="4223" customFormat="false" ht="15.25" hidden="false" customHeight="false" outlineLevel="0" collapsed="false">
      <c r="X4223" s="1" t="n">
        <v>4223</v>
      </c>
      <c r="Y4223" s="3" t="s">
        <v>3950</v>
      </c>
    </row>
    <row r="4224" customFormat="false" ht="15.25" hidden="false" customHeight="false" outlineLevel="0" collapsed="false">
      <c r="X4224" s="1" t="n">
        <v>4224</v>
      </c>
      <c r="Y4224" s="3" t="s">
        <v>3951</v>
      </c>
    </row>
    <row r="4225" customFormat="false" ht="15.25" hidden="false" customHeight="false" outlineLevel="0" collapsed="false">
      <c r="X4225" s="1" t="n">
        <v>4225</v>
      </c>
      <c r="Y4225" s="3" t="s">
        <v>3952</v>
      </c>
    </row>
    <row r="4226" customFormat="false" ht="15.25" hidden="false" customHeight="false" outlineLevel="0" collapsed="false">
      <c r="X4226" s="1" t="n">
        <v>4226</v>
      </c>
      <c r="Y4226" s="3" t="s">
        <v>3952</v>
      </c>
    </row>
    <row r="4227" customFormat="false" ht="15.25" hidden="false" customHeight="false" outlineLevel="0" collapsed="false">
      <c r="X4227" s="1" t="n">
        <v>4227</v>
      </c>
      <c r="Y4227" s="3" t="s">
        <v>3953</v>
      </c>
    </row>
    <row r="4228" customFormat="false" ht="15.25" hidden="false" customHeight="false" outlineLevel="0" collapsed="false">
      <c r="X4228" s="1" t="n">
        <v>4228</v>
      </c>
      <c r="Y4228" s="3" t="s">
        <v>3954</v>
      </c>
    </row>
    <row r="4229" customFormat="false" ht="15.25" hidden="false" customHeight="false" outlineLevel="0" collapsed="false">
      <c r="X4229" s="1" t="n">
        <v>4229</v>
      </c>
      <c r="Y4229" s="3" t="s">
        <v>3955</v>
      </c>
    </row>
    <row r="4230" customFormat="false" ht="15.25" hidden="false" customHeight="false" outlineLevel="0" collapsed="false">
      <c r="X4230" s="1" t="n">
        <v>4230</v>
      </c>
      <c r="Y4230" s="3" t="s">
        <v>3955</v>
      </c>
    </row>
    <row r="4231" customFormat="false" ht="15.25" hidden="false" customHeight="false" outlineLevel="0" collapsed="false">
      <c r="X4231" s="1" t="n">
        <v>4231</v>
      </c>
      <c r="Y4231" s="3" t="s">
        <v>3956</v>
      </c>
    </row>
    <row r="4232" customFormat="false" ht="15.25" hidden="false" customHeight="false" outlineLevel="0" collapsed="false">
      <c r="X4232" s="1" t="n">
        <v>4232</v>
      </c>
      <c r="Y4232" s="3" t="s">
        <v>3957</v>
      </c>
    </row>
    <row r="4233" customFormat="false" ht="15.25" hidden="false" customHeight="false" outlineLevel="0" collapsed="false">
      <c r="X4233" s="1" t="n">
        <v>4233</v>
      </c>
      <c r="Y4233" s="3" t="s">
        <v>3958</v>
      </c>
    </row>
    <row r="4234" customFormat="false" ht="15.25" hidden="false" customHeight="false" outlineLevel="0" collapsed="false">
      <c r="X4234" s="1" t="n">
        <v>4234</v>
      </c>
      <c r="Y4234" s="3" t="s">
        <v>3959</v>
      </c>
    </row>
    <row r="4235" customFormat="false" ht="15.25" hidden="false" customHeight="false" outlineLevel="0" collapsed="false">
      <c r="X4235" s="1" t="n">
        <v>4235</v>
      </c>
      <c r="Y4235" s="3" t="s">
        <v>3960</v>
      </c>
    </row>
    <row r="4236" customFormat="false" ht="15.25" hidden="false" customHeight="false" outlineLevel="0" collapsed="false">
      <c r="X4236" s="1" t="n">
        <v>4236</v>
      </c>
      <c r="Y4236" s="3" t="s">
        <v>3960</v>
      </c>
    </row>
    <row r="4237" customFormat="false" ht="15.25" hidden="false" customHeight="false" outlineLevel="0" collapsed="false">
      <c r="X4237" s="1" t="n">
        <v>4237</v>
      </c>
      <c r="Y4237" s="3" t="s">
        <v>3961</v>
      </c>
    </row>
    <row r="4238" customFormat="false" ht="15.25" hidden="false" customHeight="false" outlineLevel="0" collapsed="false">
      <c r="X4238" s="1" t="n">
        <v>4238</v>
      </c>
      <c r="Y4238" s="3" t="s">
        <v>3962</v>
      </c>
    </row>
    <row r="4239" customFormat="false" ht="15.25" hidden="false" customHeight="false" outlineLevel="0" collapsed="false">
      <c r="X4239" s="1" t="n">
        <v>4239</v>
      </c>
      <c r="Y4239" s="3" t="s">
        <v>3963</v>
      </c>
    </row>
    <row r="4240" customFormat="false" ht="15.25" hidden="false" customHeight="false" outlineLevel="0" collapsed="false">
      <c r="X4240" s="1" t="n">
        <v>4240</v>
      </c>
      <c r="Y4240" s="3" t="s">
        <v>3964</v>
      </c>
    </row>
    <row r="4241" customFormat="false" ht="15.25" hidden="false" customHeight="false" outlineLevel="0" collapsed="false">
      <c r="X4241" s="1" t="n">
        <v>4241</v>
      </c>
      <c r="Y4241" s="3" t="s">
        <v>3965</v>
      </c>
    </row>
    <row r="4242" customFormat="false" ht="15.25" hidden="false" customHeight="false" outlineLevel="0" collapsed="false">
      <c r="X4242" s="1" t="n">
        <v>4242</v>
      </c>
      <c r="Y4242" s="3" t="s">
        <v>3966</v>
      </c>
    </row>
    <row r="4243" customFormat="false" ht="15.25" hidden="false" customHeight="false" outlineLevel="0" collapsed="false">
      <c r="X4243" s="1" t="n">
        <v>4243</v>
      </c>
      <c r="Y4243" s="3" t="s">
        <v>3967</v>
      </c>
    </row>
    <row r="4244" customFormat="false" ht="15.25" hidden="false" customHeight="false" outlineLevel="0" collapsed="false">
      <c r="X4244" s="1" t="n">
        <v>4244</v>
      </c>
      <c r="Y4244" s="3" t="s">
        <v>3968</v>
      </c>
    </row>
    <row r="4245" customFormat="false" ht="15.25" hidden="false" customHeight="false" outlineLevel="0" collapsed="false">
      <c r="X4245" s="1" t="n">
        <v>4245</v>
      </c>
      <c r="Y4245" s="3" t="s">
        <v>3969</v>
      </c>
    </row>
    <row r="4246" customFormat="false" ht="15.25" hidden="false" customHeight="false" outlineLevel="0" collapsed="false">
      <c r="X4246" s="1" t="n">
        <v>4246</v>
      </c>
      <c r="Y4246" s="3" t="s">
        <v>3970</v>
      </c>
    </row>
    <row r="4247" customFormat="false" ht="15.25" hidden="false" customHeight="false" outlineLevel="0" collapsed="false">
      <c r="X4247" s="1" t="n">
        <v>4247</v>
      </c>
      <c r="Y4247" s="3" t="s">
        <v>3971</v>
      </c>
    </row>
    <row r="4248" customFormat="false" ht="15.25" hidden="false" customHeight="false" outlineLevel="0" collapsed="false">
      <c r="X4248" s="1" t="n">
        <v>4248</v>
      </c>
      <c r="Y4248" s="3" t="s">
        <v>3972</v>
      </c>
    </row>
    <row r="4249" customFormat="false" ht="15.25" hidden="false" customHeight="false" outlineLevel="0" collapsed="false">
      <c r="X4249" s="1" t="n">
        <v>4249</v>
      </c>
      <c r="Y4249" s="3" t="s">
        <v>3973</v>
      </c>
    </row>
    <row r="4250" customFormat="false" ht="15.25" hidden="false" customHeight="false" outlineLevel="0" collapsed="false">
      <c r="X4250" s="1" t="n">
        <v>4250</v>
      </c>
      <c r="Y4250" s="3" t="s">
        <v>3974</v>
      </c>
    </row>
    <row r="4251" customFormat="false" ht="15.25" hidden="false" customHeight="false" outlineLevel="0" collapsed="false">
      <c r="X4251" s="1" t="n">
        <v>4251</v>
      </c>
      <c r="Y4251" s="3" t="s">
        <v>3975</v>
      </c>
    </row>
    <row r="4252" customFormat="false" ht="15.25" hidden="false" customHeight="false" outlineLevel="0" collapsed="false">
      <c r="X4252" s="1" t="n">
        <v>4252</v>
      </c>
      <c r="Y4252" s="3" t="s">
        <v>3976</v>
      </c>
    </row>
    <row r="4253" customFormat="false" ht="15.25" hidden="false" customHeight="false" outlineLevel="0" collapsed="false">
      <c r="X4253" s="1" t="n">
        <v>4253</v>
      </c>
      <c r="Y4253" s="3" t="s">
        <v>3977</v>
      </c>
    </row>
    <row r="4254" customFormat="false" ht="15.25" hidden="false" customHeight="false" outlineLevel="0" collapsed="false">
      <c r="X4254" s="1" t="n">
        <v>4254</v>
      </c>
      <c r="Y4254" s="3" t="s">
        <v>3978</v>
      </c>
    </row>
    <row r="4255" customFormat="false" ht="15.25" hidden="false" customHeight="false" outlineLevel="0" collapsed="false">
      <c r="X4255" s="1" t="n">
        <v>4255</v>
      </c>
      <c r="Y4255" s="3" t="s">
        <v>3979</v>
      </c>
    </row>
    <row r="4256" customFormat="false" ht="15.25" hidden="false" customHeight="false" outlineLevel="0" collapsed="false">
      <c r="X4256" s="1" t="n">
        <v>4256</v>
      </c>
      <c r="Y4256" s="3" t="s">
        <v>3980</v>
      </c>
    </row>
    <row r="4257" customFormat="false" ht="15.25" hidden="false" customHeight="false" outlineLevel="0" collapsed="false">
      <c r="X4257" s="1" t="n">
        <v>4257</v>
      </c>
      <c r="Y4257" s="3" t="s">
        <v>3981</v>
      </c>
    </row>
    <row r="4258" customFormat="false" ht="15.25" hidden="false" customHeight="false" outlineLevel="0" collapsed="false">
      <c r="X4258" s="1" t="n">
        <v>4258</v>
      </c>
      <c r="Y4258" s="3" t="s">
        <v>3982</v>
      </c>
    </row>
    <row r="4259" customFormat="false" ht="15.25" hidden="false" customHeight="false" outlineLevel="0" collapsed="false">
      <c r="X4259" s="1" t="n">
        <v>4259</v>
      </c>
      <c r="Y4259" s="3" t="s">
        <v>3983</v>
      </c>
    </row>
    <row r="4260" customFormat="false" ht="15.25" hidden="false" customHeight="false" outlineLevel="0" collapsed="false">
      <c r="X4260" s="1" t="n">
        <v>4260</v>
      </c>
      <c r="Y4260" s="3" t="s">
        <v>3984</v>
      </c>
    </row>
    <row r="4261" customFormat="false" ht="15.25" hidden="false" customHeight="false" outlineLevel="0" collapsed="false">
      <c r="X4261" s="1" t="n">
        <v>4261</v>
      </c>
      <c r="Y4261" s="3" t="s">
        <v>3985</v>
      </c>
    </row>
    <row r="4262" customFormat="false" ht="15.25" hidden="false" customHeight="false" outlineLevel="0" collapsed="false">
      <c r="X4262" s="1" t="n">
        <v>4262</v>
      </c>
      <c r="Y4262" s="3" t="s">
        <v>3986</v>
      </c>
    </row>
    <row r="4263" customFormat="false" ht="15.25" hidden="false" customHeight="false" outlineLevel="0" collapsed="false">
      <c r="X4263" s="1" t="n">
        <v>4263</v>
      </c>
      <c r="Y4263" s="3" t="s">
        <v>3987</v>
      </c>
    </row>
    <row r="4264" customFormat="false" ht="15.25" hidden="false" customHeight="false" outlineLevel="0" collapsed="false">
      <c r="X4264" s="1" t="n">
        <v>4264</v>
      </c>
      <c r="Y4264" s="3" t="s">
        <v>3988</v>
      </c>
    </row>
    <row r="4265" customFormat="false" ht="15.25" hidden="false" customHeight="false" outlineLevel="0" collapsed="false">
      <c r="X4265" s="1" t="n">
        <v>4265</v>
      </c>
      <c r="Y4265" s="3" t="s">
        <v>3989</v>
      </c>
    </row>
    <row r="4266" customFormat="false" ht="15.25" hidden="false" customHeight="false" outlineLevel="0" collapsed="false">
      <c r="X4266" s="1" t="n">
        <v>4266</v>
      </c>
      <c r="Y4266" s="3" t="s">
        <v>3990</v>
      </c>
    </row>
    <row r="4267" customFormat="false" ht="15.25" hidden="false" customHeight="false" outlineLevel="0" collapsed="false">
      <c r="X4267" s="1" t="n">
        <v>4267</v>
      </c>
      <c r="Y4267" s="3" t="s">
        <v>3991</v>
      </c>
    </row>
    <row r="4268" customFormat="false" ht="15.25" hidden="false" customHeight="false" outlineLevel="0" collapsed="false">
      <c r="X4268" s="1" t="n">
        <v>4268</v>
      </c>
      <c r="Y4268" s="3" t="s">
        <v>3992</v>
      </c>
    </row>
    <row r="4269" customFormat="false" ht="15.25" hidden="false" customHeight="false" outlineLevel="0" collapsed="false">
      <c r="X4269" s="1" t="n">
        <v>4269</v>
      </c>
      <c r="Y4269" s="3" t="s">
        <v>3993</v>
      </c>
    </row>
    <row r="4270" customFormat="false" ht="15.25" hidden="false" customHeight="false" outlineLevel="0" collapsed="false">
      <c r="X4270" s="1" t="n">
        <v>4270</v>
      </c>
      <c r="Y4270" s="3" t="s">
        <v>3994</v>
      </c>
    </row>
    <row r="4271" customFormat="false" ht="15.25" hidden="false" customHeight="false" outlineLevel="0" collapsed="false">
      <c r="X4271" s="1" t="n">
        <v>4271</v>
      </c>
      <c r="Y4271" s="3" t="s">
        <v>3995</v>
      </c>
    </row>
    <row r="4272" customFormat="false" ht="15.25" hidden="false" customHeight="false" outlineLevel="0" collapsed="false">
      <c r="X4272" s="1" t="n">
        <v>4272</v>
      </c>
      <c r="Y4272" s="3" t="s">
        <v>3996</v>
      </c>
    </row>
    <row r="4273" customFormat="false" ht="15.25" hidden="false" customHeight="false" outlineLevel="0" collapsed="false">
      <c r="X4273" s="1" t="n">
        <v>4273</v>
      </c>
      <c r="Y4273" s="3" t="s">
        <v>3997</v>
      </c>
    </row>
    <row r="4274" customFormat="false" ht="15.25" hidden="false" customHeight="false" outlineLevel="0" collapsed="false">
      <c r="X4274" s="1" t="n">
        <v>4274</v>
      </c>
      <c r="Y4274" s="3" t="s">
        <v>3998</v>
      </c>
    </row>
    <row r="4275" customFormat="false" ht="15.25" hidden="false" customHeight="false" outlineLevel="0" collapsed="false">
      <c r="X4275" s="1" t="n">
        <v>4275</v>
      </c>
      <c r="Y4275" s="3" t="s">
        <v>3999</v>
      </c>
    </row>
    <row r="4276" customFormat="false" ht="15.25" hidden="false" customHeight="false" outlineLevel="0" collapsed="false">
      <c r="X4276" s="1" t="n">
        <v>4276</v>
      </c>
      <c r="Y4276" s="3" t="s">
        <v>4000</v>
      </c>
    </row>
    <row r="4277" customFormat="false" ht="15.25" hidden="false" customHeight="false" outlineLevel="0" collapsed="false">
      <c r="X4277" s="1" t="n">
        <v>4277</v>
      </c>
      <c r="Y4277" s="3" t="s">
        <v>4000</v>
      </c>
    </row>
    <row r="4278" customFormat="false" ht="15.25" hidden="false" customHeight="false" outlineLevel="0" collapsed="false">
      <c r="X4278" s="1" t="n">
        <v>4278</v>
      </c>
      <c r="Y4278" s="3" t="s">
        <v>4001</v>
      </c>
    </row>
    <row r="4279" customFormat="false" ht="15.25" hidden="false" customHeight="false" outlineLevel="0" collapsed="false">
      <c r="X4279" s="1" t="n">
        <v>4279</v>
      </c>
      <c r="Y4279" s="3" t="s">
        <v>4002</v>
      </c>
    </row>
    <row r="4280" customFormat="false" ht="15.25" hidden="false" customHeight="false" outlineLevel="0" collapsed="false">
      <c r="X4280" s="1" t="n">
        <v>4280</v>
      </c>
      <c r="Y4280" s="3" t="s">
        <v>4003</v>
      </c>
    </row>
    <row r="4281" customFormat="false" ht="15.25" hidden="false" customHeight="false" outlineLevel="0" collapsed="false">
      <c r="X4281" s="1" t="n">
        <v>4281</v>
      </c>
      <c r="Y4281" s="3" t="s">
        <v>4004</v>
      </c>
    </row>
    <row r="4282" customFormat="false" ht="15.25" hidden="false" customHeight="false" outlineLevel="0" collapsed="false">
      <c r="X4282" s="1" t="n">
        <v>4282</v>
      </c>
      <c r="Y4282" s="3" t="s">
        <v>4005</v>
      </c>
    </row>
    <row r="4283" customFormat="false" ht="15.25" hidden="false" customHeight="false" outlineLevel="0" collapsed="false">
      <c r="X4283" s="1" t="n">
        <v>4283</v>
      </c>
      <c r="Y4283" s="3" t="s">
        <v>4006</v>
      </c>
    </row>
    <row r="4284" customFormat="false" ht="15.25" hidden="false" customHeight="false" outlineLevel="0" collapsed="false">
      <c r="X4284" s="1" t="n">
        <v>4284</v>
      </c>
      <c r="Y4284" s="3" t="s">
        <v>4007</v>
      </c>
    </row>
    <row r="4285" customFormat="false" ht="15.25" hidden="false" customHeight="false" outlineLevel="0" collapsed="false">
      <c r="X4285" s="1" t="n">
        <v>4285</v>
      </c>
      <c r="Y4285" s="3" t="s">
        <v>4008</v>
      </c>
    </row>
    <row r="4286" customFormat="false" ht="15.25" hidden="false" customHeight="false" outlineLevel="0" collapsed="false">
      <c r="X4286" s="1" t="n">
        <v>4286</v>
      </c>
      <c r="Y4286" s="3" t="s">
        <v>4009</v>
      </c>
    </row>
    <row r="4287" customFormat="false" ht="15.25" hidden="false" customHeight="false" outlineLevel="0" collapsed="false">
      <c r="X4287" s="1" t="n">
        <v>4287</v>
      </c>
      <c r="Y4287" s="3" t="s">
        <v>4010</v>
      </c>
    </row>
    <row r="4288" customFormat="false" ht="15.25" hidden="false" customHeight="false" outlineLevel="0" collapsed="false">
      <c r="X4288" s="1" t="n">
        <v>4288</v>
      </c>
      <c r="Y4288" s="3" t="s">
        <v>4011</v>
      </c>
    </row>
    <row r="4289" customFormat="false" ht="15.25" hidden="false" customHeight="false" outlineLevel="0" collapsed="false">
      <c r="X4289" s="1" t="n">
        <v>4289</v>
      </c>
      <c r="Y4289" s="3" t="s">
        <v>4012</v>
      </c>
    </row>
    <row r="4290" customFormat="false" ht="15.25" hidden="false" customHeight="false" outlineLevel="0" collapsed="false">
      <c r="X4290" s="1" t="n">
        <v>4290</v>
      </c>
      <c r="Y4290" s="3" t="s">
        <v>4012</v>
      </c>
    </row>
    <row r="4291" customFormat="false" ht="15.25" hidden="false" customHeight="false" outlineLevel="0" collapsed="false">
      <c r="X4291" s="1" t="n">
        <v>4291</v>
      </c>
      <c r="Y4291" s="3" t="s">
        <v>4013</v>
      </c>
    </row>
    <row r="4292" customFormat="false" ht="15.25" hidden="false" customHeight="false" outlineLevel="0" collapsed="false">
      <c r="X4292" s="1" t="n">
        <v>4292</v>
      </c>
      <c r="Y4292" s="3" t="s">
        <v>4014</v>
      </c>
    </row>
    <row r="4293" customFormat="false" ht="15.25" hidden="false" customHeight="false" outlineLevel="0" collapsed="false">
      <c r="X4293" s="1" t="n">
        <v>4293</v>
      </c>
      <c r="Y4293" s="3" t="s">
        <v>4015</v>
      </c>
    </row>
    <row r="4294" customFormat="false" ht="15.25" hidden="false" customHeight="false" outlineLevel="0" collapsed="false">
      <c r="X4294" s="1" t="n">
        <v>4294</v>
      </c>
      <c r="Y4294" s="3" t="s">
        <v>4016</v>
      </c>
    </row>
    <row r="4295" customFormat="false" ht="15.25" hidden="false" customHeight="false" outlineLevel="0" collapsed="false">
      <c r="X4295" s="1" t="n">
        <v>4295</v>
      </c>
      <c r="Y4295" s="3" t="s">
        <v>4017</v>
      </c>
    </row>
    <row r="4296" customFormat="false" ht="15.25" hidden="false" customHeight="false" outlineLevel="0" collapsed="false">
      <c r="X4296" s="1" t="n">
        <v>4296</v>
      </c>
      <c r="Y4296" s="3" t="s">
        <v>4018</v>
      </c>
    </row>
    <row r="4297" customFormat="false" ht="15.25" hidden="false" customHeight="false" outlineLevel="0" collapsed="false">
      <c r="X4297" s="1" t="n">
        <v>4297</v>
      </c>
      <c r="Y4297" s="3" t="s">
        <v>4019</v>
      </c>
    </row>
    <row r="4298" customFormat="false" ht="15.25" hidden="false" customHeight="false" outlineLevel="0" collapsed="false">
      <c r="X4298" s="1" t="n">
        <v>4298</v>
      </c>
      <c r="Y4298" s="3" t="s">
        <v>4020</v>
      </c>
    </row>
    <row r="4299" customFormat="false" ht="15.25" hidden="false" customHeight="false" outlineLevel="0" collapsed="false">
      <c r="X4299" s="1" t="n">
        <v>4299</v>
      </c>
      <c r="Y4299" s="3" t="s">
        <v>4021</v>
      </c>
    </row>
    <row r="4300" customFormat="false" ht="15.25" hidden="false" customHeight="false" outlineLevel="0" collapsed="false">
      <c r="X4300" s="1" t="n">
        <v>4300</v>
      </c>
      <c r="Y4300" s="3" t="s">
        <v>4022</v>
      </c>
    </row>
    <row r="4301" customFormat="false" ht="15.25" hidden="false" customHeight="false" outlineLevel="0" collapsed="false">
      <c r="X4301" s="1" t="n">
        <v>4301</v>
      </c>
      <c r="Y4301" s="3" t="s">
        <v>4023</v>
      </c>
    </row>
    <row r="4302" customFormat="false" ht="15.25" hidden="false" customHeight="false" outlineLevel="0" collapsed="false">
      <c r="X4302" s="1" t="n">
        <v>4302</v>
      </c>
      <c r="Y4302" s="3" t="s">
        <v>4024</v>
      </c>
    </row>
    <row r="4303" customFormat="false" ht="15.25" hidden="false" customHeight="false" outlineLevel="0" collapsed="false">
      <c r="X4303" s="1" t="n">
        <v>4303</v>
      </c>
      <c r="Y4303" s="3" t="s">
        <v>4025</v>
      </c>
    </row>
    <row r="4304" customFormat="false" ht="15.25" hidden="false" customHeight="false" outlineLevel="0" collapsed="false">
      <c r="X4304" s="1" t="n">
        <v>4304</v>
      </c>
      <c r="Y4304" s="3" t="s">
        <v>4026</v>
      </c>
    </row>
    <row r="4305" customFormat="false" ht="15.25" hidden="false" customHeight="false" outlineLevel="0" collapsed="false">
      <c r="X4305" s="1" t="n">
        <v>4305</v>
      </c>
      <c r="Y4305" s="3" t="s">
        <v>4027</v>
      </c>
    </row>
    <row r="4306" customFormat="false" ht="15.25" hidden="false" customHeight="false" outlineLevel="0" collapsed="false">
      <c r="X4306" s="1" t="n">
        <v>4306</v>
      </c>
      <c r="Y4306" s="3" t="s">
        <v>4028</v>
      </c>
    </row>
    <row r="4307" customFormat="false" ht="15.25" hidden="false" customHeight="false" outlineLevel="0" collapsed="false">
      <c r="X4307" s="1" t="n">
        <v>4307</v>
      </c>
      <c r="Y4307" s="3" t="s">
        <v>4029</v>
      </c>
    </row>
    <row r="4308" customFormat="false" ht="15.25" hidden="false" customHeight="false" outlineLevel="0" collapsed="false">
      <c r="X4308" s="1" t="n">
        <v>4308</v>
      </c>
      <c r="Y4308" s="3" t="s">
        <v>4030</v>
      </c>
    </row>
    <row r="4309" customFormat="false" ht="15.25" hidden="false" customHeight="false" outlineLevel="0" collapsed="false">
      <c r="X4309" s="1" t="n">
        <v>4309</v>
      </c>
      <c r="Y4309" s="3" t="s">
        <v>4031</v>
      </c>
    </row>
    <row r="4310" customFormat="false" ht="15.25" hidden="false" customHeight="false" outlineLevel="0" collapsed="false">
      <c r="X4310" s="1" t="n">
        <v>4310</v>
      </c>
      <c r="Y4310" s="3" t="s">
        <v>4032</v>
      </c>
    </row>
    <row r="4311" customFormat="false" ht="15.25" hidden="false" customHeight="false" outlineLevel="0" collapsed="false">
      <c r="X4311" s="1" t="n">
        <v>4311</v>
      </c>
      <c r="Y4311" s="3" t="s">
        <v>4033</v>
      </c>
    </row>
    <row r="4312" customFormat="false" ht="15.25" hidden="false" customHeight="false" outlineLevel="0" collapsed="false">
      <c r="X4312" s="1" t="n">
        <v>4312</v>
      </c>
      <c r="Y4312" s="3" t="s">
        <v>4034</v>
      </c>
    </row>
    <row r="4313" customFormat="false" ht="15.25" hidden="false" customHeight="false" outlineLevel="0" collapsed="false">
      <c r="X4313" s="1" t="n">
        <v>4313</v>
      </c>
      <c r="Y4313" s="3" t="s">
        <v>4035</v>
      </c>
    </row>
    <row r="4314" customFormat="false" ht="15.25" hidden="false" customHeight="false" outlineLevel="0" collapsed="false">
      <c r="X4314" s="1" t="n">
        <v>4314</v>
      </c>
      <c r="Y4314" s="3" t="s">
        <v>4036</v>
      </c>
    </row>
    <row r="4315" customFormat="false" ht="15.25" hidden="false" customHeight="false" outlineLevel="0" collapsed="false">
      <c r="X4315" s="1" t="n">
        <v>4315</v>
      </c>
      <c r="Y4315" s="3" t="s">
        <v>4037</v>
      </c>
    </row>
    <row r="4316" customFormat="false" ht="15.25" hidden="false" customHeight="false" outlineLevel="0" collapsed="false">
      <c r="X4316" s="1" t="n">
        <v>4316</v>
      </c>
      <c r="Y4316" s="3" t="s">
        <v>4038</v>
      </c>
    </row>
    <row r="4317" customFormat="false" ht="15.25" hidden="false" customHeight="false" outlineLevel="0" collapsed="false">
      <c r="X4317" s="1" t="n">
        <v>4317</v>
      </c>
      <c r="Y4317" s="3" t="s">
        <v>4039</v>
      </c>
    </row>
    <row r="4318" customFormat="false" ht="15.25" hidden="false" customHeight="false" outlineLevel="0" collapsed="false">
      <c r="X4318" s="1" t="n">
        <v>4318</v>
      </c>
      <c r="Y4318" s="3" t="s">
        <v>4040</v>
      </c>
    </row>
    <row r="4319" customFormat="false" ht="15.25" hidden="false" customHeight="false" outlineLevel="0" collapsed="false">
      <c r="X4319" s="1" t="n">
        <v>4319</v>
      </c>
      <c r="Y4319" s="3" t="s">
        <v>4041</v>
      </c>
    </row>
    <row r="4320" customFormat="false" ht="15.25" hidden="false" customHeight="false" outlineLevel="0" collapsed="false">
      <c r="X4320" s="1" t="n">
        <v>4320</v>
      </c>
      <c r="Y4320" s="3" t="s">
        <v>4042</v>
      </c>
    </row>
    <row r="4321" customFormat="false" ht="15.25" hidden="false" customHeight="false" outlineLevel="0" collapsed="false">
      <c r="X4321" s="1" t="n">
        <v>4321</v>
      </c>
      <c r="Y4321" s="3" t="s">
        <v>4043</v>
      </c>
    </row>
    <row r="4322" customFormat="false" ht="15.25" hidden="false" customHeight="false" outlineLevel="0" collapsed="false">
      <c r="X4322" s="1" t="n">
        <v>4322</v>
      </c>
      <c r="Y4322" s="3" t="s">
        <v>4044</v>
      </c>
    </row>
    <row r="4323" customFormat="false" ht="15.25" hidden="false" customHeight="false" outlineLevel="0" collapsed="false">
      <c r="X4323" s="1" t="n">
        <v>4323</v>
      </c>
      <c r="Y4323" s="3" t="s">
        <v>4045</v>
      </c>
    </row>
    <row r="4324" customFormat="false" ht="15.25" hidden="false" customHeight="false" outlineLevel="0" collapsed="false">
      <c r="X4324" s="1" t="n">
        <v>4324</v>
      </c>
      <c r="Y4324" s="3" t="s">
        <v>4046</v>
      </c>
    </row>
    <row r="4325" customFormat="false" ht="15.25" hidden="false" customHeight="false" outlineLevel="0" collapsed="false">
      <c r="X4325" s="1" t="n">
        <v>4325</v>
      </c>
      <c r="Y4325" s="3" t="s">
        <v>4047</v>
      </c>
    </row>
    <row r="4326" customFormat="false" ht="15.25" hidden="false" customHeight="false" outlineLevel="0" collapsed="false">
      <c r="X4326" s="1" t="n">
        <v>4326</v>
      </c>
      <c r="Y4326" s="3" t="s">
        <v>4048</v>
      </c>
    </row>
    <row r="4327" customFormat="false" ht="15.25" hidden="false" customHeight="false" outlineLevel="0" collapsed="false">
      <c r="X4327" s="1" t="n">
        <v>4327</v>
      </c>
      <c r="Y4327" s="3" t="s">
        <v>4049</v>
      </c>
    </row>
    <row r="4328" customFormat="false" ht="15.25" hidden="false" customHeight="false" outlineLevel="0" collapsed="false">
      <c r="X4328" s="1" t="n">
        <v>4328</v>
      </c>
      <c r="Y4328" s="3" t="s">
        <v>4050</v>
      </c>
    </row>
    <row r="4329" customFormat="false" ht="15.25" hidden="false" customHeight="false" outlineLevel="0" collapsed="false">
      <c r="X4329" s="1" t="n">
        <v>4329</v>
      </c>
      <c r="Y4329" s="3" t="s">
        <v>4051</v>
      </c>
    </row>
    <row r="4330" customFormat="false" ht="15.25" hidden="false" customHeight="false" outlineLevel="0" collapsed="false">
      <c r="X4330" s="1" t="n">
        <v>4330</v>
      </c>
      <c r="Y4330" s="3" t="s">
        <v>4052</v>
      </c>
    </row>
    <row r="4331" customFormat="false" ht="15.25" hidden="false" customHeight="false" outlineLevel="0" collapsed="false">
      <c r="X4331" s="1" t="n">
        <v>4331</v>
      </c>
      <c r="Y4331" s="3" t="s">
        <v>4053</v>
      </c>
    </row>
    <row r="4332" customFormat="false" ht="15.25" hidden="false" customHeight="false" outlineLevel="0" collapsed="false">
      <c r="X4332" s="1" t="n">
        <v>4332</v>
      </c>
      <c r="Y4332" s="3" t="s">
        <v>4054</v>
      </c>
    </row>
    <row r="4333" customFormat="false" ht="15.25" hidden="false" customHeight="false" outlineLevel="0" collapsed="false">
      <c r="X4333" s="1" t="n">
        <v>4333</v>
      </c>
      <c r="Y4333" s="3" t="s">
        <v>4055</v>
      </c>
    </row>
    <row r="4334" customFormat="false" ht="15.25" hidden="false" customHeight="false" outlineLevel="0" collapsed="false">
      <c r="X4334" s="1" t="n">
        <v>4334</v>
      </c>
      <c r="Y4334" s="3" t="s">
        <v>4056</v>
      </c>
    </row>
    <row r="4335" customFormat="false" ht="15.25" hidden="false" customHeight="false" outlineLevel="0" collapsed="false">
      <c r="X4335" s="1" t="n">
        <v>4335</v>
      </c>
      <c r="Y4335" s="3" t="s">
        <v>4057</v>
      </c>
    </row>
    <row r="4336" customFormat="false" ht="15.25" hidden="false" customHeight="false" outlineLevel="0" collapsed="false">
      <c r="X4336" s="1" t="n">
        <v>4336</v>
      </c>
      <c r="Y4336" s="3" t="s">
        <v>4058</v>
      </c>
    </row>
    <row r="4337" customFormat="false" ht="15.25" hidden="false" customHeight="false" outlineLevel="0" collapsed="false">
      <c r="X4337" s="1" t="n">
        <v>4337</v>
      </c>
      <c r="Y4337" s="3" t="s">
        <v>4059</v>
      </c>
    </row>
    <row r="4338" customFormat="false" ht="15.25" hidden="false" customHeight="false" outlineLevel="0" collapsed="false">
      <c r="X4338" s="1" t="n">
        <v>4338</v>
      </c>
      <c r="Y4338" s="3" t="s">
        <v>4059</v>
      </c>
    </row>
    <row r="4339" customFormat="false" ht="15.25" hidden="false" customHeight="false" outlineLevel="0" collapsed="false">
      <c r="X4339" s="1" t="n">
        <v>4339</v>
      </c>
      <c r="Y4339" s="3" t="s">
        <v>4060</v>
      </c>
    </row>
    <row r="4340" customFormat="false" ht="15.25" hidden="false" customHeight="false" outlineLevel="0" collapsed="false">
      <c r="X4340" s="1" t="n">
        <v>4340</v>
      </c>
      <c r="Y4340" s="3" t="s">
        <v>4061</v>
      </c>
    </row>
    <row r="4341" customFormat="false" ht="15.25" hidden="false" customHeight="false" outlineLevel="0" collapsed="false">
      <c r="X4341" s="1" t="n">
        <v>4341</v>
      </c>
      <c r="Y4341" s="3" t="s">
        <v>4062</v>
      </c>
    </row>
    <row r="4342" customFormat="false" ht="15.25" hidden="false" customHeight="false" outlineLevel="0" collapsed="false">
      <c r="X4342" s="1" t="n">
        <v>4342</v>
      </c>
      <c r="Y4342" s="3" t="s">
        <v>4063</v>
      </c>
    </row>
    <row r="4343" customFormat="false" ht="15.25" hidden="false" customHeight="false" outlineLevel="0" collapsed="false">
      <c r="X4343" s="1" t="n">
        <v>4343</v>
      </c>
      <c r="Y4343" s="3" t="s">
        <v>4064</v>
      </c>
    </row>
    <row r="4344" customFormat="false" ht="15.25" hidden="false" customHeight="false" outlineLevel="0" collapsed="false">
      <c r="X4344" s="1" t="n">
        <v>4344</v>
      </c>
      <c r="Y4344" s="3" t="s">
        <v>4065</v>
      </c>
    </row>
    <row r="4345" customFormat="false" ht="15.25" hidden="false" customHeight="false" outlineLevel="0" collapsed="false">
      <c r="X4345" s="1" t="n">
        <v>4345</v>
      </c>
      <c r="Y4345" s="3" t="s">
        <v>4065</v>
      </c>
    </row>
    <row r="4346" customFormat="false" ht="15.25" hidden="false" customHeight="false" outlineLevel="0" collapsed="false">
      <c r="X4346" s="1" t="n">
        <v>4346</v>
      </c>
      <c r="Y4346" s="3" t="s">
        <v>4066</v>
      </c>
    </row>
    <row r="4347" customFormat="false" ht="15.25" hidden="false" customHeight="false" outlineLevel="0" collapsed="false">
      <c r="X4347" s="1" t="n">
        <v>4347</v>
      </c>
      <c r="Y4347" s="3" t="s">
        <v>4067</v>
      </c>
    </row>
    <row r="4348" customFormat="false" ht="15.25" hidden="false" customHeight="false" outlineLevel="0" collapsed="false">
      <c r="X4348" s="1" t="n">
        <v>4348</v>
      </c>
      <c r="Y4348" s="3" t="s">
        <v>4068</v>
      </c>
    </row>
    <row r="4349" customFormat="false" ht="15.25" hidden="false" customHeight="false" outlineLevel="0" collapsed="false">
      <c r="X4349" s="1" t="n">
        <v>4349</v>
      </c>
      <c r="Y4349" s="3" t="s">
        <v>4069</v>
      </c>
    </row>
    <row r="4350" customFormat="false" ht="15.25" hidden="false" customHeight="false" outlineLevel="0" collapsed="false">
      <c r="X4350" s="1" t="n">
        <v>4350</v>
      </c>
      <c r="Y4350" s="3" t="s">
        <v>4070</v>
      </c>
    </row>
    <row r="4351" customFormat="false" ht="15.25" hidden="false" customHeight="false" outlineLevel="0" collapsed="false">
      <c r="X4351" s="1" t="n">
        <v>4351</v>
      </c>
      <c r="Y4351" s="3" t="s">
        <v>4071</v>
      </c>
    </row>
    <row r="4352" customFormat="false" ht="15.25" hidden="false" customHeight="false" outlineLevel="0" collapsed="false">
      <c r="X4352" s="1" t="n">
        <v>4352</v>
      </c>
      <c r="Y4352" s="3" t="s">
        <v>4072</v>
      </c>
    </row>
    <row r="4353" customFormat="false" ht="15.25" hidden="false" customHeight="false" outlineLevel="0" collapsed="false">
      <c r="X4353" s="1" t="n">
        <v>4353</v>
      </c>
      <c r="Y4353" s="3" t="s">
        <v>4073</v>
      </c>
    </row>
    <row r="4354" customFormat="false" ht="15.25" hidden="false" customHeight="false" outlineLevel="0" collapsed="false">
      <c r="X4354" s="1" t="n">
        <v>4354</v>
      </c>
      <c r="Y4354" s="3" t="s">
        <v>4074</v>
      </c>
    </row>
    <row r="4355" customFormat="false" ht="15.25" hidden="false" customHeight="false" outlineLevel="0" collapsed="false">
      <c r="X4355" s="1" t="n">
        <v>4355</v>
      </c>
      <c r="Y4355" s="3" t="s">
        <v>4075</v>
      </c>
    </row>
    <row r="4356" customFormat="false" ht="15.25" hidden="false" customHeight="false" outlineLevel="0" collapsed="false">
      <c r="X4356" s="1" t="n">
        <v>4356</v>
      </c>
      <c r="Y4356" s="3" t="s">
        <v>4076</v>
      </c>
    </row>
    <row r="4357" customFormat="false" ht="15.25" hidden="false" customHeight="false" outlineLevel="0" collapsed="false">
      <c r="X4357" s="1" t="n">
        <v>4357</v>
      </c>
      <c r="Y4357" s="3" t="s">
        <v>4077</v>
      </c>
    </row>
    <row r="4358" customFormat="false" ht="15.25" hidden="false" customHeight="false" outlineLevel="0" collapsed="false">
      <c r="X4358" s="1" t="n">
        <v>4358</v>
      </c>
      <c r="Y4358" s="3" t="s">
        <v>4078</v>
      </c>
    </row>
    <row r="4359" customFormat="false" ht="15.25" hidden="false" customHeight="false" outlineLevel="0" collapsed="false">
      <c r="X4359" s="1" t="n">
        <v>4359</v>
      </c>
      <c r="Y4359" s="3" t="s">
        <v>4079</v>
      </c>
    </row>
    <row r="4360" customFormat="false" ht="15.25" hidden="false" customHeight="false" outlineLevel="0" collapsed="false">
      <c r="X4360" s="1" t="n">
        <v>4360</v>
      </c>
      <c r="Y4360" s="3" t="s">
        <v>4080</v>
      </c>
    </row>
    <row r="4361" customFormat="false" ht="15.25" hidden="false" customHeight="false" outlineLevel="0" collapsed="false">
      <c r="X4361" s="1" t="n">
        <v>4361</v>
      </c>
      <c r="Y4361" s="3" t="s">
        <v>4081</v>
      </c>
    </row>
    <row r="4362" customFormat="false" ht="15.25" hidden="false" customHeight="false" outlineLevel="0" collapsed="false">
      <c r="X4362" s="1" t="n">
        <v>4362</v>
      </c>
      <c r="Y4362" s="3" t="s">
        <v>4082</v>
      </c>
    </row>
    <row r="4363" customFormat="false" ht="15.25" hidden="false" customHeight="false" outlineLevel="0" collapsed="false">
      <c r="X4363" s="1" t="n">
        <v>4363</v>
      </c>
      <c r="Y4363" s="3" t="s">
        <v>4083</v>
      </c>
    </row>
    <row r="4364" customFormat="false" ht="15.25" hidden="false" customHeight="false" outlineLevel="0" collapsed="false">
      <c r="X4364" s="1" t="n">
        <v>4364</v>
      </c>
      <c r="Y4364" s="3" t="s">
        <v>4084</v>
      </c>
    </row>
    <row r="4365" customFormat="false" ht="15.25" hidden="false" customHeight="false" outlineLevel="0" collapsed="false">
      <c r="X4365" s="1" t="n">
        <v>4365</v>
      </c>
      <c r="Y4365" s="3" t="s">
        <v>4085</v>
      </c>
    </row>
    <row r="4366" customFormat="false" ht="15.25" hidden="false" customHeight="false" outlineLevel="0" collapsed="false">
      <c r="X4366" s="1" t="n">
        <v>4366</v>
      </c>
      <c r="Y4366" s="3" t="s">
        <v>4086</v>
      </c>
    </row>
    <row r="4367" customFormat="false" ht="15.25" hidden="false" customHeight="false" outlineLevel="0" collapsed="false">
      <c r="X4367" s="1" t="n">
        <v>4367</v>
      </c>
      <c r="Y4367" s="3" t="s">
        <v>4087</v>
      </c>
    </row>
    <row r="4368" customFormat="false" ht="15.25" hidden="false" customHeight="false" outlineLevel="0" collapsed="false">
      <c r="X4368" s="1" t="n">
        <v>4368</v>
      </c>
      <c r="Y4368" s="3" t="s">
        <v>4088</v>
      </c>
    </row>
    <row r="4369" customFormat="false" ht="15.25" hidden="false" customHeight="false" outlineLevel="0" collapsed="false">
      <c r="X4369" s="1" t="n">
        <v>4369</v>
      </c>
      <c r="Y4369" s="3" t="s">
        <v>4089</v>
      </c>
    </row>
    <row r="4370" customFormat="false" ht="15.25" hidden="false" customHeight="false" outlineLevel="0" collapsed="false">
      <c r="X4370" s="1" t="n">
        <v>4370</v>
      </c>
      <c r="Y4370" s="3" t="s">
        <v>4090</v>
      </c>
    </row>
    <row r="4371" customFormat="false" ht="15.25" hidden="false" customHeight="false" outlineLevel="0" collapsed="false">
      <c r="X4371" s="1" t="n">
        <v>4371</v>
      </c>
      <c r="Y4371" s="3" t="s">
        <v>4091</v>
      </c>
    </row>
    <row r="4372" customFormat="false" ht="15.25" hidden="false" customHeight="false" outlineLevel="0" collapsed="false">
      <c r="X4372" s="1" t="n">
        <v>4372</v>
      </c>
      <c r="Y4372" s="3" t="s">
        <v>4092</v>
      </c>
    </row>
    <row r="4373" customFormat="false" ht="15.25" hidden="false" customHeight="false" outlineLevel="0" collapsed="false">
      <c r="X4373" s="1" t="n">
        <v>4373</v>
      </c>
      <c r="Y4373" s="3" t="s">
        <v>4093</v>
      </c>
    </row>
    <row r="4374" customFormat="false" ht="15.25" hidden="false" customHeight="false" outlineLevel="0" collapsed="false">
      <c r="X4374" s="1" t="n">
        <v>4374</v>
      </c>
      <c r="Y4374" s="3" t="s">
        <v>4094</v>
      </c>
    </row>
    <row r="4375" customFormat="false" ht="15.25" hidden="false" customHeight="false" outlineLevel="0" collapsed="false">
      <c r="X4375" s="1" t="n">
        <v>4375</v>
      </c>
      <c r="Y4375" s="3" t="s">
        <v>4095</v>
      </c>
    </row>
    <row r="4376" customFormat="false" ht="15.25" hidden="false" customHeight="false" outlineLevel="0" collapsed="false">
      <c r="X4376" s="1" t="n">
        <v>4376</v>
      </c>
      <c r="Y4376" s="3" t="s">
        <v>4096</v>
      </c>
    </row>
    <row r="4377" customFormat="false" ht="15.25" hidden="false" customHeight="false" outlineLevel="0" collapsed="false">
      <c r="X4377" s="1" t="n">
        <v>4377</v>
      </c>
      <c r="Y4377" s="3" t="s">
        <v>4097</v>
      </c>
    </row>
    <row r="4378" customFormat="false" ht="15.25" hidden="false" customHeight="false" outlineLevel="0" collapsed="false">
      <c r="X4378" s="1" t="n">
        <v>4378</v>
      </c>
      <c r="Y4378" s="3" t="s">
        <v>4098</v>
      </c>
    </row>
    <row r="4379" customFormat="false" ht="15.25" hidden="false" customHeight="false" outlineLevel="0" collapsed="false">
      <c r="X4379" s="1" t="n">
        <v>4379</v>
      </c>
      <c r="Y4379" s="3" t="s">
        <v>4099</v>
      </c>
    </row>
    <row r="4380" customFormat="false" ht="15.25" hidden="false" customHeight="false" outlineLevel="0" collapsed="false">
      <c r="X4380" s="1" t="n">
        <v>4380</v>
      </c>
      <c r="Y4380" s="3" t="s">
        <v>4100</v>
      </c>
    </row>
    <row r="4381" customFormat="false" ht="15.25" hidden="false" customHeight="false" outlineLevel="0" collapsed="false">
      <c r="X4381" s="1" t="n">
        <v>4381</v>
      </c>
      <c r="Y4381" s="3" t="s">
        <v>4101</v>
      </c>
    </row>
    <row r="4382" customFormat="false" ht="15.25" hidden="false" customHeight="false" outlineLevel="0" collapsed="false">
      <c r="X4382" s="1" t="n">
        <v>4382</v>
      </c>
      <c r="Y4382" s="3" t="s">
        <v>4102</v>
      </c>
    </row>
    <row r="4383" customFormat="false" ht="15.25" hidden="false" customHeight="false" outlineLevel="0" collapsed="false">
      <c r="X4383" s="1" t="n">
        <v>4383</v>
      </c>
      <c r="Y4383" s="3" t="s">
        <v>4103</v>
      </c>
    </row>
    <row r="4384" customFormat="false" ht="15.25" hidden="false" customHeight="false" outlineLevel="0" collapsed="false">
      <c r="X4384" s="1" t="n">
        <v>4384</v>
      </c>
      <c r="Y4384" s="3" t="s">
        <v>4103</v>
      </c>
    </row>
    <row r="4385" customFormat="false" ht="15.25" hidden="false" customHeight="false" outlineLevel="0" collapsed="false">
      <c r="X4385" s="1" t="n">
        <v>4385</v>
      </c>
      <c r="Y4385" s="3" t="s">
        <v>4104</v>
      </c>
    </row>
    <row r="4386" customFormat="false" ht="15.25" hidden="false" customHeight="false" outlineLevel="0" collapsed="false">
      <c r="X4386" s="1" t="n">
        <v>4386</v>
      </c>
      <c r="Y4386" s="3" t="s">
        <v>4105</v>
      </c>
    </row>
    <row r="4387" customFormat="false" ht="15.25" hidden="false" customHeight="false" outlineLevel="0" collapsed="false">
      <c r="X4387" s="1" t="n">
        <v>4387</v>
      </c>
      <c r="Y4387" s="3" t="s">
        <v>4106</v>
      </c>
    </row>
    <row r="4388" customFormat="false" ht="15.25" hidden="false" customHeight="false" outlineLevel="0" collapsed="false">
      <c r="X4388" s="1" t="n">
        <v>4388</v>
      </c>
      <c r="Y4388" s="3" t="s">
        <v>4106</v>
      </c>
    </row>
    <row r="4389" customFormat="false" ht="15.25" hidden="false" customHeight="false" outlineLevel="0" collapsed="false">
      <c r="X4389" s="1" t="n">
        <v>4389</v>
      </c>
      <c r="Y4389" s="3" t="s">
        <v>4107</v>
      </c>
    </row>
    <row r="4390" customFormat="false" ht="15.25" hidden="false" customHeight="false" outlineLevel="0" collapsed="false">
      <c r="X4390" s="1" t="n">
        <v>4390</v>
      </c>
      <c r="Y4390" s="3" t="s">
        <v>4108</v>
      </c>
    </row>
    <row r="4391" customFormat="false" ht="15.25" hidden="false" customHeight="false" outlineLevel="0" collapsed="false">
      <c r="X4391" s="1" t="n">
        <v>4391</v>
      </c>
      <c r="Y4391" s="3" t="s">
        <v>4109</v>
      </c>
    </row>
    <row r="4392" customFormat="false" ht="15.25" hidden="false" customHeight="false" outlineLevel="0" collapsed="false">
      <c r="X4392" s="1" t="n">
        <v>4392</v>
      </c>
      <c r="Y4392" s="3" t="s">
        <v>4110</v>
      </c>
    </row>
    <row r="4393" customFormat="false" ht="15.25" hidden="false" customHeight="false" outlineLevel="0" collapsed="false">
      <c r="X4393" s="1" t="n">
        <v>4393</v>
      </c>
      <c r="Y4393" s="3" t="s">
        <v>4111</v>
      </c>
    </row>
    <row r="4394" customFormat="false" ht="15.25" hidden="false" customHeight="false" outlineLevel="0" collapsed="false">
      <c r="X4394" s="1" t="n">
        <v>4394</v>
      </c>
      <c r="Y4394" s="3" t="s">
        <v>4111</v>
      </c>
    </row>
    <row r="4395" customFormat="false" ht="15.25" hidden="false" customHeight="false" outlineLevel="0" collapsed="false">
      <c r="X4395" s="1" t="n">
        <v>4395</v>
      </c>
      <c r="Y4395" s="3" t="s">
        <v>4112</v>
      </c>
    </row>
    <row r="4396" customFormat="false" ht="15.25" hidden="false" customHeight="false" outlineLevel="0" collapsed="false">
      <c r="X4396" s="1" t="n">
        <v>4396</v>
      </c>
      <c r="Y4396" s="3" t="s">
        <v>4113</v>
      </c>
    </row>
    <row r="4397" customFormat="false" ht="15.25" hidden="false" customHeight="false" outlineLevel="0" collapsed="false">
      <c r="X4397" s="1" t="n">
        <v>4397</v>
      </c>
      <c r="Y4397" s="3" t="s">
        <v>4114</v>
      </c>
    </row>
    <row r="4398" customFormat="false" ht="15.25" hidden="false" customHeight="false" outlineLevel="0" collapsed="false">
      <c r="X4398" s="1" t="n">
        <v>4398</v>
      </c>
      <c r="Y4398" s="3" t="s">
        <v>4115</v>
      </c>
    </row>
    <row r="4399" customFormat="false" ht="15.25" hidden="false" customHeight="false" outlineLevel="0" collapsed="false">
      <c r="X4399" s="1" t="n">
        <v>4399</v>
      </c>
      <c r="Y4399" s="3" t="s">
        <v>4116</v>
      </c>
    </row>
    <row r="4400" customFormat="false" ht="15.25" hidden="false" customHeight="false" outlineLevel="0" collapsed="false">
      <c r="X4400" s="1" t="n">
        <v>4400</v>
      </c>
      <c r="Y4400" s="3" t="s">
        <v>4117</v>
      </c>
    </row>
    <row r="4401" customFormat="false" ht="15.25" hidden="false" customHeight="false" outlineLevel="0" collapsed="false">
      <c r="X4401" s="1" t="n">
        <v>4401</v>
      </c>
      <c r="Y4401" s="3" t="s">
        <v>4118</v>
      </c>
    </row>
    <row r="4402" customFormat="false" ht="15.25" hidden="false" customHeight="false" outlineLevel="0" collapsed="false">
      <c r="X4402" s="1" t="n">
        <v>4402</v>
      </c>
      <c r="Y4402" s="3" t="s">
        <v>4119</v>
      </c>
    </row>
    <row r="4403" customFormat="false" ht="15.25" hidden="false" customHeight="false" outlineLevel="0" collapsed="false">
      <c r="X4403" s="1" t="n">
        <v>4403</v>
      </c>
      <c r="Y4403" s="3" t="s">
        <v>4120</v>
      </c>
    </row>
    <row r="4404" customFormat="false" ht="15.25" hidden="false" customHeight="false" outlineLevel="0" collapsed="false">
      <c r="X4404" s="1" t="n">
        <v>4404</v>
      </c>
      <c r="Y4404" s="3" t="s">
        <v>4121</v>
      </c>
    </row>
    <row r="4405" customFormat="false" ht="15.25" hidden="false" customHeight="false" outlineLevel="0" collapsed="false">
      <c r="X4405" s="1" t="n">
        <v>4405</v>
      </c>
      <c r="Y4405" s="3" t="s">
        <v>4122</v>
      </c>
    </row>
    <row r="4406" customFormat="false" ht="15.25" hidden="false" customHeight="false" outlineLevel="0" collapsed="false">
      <c r="X4406" s="1" t="n">
        <v>4406</v>
      </c>
      <c r="Y4406" s="3" t="s">
        <v>4123</v>
      </c>
    </row>
    <row r="4407" customFormat="false" ht="15.25" hidden="false" customHeight="false" outlineLevel="0" collapsed="false">
      <c r="X4407" s="1" t="n">
        <v>4407</v>
      </c>
      <c r="Y4407" s="3" t="s">
        <v>4124</v>
      </c>
    </row>
    <row r="4408" customFormat="false" ht="15.25" hidden="false" customHeight="false" outlineLevel="0" collapsed="false">
      <c r="X4408" s="1" t="n">
        <v>4408</v>
      </c>
      <c r="Y4408" s="3" t="s">
        <v>4125</v>
      </c>
    </row>
    <row r="4409" customFormat="false" ht="15.25" hidden="false" customHeight="false" outlineLevel="0" collapsed="false">
      <c r="X4409" s="1" t="n">
        <v>4409</v>
      </c>
      <c r="Y4409" s="3" t="s">
        <v>4126</v>
      </c>
    </row>
    <row r="4410" customFormat="false" ht="15.25" hidden="false" customHeight="false" outlineLevel="0" collapsed="false">
      <c r="X4410" s="1" t="n">
        <v>4410</v>
      </c>
      <c r="Y4410" s="3" t="s">
        <v>4127</v>
      </c>
    </row>
    <row r="4411" customFormat="false" ht="15.25" hidden="false" customHeight="false" outlineLevel="0" collapsed="false">
      <c r="X4411" s="1" t="n">
        <v>4411</v>
      </c>
      <c r="Y4411" s="3" t="s">
        <v>4128</v>
      </c>
    </row>
    <row r="4412" customFormat="false" ht="15.25" hidden="false" customHeight="false" outlineLevel="0" collapsed="false">
      <c r="X4412" s="1" t="n">
        <v>4412</v>
      </c>
      <c r="Y4412" s="3" t="s">
        <v>4129</v>
      </c>
    </row>
    <row r="4413" customFormat="false" ht="15.25" hidden="false" customHeight="false" outlineLevel="0" collapsed="false">
      <c r="X4413" s="1" t="n">
        <v>4413</v>
      </c>
      <c r="Y4413" s="3" t="s">
        <v>4130</v>
      </c>
    </row>
    <row r="4414" customFormat="false" ht="15.25" hidden="false" customHeight="false" outlineLevel="0" collapsed="false">
      <c r="X4414" s="1" t="n">
        <v>4414</v>
      </c>
      <c r="Y4414" s="3" t="s">
        <v>4131</v>
      </c>
    </row>
    <row r="4415" customFormat="false" ht="15.25" hidden="false" customHeight="false" outlineLevel="0" collapsed="false">
      <c r="X4415" s="1" t="n">
        <v>4415</v>
      </c>
      <c r="Y4415" s="3" t="s">
        <v>4132</v>
      </c>
    </row>
    <row r="4416" customFormat="false" ht="15.25" hidden="false" customHeight="false" outlineLevel="0" collapsed="false">
      <c r="X4416" s="1" t="n">
        <v>4416</v>
      </c>
      <c r="Y4416" s="3" t="s">
        <v>4133</v>
      </c>
    </row>
    <row r="4417" customFormat="false" ht="15.25" hidden="false" customHeight="false" outlineLevel="0" collapsed="false">
      <c r="X4417" s="1" t="n">
        <v>4417</v>
      </c>
      <c r="Y4417" s="3" t="s">
        <v>4134</v>
      </c>
    </row>
    <row r="4418" customFormat="false" ht="15.25" hidden="false" customHeight="false" outlineLevel="0" collapsed="false">
      <c r="X4418" s="1" t="n">
        <v>4418</v>
      </c>
      <c r="Y4418" s="3" t="s">
        <v>4135</v>
      </c>
    </row>
    <row r="4419" customFormat="false" ht="15.25" hidden="false" customHeight="false" outlineLevel="0" collapsed="false">
      <c r="X4419" s="1" t="n">
        <v>4419</v>
      </c>
      <c r="Y4419" s="3" t="s">
        <v>4136</v>
      </c>
    </row>
    <row r="4420" customFormat="false" ht="15.25" hidden="false" customHeight="false" outlineLevel="0" collapsed="false">
      <c r="X4420" s="1" t="n">
        <v>4420</v>
      </c>
      <c r="Y4420" s="3" t="s">
        <v>4137</v>
      </c>
    </row>
    <row r="4421" customFormat="false" ht="15.25" hidden="false" customHeight="false" outlineLevel="0" collapsed="false">
      <c r="X4421" s="1" t="n">
        <v>4421</v>
      </c>
      <c r="Y4421" s="3" t="s">
        <v>4138</v>
      </c>
    </row>
    <row r="4422" customFormat="false" ht="15.25" hidden="false" customHeight="false" outlineLevel="0" collapsed="false">
      <c r="X4422" s="1" t="n">
        <v>4422</v>
      </c>
      <c r="Y4422" s="3" t="s">
        <v>4139</v>
      </c>
    </row>
    <row r="4423" customFormat="false" ht="15.25" hidden="false" customHeight="false" outlineLevel="0" collapsed="false">
      <c r="X4423" s="1" t="n">
        <v>4423</v>
      </c>
      <c r="Y4423" s="3" t="s">
        <v>4140</v>
      </c>
    </row>
    <row r="4424" customFormat="false" ht="15.25" hidden="false" customHeight="false" outlineLevel="0" collapsed="false">
      <c r="X4424" s="1" t="n">
        <v>4424</v>
      </c>
      <c r="Y4424" s="3" t="s">
        <v>4141</v>
      </c>
    </row>
    <row r="4425" customFormat="false" ht="15.25" hidden="false" customHeight="false" outlineLevel="0" collapsed="false">
      <c r="X4425" s="1" t="n">
        <v>4425</v>
      </c>
      <c r="Y4425" s="3" t="s">
        <v>4142</v>
      </c>
    </row>
    <row r="4426" customFormat="false" ht="15.25" hidden="false" customHeight="false" outlineLevel="0" collapsed="false">
      <c r="X4426" s="1" t="n">
        <v>4426</v>
      </c>
      <c r="Y4426" s="3" t="s">
        <v>4143</v>
      </c>
    </row>
    <row r="4427" customFormat="false" ht="15.25" hidden="false" customHeight="false" outlineLevel="0" collapsed="false">
      <c r="X4427" s="1" t="n">
        <v>4427</v>
      </c>
      <c r="Y4427" s="3" t="s">
        <v>4144</v>
      </c>
    </row>
    <row r="4428" customFormat="false" ht="15.25" hidden="false" customHeight="false" outlineLevel="0" collapsed="false">
      <c r="X4428" s="1" t="n">
        <v>4428</v>
      </c>
      <c r="Y4428" s="3" t="s">
        <v>4145</v>
      </c>
    </row>
    <row r="4429" customFormat="false" ht="15.25" hidden="false" customHeight="false" outlineLevel="0" collapsed="false">
      <c r="X4429" s="1" t="n">
        <v>4429</v>
      </c>
      <c r="Y4429" s="3" t="s">
        <v>4146</v>
      </c>
    </row>
    <row r="4430" customFormat="false" ht="15.25" hidden="false" customHeight="false" outlineLevel="0" collapsed="false">
      <c r="X4430" s="1" t="n">
        <v>4430</v>
      </c>
      <c r="Y4430" s="3" t="s">
        <v>4147</v>
      </c>
    </row>
    <row r="4431" customFormat="false" ht="15.25" hidden="false" customHeight="false" outlineLevel="0" collapsed="false">
      <c r="X4431" s="1" t="n">
        <v>4431</v>
      </c>
      <c r="Y4431" s="3" t="s">
        <v>4148</v>
      </c>
    </row>
    <row r="4432" customFormat="false" ht="15.25" hidden="false" customHeight="false" outlineLevel="0" collapsed="false">
      <c r="X4432" s="1" t="n">
        <v>4432</v>
      </c>
      <c r="Y4432" s="3" t="s">
        <v>4149</v>
      </c>
    </row>
    <row r="4433" customFormat="false" ht="15.25" hidden="false" customHeight="false" outlineLevel="0" collapsed="false">
      <c r="X4433" s="1" t="n">
        <v>4433</v>
      </c>
      <c r="Y4433" s="3" t="s">
        <v>4150</v>
      </c>
    </row>
    <row r="4434" customFormat="false" ht="15.25" hidden="false" customHeight="false" outlineLevel="0" collapsed="false">
      <c r="X4434" s="1" t="n">
        <v>4434</v>
      </c>
      <c r="Y4434" s="3" t="s">
        <v>4151</v>
      </c>
    </row>
    <row r="4435" customFormat="false" ht="15.25" hidden="false" customHeight="false" outlineLevel="0" collapsed="false">
      <c r="X4435" s="1" t="n">
        <v>4435</v>
      </c>
      <c r="Y4435" s="3" t="s">
        <v>4151</v>
      </c>
    </row>
    <row r="4436" customFormat="false" ht="15.25" hidden="false" customHeight="false" outlineLevel="0" collapsed="false">
      <c r="X4436" s="1" t="n">
        <v>4436</v>
      </c>
      <c r="Y4436" s="3" t="s">
        <v>4152</v>
      </c>
    </row>
    <row r="4437" customFormat="false" ht="15.25" hidden="false" customHeight="false" outlineLevel="0" collapsed="false">
      <c r="X4437" s="1" t="n">
        <v>4437</v>
      </c>
      <c r="Y4437" s="3" t="s">
        <v>4153</v>
      </c>
    </row>
    <row r="4438" customFormat="false" ht="15.25" hidden="false" customHeight="false" outlineLevel="0" collapsed="false">
      <c r="X4438" s="1" t="n">
        <v>4438</v>
      </c>
      <c r="Y4438" s="3" t="s">
        <v>4154</v>
      </c>
    </row>
    <row r="4439" customFormat="false" ht="15.25" hidden="false" customHeight="false" outlineLevel="0" collapsed="false">
      <c r="X4439" s="1" t="n">
        <v>4439</v>
      </c>
      <c r="Y4439" s="3" t="s">
        <v>4155</v>
      </c>
    </row>
    <row r="4440" customFormat="false" ht="15.25" hidden="false" customHeight="false" outlineLevel="0" collapsed="false">
      <c r="X4440" s="1" t="n">
        <v>4440</v>
      </c>
      <c r="Y4440" s="3" t="s">
        <v>4156</v>
      </c>
    </row>
    <row r="4441" customFormat="false" ht="15.25" hidden="false" customHeight="false" outlineLevel="0" collapsed="false">
      <c r="X4441" s="1" t="n">
        <v>4441</v>
      </c>
      <c r="Y4441" s="3" t="s">
        <v>4157</v>
      </c>
    </row>
    <row r="4442" customFormat="false" ht="15.25" hidden="false" customHeight="false" outlineLevel="0" collapsed="false">
      <c r="X4442" s="1" t="n">
        <v>4442</v>
      </c>
      <c r="Y4442" s="3" t="s">
        <v>4158</v>
      </c>
    </row>
    <row r="4443" customFormat="false" ht="15.25" hidden="false" customHeight="false" outlineLevel="0" collapsed="false">
      <c r="X4443" s="1" t="n">
        <v>4443</v>
      </c>
      <c r="Y4443" s="3" t="s">
        <v>4159</v>
      </c>
    </row>
    <row r="4444" customFormat="false" ht="15.25" hidden="false" customHeight="false" outlineLevel="0" collapsed="false">
      <c r="X4444" s="1" t="n">
        <v>4444</v>
      </c>
      <c r="Y4444" s="3" t="s">
        <v>4160</v>
      </c>
    </row>
    <row r="4445" customFormat="false" ht="15.25" hidden="false" customHeight="false" outlineLevel="0" collapsed="false">
      <c r="X4445" s="1" t="n">
        <v>4445</v>
      </c>
      <c r="Y4445" s="3" t="s">
        <v>4161</v>
      </c>
    </row>
    <row r="4446" customFormat="false" ht="15.25" hidden="false" customHeight="false" outlineLevel="0" collapsed="false">
      <c r="X4446" s="1" t="n">
        <v>4446</v>
      </c>
      <c r="Y4446" s="3" t="s">
        <v>4162</v>
      </c>
    </row>
    <row r="4447" customFormat="false" ht="15.25" hidden="false" customHeight="false" outlineLevel="0" collapsed="false">
      <c r="X4447" s="1" t="n">
        <v>4447</v>
      </c>
      <c r="Y4447" s="3" t="s">
        <v>4163</v>
      </c>
    </row>
    <row r="4448" customFormat="false" ht="15.25" hidden="false" customHeight="false" outlineLevel="0" collapsed="false">
      <c r="X4448" s="1" t="n">
        <v>4448</v>
      </c>
      <c r="Y4448" s="3" t="s">
        <v>4163</v>
      </c>
    </row>
    <row r="4449" customFormat="false" ht="15.25" hidden="false" customHeight="false" outlineLevel="0" collapsed="false">
      <c r="X4449" s="1" t="n">
        <v>4449</v>
      </c>
      <c r="Y4449" s="3" t="s">
        <v>4164</v>
      </c>
    </row>
    <row r="4450" customFormat="false" ht="15.25" hidden="false" customHeight="false" outlineLevel="0" collapsed="false">
      <c r="X4450" s="1" t="n">
        <v>4450</v>
      </c>
      <c r="Y4450" s="3" t="s">
        <v>4165</v>
      </c>
    </row>
    <row r="4451" customFormat="false" ht="15.25" hidden="false" customHeight="false" outlineLevel="0" collapsed="false">
      <c r="X4451" s="1" t="n">
        <v>4451</v>
      </c>
      <c r="Y4451" s="3" t="s">
        <v>4166</v>
      </c>
    </row>
    <row r="4452" customFormat="false" ht="15.25" hidden="false" customHeight="false" outlineLevel="0" collapsed="false">
      <c r="X4452" s="1" t="n">
        <v>4452</v>
      </c>
      <c r="Y4452" s="3" t="s">
        <v>4167</v>
      </c>
    </row>
    <row r="4453" customFormat="false" ht="15.25" hidden="false" customHeight="false" outlineLevel="0" collapsed="false">
      <c r="X4453" s="1" t="n">
        <v>4453</v>
      </c>
      <c r="Y4453" s="3" t="s">
        <v>4168</v>
      </c>
    </row>
    <row r="4454" customFormat="false" ht="15.25" hidden="false" customHeight="false" outlineLevel="0" collapsed="false">
      <c r="X4454" s="1" t="n">
        <v>4454</v>
      </c>
      <c r="Y4454" s="3" t="s">
        <v>4169</v>
      </c>
    </row>
    <row r="4455" customFormat="false" ht="15.25" hidden="false" customHeight="false" outlineLevel="0" collapsed="false">
      <c r="X4455" s="1" t="n">
        <v>4455</v>
      </c>
      <c r="Y4455" s="3" t="s">
        <v>4170</v>
      </c>
    </row>
    <row r="4456" customFormat="false" ht="15.25" hidden="false" customHeight="false" outlineLevel="0" collapsed="false">
      <c r="X4456" s="1" t="n">
        <v>4456</v>
      </c>
      <c r="Y4456" s="3" t="s">
        <v>4171</v>
      </c>
    </row>
    <row r="4457" customFormat="false" ht="15.25" hidden="false" customHeight="false" outlineLevel="0" collapsed="false">
      <c r="X4457" s="1" t="n">
        <v>4457</v>
      </c>
      <c r="Y4457" s="3" t="s">
        <v>4172</v>
      </c>
    </row>
    <row r="4458" customFormat="false" ht="15.25" hidden="false" customHeight="false" outlineLevel="0" collapsed="false">
      <c r="X4458" s="1" t="n">
        <v>4458</v>
      </c>
      <c r="Y4458" s="3" t="s">
        <v>4173</v>
      </c>
    </row>
    <row r="4459" customFormat="false" ht="15.25" hidden="false" customHeight="false" outlineLevel="0" collapsed="false">
      <c r="X4459" s="1" t="n">
        <v>4459</v>
      </c>
      <c r="Y4459" s="3" t="s">
        <v>4174</v>
      </c>
    </row>
    <row r="4460" customFormat="false" ht="15.25" hidden="false" customHeight="false" outlineLevel="0" collapsed="false">
      <c r="X4460" s="1" t="n">
        <v>4460</v>
      </c>
      <c r="Y4460" s="3" t="s">
        <v>4175</v>
      </c>
    </row>
    <row r="4461" customFormat="false" ht="15.25" hidden="false" customHeight="false" outlineLevel="0" collapsed="false">
      <c r="X4461" s="1" t="n">
        <v>4461</v>
      </c>
      <c r="Y4461" s="3" t="s">
        <v>4176</v>
      </c>
    </row>
    <row r="4462" customFormat="false" ht="15.25" hidden="false" customHeight="false" outlineLevel="0" collapsed="false">
      <c r="X4462" s="1" t="n">
        <v>4462</v>
      </c>
      <c r="Y4462" s="3" t="s">
        <v>4177</v>
      </c>
    </row>
    <row r="4463" customFormat="false" ht="15.25" hidden="false" customHeight="false" outlineLevel="0" collapsed="false">
      <c r="X4463" s="1" t="n">
        <v>4463</v>
      </c>
      <c r="Y4463" s="3" t="s">
        <v>4178</v>
      </c>
    </row>
    <row r="4464" customFormat="false" ht="15.25" hidden="false" customHeight="false" outlineLevel="0" collapsed="false">
      <c r="X4464" s="1" t="n">
        <v>4464</v>
      </c>
      <c r="Y4464" s="3" t="s">
        <v>4179</v>
      </c>
    </row>
    <row r="4465" customFormat="false" ht="15.25" hidden="false" customHeight="false" outlineLevel="0" collapsed="false">
      <c r="X4465" s="1" t="n">
        <v>4465</v>
      </c>
      <c r="Y4465" s="3" t="s">
        <v>4180</v>
      </c>
    </row>
    <row r="4466" customFormat="false" ht="15.25" hidden="false" customHeight="false" outlineLevel="0" collapsed="false">
      <c r="X4466" s="1" t="n">
        <v>4466</v>
      </c>
      <c r="Y4466" s="3" t="s">
        <v>4181</v>
      </c>
    </row>
    <row r="4467" customFormat="false" ht="15.25" hidden="false" customHeight="false" outlineLevel="0" collapsed="false">
      <c r="X4467" s="1" t="n">
        <v>4467</v>
      </c>
      <c r="Y4467" s="3" t="s">
        <v>4182</v>
      </c>
    </row>
    <row r="4468" customFormat="false" ht="15.25" hidden="false" customHeight="false" outlineLevel="0" collapsed="false">
      <c r="X4468" s="1" t="n">
        <v>4468</v>
      </c>
      <c r="Y4468" s="3" t="s">
        <v>4183</v>
      </c>
    </row>
    <row r="4469" customFormat="false" ht="15.25" hidden="false" customHeight="false" outlineLevel="0" collapsed="false">
      <c r="X4469" s="1" t="n">
        <v>4469</v>
      </c>
      <c r="Y4469" s="3" t="s">
        <v>4184</v>
      </c>
    </row>
    <row r="4470" customFormat="false" ht="15.25" hidden="false" customHeight="false" outlineLevel="0" collapsed="false">
      <c r="X4470" s="1" t="n">
        <v>4470</v>
      </c>
      <c r="Y4470" s="3" t="s">
        <v>4185</v>
      </c>
    </row>
    <row r="4471" customFormat="false" ht="15.25" hidden="false" customHeight="false" outlineLevel="0" collapsed="false">
      <c r="X4471" s="1" t="n">
        <v>4471</v>
      </c>
      <c r="Y4471" s="3" t="s">
        <v>4186</v>
      </c>
    </row>
    <row r="4472" customFormat="false" ht="15.25" hidden="false" customHeight="false" outlineLevel="0" collapsed="false">
      <c r="X4472" s="1" t="n">
        <v>4472</v>
      </c>
      <c r="Y4472" s="3" t="s">
        <v>4187</v>
      </c>
    </row>
    <row r="4473" customFormat="false" ht="15.25" hidden="false" customHeight="false" outlineLevel="0" collapsed="false">
      <c r="X4473" s="1" t="n">
        <v>4473</v>
      </c>
      <c r="Y4473" s="3" t="s">
        <v>4188</v>
      </c>
    </row>
    <row r="4474" customFormat="false" ht="15.25" hidden="false" customHeight="false" outlineLevel="0" collapsed="false">
      <c r="X4474" s="1" t="n">
        <v>4474</v>
      </c>
      <c r="Y4474" s="3" t="s">
        <v>4189</v>
      </c>
    </row>
    <row r="4475" customFormat="false" ht="15.25" hidden="false" customHeight="false" outlineLevel="0" collapsed="false">
      <c r="X4475" s="1" t="n">
        <v>4475</v>
      </c>
      <c r="Y4475" s="3" t="s">
        <v>4190</v>
      </c>
    </row>
    <row r="4476" customFormat="false" ht="15.25" hidden="false" customHeight="false" outlineLevel="0" collapsed="false">
      <c r="X4476" s="1" t="n">
        <v>4476</v>
      </c>
      <c r="Y4476" s="3" t="s">
        <v>4191</v>
      </c>
    </row>
    <row r="4477" customFormat="false" ht="15.25" hidden="false" customHeight="false" outlineLevel="0" collapsed="false">
      <c r="X4477" s="1" t="n">
        <v>4477</v>
      </c>
      <c r="Y4477" s="3" t="s">
        <v>4192</v>
      </c>
    </row>
    <row r="4478" customFormat="false" ht="15.25" hidden="false" customHeight="false" outlineLevel="0" collapsed="false">
      <c r="X4478" s="1" t="n">
        <v>4478</v>
      </c>
      <c r="Y4478" s="3" t="s">
        <v>4193</v>
      </c>
    </row>
    <row r="4479" customFormat="false" ht="15.25" hidden="false" customHeight="false" outlineLevel="0" collapsed="false">
      <c r="X4479" s="1" t="n">
        <v>4479</v>
      </c>
      <c r="Y4479" s="3" t="s">
        <v>4194</v>
      </c>
    </row>
    <row r="4480" customFormat="false" ht="15.25" hidden="false" customHeight="false" outlineLevel="0" collapsed="false">
      <c r="X4480" s="1" t="n">
        <v>4480</v>
      </c>
      <c r="Y4480" s="3" t="s">
        <v>4195</v>
      </c>
    </row>
    <row r="4481" customFormat="false" ht="15.25" hidden="false" customHeight="false" outlineLevel="0" collapsed="false">
      <c r="X4481" s="1" t="n">
        <v>4481</v>
      </c>
      <c r="Y4481" s="3" t="s">
        <v>4196</v>
      </c>
    </row>
    <row r="4482" customFormat="false" ht="15.25" hidden="false" customHeight="false" outlineLevel="0" collapsed="false">
      <c r="X4482" s="1" t="n">
        <v>4482</v>
      </c>
      <c r="Y4482" s="3" t="s">
        <v>4197</v>
      </c>
    </row>
    <row r="4483" customFormat="false" ht="15.25" hidden="false" customHeight="false" outlineLevel="0" collapsed="false">
      <c r="X4483" s="1" t="n">
        <v>4483</v>
      </c>
      <c r="Y4483" s="3" t="s">
        <v>4198</v>
      </c>
    </row>
    <row r="4484" customFormat="false" ht="15.25" hidden="false" customHeight="false" outlineLevel="0" collapsed="false">
      <c r="X4484" s="1" t="n">
        <v>4484</v>
      </c>
      <c r="Y4484" s="3" t="s">
        <v>4199</v>
      </c>
    </row>
    <row r="4485" customFormat="false" ht="15.25" hidden="false" customHeight="false" outlineLevel="0" collapsed="false">
      <c r="X4485" s="1" t="n">
        <v>4485</v>
      </c>
      <c r="Y4485" s="3" t="s">
        <v>4200</v>
      </c>
    </row>
    <row r="4486" customFormat="false" ht="15.25" hidden="false" customHeight="false" outlineLevel="0" collapsed="false">
      <c r="X4486" s="1" t="n">
        <v>4486</v>
      </c>
      <c r="Y4486" s="3" t="s">
        <v>4201</v>
      </c>
    </row>
    <row r="4487" customFormat="false" ht="15.25" hidden="false" customHeight="false" outlineLevel="0" collapsed="false">
      <c r="X4487" s="1" t="n">
        <v>4487</v>
      </c>
      <c r="Y4487" s="3" t="s">
        <v>4202</v>
      </c>
    </row>
    <row r="4488" customFormat="false" ht="15.25" hidden="false" customHeight="false" outlineLevel="0" collapsed="false">
      <c r="X4488" s="1" t="n">
        <v>4488</v>
      </c>
      <c r="Y4488" s="3" t="s">
        <v>4203</v>
      </c>
    </row>
    <row r="4489" customFormat="false" ht="15.25" hidden="false" customHeight="false" outlineLevel="0" collapsed="false">
      <c r="X4489" s="1" t="n">
        <v>4489</v>
      </c>
      <c r="Y4489" s="3" t="s">
        <v>4204</v>
      </c>
    </row>
    <row r="4490" customFormat="false" ht="15.25" hidden="false" customHeight="false" outlineLevel="0" collapsed="false">
      <c r="X4490" s="1" t="n">
        <v>4490</v>
      </c>
      <c r="Y4490" s="3" t="s">
        <v>4205</v>
      </c>
    </row>
    <row r="4491" customFormat="false" ht="15.25" hidden="false" customHeight="false" outlineLevel="0" collapsed="false">
      <c r="X4491" s="1" t="n">
        <v>4491</v>
      </c>
      <c r="Y4491" s="3" t="s">
        <v>4206</v>
      </c>
    </row>
    <row r="4492" customFormat="false" ht="15.25" hidden="false" customHeight="false" outlineLevel="0" collapsed="false">
      <c r="X4492" s="1" t="n">
        <v>4492</v>
      </c>
      <c r="Y4492" s="3" t="s">
        <v>4207</v>
      </c>
    </row>
    <row r="4493" customFormat="false" ht="15.25" hidden="false" customHeight="false" outlineLevel="0" collapsed="false">
      <c r="X4493" s="1" t="n">
        <v>4493</v>
      </c>
      <c r="Y4493" s="3" t="s">
        <v>4208</v>
      </c>
    </row>
    <row r="4494" customFormat="false" ht="15.25" hidden="false" customHeight="false" outlineLevel="0" collapsed="false">
      <c r="X4494" s="1" t="n">
        <v>4494</v>
      </c>
      <c r="Y4494" s="3" t="s">
        <v>4209</v>
      </c>
    </row>
    <row r="4495" customFormat="false" ht="15.25" hidden="false" customHeight="false" outlineLevel="0" collapsed="false">
      <c r="X4495" s="1" t="n">
        <v>4495</v>
      </c>
      <c r="Y4495" s="3" t="s">
        <v>4210</v>
      </c>
    </row>
    <row r="4496" customFormat="false" ht="15.25" hidden="false" customHeight="false" outlineLevel="0" collapsed="false">
      <c r="X4496" s="1" t="n">
        <v>4496</v>
      </c>
      <c r="Y4496" s="3" t="s">
        <v>4210</v>
      </c>
    </row>
    <row r="4497" customFormat="false" ht="15.25" hidden="false" customHeight="false" outlineLevel="0" collapsed="false">
      <c r="X4497" s="1" t="n">
        <v>4497</v>
      </c>
      <c r="Y4497" s="3" t="s">
        <v>4211</v>
      </c>
    </row>
    <row r="4498" customFormat="false" ht="15.25" hidden="false" customHeight="false" outlineLevel="0" collapsed="false">
      <c r="X4498" s="1" t="n">
        <v>4498</v>
      </c>
      <c r="Y4498" s="3" t="s">
        <v>4212</v>
      </c>
    </row>
    <row r="4499" customFormat="false" ht="15.25" hidden="false" customHeight="false" outlineLevel="0" collapsed="false">
      <c r="X4499" s="1" t="n">
        <v>4499</v>
      </c>
      <c r="Y4499" s="3" t="s">
        <v>4213</v>
      </c>
    </row>
    <row r="4500" customFormat="false" ht="15.25" hidden="false" customHeight="false" outlineLevel="0" collapsed="false">
      <c r="X4500" s="1" t="n">
        <v>4500</v>
      </c>
      <c r="Y4500" s="3" t="s">
        <v>4214</v>
      </c>
    </row>
    <row r="4501" customFormat="false" ht="15.25" hidden="false" customHeight="false" outlineLevel="0" collapsed="false">
      <c r="X4501" s="1" t="n">
        <v>4501</v>
      </c>
      <c r="Y4501" s="3" t="s">
        <v>4215</v>
      </c>
    </row>
    <row r="4502" customFormat="false" ht="15.25" hidden="false" customHeight="false" outlineLevel="0" collapsed="false">
      <c r="X4502" s="1" t="n">
        <v>4502</v>
      </c>
      <c r="Y4502" s="3" t="s">
        <v>4216</v>
      </c>
    </row>
    <row r="4503" customFormat="false" ht="15.25" hidden="false" customHeight="false" outlineLevel="0" collapsed="false">
      <c r="X4503" s="1" t="n">
        <v>4503</v>
      </c>
      <c r="Y4503" s="3" t="s">
        <v>4216</v>
      </c>
    </row>
    <row r="4504" customFormat="false" ht="15.25" hidden="false" customHeight="false" outlineLevel="0" collapsed="false">
      <c r="X4504" s="1" t="n">
        <v>4504</v>
      </c>
      <c r="Y4504" s="3" t="s">
        <v>4217</v>
      </c>
    </row>
    <row r="4505" customFormat="false" ht="15.25" hidden="false" customHeight="false" outlineLevel="0" collapsed="false">
      <c r="X4505" s="1" t="n">
        <v>4505</v>
      </c>
      <c r="Y4505" s="3" t="s">
        <v>4218</v>
      </c>
    </row>
    <row r="4506" customFormat="false" ht="15.25" hidden="false" customHeight="false" outlineLevel="0" collapsed="false">
      <c r="X4506" s="1" t="n">
        <v>4506</v>
      </c>
      <c r="Y4506" s="3" t="s">
        <v>4219</v>
      </c>
    </row>
    <row r="4507" customFormat="false" ht="15.25" hidden="false" customHeight="false" outlineLevel="0" collapsed="false">
      <c r="X4507" s="1" t="n">
        <v>4507</v>
      </c>
      <c r="Y4507" s="3" t="s">
        <v>4220</v>
      </c>
    </row>
    <row r="4508" customFormat="false" ht="15.25" hidden="false" customHeight="false" outlineLevel="0" collapsed="false">
      <c r="X4508" s="1" t="n">
        <v>4508</v>
      </c>
      <c r="Y4508" s="3" t="s">
        <v>4221</v>
      </c>
    </row>
    <row r="4509" customFormat="false" ht="15.25" hidden="false" customHeight="false" outlineLevel="0" collapsed="false">
      <c r="X4509" s="1" t="n">
        <v>4509</v>
      </c>
      <c r="Y4509" s="3" t="s">
        <v>4222</v>
      </c>
    </row>
    <row r="4510" customFormat="false" ht="15.25" hidden="false" customHeight="false" outlineLevel="0" collapsed="false">
      <c r="X4510" s="1" t="n">
        <v>4510</v>
      </c>
      <c r="Y4510" s="3" t="s">
        <v>4223</v>
      </c>
    </row>
    <row r="4511" customFormat="false" ht="15.25" hidden="false" customHeight="false" outlineLevel="0" collapsed="false">
      <c r="X4511" s="1" t="n">
        <v>4511</v>
      </c>
      <c r="Y4511" s="3" t="s">
        <v>4224</v>
      </c>
    </row>
    <row r="4512" customFormat="false" ht="15.25" hidden="false" customHeight="false" outlineLevel="0" collapsed="false">
      <c r="X4512" s="1" t="n">
        <v>4512</v>
      </c>
      <c r="Y4512" s="3" t="s">
        <v>4225</v>
      </c>
    </row>
    <row r="4513" customFormat="false" ht="15.25" hidden="false" customHeight="false" outlineLevel="0" collapsed="false">
      <c r="X4513" s="1" t="n">
        <v>4513</v>
      </c>
      <c r="Y4513" s="3" t="s">
        <v>4226</v>
      </c>
    </row>
    <row r="4514" customFormat="false" ht="15.25" hidden="false" customHeight="false" outlineLevel="0" collapsed="false">
      <c r="X4514" s="1" t="n">
        <v>4514</v>
      </c>
      <c r="Y4514" s="3" t="s">
        <v>4227</v>
      </c>
    </row>
    <row r="4515" customFormat="false" ht="15.25" hidden="false" customHeight="false" outlineLevel="0" collapsed="false">
      <c r="X4515" s="1" t="n">
        <v>4515</v>
      </c>
      <c r="Y4515" s="3" t="s">
        <v>4228</v>
      </c>
    </row>
    <row r="4516" customFormat="false" ht="15.25" hidden="false" customHeight="false" outlineLevel="0" collapsed="false">
      <c r="X4516" s="1" t="n">
        <v>4516</v>
      </c>
      <c r="Y4516" s="3" t="s">
        <v>4229</v>
      </c>
    </row>
    <row r="4517" customFormat="false" ht="15.25" hidden="false" customHeight="false" outlineLevel="0" collapsed="false">
      <c r="X4517" s="1" t="n">
        <v>4517</v>
      </c>
      <c r="Y4517" s="3" t="s">
        <v>4230</v>
      </c>
    </row>
    <row r="4518" customFormat="false" ht="15.25" hidden="false" customHeight="false" outlineLevel="0" collapsed="false">
      <c r="X4518" s="1" t="n">
        <v>4518</v>
      </c>
      <c r="Y4518" s="3" t="s">
        <v>4231</v>
      </c>
    </row>
    <row r="4519" customFormat="false" ht="15.25" hidden="false" customHeight="false" outlineLevel="0" collapsed="false">
      <c r="X4519" s="1" t="n">
        <v>4519</v>
      </c>
      <c r="Y4519" s="3" t="s">
        <v>4232</v>
      </c>
    </row>
    <row r="4520" customFormat="false" ht="15.25" hidden="false" customHeight="false" outlineLevel="0" collapsed="false">
      <c r="X4520" s="1" t="n">
        <v>4520</v>
      </c>
      <c r="Y4520" s="3" t="s">
        <v>4233</v>
      </c>
    </row>
    <row r="4521" customFormat="false" ht="15.25" hidden="false" customHeight="false" outlineLevel="0" collapsed="false">
      <c r="X4521" s="1" t="n">
        <v>4521</v>
      </c>
      <c r="Y4521" s="3" t="s">
        <v>4234</v>
      </c>
    </row>
    <row r="4522" customFormat="false" ht="15.25" hidden="false" customHeight="false" outlineLevel="0" collapsed="false">
      <c r="X4522" s="1" t="n">
        <v>4522</v>
      </c>
      <c r="Y4522" s="3" t="s">
        <v>4235</v>
      </c>
    </row>
    <row r="4523" customFormat="false" ht="15.25" hidden="false" customHeight="false" outlineLevel="0" collapsed="false">
      <c r="X4523" s="1" t="n">
        <v>4523</v>
      </c>
      <c r="Y4523" s="3" t="s">
        <v>4236</v>
      </c>
    </row>
    <row r="4524" customFormat="false" ht="15.25" hidden="false" customHeight="false" outlineLevel="0" collapsed="false">
      <c r="X4524" s="1" t="n">
        <v>4524</v>
      </c>
      <c r="Y4524" s="3" t="s">
        <v>4237</v>
      </c>
    </row>
    <row r="4525" customFormat="false" ht="15.25" hidden="false" customHeight="false" outlineLevel="0" collapsed="false">
      <c r="X4525" s="1" t="n">
        <v>4525</v>
      </c>
      <c r="Y4525" s="3" t="s">
        <v>4238</v>
      </c>
    </row>
    <row r="4526" customFormat="false" ht="15.25" hidden="false" customHeight="false" outlineLevel="0" collapsed="false">
      <c r="X4526" s="1" t="n">
        <v>4526</v>
      </c>
      <c r="Y4526" s="3" t="s">
        <v>4239</v>
      </c>
    </row>
    <row r="4527" customFormat="false" ht="15.25" hidden="false" customHeight="false" outlineLevel="0" collapsed="false">
      <c r="X4527" s="1" t="n">
        <v>4527</v>
      </c>
      <c r="Y4527" s="3" t="s">
        <v>4240</v>
      </c>
    </row>
    <row r="4528" customFormat="false" ht="15.25" hidden="false" customHeight="false" outlineLevel="0" collapsed="false">
      <c r="X4528" s="1" t="n">
        <v>4528</v>
      </c>
      <c r="Y4528" s="3" t="s">
        <v>4241</v>
      </c>
    </row>
    <row r="4529" customFormat="false" ht="15.25" hidden="false" customHeight="false" outlineLevel="0" collapsed="false">
      <c r="X4529" s="1" t="n">
        <v>4529</v>
      </c>
      <c r="Y4529" s="3" t="s">
        <v>4242</v>
      </c>
    </row>
    <row r="4530" customFormat="false" ht="15.25" hidden="false" customHeight="false" outlineLevel="0" collapsed="false">
      <c r="X4530" s="1" t="n">
        <v>4530</v>
      </c>
      <c r="Y4530" s="3" t="s">
        <v>4243</v>
      </c>
    </row>
    <row r="4531" customFormat="false" ht="15.25" hidden="false" customHeight="false" outlineLevel="0" collapsed="false">
      <c r="X4531" s="1" t="n">
        <v>4531</v>
      </c>
      <c r="Y4531" s="3" t="s">
        <v>4244</v>
      </c>
    </row>
    <row r="4532" customFormat="false" ht="15.25" hidden="false" customHeight="false" outlineLevel="0" collapsed="false">
      <c r="X4532" s="1" t="n">
        <v>4532</v>
      </c>
      <c r="Y4532" s="3" t="s">
        <v>4245</v>
      </c>
    </row>
    <row r="4533" customFormat="false" ht="15.25" hidden="false" customHeight="false" outlineLevel="0" collapsed="false">
      <c r="X4533" s="1" t="n">
        <v>4533</v>
      </c>
      <c r="Y4533" s="3" t="s">
        <v>4246</v>
      </c>
    </row>
    <row r="4534" customFormat="false" ht="15.25" hidden="false" customHeight="false" outlineLevel="0" collapsed="false">
      <c r="X4534" s="1" t="n">
        <v>4534</v>
      </c>
      <c r="Y4534" s="3" t="s">
        <v>4246</v>
      </c>
    </row>
    <row r="4535" customFormat="false" ht="15.25" hidden="false" customHeight="false" outlineLevel="0" collapsed="false">
      <c r="X4535" s="1" t="n">
        <v>4535</v>
      </c>
      <c r="Y4535" s="3" t="s">
        <v>4247</v>
      </c>
    </row>
    <row r="4536" customFormat="false" ht="15.25" hidden="false" customHeight="false" outlineLevel="0" collapsed="false">
      <c r="X4536" s="1" t="n">
        <v>4536</v>
      </c>
      <c r="Y4536" s="3" t="s">
        <v>4247</v>
      </c>
    </row>
    <row r="4537" customFormat="false" ht="15.25" hidden="false" customHeight="false" outlineLevel="0" collapsed="false">
      <c r="X4537" s="1" t="n">
        <v>4537</v>
      </c>
      <c r="Y4537" s="3" t="s">
        <v>4248</v>
      </c>
    </row>
    <row r="4538" customFormat="false" ht="15.25" hidden="false" customHeight="false" outlineLevel="0" collapsed="false">
      <c r="X4538" s="1" t="n">
        <v>4538</v>
      </c>
      <c r="Y4538" s="3" t="s">
        <v>4248</v>
      </c>
    </row>
    <row r="4539" customFormat="false" ht="15.25" hidden="false" customHeight="false" outlineLevel="0" collapsed="false">
      <c r="X4539" s="1" t="n">
        <v>4539</v>
      </c>
      <c r="Y4539" s="3" t="s">
        <v>4249</v>
      </c>
    </row>
    <row r="4540" customFormat="false" ht="15.25" hidden="false" customHeight="false" outlineLevel="0" collapsed="false">
      <c r="X4540" s="1" t="n">
        <v>4540</v>
      </c>
      <c r="Y4540" s="3" t="s">
        <v>4249</v>
      </c>
    </row>
    <row r="4541" customFormat="false" ht="15.25" hidden="false" customHeight="false" outlineLevel="0" collapsed="false">
      <c r="X4541" s="1" t="n">
        <v>4541</v>
      </c>
      <c r="Y4541" s="3" t="s">
        <v>4250</v>
      </c>
    </row>
    <row r="4542" customFormat="false" ht="15.25" hidden="false" customHeight="false" outlineLevel="0" collapsed="false">
      <c r="X4542" s="1" t="n">
        <v>4542</v>
      </c>
      <c r="Y4542" s="3" t="s">
        <v>4251</v>
      </c>
    </row>
    <row r="4543" customFormat="false" ht="15.25" hidden="false" customHeight="false" outlineLevel="0" collapsed="false">
      <c r="X4543" s="1" t="n">
        <v>4543</v>
      </c>
      <c r="Y4543" s="3" t="s">
        <v>4252</v>
      </c>
    </row>
    <row r="4544" customFormat="false" ht="15.25" hidden="false" customHeight="false" outlineLevel="0" collapsed="false">
      <c r="X4544" s="1" t="n">
        <v>4544</v>
      </c>
      <c r="Y4544" s="3" t="s">
        <v>4253</v>
      </c>
    </row>
    <row r="4545" customFormat="false" ht="15.25" hidden="false" customHeight="false" outlineLevel="0" collapsed="false">
      <c r="X4545" s="1" t="n">
        <v>4545</v>
      </c>
      <c r="Y4545" s="3" t="s">
        <v>4254</v>
      </c>
    </row>
    <row r="4546" customFormat="false" ht="15.25" hidden="false" customHeight="false" outlineLevel="0" collapsed="false">
      <c r="X4546" s="1" t="n">
        <v>4546</v>
      </c>
      <c r="Y4546" s="3" t="s">
        <v>4255</v>
      </c>
    </row>
    <row r="4547" customFormat="false" ht="15.25" hidden="false" customHeight="false" outlineLevel="0" collapsed="false">
      <c r="X4547" s="1" t="n">
        <v>4547</v>
      </c>
      <c r="Y4547" s="3" t="s">
        <v>4256</v>
      </c>
    </row>
    <row r="4548" customFormat="false" ht="15.25" hidden="false" customHeight="false" outlineLevel="0" collapsed="false">
      <c r="X4548" s="1" t="n">
        <v>4548</v>
      </c>
      <c r="Y4548" s="3" t="s">
        <v>4257</v>
      </c>
    </row>
    <row r="4549" customFormat="false" ht="15.25" hidden="false" customHeight="false" outlineLevel="0" collapsed="false">
      <c r="X4549" s="1" t="n">
        <v>4549</v>
      </c>
      <c r="Y4549" s="3" t="s">
        <v>4258</v>
      </c>
    </row>
    <row r="4550" customFormat="false" ht="15.25" hidden="false" customHeight="false" outlineLevel="0" collapsed="false">
      <c r="X4550" s="1" t="n">
        <v>4550</v>
      </c>
      <c r="Y4550" s="3" t="s">
        <v>4259</v>
      </c>
    </row>
    <row r="4551" customFormat="false" ht="15.25" hidden="false" customHeight="false" outlineLevel="0" collapsed="false">
      <c r="X4551" s="1" t="n">
        <v>4551</v>
      </c>
      <c r="Y4551" s="3" t="s">
        <v>4259</v>
      </c>
    </row>
    <row r="4552" customFormat="false" ht="15.25" hidden="false" customHeight="false" outlineLevel="0" collapsed="false">
      <c r="X4552" s="1" t="n">
        <v>4552</v>
      </c>
      <c r="Y4552" s="3" t="s">
        <v>4260</v>
      </c>
    </row>
    <row r="4553" customFormat="false" ht="15.25" hidden="false" customHeight="false" outlineLevel="0" collapsed="false">
      <c r="X4553" s="1" t="n">
        <v>4553</v>
      </c>
      <c r="Y4553" s="3" t="s">
        <v>4260</v>
      </c>
    </row>
    <row r="4554" customFormat="false" ht="15.25" hidden="false" customHeight="false" outlineLevel="0" collapsed="false">
      <c r="X4554" s="1" t="n">
        <v>4554</v>
      </c>
      <c r="Y4554" s="3" t="s">
        <v>4261</v>
      </c>
    </row>
    <row r="4555" customFormat="false" ht="15.25" hidden="false" customHeight="false" outlineLevel="0" collapsed="false">
      <c r="X4555" s="1" t="n">
        <v>4555</v>
      </c>
      <c r="Y4555" s="3" t="s">
        <v>4261</v>
      </c>
    </row>
    <row r="4556" customFormat="false" ht="15.25" hidden="false" customHeight="false" outlineLevel="0" collapsed="false">
      <c r="X4556" s="1" t="n">
        <v>4556</v>
      </c>
      <c r="Y4556" s="3" t="s">
        <v>4262</v>
      </c>
    </row>
    <row r="4557" customFormat="false" ht="15.25" hidden="false" customHeight="false" outlineLevel="0" collapsed="false">
      <c r="X4557" s="1" t="n">
        <v>4557</v>
      </c>
      <c r="Y4557" s="3" t="s">
        <v>4262</v>
      </c>
    </row>
    <row r="4558" customFormat="false" ht="15.25" hidden="false" customHeight="false" outlineLevel="0" collapsed="false">
      <c r="X4558" s="1" t="n">
        <v>4558</v>
      </c>
      <c r="Y4558" s="3" t="s">
        <v>4263</v>
      </c>
    </row>
    <row r="4559" customFormat="false" ht="15.25" hidden="false" customHeight="false" outlineLevel="0" collapsed="false">
      <c r="X4559" s="1" t="n">
        <v>4559</v>
      </c>
      <c r="Y4559" s="3" t="s">
        <v>4264</v>
      </c>
    </row>
    <row r="4560" customFormat="false" ht="15.25" hidden="false" customHeight="false" outlineLevel="0" collapsed="false">
      <c r="X4560" s="1" t="n">
        <v>4560</v>
      </c>
      <c r="Y4560" s="3" t="s">
        <v>4265</v>
      </c>
    </row>
    <row r="4561" customFormat="false" ht="15.25" hidden="false" customHeight="false" outlineLevel="0" collapsed="false">
      <c r="X4561" s="1" t="n">
        <v>4561</v>
      </c>
      <c r="Y4561" s="3" t="s">
        <v>4266</v>
      </c>
    </row>
    <row r="4562" customFormat="false" ht="15.25" hidden="false" customHeight="false" outlineLevel="0" collapsed="false">
      <c r="X4562" s="1" t="n">
        <v>4562</v>
      </c>
      <c r="Y4562" s="3" t="s">
        <v>4267</v>
      </c>
    </row>
    <row r="4563" customFormat="false" ht="15.25" hidden="false" customHeight="false" outlineLevel="0" collapsed="false">
      <c r="X4563" s="1" t="n">
        <v>4563</v>
      </c>
      <c r="Y4563" s="3" t="s">
        <v>4268</v>
      </c>
    </row>
    <row r="4564" customFormat="false" ht="15.25" hidden="false" customHeight="false" outlineLevel="0" collapsed="false">
      <c r="X4564" s="1" t="n">
        <v>4564</v>
      </c>
      <c r="Y4564" s="3" t="s">
        <v>4269</v>
      </c>
    </row>
    <row r="4565" customFormat="false" ht="15.25" hidden="false" customHeight="false" outlineLevel="0" collapsed="false">
      <c r="X4565" s="1" t="n">
        <v>4565</v>
      </c>
      <c r="Y4565" s="3" t="s">
        <v>4270</v>
      </c>
    </row>
    <row r="4566" customFormat="false" ht="15.25" hidden="false" customHeight="false" outlineLevel="0" collapsed="false">
      <c r="X4566" s="1" t="n">
        <v>4566</v>
      </c>
      <c r="Y4566" s="3" t="s">
        <v>4271</v>
      </c>
    </row>
    <row r="4567" customFormat="false" ht="15.25" hidden="false" customHeight="false" outlineLevel="0" collapsed="false">
      <c r="X4567" s="1" t="n">
        <v>4567</v>
      </c>
      <c r="Y4567" s="3" t="s">
        <v>4272</v>
      </c>
    </row>
    <row r="4568" customFormat="false" ht="15.25" hidden="false" customHeight="false" outlineLevel="0" collapsed="false">
      <c r="X4568" s="1" t="n">
        <v>4568</v>
      </c>
      <c r="Y4568" s="3" t="s">
        <v>4273</v>
      </c>
    </row>
    <row r="4569" customFormat="false" ht="15.25" hidden="false" customHeight="false" outlineLevel="0" collapsed="false">
      <c r="X4569" s="1" t="n">
        <v>4569</v>
      </c>
      <c r="Y4569" s="3" t="s">
        <v>4274</v>
      </c>
    </row>
    <row r="4570" customFormat="false" ht="15.25" hidden="false" customHeight="false" outlineLevel="0" collapsed="false">
      <c r="X4570" s="1" t="n">
        <v>4570</v>
      </c>
      <c r="Y4570" s="3" t="s">
        <v>4275</v>
      </c>
    </row>
    <row r="4571" customFormat="false" ht="15.25" hidden="false" customHeight="false" outlineLevel="0" collapsed="false">
      <c r="X4571" s="1" t="n">
        <v>4571</v>
      </c>
      <c r="Y4571" s="3" t="s">
        <v>4276</v>
      </c>
    </row>
    <row r="4572" customFormat="false" ht="15.25" hidden="false" customHeight="false" outlineLevel="0" collapsed="false">
      <c r="X4572" s="1" t="n">
        <v>4572</v>
      </c>
      <c r="Y4572" s="3" t="s">
        <v>4277</v>
      </c>
    </row>
    <row r="4573" customFormat="false" ht="15.25" hidden="false" customHeight="false" outlineLevel="0" collapsed="false">
      <c r="X4573" s="1" t="n">
        <v>4573</v>
      </c>
      <c r="Y4573" s="3" t="s">
        <v>4278</v>
      </c>
    </row>
    <row r="4574" customFormat="false" ht="15.25" hidden="false" customHeight="false" outlineLevel="0" collapsed="false">
      <c r="X4574" s="1" t="n">
        <v>4574</v>
      </c>
      <c r="Y4574" s="3" t="s">
        <v>4278</v>
      </c>
    </row>
    <row r="4575" customFormat="false" ht="15.25" hidden="false" customHeight="false" outlineLevel="0" collapsed="false">
      <c r="X4575" s="1" t="n">
        <v>4575</v>
      </c>
      <c r="Y4575" s="3" t="s">
        <v>4279</v>
      </c>
    </row>
    <row r="4576" customFormat="false" ht="15.25" hidden="false" customHeight="false" outlineLevel="0" collapsed="false">
      <c r="X4576" s="1" t="n">
        <v>4576</v>
      </c>
      <c r="Y4576" s="3" t="s">
        <v>4279</v>
      </c>
    </row>
    <row r="4577" customFormat="false" ht="15.25" hidden="false" customHeight="false" outlineLevel="0" collapsed="false">
      <c r="X4577" s="1" t="n">
        <v>4577</v>
      </c>
      <c r="Y4577" s="3" t="s">
        <v>4280</v>
      </c>
    </row>
    <row r="4578" customFormat="false" ht="15.25" hidden="false" customHeight="false" outlineLevel="0" collapsed="false">
      <c r="X4578" s="1" t="n">
        <v>4578</v>
      </c>
      <c r="Y4578" s="3" t="s">
        <v>4280</v>
      </c>
    </row>
    <row r="4579" customFormat="false" ht="15.25" hidden="false" customHeight="false" outlineLevel="0" collapsed="false">
      <c r="X4579" s="1" t="n">
        <v>4579</v>
      </c>
      <c r="Y4579" s="3" t="s">
        <v>4281</v>
      </c>
    </row>
    <row r="4580" customFormat="false" ht="15.25" hidden="false" customHeight="false" outlineLevel="0" collapsed="false">
      <c r="X4580" s="1" t="n">
        <v>4580</v>
      </c>
      <c r="Y4580" s="3" t="s">
        <v>4281</v>
      </c>
    </row>
    <row r="4581" customFormat="false" ht="15.25" hidden="false" customHeight="false" outlineLevel="0" collapsed="false">
      <c r="X4581" s="1" t="n">
        <v>4581</v>
      </c>
      <c r="Y4581" s="3" t="s">
        <v>4282</v>
      </c>
    </row>
    <row r="4582" customFormat="false" ht="15.25" hidden="false" customHeight="false" outlineLevel="0" collapsed="false">
      <c r="X4582" s="1" t="n">
        <v>4582</v>
      </c>
      <c r="Y4582" s="3" t="s">
        <v>4283</v>
      </c>
    </row>
    <row r="4583" customFormat="false" ht="15.25" hidden="false" customHeight="false" outlineLevel="0" collapsed="false">
      <c r="X4583" s="1" t="n">
        <v>4583</v>
      </c>
      <c r="Y4583" s="3" t="s">
        <v>4284</v>
      </c>
    </row>
    <row r="4584" customFormat="false" ht="15.25" hidden="false" customHeight="false" outlineLevel="0" collapsed="false">
      <c r="X4584" s="1" t="n">
        <v>4584</v>
      </c>
      <c r="Y4584" s="3" t="s">
        <v>4285</v>
      </c>
    </row>
    <row r="4585" customFormat="false" ht="15.25" hidden="false" customHeight="false" outlineLevel="0" collapsed="false">
      <c r="X4585" s="1" t="n">
        <v>4585</v>
      </c>
      <c r="Y4585" s="3" t="s">
        <v>4286</v>
      </c>
    </row>
    <row r="4586" customFormat="false" ht="15.25" hidden="false" customHeight="false" outlineLevel="0" collapsed="false">
      <c r="X4586" s="1" t="n">
        <v>4586</v>
      </c>
      <c r="Y4586" s="3" t="s">
        <v>4287</v>
      </c>
    </row>
    <row r="4587" customFormat="false" ht="15.25" hidden="false" customHeight="false" outlineLevel="0" collapsed="false">
      <c r="X4587" s="1" t="n">
        <v>4587</v>
      </c>
      <c r="Y4587" s="3" t="s">
        <v>4288</v>
      </c>
    </row>
    <row r="4588" customFormat="false" ht="15.25" hidden="false" customHeight="false" outlineLevel="0" collapsed="false">
      <c r="X4588" s="1" t="n">
        <v>4588</v>
      </c>
      <c r="Y4588" s="3" t="s">
        <v>4289</v>
      </c>
    </row>
    <row r="4589" customFormat="false" ht="15.25" hidden="false" customHeight="false" outlineLevel="0" collapsed="false">
      <c r="X4589" s="1" t="n">
        <v>4589</v>
      </c>
      <c r="Y4589" s="3" t="s">
        <v>4290</v>
      </c>
    </row>
    <row r="4590" customFormat="false" ht="15.25" hidden="false" customHeight="false" outlineLevel="0" collapsed="false">
      <c r="X4590" s="1" t="n">
        <v>4590</v>
      </c>
      <c r="Y4590" s="3" t="s">
        <v>4291</v>
      </c>
    </row>
    <row r="4591" customFormat="false" ht="15.25" hidden="false" customHeight="false" outlineLevel="0" collapsed="false">
      <c r="X4591" s="1" t="n">
        <v>4591</v>
      </c>
      <c r="Y4591" s="3" t="s">
        <v>4292</v>
      </c>
    </row>
    <row r="4592" customFormat="false" ht="15.25" hidden="false" customHeight="false" outlineLevel="0" collapsed="false">
      <c r="X4592" s="1" t="n">
        <v>4592</v>
      </c>
      <c r="Y4592" s="3" t="s">
        <v>4293</v>
      </c>
    </row>
    <row r="4593" customFormat="false" ht="15.25" hidden="false" customHeight="false" outlineLevel="0" collapsed="false">
      <c r="X4593" s="1" t="n">
        <v>4593</v>
      </c>
      <c r="Y4593" s="3" t="s">
        <v>4294</v>
      </c>
    </row>
    <row r="4594" customFormat="false" ht="15.25" hidden="false" customHeight="false" outlineLevel="0" collapsed="false">
      <c r="X4594" s="1" t="n">
        <v>4594</v>
      </c>
      <c r="Y4594" s="3" t="s">
        <v>4295</v>
      </c>
    </row>
    <row r="4595" customFormat="false" ht="15.25" hidden="false" customHeight="false" outlineLevel="0" collapsed="false">
      <c r="X4595" s="1" t="n">
        <v>4595</v>
      </c>
      <c r="Y4595" s="3" t="s">
        <v>4296</v>
      </c>
    </row>
    <row r="4596" customFormat="false" ht="15.25" hidden="false" customHeight="false" outlineLevel="0" collapsed="false">
      <c r="X4596" s="1" t="n">
        <v>4596</v>
      </c>
      <c r="Y4596" s="3" t="s">
        <v>4297</v>
      </c>
    </row>
    <row r="4597" customFormat="false" ht="15.25" hidden="false" customHeight="false" outlineLevel="0" collapsed="false">
      <c r="X4597" s="1" t="n">
        <v>4597</v>
      </c>
      <c r="Y4597" s="3" t="s">
        <v>4298</v>
      </c>
    </row>
    <row r="4598" customFormat="false" ht="15.25" hidden="false" customHeight="false" outlineLevel="0" collapsed="false">
      <c r="X4598" s="1" t="n">
        <v>4598</v>
      </c>
      <c r="Y4598" s="3" t="s">
        <v>4299</v>
      </c>
    </row>
    <row r="4599" customFormat="false" ht="15.25" hidden="false" customHeight="false" outlineLevel="0" collapsed="false">
      <c r="X4599" s="1" t="n">
        <v>4599</v>
      </c>
      <c r="Y4599" s="3" t="s">
        <v>4300</v>
      </c>
    </row>
    <row r="4600" customFormat="false" ht="15.25" hidden="false" customHeight="false" outlineLevel="0" collapsed="false">
      <c r="X4600" s="1" t="n">
        <v>4600</v>
      </c>
      <c r="Y4600" s="3" t="s">
        <v>4301</v>
      </c>
    </row>
    <row r="4601" customFormat="false" ht="15.25" hidden="false" customHeight="false" outlineLevel="0" collapsed="false">
      <c r="X4601" s="1" t="n">
        <v>4601</v>
      </c>
      <c r="Y4601" s="3" t="s">
        <v>4302</v>
      </c>
    </row>
    <row r="4602" customFormat="false" ht="15.25" hidden="false" customHeight="false" outlineLevel="0" collapsed="false">
      <c r="X4602" s="1" t="n">
        <v>4602</v>
      </c>
      <c r="Y4602" s="3" t="s">
        <v>4303</v>
      </c>
    </row>
    <row r="4603" customFormat="false" ht="15.25" hidden="false" customHeight="false" outlineLevel="0" collapsed="false">
      <c r="X4603" s="1" t="n">
        <v>4603</v>
      </c>
      <c r="Y4603" s="3" t="s">
        <v>4304</v>
      </c>
    </row>
    <row r="4604" customFormat="false" ht="15.25" hidden="false" customHeight="false" outlineLevel="0" collapsed="false">
      <c r="X4604" s="1" t="n">
        <v>4604</v>
      </c>
      <c r="Y4604" s="3" t="s">
        <v>4305</v>
      </c>
    </row>
    <row r="4605" customFormat="false" ht="15.25" hidden="false" customHeight="false" outlineLevel="0" collapsed="false">
      <c r="X4605" s="1" t="n">
        <v>4605</v>
      </c>
      <c r="Y4605" s="3" t="s">
        <v>4306</v>
      </c>
    </row>
    <row r="4606" customFormat="false" ht="15.25" hidden="false" customHeight="false" outlineLevel="0" collapsed="false">
      <c r="X4606" s="1" t="n">
        <v>4606</v>
      </c>
      <c r="Y4606" s="3" t="s">
        <v>4307</v>
      </c>
    </row>
    <row r="4607" customFormat="false" ht="15.25" hidden="false" customHeight="false" outlineLevel="0" collapsed="false">
      <c r="X4607" s="1" t="n">
        <v>4607</v>
      </c>
      <c r="Y4607" s="3" t="s">
        <v>4308</v>
      </c>
    </row>
    <row r="4608" customFormat="false" ht="15.25" hidden="false" customHeight="false" outlineLevel="0" collapsed="false">
      <c r="X4608" s="1" t="n">
        <v>4608</v>
      </c>
      <c r="Y4608" s="3" t="s">
        <v>4309</v>
      </c>
    </row>
    <row r="4609" customFormat="false" ht="15.25" hidden="false" customHeight="false" outlineLevel="0" collapsed="false">
      <c r="X4609" s="1" t="n">
        <v>4609</v>
      </c>
      <c r="Y4609" s="3" t="s">
        <v>4310</v>
      </c>
    </row>
    <row r="4610" customFormat="false" ht="15.25" hidden="false" customHeight="false" outlineLevel="0" collapsed="false">
      <c r="X4610" s="1" t="n">
        <v>4610</v>
      </c>
      <c r="Y4610" s="3" t="s">
        <v>4311</v>
      </c>
    </row>
    <row r="4611" customFormat="false" ht="15.25" hidden="false" customHeight="false" outlineLevel="0" collapsed="false">
      <c r="X4611" s="1" t="n">
        <v>4611</v>
      </c>
      <c r="Y4611" s="3" t="s">
        <v>4312</v>
      </c>
    </row>
    <row r="4612" customFormat="false" ht="15.25" hidden="false" customHeight="false" outlineLevel="0" collapsed="false">
      <c r="X4612" s="1" t="n">
        <v>4612</v>
      </c>
      <c r="Y4612" s="3" t="s">
        <v>4313</v>
      </c>
    </row>
    <row r="4613" customFormat="false" ht="15.25" hidden="false" customHeight="false" outlineLevel="0" collapsed="false">
      <c r="X4613" s="1" t="n">
        <v>4613</v>
      </c>
      <c r="Y4613" s="3" t="s">
        <v>4314</v>
      </c>
    </row>
    <row r="4614" customFormat="false" ht="15.25" hidden="false" customHeight="false" outlineLevel="0" collapsed="false">
      <c r="X4614" s="1" t="n">
        <v>4614</v>
      </c>
      <c r="Y4614" s="3" t="s">
        <v>4315</v>
      </c>
    </row>
    <row r="4615" customFormat="false" ht="15.25" hidden="false" customHeight="false" outlineLevel="0" collapsed="false">
      <c r="X4615" s="1" t="n">
        <v>4615</v>
      </c>
      <c r="Y4615" s="3" t="s">
        <v>4316</v>
      </c>
    </row>
    <row r="4616" customFormat="false" ht="15.25" hidden="false" customHeight="false" outlineLevel="0" collapsed="false">
      <c r="X4616" s="1" t="n">
        <v>4616</v>
      </c>
      <c r="Y4616" s="3" t="s">
        <v>4317</v>
      </c>
    </row>
    <row r="4617" customFormat="false" ht="15.25" hidden="false" customHeight="false" outlineLevel="0" collapsed="false">
      <c r="X4617" s="1" t="n">
        <v>4617</v>
      </c>
      <c r="Y4617" s="3" t="s">
        <v>4318</v>
      </c>
    </row>
    <row r="4618" customFormat="false" ht="15.25" hidden="false" customHeight="false" outlineLevel="0" collapsed="false">
      <c r="X4618" s="1" t="n">
        <v>4618</v>
      </c>
      <c r="Y4618" s="3" t="s">
        <v>4319</v>
      </c>
    </row>
    <row r="4619" customFormat="false" ht="15.25" hidden="false" customHeight="false" outlineLevel="0" collapsed="false">
      <c r="X4619" s="1" t="n">
        <v>4619</v>
      </c>
      <c r="Y4619" s="3" t="s">
        <v>4320</v>
      </c>
    </row>
    <row r="4620" customFormat="false" ht="15.25" hidden="false" customHeight="false" outlineLevel="0" collapsed="false">
      <c r="X4620" s="1" t="n">
        <v>4620</v>
      </c>
      <c r="Y4620" s="3" t="s">
        <v>4321</v>
      </c>
    </row>
    <row r="4621" customFormat="false" ht="15.25" hidden="false" customHeight="false" outlineLevel="0" collapsed="false">
      <c r="X4621" s="1" t="n">
        <v>4621</v>
      </c>
      <c r="Y4621" s="3" t="s">
        <v>4322</v>
      </c>
    </row>
    <row r="4622" customFormat="false" ht="15.25" hidden="false" customHeight="false" outlineLevel="0" collapsed="false">
      <c r="X4622" s="1" t="n">
        <v>4622</v>
      </c>
      <c r="Y4622" s="3" t="s">
        <v>4323</v>
      </c>
    </row>
    <row r="4623" customFormat="false" ht="15.25" hidden="false" customHeight="false" outlineLevel="0" collapsed="false">
      <c r="X4623" s="1" t="n">
        <v>4623</v>
      </c>
      <c r="Y4623" s="3" t="s">
        <v>4324</v>
      </c>
    </row>
    <row r="4624" customFormat="false" ht="15.25" hidden="false" customHeight="false" outlineLevel="0" collapsed="false">
      <c r="X4624" s="1" t="n">
        <v>4624</v>
      </c>
      <c r="Y4624" s="3" t="s">
        <v>4325</v>
      </c>
    </row>
    <row r="4625" customFormat="false" ht="15.25" hidden="false" customHeight="false" outlineLevel="0" collapsed="false">
      <c r="X4625" s="1" t="n">
        <v>4625</v>
      </c>
      <c r="Y4625" s="3" t="s">
        <v>4326</v>
      </c>
    </row>
    <row r="4626" customFormat="false" ht="15.25" hidden="false" customHeight="false" outlineLevel="0" collapsed="false">
      <c r="X4626" s="1" t="n">
        <v>4626</v>
      </c>
      <c r="Y4626" s="3" t="s">
        <v>4327</v>
      </c>
    </row>
    <row r="4627" customFormat="false" ht="15.25" hidden="false" customHeight="false" outlineLevel="0" collapsed="false">
      <c r="X4627" s="1" t="n">
        <v>4627</v>
      </c>
      <c r="Y4627" s="3" t="s">
        <v>4328</v>
      </c>
    </row>
    <row r="4628" customFormat="false" ht="15.25" hidden="false" customHeight="false" outlineLevel="0" collapsed="false">
      <c r="X4628" s="1" t="n">
        <v>4628</v>
      </c>
      <c r="Y4628" s="3" t="s">
        <v>4329</v>
      </c>
    </row>
    <row r="4629" customFormat="false" ht="15.25" hidden="false" customHeight="false" outlineLevel="0" collapsed="false">
      <c r="X4629" s="1" t="n">
        <v>4629</v>
      </c>
      <c r="Y4629" s="3" t="s">
        <v>4330</v>
      </c>
    </row>
    <row r="4630" customFormat="false" ht="15.25" hidden="false" customHeight="false" outlineLevel="0" collapsed="false">
      <c r="X4630" s="1" t="n">
        <v>4630</v>
      </c>
      <c r="Y4630" s="3" t="s">
        <v>4331</v>
      </c>
    </row>
    <row r="4631" customFormat="false" ht="15.25" hidden="false" customHeight="false" outlineLevel="0" collapsed="false">
      <c r="X4631" s="1" t="n">
        <v>4631</v>
      </c>
      <c r="Y4631" s="3" t="s">
        <v>4332</v>
      </c>
    </row>
    <row r="4632" customFormat="false" ht="15.25" hidden="false" customHeight="false" outlineLevel="0" collapsed="false">
      <c r="X4632" s="1" t="n">
        <v>4632</v>
      </c>
      <c r="Y4632" s="3" t="s">
        <v>4333</v>
      </c>
    </row>
    <row r="4633" customFormat="false" ht="15.25" hidden="false" customHeight="false" outlineLevel="0" collapsed="false">
      <c r="X4633" s="1" t="n">
        <v>4633</v>
      </c>
      <c r="Y4633" s="3" t="s">
        <v>4334</v>
      </c>
    </row>
    <row r="4634" customFormat="false" ht="15.25" hidden="false" customHeight="false" outlineLevel="0" collapsed="false">
      <c r="X4634" s="1" t="n">
        <v>4634</v>
      </c>
      <c r="Y4634" s="3" t="s">
        <v>4335</v>
      </c>
    </row>
    <row r="4635" customFormat="false" ht="15.25" hidden="false" customHeight="false" outlineLevel="0" collapsed="false">
      <c r="X4635" s="1" t="n">
        <v>4635</v>
      </c>
      <c r="Y4635" s="3" t="s">
        <v>4336</v>
      </c>
    </row>
    <row r="4636" customFormat="false" ht="15.25" hidden="false" customHeight="false" outlineLevel="0" collapsed="false">
      <c r="X4636" s="1" t="n">
        <v>4636</v>
      </c>
      <c r="Y4636" s="3" t="s">
        <v>4337</v>
      </c>
    </row>
    <row r="4637" customFormat="false" ht="15.25" hidden="false" customHeight="false" outlineLevel="0" collapsed="false">
      <c r="X4637" s="1" t="n">
        <v>4637</v>
      </c>
      <c r="Y4637" s="3" t="s">
        <v>4338</v>
      </c>
    </row>
    <row r="4638" customFormat="false" ht="15.25" hidden="false" customHeight="false" outlineLevel="0" collapsed="false">
      <c r="X4638" s="1" t="n">
        <v>4638</v>
      </c>
      <c r="Y4638" s="3" t="s">
        <v>4339</v>
      </c>
    </row>
    <row r="4639" customFormat="false" ht="15.25" hidden="false" customHeight="false" outlineLevel="0" collapsed="false">
      <c r="X4639" s="1" t="n">
        <v>4639</v>
      </c>
      <c r="Y4639" s="3" t="s">
        <v>4340</v>
      </c>
    </row>
    <row r="4640" customFormat="false" ht="15.25" hidden="false" customHeight="false" outlineLevel="0" collapsed="false">
      <c r="X4640" s="1" t="n">
        <v>4640</v>
      </c>
      <c r="Y4640" s="3" t="s">
        <v>4341</v>
      </c>
    </row>
    <row r="4641" customFormat="false" ht="15.25" hidden="false" customHeight="false" outlineLevel="0" collapsed="false">
      <c r="X4641" s="1" t="n">
        <v>4641</v>
      </c>
      <c r="Y4641" s="3" t="s">
        <v>4342</v>
      </c>
    </row>
    <row r="4642" customFormat="false" ht="15.25" hidden="false" customHeight="false" outlineLevel="0" collapsed="false">
      <c r="X4642" s="1" t="n">
        <v>4642</v>
      </c>
      <c r="Y4642" s="3" t="s">
        <v>4343</v>
      </c>
    </row>
    <row r="4643" customFormat="false" ht="15.25" hidden="false" customHeight="false" outlineLevel="0" collapsed="false">
      <c r="X4643" s="1" t="n">
        <v>4643</v>
      </c>
      <c r="Y4643" s="3" t="s">
        <v>4344</v>
      </c>
    </row>
    <row r="4644" customFormat="false" ht="15.25" hidden="false" customHeight="false" outlineLevel="0" collapsed="false">
      <c r="X4644" s="1" t="n">
        <v>4644</v>
      </c>
      <c r="Y4644" s="3" t="s">
        <v>4345</v>
      </c>
    </row>
    <row r="4645" customFormat="false" ht="15.25" hidden="false" customHeight="false" outlineLevel="0" collapsed="false">
      <c r="X4645" s="1" t="n">
        <v>4645</v>
      </c>
      <c r="Y4645" s="3" t="s">
        <v>4346</v>
      </c>
    </row>
    <row r="4646" customFormat="false" ht="15.25" hidden="false" customHeight="false" outlineLevel="0" collapsed="false">
      <c r="X4646" s="1" t="n">
        <v>4646</v>
      </c>
      <c r="Y4646" s="3" t="s">
        <v>4347</v>
      </c>
    </row>
    <row r="4647" customFormat="false" ht="15.25" hidden="false" customHeight="false" outlineLevel="0" collapsed="false">
      <c r="X4647" s="1" t="n">
        <v>4647</v>
      </c>
      <c r="Y4647" s="3" t="s">
        <v>4348</v>
      </c>
    </row>
    <row r="4648" customFormat="false" ht="15.25" hidden="false" customHeight="false" outlineLevel="0" collapsed="false">
      <c r="X4648" s="1" t="n">
        <v>4648</v>
      </c>
      <c r="Y4648" s="3" t="s">
        <v>4349</v>
      </c>
    </row>
    <row r="4649" customFormat="false" ht="15.25" hidden="false" customHeight="false" outlineLevel="0" collapsed="false">
      <c r="X4649" s="1" t="n">
        <v>4649</v>
      </c>
      <c r="Y4649" s="3" t="s">
        <v>4350</v>
      </c>
    </row>
    <row r="4650" customFormat="false" ht="15.25" hidden="false" customHeight="false" outlineLevel="0" collapsed="false">
      <c r="X4650" s="1" t="n">
        <v>4650</v>
      </c>
      <c r="Y4650" s="3" t="s">
        <v>4351</v>
      </c>
    </row>
    <row r="4651" customFormat="false" ht="15.25" hidden="false" customHeight="false" outlineLevel="0" collapsed="false">
      <c r="X4651" s="1" t="n">
        <v>4651</v>
      </c>
      <c r="Y4651" s="3" t="s">
        <v>4352</v>
      </c>
    </row>
    <row r="4652" customFormat="false" ht="15.25" hidden="false" customHeight="false" outlineLevel="0" collapsed="false">
      <c r="X4652" s="1" t="n">
        <v>4652</v>
      </c>
      <c r="Y4652" s="3" t="s">
        <v>4353</v>
      </c>
    </row>
    <row r="4653" customFormat="false" ht="15.25" hidden="false" customHeight="false" outlineLevel="0" collapsed="false">
      <c r="X4653" s="1" t="n">
        <v>4653</v>
      </c>
      <c r="Y4653" s="3" t="s">
        <v>4354</v>
      </c>
    </row>
    <row r="4654" customFormat="false" ht="15.25" hidden="false" customHeight="false" outlineLevel="0" collapsed="false">
      <c r="X4654" s="1" t="n">
        <v>4654</v>
      </c>
      <c r="Y4654" s="3" t="s">
        <v>4355</v>
      </c>
    </row>
    <row r="4655" customFormat="false" ht="15.25" hidden="false" customHeight="false" outlineLevel="0" collapsed="false">
      <c r="X4655" s="1" t="n">
        <v>4655</v>
      </c>
      <c r="Y4655" s="3" t="s">
        <v>4356</v>
      </c>
    </row>
    <row r="4656" customFormat="false" ht="15.25" hidden="false" customHeight="false" outlineLevel="0" collapsed="false">
      <c r="X4656" s="1" t="n">
        <v>4656</v>
      </c>
      <c r="Y4656" s="3" t="s">
        <v>4357</v>
      </c>
    </row>
    <row r="4657" customFormat="false" ht="15.25" hidden="false" customHeight="false" outlineLevel="0" collapsed="false">
      <c r="X4657" s="1" t="n">
        <v>4657</v>
      </c>
      <c r="Y4657" s="3" t="s">
        <v>4358</v>
      </c>
    </row>
    <row r="4658" customFormat="false" ht="15.25" hidden="false" customHeight="false" outlineLevel="0" collapsed="false">
      <c r="X4658" s="1" t="n">
        <v>4658</v>
      </c>
      <c r="Y4658" s="3" t="s">
        <v>4359</v>
      </c>
    </row>
    <row r="4659" customFormat="false" ht="15.25" hidden="false" customHeight="false" outlineLevel="0" collapsed="false">
      <c r="X4659" s="1" t="n">
        <v>4659</v>
      </c>
      <c r="Y4659" s="3" t="s">
        <v>4360</v>
      </c>
    </row>
    <row r="4660" customFormat="false" ht="15.25" hidden="false" customHeight="false" outlineLevel="0" collapsed="false">
      <c r="X4660" s="1" t="n">
        <v>4660</v>
      </c>
      <c r="Y4660" s="3" t="s">
        <v>4361</v>
      </c>
    </row>
    <row r="4661" customFormat="false" ht="15.25" hidden="false" customHeight="false" outlineLevel="0" collapsed="false">
      <c r="X4661" s="1" t="n">
        <v>4661</v>
      </c>
      <c r="Y4661" s="3" t="s">
        <v>4362</v>
      </c>
    </row>
    <row r="4662" customFormat="false" ht="15.25" hidden="false" customHeight="false" outlineLevel="0" collapsed="false">
      <c r="X4662" s="1" t="n">
        <v>4662</v>
      </c>
      <c r="Y4662" s="3" t="s">
        <v>4363</v>
      </c>
    </row>
    <row r="4663" customFormat="false" ht="15.25" hidden="false" customHeight="false" outlineLevel="0" collapsed="false">
      <c r="X4663" s="1" t="n">
        <v>4663</v>
      </c>
      <c r="Y4663" s="3" t="s">
        <v>4364</v>
      </c>
    </row>
    <row r="4664" customFormat="false" ht="15.25" hidden="false" customHeight="false" outlineLevel="0" collapsed="false">
      <c r="X4664" s="1" t="n">
        <v>4664</v>
      </c>
      <c r="Y4664" s="3" t="s">
        <v>4365</v>
      </c>
    </row>
    <row r="4665" customFormat="false" ht="15.25" hidden="false" customHeight="false" outlineLevel="0" collapsed="false">
      <c r="X4665" s="1" t="n">
        <v>4665</v>
      </c>
      <c r="Y4665" s="3" t="s">
        <v>4366</v>
      </c>
    </row>
    <row r="4666" customFormat="false" ht="15.25" hidden="false" customHeight="false" outlineLevel="0" collapsed="false">
      <c r="X4666" s="1" t="n">
        <v>4666</v>
      </c>
      <c r="Y4666" s="3" t="s">
        <v>4367</v>
      </c>
    </row>
    <row r="4667" customFormat="false" ht="15.25" hidden="false" customHeight="false" outlineLevel="0" collapsed="false">
      <c r="X4667" s="1" t="n">
        <v>4667</v>
      </c>
      <c r="Y4667" s="3" t="s">
        <v>4368</v>
      </c>
    </row>
    <row r="4668" customFormat="false" ht="15.25" hidden="false" customHeight="false" outlineLevel="0" collapsed="false">
      <c r="X4668" s="1" t="n">
        <v>4668</v>
      </c>
      <c r="Y4668" s="3" t="s">
        <v>4369</v>
      </c>
    </row>
    <row r="4669" customFormat="false" ht="15.25" hidden="false" customHeight="false" outlineLevel="0" collapsed="false">
      <c r="X4669" s="1" t="n">
        <v>4669</v>
      </c>
      <c r="Y4669" s="3" t="s">
        <v>4370</v>
      </c>
    </row>
    <row r="4670" customFormat="false" ht="15.25" hidden="false" customHeight="false" outlineLevel="0" collapsed="false">
      <c r="X4670" s="1" t="n">
        <v>4670</v>
      </c>
      <c r="Y4670" s="3" t="s">
        <v>4371</v>
      </c>
    </row>
    <row r="4671" customFormat="false" ht="15.25" hidden="false" customHeight="false" outlineLevel="0" collapsed="false">
      <c r="X4671" s="1" t="n">
        <v>4671</v>
      </c>
      <c r="Y4671" s="3" t="s">
        <v>4372</v>
      </c>
    </row>
    <row r="4672" customFormat="false" ht="15.25" hidden="false" customHeight="false" outlineLevel="0" collapsed="false">
      <c r="X4672" s="1" t="n">
        <v>4672</v>
      </c>
      <c r="Y4672" s="3" t="s">
        <v>4373</v>
      </c>
    </row>
    <row r="4673" customFormat="false" ht="15.25" hidden="false" customHeight="false" outlineLevel="0" collapsed="false">
      <c r="X4673" s="1" t="n">
        <v>4673</v>
      </c>
      <c r="Y4673" s="3" t="s">
        <v>4374</v>
      </c>
    </row>
    <row r="4674" customFormat="false" ht="15.25" hidden="false" customHeight="false" outlineLevel="0" collapsed="false">
      <c r="X4674" s="1" t="n">
        <v>4674</v>
      </c>
      <c r="Y4674" s="3" t="s">
        <v>4375</v>
      </c>
    </row>
    <row r="4675" customFormat="false" ht="15.25" hidden="false" customHeight="false" outlineLevel="0" collapsed="false">
      <c r="X4675" s="1" t="n">
        <v>4675</v>
      </c>
      <c r="Y4675" s="3" t="s">
        <v>4376</v>
      </c>
    </row>
    <row r="4676" customFormat="false" ht="15.25" hidden="false" customHeight="false" outlineLevel="0" collapsed="false">
      <c r="X4676" s="1" t="n">
        <v>4676</v>
      </c>
      <c r="Y4676" s="3" t="s">
        <v>4377</v>
      </c>
    </row>
    <row r="4677" customFormat="false" ht="15.25" hidden="false" customHeight="false" outlineLevel="0" collapsed="false">
      <c r="X4677" s="1" t="n">
        <v>4677</v>
      </c>
      <c r="Y4677" s="3" t="s">
        <v>4378</v>
      </c>
    </row>
    <row r="4678" customFormat="false" ht="15.25" hidden="false" customHeight="false" outlineLevel="0" collapsed="false">
      <c r="X4678" s="1" t="n">
        <v>4678</v>
      </c>
      <c r="Y4678" s="3" t="s">
        <v>4379</v>
      </c>
    </row>
    <row r="4679" customFormat="false" ht="15.25" hidden="false" customHeight="false" outlineLevel="0" collapsed="false">
      <c r="X4679" s="1" t="n">
        <v>4679</v>
      </c>
      <c r="Y4679" s="3" t="s">
        <v>4380</v>
      </c>
    </row>
    <row r="4680" customFormat="false" ht="15.25" hidden="false" customHeight="false" outlineLevel="0" collapsed="false">
      <c r="X4680" s="1" t="n">
        <v>4680</v>
      </c>
      <c r="Y4680" s="3" t="s">
        <v>4381</v>
      </c>
    </row>
    <row r="4681" customFormat="false" ht="15.25" hidden="false" customHeight="false" outlineLevel="0" collapsed="false">
      <c r="X4681" s="1" t="n">
        <v>4681</v>
      </c>
      <c r="Y4681" s="3" t="s">
        <v>4382</v>
      </c>
    </row>
    <row r="4682" customFormat="false" ht="15.25" hidden="false" customHeight="false" outlineLevel="0" collapsed="false">
      <c r="X4682" s="1" t="n">
        <v>4682</v>
      </c>
      <c r="Y4682" s="3" t="s">
        <v>4383</v>
      </c>
    </row>
    <row r="4683" customFormat="false" ht="15.25" hidden="false" customHeight="false" outlineLevel="0" collapsed="false">
      <c r="X4683" s="1" t="n">
        <v>4683</v>
      </c>
      <c r="Y4683" s="3" t="s">
        <v>4384</v>
      </c>
    </row>
    <row r="4684" customFormat="false" ht="15.25" hidden="false" customHeight="false" outlineLevel="0" collapsed="false">
      <c r="X4684" s="1" t="n">
        <v>4684</v>
      </c>
      <c r="Y4684" s="3" t="s">
        <v>4385</v>
      </c>
    </row>
    <row r="4685" customFormat="false" ht="15.25" hidden="false" customHeight="false" outlineLevel="0" collapsed="false">
      <c r="X4685" s="1" t="n">
        <v>4685</v>
      </c>
      <c r="Y4685" s="3" t="s">
        <v>4386</v>
      </c>
    </row>
    <row r="4686" customFormat="false" ht="15.25" hidden="false" customHeight="false" outlineLevel="0" collapsed="false">
      <c r="X4686" s="1" t="n">
        <v>4686</v>
      </c>
      <c r="Y4686" s="3" t="s">
        <v>4387</v>
      </c>
    </row>
    <row r="4687" customFormat="false" ht="15.25" hidden="false" customHeight="false" outlineLevel="0" collapsed="false">
      <c r="X4687" s="1" t="n">
        <v>4687</v>
      </c>
      <c r="Y4687" s="3" t="s">
        <v>4388</v>
      </c>
    </row>
    <row r="4688" customFormat="false" ht="15.25" hidden="false" customHeight="false" outlineLevel="0" collapsed="false">
      <c r="X4688" s="1" t="n">
        <v>4688</v>
      </c>
      <c r="Y4688" s="3" t="s">
        <v>4389</v>
      </c>
    </row>
    <row r="4689" customFormat="false" ht="15.25" hidden="false" customHeight="false" outlineLevel="0" collapsed="false">
      <c r="X4689" s="1" t="n">
        <v>4689</v>
      </c>
      <c r="Y4689" s="3" t="s">
        <v>4390</v>
      </c>
    </row>
    <row r="4690" customFormat="false" ht="15.25" hidden="false" customHeight="false" outlineLevel="0" collapsed="false">
      <c r="X4690" s="1" t="n">
        <v>4690</v>
      </c>
      <c r="Y4690" s="3" t="s">
        <v>4391</v>
      </c>
    </row>
    <row r="4691" customFormat="false" ht="15.25" hidden="false" customHeight="false" outlineLevel="0" collapsed="false">
      <c r="X4691" s="1" t="n">
        <v>4691</v>
      </c>
      <c r="Y4691" s="3" t="s">
        <v>4392</v>
      </c>
    </row>
    <row r="4692" customFormat="false" ht="15.25" hidden="false" customHeight="false" outlineLevel="0" collapsed="false">
      <c r="X4692" s="1" t="n">
        <v>4692</v>
      </c>
      <c r="Y4692" s="3" t="s">
        <v>4393</v>
      </c>
    </row>
    <row r="4693" customFormat="false" ht="15.25" hidden="false" customHeight="false" outlineLevel="0" collapsed="false">
      <c r="X4693" s="1" t="n">
        <v>4693</v>
      </c>
      <c r="Y4693" s="3" t="s">
        <v>4394</v>
      </c>
    </row>
    <row r="4694" customFormat="false" ht="15.25" hidden="false" customHeight="false" outlineLevel="0" collapsed="false">
      <c r="X4694" s="1" t="n">
        <v>4694</v>
      </c>
      <c r="Y4694" s="3" t="s">
        <v>4395</v>
      </c>
    </row>
    <row r="4695" customFormat="false" ht="15.25" hidden="false" customHeight="false" outlineLevel="0" collapsed="false">
      <c r="X4695" s="1" t="n">
        <v>4695</v>
      </c>
      <c r="Y4695" s="3" t="s">
        <v>4396</v>
      </c>
    </row>
    <row r="4696" customFormat="false" ht="15.25" hidden="false" customHeight="false" outlineLevel="0" collapsed="false">
      <c r="X4696" s="1" t="n">
        <v>4696</v>
      </c>
      <c r="Y4696" s="3" t="s">
        <v>4397</v>
      </c>
    </row>
    <row r="4697" customFormat="false" ht="15.25" hidden="false" customHeight="false" outlineLevel="0" collapsed="false">
      <c r="X4697" s="1" t="n">
        <v>4697</v>
      </c>
      <c r="Y4697" s="3" t="s">
        <v>4398</v>
      </c>
    </row>
    <row r="4698" customFormat="false" ht="15.25" hidden="false" customHeight="false" outlineLevel="0" collapsed="false">
      <c r="X4698" s="1" t="n">
        <v>4698</v>
      </c>
      <c r="Y4698" s="3" t="s">
        <v>4399</v>
      </c>
    </row>
    <row r="4699" customFormat="false" ht="15.25" hidden="false" customHeight="false" outlineLevel="0" collapsed="false">
      <c r="X4699" s="1" t="n">
        <v>4699</v>
      </c>
      <c r="Y4699" s="3" t="s">
        <v>4400</v>
      </c>
    </row>
    <row r="4700" customFormat="false" ht="15.25" hidden="false" customHeight="false" outlineLevel="0" collapsed="false">
      <c r="X4700" s="1" t="n">
        <v>4700</v>
      </c>
      <c r="Y4700" s="3" t="s">
        <v>4401</v>
      </c>
    </row>
    <row r="4701" customFormat="false" ht="15.25" hidden="false" customHeight="false" outlineLevel="0" collapsed="false">
      <c r="X4701" s="1" t="n">
        <v>4701</v>
      </c>
      <c r="Y4701" s="3" t="s">
        <v>4402</v>
      </c>
    </row>
    <row r="4702" customFormat="false" ht="15.25" hidden="false" customHeight="false" outlineLevel="0" collapsed="false">
      <c r="X4702" s="1" t="n">
        <v>4702</v>
      </c>
      <c r="Y4702" s="3" t="s">
        <v>4403</v>
      </c>
    </row>
    <row r="4703" customFormat="false" ht="15.25" hidden="false" customHeight="false" outlineLevel="0" collapsed="false">
      <c r="X4703" s="1" t="n">
        <v>4703</v>
      </c>
      <c r="Y4703" s="3" t="s">
        <v>4404</v>
      </c>
    </row>
    <row r="4704" customFormat="false" ht="15.25" hidden="false" customHeight="false" outlineLevel="0" collapsed="false">
      <c r="X4704" s="1" t="n">
        <v>4704</v>
      </c>
      <c r="Y4704" s="3" t="s">
        <v>4405</v>
      </c>
    </row>
    <row r="4705" customFormat="false" ht="15.25" hidden="false" customHeight="false" outlineLevel="0" collapsed="false">
      <c r="X4705" s="1" t="n">
        <v>4705</v>
      </c>
      <c r="Y4705" s="3" t="s">
        <v>4406</v>
      </c>
    </row>
    <row r="4706" customFormat="false" ht="15.25" hidden="false" customHeight="false" outlineLevel="0" collapsed="false">
      <c r="X4706" s="1" t="n">
        <v>4706</v>
      </c>
      <c r="Y4706" s="3" t="s">
        <v>4407</v>
      </c>
    </row>
    <row r="4707" customFormat="false" ht="15.25" hidden="false" customHeight="false" outlineLevel="0" collapsed="false">
      <c r="X4707" s="1" t="n">
        <v>4707</v>
      </c>
      <c r="Y4707" s="3" t="s">
        <v>4408</v>
      </c>
    </row>
    <row r="4708" customFormat="false" ht="15.25" hidden="false" customHeight="false" outlineLevel="0" collapsed="false">
      <c r="X4708" s="1" t="n">
        <v>4708</v>
      </c>
      <c r="Y4708" s="3" t="s">
        <v>4409</v>
      </c>
    </row>
    <row r="4709" customFormat="false" ht="15.25" hidden="false" customHeight="false" outlineLevel="0" collapsed="false">
      <c r="X4709" s="1" t="n">
        <v>4709</v>
      </c>
      <c r="Y4709" s="3" t="s">
        <v>4410</v>
      </c>
    </row>
    <row r="4710" customFormat="false" ht="15.25" hidden="false" customHeight="false" outlineLevel="0" collapsed="false">
      <c r="X4710" s="1" t="n">
        <v>4710</v>
      </c>
      <c r="Y4710" s="3" t="s">
        <v>4411</v>
      </c>
    </row>
    <row r="4711" customFormat="false" ht="15.25" hidden="false" customHeight="false" outlineLevel="0" collapsed="false">
      <c r="X4711" s="1" t="n">
        <v>4711</v>
      </c>
      <c r="Y4711" s="3" t="s">
        <v>4412</v>
      </c>
    </row>
    <row r="4712" customFormat="false" ht="15.25" hidden="false" customHeight="false" outlineLevel="0" collapsed="false">
      <c r="X4712" s="1" t="n">
        <v>4712</v>
      </c>
      <c r="Y4712" s="3" t="s">
        <v>4413</v>
      </c>
    </row>
    <row r="4713" customFormat="false" ht="15.25" hidden="false" customHeight="false" outlineLevel="0" collapsed="false">
      <c r="X4713" s="1" t="n">
        <v>4713</v>
      </c>
      <c r="Y4713" s="3" t="s">
        <v>4414</v>
      </c>
    </row>
    <row r="4714" customFormat="false" ht="15.25" hidden="false" customHeight="false" outlineLevel="0" collapsed="false">
      <c r="X4714" s="1" t="n">
        <v>4714</v>
      </c>
      <c r="Y4714" s="3" t="s">
        <v>4415</v>
      </c>
    </row>
    <row r="4715" customFormat="false" ht="15.25" hidden="false" customHeight="false" outlineLevel="0" collapsed="false">
      <c r="X4715" s="1" t="n">
        <v>4715</v>
      </c>
      <c r="Y4715" s="3" t="s">
        <v>4416</v>
      </c>
    </row>
    <row r="4716" customFormat="false" ht="15.25" hidden="false" customHeight="false" outlineLevel="0" collapsed="false">
      <c r="X4716" s="1" t="n">
        <v>4716</v>
      </c>
      <c r="Y4716" s="3" t="s">
        <v>4417</v>
      </c>
    </row>
    <row r="4717" customFormat="false" ht="15.25" hidden="false" customHeight="false" outlineLevel="0" collapsed="false">
      <c r="X4717" s="1" t="n">
        <v>4717</v>
      </c>
      <c r="Y4717" s="3" t="s">
        <v>4418</v>
      </c>
    </row>
    <row r="4718" customFormat="false" ht="15.25" hidden="false" customHeight="false" outlineLevel="0" collapsed="false">
      <c r="X4718" s="1" t="n">
        <v>4718</v>
      </c>
      <c r="Y4718" s="3" t="s">
        <v>4419</v>
      </c>
    </row>
    <row r="4719" customFormat="false" ht="15.25" hidden="false" customHeight="false" outlineLevel="0" collapsed="false">
      <c r="X4719" s="1" t="n">
        <v>4719</v>
      </c>
      <c r="Y4719" s="3" t="s">
        <v>4420</v>
      </c>
    </row>
    <row r="4720" customFormat="false" ht="15.25" hidden="false" customHeight="false" outlineLevel="0" collapsed="false">
      <c r="X4720" s="1" t="n">
        <v>4720</v>
      </c>
      <c r="Y4720" s="3" t="s">
        <v>4421</v>
      </c>
    </row>
    <row r="4721" customFormat="false" ht="15.25" hidden="false" customHeight="false" outlineLevel="0" collapsed="false">
      <c r="X4721" s="1" t="n">
        <v>4721</v>
      </c>
      <c r="Y4721" s="3" t="s">
        <v>4422</v>
      </c>
    </row>
    <row r="4722" customFormat="false" ht="15.25" hidden="false" customHeight="false" outlineLevel="0" collapsed="false">
      <c r="X4722" s="1" t="n">
        <v>4722</v>
      </c>
      <c r="Y4722" s="3" t="s">
        <v>4423</v>
      </c>
    </row>
    <row r="4723" customFormat="false" ht="15.25" hidden="false" customHeight="false" outlineLevel="0" collapsed="false">
      <c r="X4723" s="1" t="n">
        <v>4723</v>
      </c>
      <c r="Y4723" s="3" t="s">
        <v>4424</v>
      </c>
    </row>
    <row r="4724" customFormat="false" ht="15.25" hidden="false" customHeight="false" outlineLevel="0" collapsed="false">
      <c r="X4724" s="1" t="n">
        <v>4724</v>
      </c>
      <c r="Y4724" s="3" t="s">
        <v>4425</v>
      </c>
    </row>
    <row r="4725" customFormat="false" ht="15.25" hidden="false" customHeight="false" outlineLevel="0" collapsed="false">
      <c r="X4725" s="1" t="n">
        <v>4725</v>
      </c>
      <c r="Y4725" s="3" t="s">
        <v>4426</v>
      </c>
    </row>
    <row r="4726" customFormat="false" ht="15.25" hidden="false" customHeight="false" outlineLevel="0" collapsed="false">
      <c r="X4726" s="1" t="n">
        <v>4726</v>
      </c>
      <c r="Y4726" s="3" t="s">
        <v>4427</v>
      </c>
    </row>
    <row r="4727" customFormat="false" ht="15.25" hidden="false" customHeight="false" outlineLevel="0" collapsed="false">
      <c r="X4727" s="1" t="n">
        <v>4727</v>
      </c>
      <c r="Y4727" s="3" t="s">
        <v>4428</v>
      </c>
    </row>
    <row r="4728" customFormat="false" ht="15.25" hidden="false" customHeight="false" outlineLevel="0" collapsed="false">
      <c r="X4728" s="1" t="n">
        <v>4728</v>
      </c>
      <c r="Y4728" s="3" t="s">
        <v>4429</v>
      </c>
    </row>
    <row r="4729" customFormat="false" ht="15.25" hidden="false" customHeight="false" outlineLevel="0" collapsed="false">
      <c r="X4729" s="1" t="n">
        <v>4729</v>
      </c>
      <c r="Y4729" s="3" t="s">
        <v>4430</v>
      </c>
    </row>
    <row r="4730" customFormat="false" ht="15.25" hidden="false" customHeight="false" outlineLevel="0" collapsed="false">
      <c r="X4730" s="1" t="n">
        <v>4730</v>
      </c>
      <c r="Y4730" s="3" t="s">
        <v>4431</v>
      </c>
    </row>
    <row r="4731" customFormat="false" ht="15.25" hidden="false" customHeight="false" outlineLevel="0" collapsed="false">
      <c r="X4731" s="1" t="n">
        <v>4731</v>
      </c>
      <c r="Y4731" s="3" t="s">
        <v>4432</v>
      </c>
    </row>
    <row r="4732" customFormat="false" ht="15.25" hidden="false" customHeight="false" outlineLevel="0" collapsed="false">
      <c r="X4732" s="1" t="n">
        <v>4732</v>
      </c>
      <c r="Y4732" s="3" t="s">
        <v>4433</v>
      </c>
    </row>
    <row r="4733" customFormat="false" ht="15.25" hidden="false" customHeight="false" outlineLevel="0" collapsed="false">
      <c r="X4733" s="1" t="n">
        <v>4733</v>
      </c>
      <c r="Y4733" s="3" t="s">
        <v>4434</v>
      </c>
    </row>
    <row r="4734" customFormat="false" ht="15.25" hidden="false" customHeight="false" outlineLevel="0" collapsed="false">
      <c r="X4734" s="1" t="n">
        <v>4734</v>
      </c>
      <c r="Y4734" s="3" t="s">
        <v>4435</v>
      </c>
    </row>
    <row r="4735" customFormat="false" ht="15.25" hidden="false" customHeight="false" outlineLevel="0" collapsed="false">
      <c r="X4735" s="1" t="n">
        <v>4735</v>
      </c>
      <c r="Y4735" s="3" t="s">
        <v>4436</v>
      </c>
    </row>
    <row r="4736" customFormat="false" ht="15.25" hidden="false" customHeight="false" outlineLevel="0" collapsed="false">
      <c r="X4736" s="1" t="n">
        <v>4736</v>
      </c>
      <c r="Y4736" s="3" t="s">
        <v>4437</v>
      </c>
    </row>
    <row r="4737" customFormat="false" ht="15.25" hidden="false" customHeight="false" outlineLevel="0" collapsed="false">
      <c r="X4737" s="1" t="n">
        <v>4737</v>
      </c>
      <c r="Y4737" s="3" t="s">
        <v>4438</v>
      </c>
    </row>
    <row r="4738" customFormat="false" ht="15.25" hidden="false" customHeight="false" outlineLevel="0" collapsed="false">
      <c r="X4738" s="1" t="n">
        <v>4738</v>
      </c>
      <c r="Y4738" s="3" t="s">
        <v>4439</v>
      </c>
    </row>
    <row r="4739" customFormat="false" ht="15.25" hidden="false" customHeight="false" outlineLevel="0" collapsed="false">
      <c r="X4739" s="1" t="n">
        <v>4739</v>
      </c>
      <c r="Y4739" s="3" t="s">
        <v>4440</v>
      </c>
    </row>
    <row r="4740" customFormat="false" ht="15.25" hidden="false" customHeight="false" outlineLevel="0" collapsed="false">
      <c r="X4740" s="1" t="n">
        <v>4740</v>
      </c>
      <c r="Y4740" s="3" t="s">
        <v>4441</v>
      </c>
    </row>
    <row r="4741" customFormat="false" ht="15.25" hidden="false" customHeight="false" outlineLevel="0" collapsed="false">
      <c r="X4741" s="1" t="n">
        <v>4741</v>
      </c>
      <c r="Y4741" s="3" t="s">
        <v>4442</v>
      </c>
    </row>
    <row r="4742" customFormat="false" ht="15.25" hidden="false" customHeight="false" outlineLevel="0" collapsed="false">
      <c r="X4742" s="1" t="n">
        <v>4742</v>
      </c>
      <c r="Y4742" s="3" t="s">
        <v>4443</v>
      </c>
    </row>
    <row r="4743" customFormat="false" ht="15.25" hidden="false" customHeight="false" outlineLevel="0" collapsed="false">
      <c r="X4743" s="1" t="n">
        <v>4743</v>
      </c>
      <c r="Y4743" s="3" t="s">
        <v>4444</v>
      </c>
    </row>
    <row r="4744" customFormat="false" ht="15.25" hidden="false" customHeight="false" outlineLevel="0" collapsed="false">
      <c r="X4744" s="1" t="n">
        <v>4744</v>
      </c>
      <c r="Y4744" s="3" t="s">
        <v>4445</v>
      </c>
    </row>
    <row r="4745" customFormat="false" ht="15.25" hidden="false" customHeight="false" outlineLevel="0" collapsed="false">
      <c r="X4745" s="1" t="n">
        <v>4745</v>
      </c>
      <c r="Y4745" s="3" t="s">
        <v>4445</v>
      </c>
    </row>
    <row r="4746" customFormat="false" ht="15.25" hidden="false" customHeight="false" outlineLevel="0" collapsed="false">
      <c r="X4746" s="1" t="n">
        <v>4746</v>
      </c>
      <c r="Y4746" s="3" t="s">
        <v>4446</v>
      </c>
    </row>
    <row r="4747" customFormat="false" ht="15.25" hidden="false" customHeight="false" outlineLevel="0" collapsed="false">
      <c r="X4747" s="1" t="n">
        <v>4747</v>
      </c>
      <c r="Y4747" s="3" t="s">
        <v>4447</v>
      </c>
    </row>
    <row r="4748" customFormat="false" ht="15.25" hidden="false" customHeight="false" outlineLevel="0" collapsed="false">
      <c r="X4748" s="1" t="n">
        <v>4748</v>
      </c>
      <c r="Y4748" s="3" t="s">
        <v>4448</v>
      </c>
    </row>
    <row r="4749" customFormat="false" ht="15.25" hidden="false" customHeight="false" outlineLevel="0" collapsed="false">
      <c r="X4749" s="1" t="n">
        <v>4749</v>
      </c>
      <c r="Y4749" s="3" t="s">
        <v>4448</v>
      </c>
    </row>
    <row r="4750" customFormat="false" ht="15.25" hidden="false" customHeight="false" outlineLevel="0" collapsed="false">
      <c r="X4750" s="1" t="n">
        <v>4750</v>
      </c>
      <c r="Y4750" s="3" t="s">
        <v>4449</v>
      </c>
    </row>
    <row r="4751" customFormat="false" ht="15.25" hidden="false" customHeight="false" outlineLevel="0" collapsed="false">
      <c r="X4751" s="1" t="n">
        <v>4751</v>
      </c>
      <c r="Y4751" s="3" t="s">
        <v>4450</v>
      </c>
    </row>
    <row r="4752" customFormat="false" ht="15.25" hidden="false" customHeight="false" outlineLevel="0" collapsed="false">
      <c r="X4752" s="1" t="n">
        <v>4752</v>
      </c>
      <c r="Y4752" s="3" t="s">
        <v>4451</v>
      </c>
    </row>
    <row r="4753" customFormat="false" ht="15.25" hidden="false" customHeight="false" outlineLevel="0" collapsed="false">
      <c r="X4753" s="1" t="n">
        <v>4753</v>
      </c>
      <c r="Y4753" s="3" t="s">
        <v>4452</v>
      </c>
    </row>
    <row r="4754" customFormat="false" ht="15.25" hidden="false" customHeight="false" outlineLevel="0" collapsed="false">
      <c r="X4754" s="1" t="n">
        <v>4754</v>
      </c>
      <c r="Y4754" s="3" t="s">
        <v>4453</v>
      </c>
    </row>
    <row r="4755" customFormat="false" ht="15.25" hidden="false" customHeight="false" outlineLevel="0" collapsed="false">
      <c r="X4755" s="1" t="n">
        <v>4755</v>
      </c>
      <c r="Y4755" s="3" t="s">
        <v>4453</v>
      </c>
    </row>
    <row r="4756" customFormat="false" ht="15.25" hidden="false" customHeight="false" outlineLevel="0" collapsed="false">
      <c r="X4756" s="1" t="n">
        <v>4756</v>
      </c>
      <c r="Y4756" s="3" t="s">
        <v>4454</v>
      </c>
    </row>
    <row r="4757" customFormat="false" ht="15.25" hidden="false" customHeight="false" outlineLevel="0" collapsed="false">
      <c r="X4757" s="1" t="n">
        <v>4757</v>
      </c>
      <c r="Y4757" s="3" t="s">
        <v>4455</v>
      </c>
    </row>
    <row r="4758" customFormat="false" ht="15.25" hidden="false" customHeight="false" outlineLevel="0" collapsed="false">
      <c r="X4758" s="1" t="n">
        <v>4758</v>
      </c>
      <c r="Y4758" s="3" t="s">
        <v>4456</v>
      </c>
    </row>
    <row r="4759" customFormat="false" ht="15.25" hidden="false" customHeight="false" outlineLevel="0" collapsed="false">
      <c r="X4759" s="1" t="n">
        <v>4759</v>
      </c>
      <c r="Y4759" s="3" t="s">
        <v>4457</v>
      </c>
    </row>
    <row r="4760" customFormat="false" ht="15.25" hidden="false" customHeight="false" outlineLevel="0" collapsed="false">
      <c r="X4760" s="1" t="n">
        <v>4760</v>
      </c>
      <c r="Y4760" s="3" t="s">
        <v>4458</v>
      </c>
    </row>
    <row r="4761" customFormat="false" ht="15.25" hidden="false" customHeight="false" outlineLevel="0" collapsed="false">
      <c r="X4761" s="1" t="n">
        <v>4761</v>
      </c>
      <c r="Y4761" s="3" t="s">
        <v>4459</v>
      </c>
    </row>
    <row r="4762" customFormat="false" ht="15.25" hidden="false" customHeight="false" outlineLevel="0" collapsed="false">
      <c r="X4762" s="1" t="n">
        <v>4762</v>
      </c>
      <c r="Y4762" s="3" t="s">
        <v>4460</v>
      </c>
    </row>
    <row r="4763" customFormat="false" ht="15.25" hidden="false" customHeight="false" outlineLevel="0" collapsed="false">
      <c r="X4763" s="1" t="n">
        <v>4763</v>
      </c>
      <c r="Y4763" s="3" t="s">
        <v>4461</v>
      </c>
    </row>
    <row r="4764" customFormat="false" ht="15.25" hidden="false" customHeight="false" outlineLevel="0" collapsed="false">
      <c r="X4764" s="1" t="n">
        <v>4764</v>
      </c>
      <c r="Y4764" s="3" t="s">
        <v>4462</v>
      </c>
    </row>
    <row r="4765" customFormat="false" ht="15.25" hidden="false" customHeight="false" outlineLevel="0" collapsed="false">
      <c r="X4765" s="1" t="n">
        <v>4765</v>
      </c>
      <c r="Y4765" s="3" t="s">
        <v>4463</v>
      </c>
    </row>
    <row r="4766" customFormat="false" ht="15.25" hidden="false" customHeight="false" outlineLevel="0" collapsed="false">
      <c r="X4766" s="1" t="n">
        <v>4766</v>
      </c>
      <c r="Y4766" s="3" t="s">
        <v>4464</v>
      </c>
    </row>
    <row r="4767" customFormat="false" ht="15.25" hidden="false" customHeight="false" outlineLevel="0" collapsed="false">
      <c r="X4767" s="1" t="n">
        <v>4767</v>
      </c>
      <c r="Y4767" s="3" t="s">
        <v>4465</v>
      </c>
    </row>
    <row r="4768" customFormat="false" ht="15.25" hidden="false" customHeight="false" outlineLevel="0" collapsed="false">
      <c r="X4768" s="1" t="n">
        <v>4768</v>
      </c>
      <c r="Y4768" s="3" t="s">
        <v>4466</v>
      </c>
    </row>
    <row r="4769" customFormat="false" ht="15.25" hidden="false" customHeight="false" outlineLevel="0" collapsed="false">
      <c r="X4769" s="1" t="n">
        <v>4769</v>
      </c>
      <c r="Y4769" s="3" t="s">
        <v>4467</v>
      </c>
    </row>
    <row r="4770" customFormat="false" ht="15.25" hidden="false" customHeight="false" outlineLevel="0" collapsed="false">
      <c r="X4770" s="1" t="n">
        <v>4770</v>
      </c>
      <c r="Y4770" s="3" t="s">
        <v>4468</v>
      </c>
    </row>
    <row r="4771" customFormat="false" ht="15.25" hidden="false" customHeight="false" outlineLevel="0" collapsed="false">
      <c r="X4771" s="1" t="n">
        <v>4771</v>
      </c>
      <c r="Y4771" s="3" t="s">
        <v>4469</v>
      </c>
    </row>
    <row r="4772" customFormat="false" ht="15.25" hidden="false" customHeight="false" outlineLevel="0" collapsed="false">
      <c r="X4772" s="1" t="n">
        <v>4772</v>
      </c>
      <c r="Y4772" s="3" t="s">
        <v>4470</v>
      </c>
    </row>
    <row r="4773" customFormat="false" ht="15.25" hidden="false" customHeight="false" outlineLevel="0" collapsed="false">
      <c r="X4773" s="1" t="n">
        <v>4773</v>
      </c>
      <c r="Y4773" s="3" t="s">
        <v>4471</v>
      </c>
    </row>
    <row r="4774" customFormat="false" ht="15.25" hidden="false" customHeight="false" outlineLevel="0" collapsed="false">
      <c r="X4774" s="1" t="n">
        <v>4774</v>
      </c>
      <c r="Y4774" s="3" t="s">
        <v>4472</v>
      </c>
    </row>
    <row r="4775" customFormat="false" ht="15.25" hidden="false" customHeight="false" outlineLevel="0" collapsed="false">
      <c r="X4775" s="1" t="n">
        <v>4775</v>
      </c>
      <c r="Y4775" s="3" t="s">
        <v>4473</v>
      </c>
    </row>
    <row r="4776" customFormat="false" ht="15.25" hidden="false" customHeight="false" outlineLevel="0" collapsed="false">
      <c r="X4776" s="1" t="n">
        <v>4776</v>
      </c>
      <c r="Y4776" s="3" t="s">
        <v>4474</v>
      </c>
    </row>
    <row r="4777" customFormat="false" ht="15.25" hidden="false" customHeight="false" outlineLevel="0" collapsed="false">
      <c r="X4777" s="1" t="n">
        <v>4777</v>
      </c>
      <c r="Y4777" s="3" t="s">
        <v>4475</v>
      </c>
    </row>
    <row r="4778" customFormat="false" ht="15.25" hidden="false" customHeight="false" outlineLevel="0" collapsed="false">
      <c r="X4778" s="1" t="n">
        <v>4778</v>
      </c>
      <c r="Y4778" s="3" t="s">
        <v>4476</v>
      </c>
    </row>
    <row r="4779" customFormat="false" ht="15.25" hidden="false" customHeight="false" outlineLevel="0" collapsed="false">
      <c r="X4779" s="1" t="n">
        <v>4779</v>
      </c>
      <c r="Y4779" s="3" t="s">
        <v>4477</v>
      </c>
    </row>
    <row r="4780" customFormat="false" ht="15.25" hidden="false" customHeight="false" outlineLevel="0" collapsed="false">
      <c r="X4780" s="1" t="n">
        <v>4780</v>
      </c>
      <c r="Y4780" s="3" t="s">
        <v>4478</v>
      </c>
    </row>
    <row r="4781" customFormat="false" ht="15.25" hidden="false" customHeight="false" outlineLevel="0" collapsed="false">
      <c r="X4781" s="1" t="n">
        <v>4781</v>
      </c>
      <c r="Y4781" s="3" t="s">
        <v>4479</v>
      </c>
    </row>
    <row r="4782" customFormat="false" ht="15.25" hidden="false" customHeight="false" outlineLevel="0" collapsed="false">
      <c r="X4782" s="1" t="n">
        <v>4782</v>
      </c>
      <c r="Y4782" s="3" t="s">
        <v>4480</v>
      </c>
    </row>
    <row r="4783" customFormat="false" ht="15.25" hidden="false" customHeight="false" outlineLevel="0" collapsed="false">
      <c r="X4783" s="1" t="n">
        <v>4783</v>
      </c>
      <c r="Y4783" s="3" t="s">
        <v>4481</v>
      </c>
    </row>
    <row r="4784" customFormat="false" ht="15.25" hidden="false" customHeight="false" outlineLevel="0" collapsed="false">
      <c r="X4784" s="1" t="n">
        <v>4784</v>
      </c>
      <c r="Y4784" s="3" t="s">
        <v>4482</v>
      </c>
    </row>
    <row r="4785" customFormat="false" ht="15.25" hidden="false" customHeight="false" outlineLevel="0" collapsed="false">
      <c r="X4785" s="1" t="n">
        <v>4785</v>
      </c>
      <c r="Y4785" s="3" t="s">
        <v>4483</v>
      </c>
    </row>
    <row r="4786" customFormat="false" ht="15.25" hidden="false" customHeight="false" outlineLevel="0" collapsed="false">
      <c r="X4786" s="1" t="n">
        <v>4786</v>
      </c>
      <c r="Y4786" s="3" t="s">
        <v>4484</v>
      </c>
    </row>
    <row r="4787" customFormat="false" ht="15.25" hidden="false" customHeight="false" outlineLevel="0" collapsed="false">
      <c r="X4787" s="1" t="n">
        <v>4787</v>
      </c>
      <c r="Y4787" s="3" t="s">
        <v>4485</v>
      </c>
    </row>
    <row r="4788" customFormat="false" ht="15.25" hidden="false" customHeight="false" outlineLevel="0" collapsed="false">
      <c r="X4788" s="1" t="n">
        <v>4788</v>
      </c>
      <c r="Y4788" s="3" t="s">
        <v>4486</v>
      </c>
    </row>
    <row r="4789" customFormat="false" ht="15.25" hidden="false" customHeight="false" outlineLevel="0" collapsed="false">
      <c r="X4789" s="1" t="n">
        <v>4789</v>
      </c>
      <c r="Y4789" s="3" t="s">
        <v>4487</v>
      </c>
    </row>
    <row r="4790" customFormat="false" ht="15.25" hidden="false" customHeight="false" outlineLevel="0" collapsed="false">
      <c r="X4790" s="1" t="n">
        <v>4790</v>
      </c>
      <c r="Y4790" s="3" t="s">
        <v>4488</v>
      </c>
    </row>
    <row r="4791" customFormat="false" ht="15.25" hidden="false" customHeight="false" outlineLevel="0" collapsed="false">
      <c r="X4791" s="1" t="n">
        <v>4791</v>
      </c>
      <c r="Y4791" s="3" t="s">
        <v>4489</v>
      </c>
    </row>
    <row r="4792" customFormat="false" ht="15.25" hidden="false" customHeight="false" outlineLevel="0" collapsed="false">
      <c r="X4792" s="1" t="n">
        <v>4792</v>
      </c>
      <c r="Y4792" s="3" t="s">
        <v>4490</v>
      </c>
    </row>
    <row r="4793" customFormat="false" ht="15.25" hidden="false" customHeight="false" outlineLevel="0" collapsed="false">
      <c r="X4793" s="1" t="n">
        <v>4793</v>
      </c>
      <c r="Y4793" s="3" t="s">
        <v>4491</v>
      </c>
    </row>
    <row r="4794" customFormat="false" ht="15.25" hidden="false" customHeight="false" outlineLevel="0" collapsed="false">
      <c r="X4794" s="1" t="n">
        <v>4794</v>
      </c>
      <c r="Y4794" s="3" t="s">
        <v>4492</v>
      </c>
    </row>
    <row r="4795" customFormat="false" ht="15.25" hidden="false" customHeight="false" outlineLevel="0" collapsed="false">
      <c r="X4795" s="1" t="n">
        <v>4795</v>
      </c>
      <c r="Y4795" s="3" t="s">
        <v>4493</v>
      </c>
    </row>
    <row r="4796" customFormat="false" ht="15.25" hidden="false" customHeight="false" outlineLevel="0" collapsed="false">
      <c r="X4796" s="1" t="n">
        <v>4796</v>
      </c>
      <c r="Y4796" s="3" t="s">
        <v>4493</v>
      </c>
    </row>
    <row r="4797" customFormat="false" ht="15.25" hidden="false" customHeight="false" outlineLevel="0" collapsed="false">
      <c r="X4797" s="1" t="n">
        <v>4797</v>
      </c>
      <c r="Y4797" s="3" t="s">
        <v>4494</v>
      </c>
    </row>
    <row r="4798" customFormat="false" ht="15.25" hidden="false" customHeight="false" outlineLevel="0" collapsed="false">
      <c r="X4798" s="1" t="n">
        <v>4798</v>
      </c>
      <c r="Y4798" s="3" t="s">
        <v>4495</v>
      </c>
    </row>
    <row r="4799" customFormat="false" ht="15.25" hidden="false" customHeight="false" outlineLevel="0" collapsed="false">
      <c r="X4799" s="1" t="n">
        <v>4799</v>
      </c>
      <c r="Y4799" s="3" t="s">
        <v>4496</v>
      </c>
    </row>
    <row r="4800" customFormat="false" ht="15.25" hidden="false" customHeight="false" outlineLevel="0" collapsed="false">
      <c r="X4800" s="1" t="n">
        <v>4800</v>
      </c>
      <c r="Y4800" s="3" t="s">
        <v>4497</v>
      </c>
    </row>
    <row r="4801" customFormat="false" ht="15.25" hidden="false" customHeight="false" outlineLevel="0" collapsed="false">
      <c r="X4801" s="1" t="n">
        <v>4801</v>
      </c>
      <c r="Y4801" s="3" t="s">
        <v>4498</v>
      </c>
    </row>
    <row r="4802" customFormat="false" ht="15.25" hidden="false" customHeight="false" outlineLevel="0" collapsed="false">
      <c r="X4802" s="1" t="n">
        <v>4802</v>
      </c>
      <c r="Y4802" s="3" t="s">
        <v>4499</v>
      </c>
    </row>
    <row r="4803" customFormat="false" ht="15.25" hidden="false" customHeight="false" outlineLevel="0" collapsed="false">
      <c r="X4803" s="1" t="n">
        <v>4803</v>
      </c>
      <c r="Y4803" s="3" t="s">
        <v>4500</v>
      </c>
    </row>
    <row r="4804" customFormat="false" ht="15.25" hidden="false" customHeight="false" outlineLevel="0" collapsed="false">
      <c r="X4804" s="1" t="n">
        <v>4804</v>
      </c>
      <c r="Y4804" s="3" t="s">
        <v>4501</v>
      </c>
    </row>
    <row r="4805" customFormat="false" ht="15.25" hidden="false" customHeight="false" outlineLevel="0" collapsed="false">
      <c r="X4805" s="1" t="n">
        <v>4805</v>
      </c>
      <c r="Y4805" s="3" t="s">
        <v>4502</v>
      </c>
    </row>
    <row r="4806" customFormat="false" ht="15.25" hidden="false" customHeight="false" outlineLevel="0" collapsed="false">
      <c r="X4806" s="1" t="n">
        <v>4806</v>
      </c>
      <c r="Y4806" s="3" t="s">
        <v>4503</v>
      </c>
    </row>
    <row r="4807" customFormat="false" ht="15.25" hidden="false" customHeight="false" outlineLevel="0" collapsed="false">
      <c r="X4807" s="1" t="n">
        <v>4807</v>
      </c>
      <c r="Y4807" s="3" t="s">
        <v>4504</v>
      </c>
    </row>
    <row r="4808" customFormat="false" ht="15.25" hidden="false" customHeight="false" outlineLevel="0" collapsed="false">
      <c r="X4808" s="1" t="n">
        <v>4808</v>
      </c>
      <c r="Y4808" s="3" t="s">
        <v>4505</v>
      </c>
    </row>
    <row r="4809" customFormat="false" ht="15.25" hidden="false" customHeight="false" outlineLevel="0" collapsed="false">
      <c r="X4809" s="1" t="n">
        <v>4809</v>
      </c>
      <c r="Y4809" s="3" t="s">
        <v>4505</v>
      </c>
    </row>
    <row r="4810" customFormat="false" ht="15.25" hidden="false" customHeight="false" outlineLevel="0" collapsed="false">
      <c r="X4810" s="1" t="n">
        <v>4810</v>
      </c>
      <c r="Y4810" s="3" t="s">
        <v>4506</v>
      </c>
    </row>
    <row r="4811" customFormat="false" ht="15.25" hidden="false" customHeight="false" outlineLevel="0" collapsed="false">
      <c r="X4811" s="1" t="n">
        <v>4811</v>
      </c>
      <c r="Y4811" s="3" t="s">
        <v>4507</v>
      </c>
    </row>
    <row r="4812" customFormat="false" ht="15.25" hidden="false" customHeight="false" outlineLevel="0" collapsed="false">
      <c r="X4812" s="1" t="n">
        <v>4812</v>
      </c>
      <c r="Y4812" s="3" t="s">
        <v>4508</v>
      </c>
    </row>
    <row r="4813" customFormat="false" ht="15.25" hidden="false" customHeight="false" outlineLevel="0" collapsed="false">
      <c r="X4813" s="1" t="n">
        <v>4813</v>
      </c>
      <c r="Y4813" s="3" t="s">
        <v>4509</v>
      </c>
    </row>
    <row r="4814" customFormat="false" ht="15.25" hidden="false" customHeight="false" outlineLevel="0" collapsed="false">
      <c r="X4814" s="1" t="n">
        <v>4814</v>
      </c>
      <c r="Y4814" s="3" t="s">
        <v>4510</v>
      </c>
    </row>
    <row r="4815" customFormat="false" ht="15.25" hidden="false" customHeight="false" outlineLevel="0" collapsed="false">
      <c r="X4815" s="1" t="n">
        <v>4815</v>
      </c>
      <c r="Y4815" s="3" t="s">
        <v>4511</v>
      </c>
    </row>
    <row r="4816" customFormat="false" ht="15.25" hidden="false" customHeight="false" outlineLevel="0" collapsed="false">
      <c r="X4816" s="1" t="n">
        <v>4816</v>
      </c>
      <c r="Y4816" s="3" t="s">
        <v>4512</v>
      </c>
    </row>
    <row r="4817" customFormat="false" ht="15.25" hidden="false" customHeight="false" outlineLevel="0" collapsed="false">
      <c r="X4817" s="1" t="n">
        <v>4817</v>
      </c>
      <c r="Y4817" s="3" t="s">
        <v>4513</v>
      </c>
    </row>
    <row r="4818" customFormat="false" ht="15.25" hidden="false" customHeight="false" outlineLevel="0" collapsed="false">
      <c r="X4818" s="1" t="n">
        <v>4818</v>
      </c>
      <c r="Y4818" s="3" t="s">
        <v>4514</v>
      </c>
    </row>
    <row r="4819" customFormat="false" ht="15.25" hidden="false" customHeight="false" outlineLevel="0" collapsed="false">
      <c r="X4819" s="1" t="n">
        <v>4819</v>
      </c>
      <c r="Y4819" s="3" t="s">
        <v>4515</v>
      </c>
    </row>
    <row r="4820" customFormat="false" ht="15.25" hidden="false" customHeight="false" outlineLevel="0" collapsed="false">
      <c r="X4820" s="1" t="n">
        <v>4820</v>
      </c>
      <c r="Y4820" s="3" t="s">
        <v>4516</v>
      </c>
    </row>
    <row r="4821" customFormat="false" ht="15.25" hidden="false" customHeight="false" outlineLevel="0" collapsed="false">
      <c r="X4821" s="1" t="n">
        <v>4821</v>
      </c>
      <c r="Y4821" s="3" t="s">
        <v>4517</v>
      </c>
    </row>
    <row r="4822" customFormat="false" ht="15.25" hidden="false" customHeight="false" outlineLevel="0" collapsed="false">
      <c r="X4822" s="1" t="n">
        <v>4822</v>
      </c>
      <c r="Y4822" s="3" t="s">
        <v>4518</v>
      </c>
    </row>
    <row r="4823" customFormat="false" ht="15.25" hidden="false" customHeight="false" outlineLevel="0" collapsed="false">
      <c r="X4823" s="1" t="n">
        <v>4823</v>
      </c>
      <c r="Y4823" s="3" t="s">
        <v>4519</v>
      </c>
    </row>
    <row r="4824" customFormat="false" ht="15.25" hidden="false" customHeight="false" outlineLevel="0" collapsed="false">
      <c r="X4824" s="1" t="n">
        <v>4824</v>
      </c>
      <c r="Y4824" s="3" t="s">
        <v>4520</v>
      </c>
    </row>
    <row r="4825" customFormat="false" ht="15.25" hidden="false" customHeight="false" outlineLevel="0" collapsed="false">
      <c r="X4825" s="1" t="n">
        <v>4825</v>
      </c>
      <c r="Y4825" s="3" t="s">
        <v>4521</v>
      </c>
    </row>
    <row r="4826" customFormat="false" ht="15.25" hidden="false" customHeight="false" outlineLevel="0" collapsed="false">
      <c r="X4826" s="1" t="n">
        <v>4826</v>
      </c>
      <c r="Y4826" s="3" t="s">
        <v>4522</v>
      </c>
    </row>
    <row r="4827" customFormat="false" ht="15.25" hidden="false" customHeight="false" outlineLevel="0" collapsed="false">
      <c r="X4827" s="1" t="n">
        <v>4827</v>
      </c>
      <c r="Y4827" s="3" t="s">
        <v>4523</v>
      </c>
    </row>
    <row r="4828" customFormat="false" ht="15.25" hidden="false" customHeight="false" outlineLevel="0" collapsed="false">
      <c r="X4828" s="1" t="n">
        <v>4828</v>
      </c>
      <c r="Y4828" s="3" t="s">
        <v>4524</v>
      </c>
    </row>
    <row r="4829" customFormat="false" ht="15.25" hidden="false" customHeight="false" outlineLevel="0" collapsed="false">
      <c r="X4829" s="1" t="n">
        <v>4829</v>
      </c>
      <c r="Y4829" s="3" t="s">
        <v>4525</v>
      </c>
    </row>
    <row r="4830" customFormat="false" ht="15.25" hidden="false" customHeight="false" outlineLevel="0" collapsed="false">
      <c r="X4830" s="1" t="n">
        <v>4830</v>
      </c>
      <c r="Y4830" s="3" t="s">
        <v>4526</v>
      </c>
    </row>
    <row r="4831" customFormat="false" ht="15.25" hidden="false" customHeight="false" outlineLevel="0" collapsed="false">
      <c r="X4831" s="1" t="n">
        <v>4831</v>
      </c>
      <c r="Y4831" s="3" t="s">
        <v>4527</v>
      </c>
    </row>
    <row r="4832" customFormat="false" ht="15.25" hidden="false" customHeight="false" outlineLevel="0" collapsed="false">
      <c r="X4832" s="1" t="n">
        <v>4832</v>
      </c>
      <c r="Y4832" s="3" t="s">
        <v>4528</v>
      </c>
    </row>
    <row r="4833" customFormat="false" ht="15.25" hidden="false" customHeight="false" outlineLevel="0" collapsed="false">
      <c r="X4833" s="1" t="n">
        <v>4833</v>
      </c>
      <c r="Y4833" s="3" t="s">
        <v>4529</v>
      </c>
    </row>
    <row r="4834" customFormat="false" ht="15.25" hidden="false" customHeight="false" outlineLevel="0" collapsed="false">
      <c r="X4834" s="1" t="n">
        <v>4834</v>
      </c>
      <c r="Y4834" s="3" t="s">
        <v>4530</v>
      </c>
    </row>
    <row r="4835" customFormat="false" ht="15.25" hidden="false" customHeight="false" outlineLevel="0" collapsed="false">
      <c r="X4835" s="1" t="n">
        <v>4835</v>
      </c>
      <c r="Y4835" s="3" t="s">
        <v>4531</v>
      </c>
    </row>
    <row r="4836" customFormat="false" ht="15.25" hidden="false" customHeight="false" outlineLevel="0" collapsed="false">
      <c r="X4836" s="1" t="n">
        <v>4836</v>
      </c>
      <c r="Y4836" s="3" t="s">
        <v>4532</v>
      </c>
    </row>
    <row r="4837" customFormat="false" ht="15.25" hidden="false" customHeight="false" outlineLevel="0" collapsed="false">
      <c r="X4837" s="1" t="n">
        <v>4837</v>
      </c>
      <c r="Y4837" s="3" t="s">
        <v>4533</v>
      </c>
    </row>
    <row r="4838" customFormat="false" ht="15.25" hidden="false" customHeight="false" outlineLevel="0" collapsed="false">
      <c r="X4838" s="1" t="n">
        <v>4838</v>
      </c>
      <c r="Y4838" s="3" t="s">
        <v>4534</v>
      </c>
    </row>
    <row r="4839" customFormat="false" ht="15.25" hidden="false" customHeight="false" outlineLevel="0" collapsed="false">
      <c r="X4839" s="1" t="n">
        <v>4839</v>
      </c>
      <c r="Y4839" s="3" t="s">
        <v>4535</v>
      </c>
    </row>
    <row r="4840" customFormat="false" ht="15.25" hidden="false" customHeight="false" outlineLevel="0" collapsed="false">
      <c r="X4840" s="1" t="n">
        <v>4840</v>
      </c>
      <c r="Y4840" s="3" t="s">
        <v>4536</v>
      </c>
    </row>
    <row r="4841" customFormat="false" ht="15.25" hidden="false" customHeight="false" outlineLevel="0" collapsed="false">
      <c r="X4841" s="1" t="n">
        <v>4841</v>
      </c>
      <c r="Y4841" s="3" t="s">
        <v>4537</v>
      </c>
    </row>
    <row r="4842" customFormat="false" ht="15.25" hidden="false" customHeight="false" outlineLevel="0" collapsed="false">
      <c r="X4842" s="1" t="n">
        <v>4842</v>
      </c>
      <c r="Y4842" s="3" t="s">
        <v>4538</v>
      </c>
    </row>
    <row r="4843" customFormat="false" ht="15.25" hidden="false" customHeight="false" outlineLevel="0" collapsed="false">
      <c r="X4843" s="1" t="n">
        <v>4843</v>
      </c>
      <c r="Y4843" s="3" t="s">
        <v>4539</v>
      </c>
    </row>
    <row r="4844" customFormat="false" ht="15.25" hidden="false" customHeight="false" outlineLevel="0" collapsed="false">
      <c r="X4844" s="1" t="n">
        <v>4844</v>
      </c>
      <c r="Y4844" s="3" t="s">
        <v>4540</v>
      </c>
    </row>
    <row r="4845" customFormat="false" ht="15.25" hidden="false" customHeight="false" outlineLevel="0" collapsed="false">
      <c r="X4845" s="1" t="n">
        <v>4845</v>
      </c>
      <c r="Y4845" s="3" t="s">
        <v>4541</v>
      </c>
    </row>
    <row r="4846" customFormat="false" ht="15.25" hidden="false" customHeight="false" outlineLevel="0" collapsed="false">
      <c r="X4846" s="1" t="n">
        <v>4846</v>
      </c>
      <c r="Y4846" s="3" t="s">
        <v>4542</v>
      </c>
    </row>
    <row r="4847" customFormat="false" ht="15.25" hidden="false" customHeight="false" outlineLevel="0" collapsed="false">
      <c r="X4847" s="1" t="n">
        <v>4847</v>
      </c>
      <c r="Y4847" s="3" t="s">
        <v>4543</v>
      </c>
    </row>
    <row r="4848" customFormat="false" ht="15.25" hidden="false" customHeight="false" outlineLevel="0" collapsed="false">
      <c r="X4848" s="1" t="n">
        <v>4848</v>
      </c>
      <c r="Y4848" s="3" t="s">
        <v>4544</v>
      </c>
    </row>
    <row r="4849" customFormat="false" ht="15.25" hidden="false" customHeight="false" outlineLevel="0" collapsed="false">
      <c r="X4849" s="1" t="n">
        <v>4849</v>
      </c>
      <c r="Y4849" s="3" t="s">
        <v>4545</v>
      </c>
    </row>
    <row r="4850" customFormat="false" ht="15.25" hidden="false" customHeight="false" outlineLevel="0" collapsed="false">
      <c r="X4850" s="1" t="n">
        <v>4850</v>
      </c>
      <c r="Y4850" s="3" t="s">
        <v>4546</v>
      </c>
    </row>
    <row r="4851" customFormat="false" ht="15.25" hidden="false" customHeight="false" outlineLevel="0" collapsed="false">
      <c r="X4851" s="1" t="n">
        <v>4851</v>
      </c>
      <c r="Y4851" s="3" t="s">
        <v>4547</v>
      </c>
    </row>
    <row r="4852" customFormat="false" ht="15.25" hidden="false" customHeight="false" outlineLevel="0" collapsed="false">
      <c r="X4852" s="1" t="n">
        <v>4852</v>
      </c>
      <c r="Y4852" s="3" t="s">
        <v>4548</v>
      </c>
    </row>
    <row r="4853" customFormat="false" ht="15.25" hidden="false" customHeight="false" outlineLevel="0" collapsed="false">
      <c r="X4853" s="1" t="n">
        <v>4853</v>
      </c>
      <c r="Y4853" s="3" t="s">
        <v>4549</v>
      </c>
    </row>
    <row r="4854" customFormat="false" ht="15.25" hidden="false" customHeight="false" outlineLevel="0" collapsed="false">
      <c r="X4854" s="1" t="n">
        <v>4854</v>
      </c>
      <c r="Y4854" s="3" t="s">
        <v>4550</v>
      </c>
    </row>
    <row r="4855" customFormat="false" ht="15.25" hidden="false" customHeight="false" outlineLevel="0" collapsed="false">
      <c r="X4855" s="1" t="n">
        <v>4855</v>
      </c>
      <c r="Y4855" s="3" t="s">
        <v>4551</v>
      </c>
    </row>
    <row r="4856" customFormat="false" ht="15.25" hidden="false" customHeight="false" outlineLevel="0" collapsed="false">
      <c r="X4856" s="1" t="n">
        <v>4856</v>
      </c>
      <c r="Y4856" s="3" t="s">
        <v>4552</v>
      </c>
    </row>
    <row r="4857" customFormat="false" ht="15.25" hidden="false" customHeight="false" outlineLevel="0" collapsed="false">
      <c r="X4857" s="1" t="n">
        <v>4857</v>
      </c>
      <c r="Y4857" s="3" t="s">
        <v>4552</v>
      </c>
    </row>
    <row r="4858" customFormat="false" ht="15.25" hidden="false" customHeight="false" outlineLevel="0" collapsed="false">
      <c r="X4858" s="1" t="n">
        <v>4858</v>
      </c>
      <c r="Y4858" s="3" t="s">
        <v>4553</v>
      </c>
    </row>
    <row r="4859" customFormat="false" ht="15.25" hidden="false" customHeight="false" outlineLevel="0" collapsed="false">
      <c r="X4859" s="1" t="n">
        <v>4859</v>
      </c>
      <c r="Y4859" s="3" t="s">
        <v>4554</v>
      </c>
    </row>
    <row r="4860" customFormat="false" ht="15.25" hidden="false" customHeight="false" outlineLevel="0" collapsed="false">
      <c r="X4860" s="1" t="n">
        <v>4860</v>
      </c>
      <c r="Y4860" s="3" t="s">
        <v>4555</v>
      </c>
    </row>
    <row r="4861" customFormat="false" ht="15.25" hidden="false" customHeight="false" outlineLevel="0" collapsed="false">
      <c r="X4861" s="1" t="n">
        <v>4861</v>
      </c>
      <c r="Y4861" s="3" t="s">
        <v>4556</v>
      </c>
    </row>
    <row r="4862" customFormat="false" ht="15.25" hidden="false" customHeight="false" outlineLevel="0" collapsed="false">
      <c r="X4862" s="1" t="n">
        <v>4862</v>
      </c>
      <c r="Y4862" s="3" t="s">
        <v>4557</v>
      </c>
    </row>
    <row r="4863" customFormat="false" ht="15.25" hidden="false" customHeight="false" outlineLevel="0" collapsed="false">
      <c r="X4863" s="1" t="n">
        <v>4863</v>
      </c>
      <c r="Y4863" s="3" t="s">
        <v>4558</v>
      </c>
    </row>
    <row r="4864" customFormat="false" ht="15.25" hidden="false" customHeight="false" outlineLevel="0" collapsed="false">
      <c r="X4864" s="1" t="n">
        <v>4864</v>
      </c>
      <c r="Y4864" s="3" t="s">
        <v>4558</v>
      </c>
    </row>
    <row r="4865" customFormat="false" ht="15.25" hidden="false" customHeight="false" outlineLevel="0" collapsed="false">
      <c r="X4865" s="1" t="n">
        <v>4865</v>
      </c>
      <c r="Y4865" s="3" t="s">
        <v>4559</v>
      </c>
    </row>
    <row r="4866" customFormat="false" ht="15.25" hidden="false" customHeight="false" outlineLevel="0" collapsed="false">
      <c r="X4866" s="1" t="n">
        <v>4866</v>
      </c>
      <c r="Y4866" s="3" t="s">
        <v>4560</v>
      </c>
    </row>
    <row r="4867" customFormat="false" ht="15.25" hidden="false" customHeight="false" outlineLevel="0" collapsed="false">
      <c r="X4867" s="1" t="n">
        <v>4867</v>
      </c>
      <c r="Y4867" s="3" t="s">
        <v>4561</v>
      </c>
    </row>
    <row r="4868" customFormat="false" ht="15.25" hidden="false" customHeight="false" outlineLevel="0" collapsed="false">
      <c r="X4868" s="1" t="n">
        <v>4868</v>
      </c>
      <c r="Y4868" s="3" t="s">
        <v>4562</v>
      </c>
    </row>
    <row r="4869" customFormat="false" ht="15.25" hidden="false" customHeight="false" outlineLevel="0" collapsed="false">
      <c r="X4869" s="1" t="n">
        <v>4869</v>
      </c>
      <c r="Y4869" s="3" t="s">
        <v>4563</v>
      </c>
    </row>
    <row r="4870" customFormat="false" ht="15.25" hidden="false" customHeight="false" outlineLevel="0" collapsed="false">
      <c r="X4870" s="1" t="n">
        <v>4870</v>
      </c>
      <c r="Y4870" s="3" t="s">
        <v>4564</v>
      </c>
    </row>
    <row r="4871" customFormat="false" ht="15.25" hidden="false" customHeight="false" outlineLevel="0" collapsed="false">
      <c r="X4871" s="1" t="n">
        <v>4871</v>
      </c>
      <c r="Y4871" s="3" t="s">
        <v>4565</v>
      </c>
    </row>
    <row r="4872" customFormat="false" ht="15.25" hidden="false" customHeight="false" outlineLevel="0" collapsed="false">
      <c r="X4872" s="1" t="n">
        <v>4872</v>
      </c>
      <c r="Y4872" s="3" t="s">
        <v>4566</v>
      </c>
    </row>
    <row r="4873" customFormat="false" ht="15.25" hidden="false" customHeight="false" outlineLevel="0" collapsed="false">
      <c r="X4873" s="1" t="n">
        <v>4873</v>
      </c>
      <c r="Y4873" s="3" t="s">
        <v>4567</v>
      </c>
    </row>
    <row r="4874" customFormat="false" ht="15.25" hidden="false" customHeight="false" outlineLevel="0" collapsed="false">
      <c r="X4874" s="1" t="n">
        <v>4874</v>
      </c>
      <c r="Y4874" s="3" t="s">
        <v>4568</v>
      </c>
    </row>
    <row r="4875" customFormat="false" ht="15.25" hidden="false" customHeight="false" outlineLevel="0" collapsed="false">
      <c r="X4875" s="1" t="n">
        <v>4875</v>
      </c>
      <c r="Y4875" s="3" t="s">
        <v>4569</v>
      </c>
    </row>
    <row r="4876" customFormat="false" ht="15.25" hidden="false" customHeight="false" outlineLevel="0" collapsed="false">
      <c r="X4876" s="1" t="n">
        <v>4876</v>
      </c>
      <c r="Y4876" s="3" t="s">
        <v>4570</v>
      </c>
    </row>
    <row r="4877" customFormat="false" ht="15.25" hidden="false" customHeight="false" outlineLevel="0" collapsed="false">
      <c r="X4877" s="1" t="n">
        <v>4877</v>
      </c>
      <c r="Y4877" s="3" t="s">
        <v>4571</v>
      </c>
    </row>
    <row r="4878" customFormat="false" ht="15.25" hidden="false" customHeight="false" outlineLevel="0" collapsed="false">
      <c r="X4878" s="1" t="n">
        <v>4878</v>
      </c>
      <c r="Y4878" s="3" t="s">
        <v>4572</v>
      </c>
    </row>
    <row r="4879" customFormat="false" ht="15.25" hidden="false" customHeight="false" outlineLevel="0" collapsed="false">
      <c r="X4879" s="1" t="n">
        <v>4879</v>
      </c>
      <c r="Y4879" s="3" t="s">
        <v>4573</v>
      </c>
    </row>
    <row r="4880" customFormat="false" ht="15.25" hidden="false" customHeight="false" outlineLevel="0" collapsed="false">
      <c r="X4880" s="1" t="n">
        <v>4880</v>
      </c>
      <c r="Y4880" s="3" t="s">
        <v>4574</v>
      </c>
    </row>
    <row r="4881" customFormat="false" ht="15.25" hidden="false" customHeight="false" outlineLevel="0" collapsed="false">
      <c r="X4881" s="1" t="n">
        <v>4881</v>
      </c>
      <c r="Y4881" s="3" t="s">
        <v>4575</v>
      </c>
    </row>
    <row r="4882" customFormat="false" ht="15.25" hidden="false" customHeight="false" outlineLevel="0" collapsed="false">
      <c r="X4882" s="1" t="n">
        <v>4882</v>
      </c>
      <c r="Y4882" s="3" t="s">
        <v>4576</v>
      </c>
    </row>
    <row r="4883" customFormat="false" ht="15.25" hidden="false" customHeight="false" outlineLevel="0" collapsed="false">
      <c r="X4883" s="1" t="n">
        <v>4883</v>
      </c>
      <c r="Y4883" s="3" t="s">
        <v>4577</v>
      </c>
    </row>
    <row r="4884" customFormat="false" ht="15.25" hidden="false" customHeight="false" outlineLevel="0" collapsed="false">
      <c r="X4884" s="1" t="n">
        <v>4884</v>
      </c>
      <c r="Y4884" s="3" t="s">
        <v>4578</v>
      </c>
    </row>
    <row r="4885" customFormat="false" ht="15.25" hidden="false" customHeight="false" outlineLevel="0" collapsed="false">
      <c r="X4885" s="1" t="n">
        <v>4885</v>
      </c>
      <c r="Y4885" s="3" t="s">
        <v>4579</v>
      </c>
    </row>
    <row r="4886" customFormat="false" ht="15.25" hidden="false" customHeight="false" outlineLevel="0" collapsed="false">
      <c r="X4886" s="1" t="n">
        <v>4886</v>
      </c>
      <c r="Y4886" s="3" t="s">
        <v>4580</v>
      </c>
    </row>
    <row r="4887" customFormat="false" ht="15.25" hidden="false" customHeight="false" outlineLevel="0" collapsed="false">
      <c r="X4887" s="1" t="n">
        <v>4887</v>
      </c>
      <c r="Y4887" s="3" t="s">
        <v>4581</v>
      </c>
    </row>
    <row r="4888" customFormat="false" ht="15.25" hidden="false" customHeight="false" outlineLevel="0" collapsed="false">
      <c r="X4888" s="1" t="n">
        <v>4888</v>
      </c>
      <c r="Y4888" s="3" t="s">
        <v>4582</v>
      </c>
    </row>
    <row r="4889" customFormat="false" ht="15.25" hidden="false" customHeight="false" outlineLevel="0" collapsed="false">
      <c r="X4889" s="1" t="n">
        <v>4889</v>
      </c>
      <c r="Y4889" s="3" t="s">
        <v>4583</v>
      </c>
    </row>
    <row r="4890" customFormat="false" ht="15.25" hidden="false" customHeight="false" outlineLevel="0" collapsed="false">
      <c r="X4890" s="1" t="n">
        <v>4890</v>
      </c>
      <c r="Y4890" s="3" t="s">
        <v>4584</v>
      </c>
    </row>
    <row r="4891" customFormat="false" ht="15.25" hidden="false" customHeight="false" outlineLevel="0" collapsed="false">
      <c r="X4891" s="1" t="n">
        <v>4891</v>
      </c>
      <c r="Y4891" s="3" t="s">
        <v>4585</v>
      </c>
    </row>
    <row r="4892" customFormat="false" ht="15.25" hidden="false" customHeight="false" outlineLevel="0" collapsed="false">
      <c r="X4892" s="1" t="n">
        <v>4892</v>
      </c>
      <c r="Y4892" s="3" t="s">
        <v>4586</v>
      </c>
    </row>
    <row r="4893" customFormat="false" ht="15.25" hidden="false" customHeight="false" outlineLevel="0" collapsed="false">
      <c r="X4893" s="1" t="n">
        <v>4893</v>
      </c>
      <c r="Y4893" s="3" t="s">
        <v>4587</v>
      </c>
    </row>
    <row r="4894" customFormat="false" ht="15.25" hidden="false" customHeight="false" outlineLevel="0" collapsed="false">
      <c r="X4894" s="1" t="n">
        <v>4894</v>
      </c>
      <c r="Y4894" s="3" t="s">
        <v>4588</v>
      </c>
    </row>
    <row r="4895" customFormat="false" ht="15.25" hidden="false" customHeight="false" outlineLevel="0" collapsed="false">
      <c r="X4895" s="1" t="n">
        <v>4895</v>
      </c>
      <c r="Y4895" s="3" t="s">
        <v>4589</v>
      </c>
    </row>
    <row r="4896" customFormat="false" ht="15.25" hidden="false" customHeight="false" outlineLevel="0" collapsed="false">
      <c r="X4896" s="1" t="n">
        <v>4896</v>
      </c>
      <c r="Y4896" s="3" t="s">
        <v>4590</v>
      </c>
    </row>
    <row r="4897" customFormat="false" ht="15.25" hidden="false" customHeight="false" outlineLevel="0" collapsed="false">
      <c r="X4897" s="1" t="n">
        <v>4897</v>
      </c>
      <c r="Y4897" s="3" t="s">
        <v>4591</v>
      </c>
    </row>
    <row r="4898" customFormat="false" ht="15.25" hidden="false" customHeight="false" outlineLevel="0" collapsed="false">
      <c r="X4898" s="1" t="n">
        <v>4898</v>
      </c>
      <c r="Y4898" s="3" t="s">
        <v>4592</v>
      </c>
    </row>
    <row r="4899" customFormat="false" ht="15.25" hidden="false" customHeight="false" outlineLevel="0" collapsed="false">
      <c r="X4899" s="1" t="n">
        <v>4899</v>
      </c>
      <c r="Y4899" s="3" t="s">
        <v>4593</v>
      </c>
    </row>
    <row r="4900" customFormat="false" ht="15.25" hidden="false" customHeight="false" outlineLevel="0" collapsed="false">
      <c r="X4900" s="1" t="n">
        <v>4900</v>
      </c>
      <c r="Y4900" s="3" t="s">
        <v>4594</v>
      </c>
    </row>
    <row r="4901" customFormat="false" ht="15.25" hidden="false" customHeight="false" outlineLevel="0" collapsed="false">
      <c r="X4901" s="1" t="n">
        <v>4901</v>
      </c>
      <c r="Y4901" s="3" t="s">
        <v>4595</v>
      </c>
    </row>
    <row r="4902" customFormat="false" ht="15.25" hidden="false" customHeight="false" outlineLevel="0" collapsed="false">
      <c r="X4902" s="1" t="n">
        <v>4902</v>
      </c>
      <c r="Y4902" s="3" t="s">
        <v>4596</v>
      </c>
    </row>
    <row r="4903" customFormat="false" ht="15.25" hidden="false" customHeight="false" outlineLevel="0" collapsed="false">
      <c r="X4903" s="1" t="n">
        <v>4903</v>
      </c>
      <c r="Y4903" s="3" t="s">
        <v>4597</v>
      </c>
    </row>
    <row r="4904" customFormat="false" ht="15.25" hidden="false" customHeight="false" outlineLevel="0" collapsed="false">
      <c r="X4904" s="1" t="n">
        <v>4904</v>
      </c>
      <c r="Y4904" s="3" t="s">
        <v>4598</v>
      </c>
    </row>
    <row r="4905" customFormat="false" ht="15.25" hidden="false" customHeight="false" outlineLevel="0" collapsed="false">
      <c r="X4905" s="1" t="n">
        <v>4905</v>
      </c>
      <c r="Y4905" s="3" t="s">
        <v>4599</v>
      </c>
    </row>
    <row r="4906" customFormat="false" ht="15.25" hidden="false" customHeight="false" outlineLevel="0" collapsed="false">
      <c r="X4906" s="1" t="n">
        <v>4906</v>
      </c>
      <c r="Y4906" s="3" t="s">
        <v>4600</v>
      </c>
    </row>
    <row r="4907" customFormat="false" ht="15.25" hidden="false" customHeight="false" outlineLevel="0" collapsed="false">
      <c r="X4907" s="1" t="n">
        <v>4907</v>
      </c>
      <c r="Y4907" s="3" t="s">
        <v>4600</v>
      </c>
    </row>
    <row r="4908" customFormat="false" ht="15.25" hidden="false" customHeight="false" outlineLevel="0" collapsed="false">
      <c r="X4908" s="1" t="n">
        <v>4908</v>
      </c>
      <c r="Y4908" s="3" t="s">
        <v>4601</v>
      </c>
    </row>
    <row r="4909" customFormat="false" ht="15.25" hidden="false" customHeight="false" outlineLevel="0" collapsed="false">
      <c r="X4909" s="1" t="n">
        <v>4909</v>
      </c>
      <c r="Y4909" s="3" t="s">
        <v>4601</v>
      </c>
    </row>
    <row r="4910" customFormat="false" ht="15.25" hidden="false" customHeight="false" outlineLevel="0" collapsed="false">
      <c r="X4910" s="1" t="n">
        <v>4910</v>
      </c>
      <c r="Y4910" s="3" t="s">
        <v>4602</v>
      </c>
    </row>
    <row r="4911" customFormat="false" ht="15.25" hidden="false" customHeight="false" outlineLevel="0" collapsed="false">
      <c r="X4911" s="1" t="n">
        <v>4911</v>
      </c>
      <c r="Y4911" s="3" t="s">
        <v>4602</v>
      </c>
    </row>
    <row r="4912" customFormat="false" ht="15.25" hidden="false" customHeight="false" outlineLevel="0" collapsed="false">
      <c r="X4912" s="1" t="n">
        <v>4912</v>
      </c>
      <c r="Y4912" s="3" t="s">
        <v>4603</v>
      </c>
    </row>
    <row r="4913" customFormat="false" ht="15.25" hidden="false" customHeight="false" outlineLevel="0" collapsed="false">
      <c r="X4913" s="1" t="n">
        <v>4913</v>
      </c>
      <c r="Y4913" s="3" t="s">
        <v>4603</v>
      </c>
    </row>
    <row r="4914" customFormat="false" ht="15.25" hidden="false" customHeight="false" outlineLevel="0" collapsed="false">
      <c r="X4914" s="1" t="n">
        <v>4914</v>
      </c>
      <c r="Y4914" s="3" t="s">
        <v>4604</v>
      </c>
    </row>
    <row r="4915" customFormat="false" ht="15.25" hidden="false" customHeight="false" outlineLevel="0" collapsed="false">
      <c r="X4915" s="1" t="n">
        <v>4915</v>
      </c>
      <c r="Y4915" s="3" t="s">
        <v>4605</v>
      </c>
    </row>
    <row r="4916" customFormat="false" ht="15.25" hidden="false" customHeight="false" outlineLevel="0" collapsed="false">
      <c r="X4916" s="1" t="n">
        <v>4916</v>
      </c>
      <c r="Y4916" s="3" t="s">
        <v>4606</v>
      </c>
    </row>
    <row r="4917" customFormat="false" ht="15.25" hidden="false" customHeight="false" outlineLevel="0" collapsed="false">
      <c r="X4917" s="1" t="n">
        <v>4917</v>
      </c>
      <c r="Y4917" s="3" t="s">
        <v>4607</v>
      </c>
    </row>
    <row r="4918" customFormat="false" ht="15.25" hidden="false" customHeight="false" outlineLevel="0" collapsed="false">
      <c r="X4918" s="1" t="n">
        <v>4918</v>
      </c>
      <c r="Y4918" s="3" t="s">
        <v>4608</v>
      </c>
    </row>
    <row r="4919" customFormat="false" ht="15.25" hidden="false" customHeight="false" outlineLevel="0" collapsed="false">
      <c r="X4919" s="1" t="n">
        <v>4919</v>
      </c>
      <c r="Y4919" s="3" t="s">
        <v>4609</v>
      </c>
    </row>
    <row r="4920" customFormat="false" ht="15.25" hidden="false" customHeight="false" outlineLevel="0" collapsed="false">
      <c r="X4920" s="1" t="n">
        <v>4920</v>
      </c>
      <c r="Y4920" s="3" t="s">
        <v>4610</v>
      </c>
    </row>
    <row r="4921" customFormat="false" ht="15.25" hidden="false" customHeight="false" outlineLevel="0" collapsed="false">
      <c r="X4921" s="1" t="n">
        <v>4921</v>
      </c>
      <c r="Y4921" s="3" t="s">
        <v>4611</v>
      </c>
    </row>
    <row r="4922" customFormat="false" ht="15.25" hidden="false" customHeight="false" outlineLevel="0" collapsed="false">
      <c r="X4922" s="1" t="n">
        <v>4922</v>
      </c>
      <c r="Y4922" s="3" t="s">
        <v>4612</v>
      </c>
    </row>
    <row r="4923" customFormat="false" ht="15.25" hidden="false" customHeight="false" outlineLevel="0" collapsed="false">
      <c r="X4923" s="1" t="n">
        <v>4923</v>
      </c>
      <c r="Y4923" s="3" t="s">
        <v>4613</v>
      </c>
    </row>
    <row r="4924" customFormat="false" ht="15.25" hidden="false" customHeight="false" outlineLevel="0" collapsed="false">
      <c r="X4924" s="1" t="n">
        <v>4924</v>
      </c>
      <c r="Y4924" s="3" t="s">
        <v>4614</v>
      </c>
    </row>
    <row r="4925" customFormat="false" ht="15.25" hidden="false" customHeight="false" outlineLevel="0" collapsed="false">
      <c r="X4925" s="1" t="n">
        <v>4925</v>
      </c>
      <c r="Y4925" s="3" t="s">
        <v>4615</v>
      </c>
    </row>
    <row r="4926" customFormat="false" ht="15.25" hidden="false" customHeight="false" outlineLevel="0" collapsed="false">
      <c r="X4926" s="1" t="n">
        <v>4926</v>
      </c>
      <c r="Y4926" s="3" t="s">
        <v>4616</v>
      </c>
    </row>
    <row r="4927" customFormat="false" ht="15.25" hidden="false" customHeight="false" outlineLevel="0" collapsed="false">
      <c r="X4927" s="1" t="n">
        <v>4927</v>
      </c>
      <c r="Y4927" s="3" t="s">
        <v>4617</v>
      </c>
    </row>
    <row r="4928" customFormat="false" ht="15.25" hidden="false" customHeight="false" outlineLevel="0" collapsed="false">
      <c r="X4928" s="1" t="n">
        <v>4928</v>
      </c>
      <c r="Y4928" s="3" t="s">
        <v>4618</v>
      </c>
    </row>
    <row r="4929" customFormat="false" ht="15.25" hidden="false" customHeight="false" outlineLevel="0" collapsed="false">
      <c r="X4929" s="1" t="n">
        <v>4929</v>
      </c>
      <c r="Y4929" s="3" t="s">
        <v>4619</v>
      </c>
    </row>
    <row r="4930" customFormat="false" ht="15.25" hidden="false" customHeight="false" outlineLevel="0" collapsed="false">
      <c r="X4930" s="1" t="n">
        <v>4930</v>
      </c>
      <c r="Y4930" s="3" t="s">
        <v>4620</v>
      </c>
    </row>
    <row r="4931" customFormat="false" ht="15.25" hidden="false" customHeight="false" outlineLevel="0" collapsed="false">
      <c r="X4931" s="1" t="n">
        <v>4931</v>
      </c>
      <c r="Y4931" s="3" t="s">
        <v>4621</v>
      </c>
    </row>
    <row r="4932" customFormat="false" ht="15.25" hidden="false" customHeight="false" outlineLevel="0" collapsed="false">
      <c r="X4932" s="1" t="n">
        <v>4932</v>
      </c>
      <c r="Y4932" s="3" t="s">
        <v>4622</v>
      </c>
    </row>
    <row r="4933" customFormat="false" ht="15.25" hidden="false" customHeight="false" outlineLevel="0" collapsed="false">
      <c r="X4933" s="1" t="n">
        <v>4933</v>
      </c>
      <c r="Y4933" s="3" t="s">
        <v>4623</v>
      </c>
    </row>
    <row r="4934" customFormat="false" ht="15.25" hidden="false" customHeight="false" outlineLevel="0" collapsed="false">
      <c r="X4934" s="1" t="n">
        <v>4934</v>
      </c>
      <c r="Y4934" s="3" t="s">
        <v>4624</v>
      </c>
    </row>
    <row r="4935" customFormat="false" ht="15.25" hidden="false" customHeight="false" outlineLevel="0" collapsed="false">
      <c r="X4935" s="1" t="n">
        <v>4935</v>
      </c>
      <c r="Y4935" s="3" t="s">
        <v>4625</v>
      </c>
    </row>
    <row r="4936" customFormat="false" ht="15.25" hidden="false" customHeight="false" outlineLevel="0" collapsed="false">
      <c r="X4936" s="1" t="n">
        <v>4936</v>
      </c>
      <c r="Y4936" s="3" t="s">
        <v>4626</v>
      </c>
    </row>
    <row r="4937" customFormat="false" ht="15.25" hidden="false" customHeight="false" outlineLevel="0" collapsed="false">
      <c r="X4937" s="1" t="n">
        <v>4937</v>
      </c>
      <c r="Y4937" s="3" t="s">
        <v>4627</v>
      </c>
    </row>
    <row r="4938" customFormat="false" ht="15.25" hidden="false" customHeight="false" outlineLevel="0" collapsed="false">
      <c r="X4938" s="1" t="n">
        <v>4938</v>
      </c>
      <c r="Y4938" s="3" t="s">
        <v>4628</v>
      </c>
    </row>
    <row r="4939" customFormat="false" ht="15.25" hidden="false" customHeight="false" outlineLevel="0" collapsed="false">
      <c r="X4939" s="1" t="n">
        <v>4939</v>
      </c>
      <c r="Y4939" s="3" t="s">
        <v>4629</v>
      </c>
    </row>
    <row r="4940" customFormat="false" ht="15.25" hidden="false" customHeight="false" outlineLevel="0" collapsed="false">
      <c r="X4940" s="1" t="n">
        <v>4940</v>
      </c>
      <c r="Y4940" s="3" t="s">
        <v>4630</v>
      </c>
    </row>
    <row r="4941" customFormat="false" ht="15.25" hidden="false" customHeight="false" outlineLevel="0" collapsed="false">
      <c r="X4941" s="1" t="n">
        <v>4941</v>
      </c>
      <c r="Y4941" s="3" t="s">
        <v>4631</v>
      </c>
    </row>
    <row r="4942" customFormat="false" ht="15.25" hidden="false" customHeight="false" outlineLevel="0" collapsed="false">
      <c r="X4942" s="1" t="n">
        <v>4942</v>
      </c>
      <c r="Y4942" s="3" t="s">
        <v>4632</v>
      </c>
    </row>
    <row r="4943" customFormat="false" ht="15.25" hidden="false" customHeight="false" outlineLevel="0" collapsed="false">
      <c r="X4943" s="1" t="n">
        <v>4943</v>
      </c>
      <c r="Y4943" s="3" t="s">
        <v>4633</v>
      </c>
    </row>
    <row r="4944" customFormat="false" ht="15.25" hidden="false" customHeight="false" outlineLevel="0" collapsed="false">
      <c r="X4944" s="1" t="n">
        <v>4944</v>
      </c>
      <c r="Y4944" s="3" t="s">
        <v>4634</v>
      </c>
    </row>
    <row r="4945" customFormat="false" ht="15.25" hidden="false" customHeight="false" outlineLevel="0" collapsed="false">
      <c r="X4945" s="1" t="n">
        <v>4945</v>
      </c>
      <c r="Y4945" s="3" t="s">
        <v>4635</v>
      </c>
    </row>
    <row r="4946" customFormat="false" ht="15.25" hidden="false" customHeight="false" outlineLevel="0" collapsed="false">
      <c r="X4946" s="1" t="n">
        <v>4946</v>
      </c>
      <c r="Y4946" s="3" t="s">
        <v>4636</v>
      </c>
    </row>
    <row r="4947" customFormat="false" ht="15.25" hidden="false" customHeight="false" outlineLevel="0" collapsed="false">
      <c r="X4947" s="1" t="n">
        <v>4947</v>
      </c>
      <c r="Y4947" s="3" t="s">
        <v>4637</v>
      </c>
    </row>
    <row r="4948" customFormat="false" ht="15.25" hidden="false" customHeight="false" outlineLevel="0" collapsed="false">
      <c r="X4948" s="1" t="n">
        <v>4948</v>
      </c>
      <c r="Y4948" s="3" t="s">
        <v>4638</v>
      </c>
    </row>
    <row r="4949" customFormat="false" ht="15.25" hidden="false" customHeight="false" outlineLevel="0" collapsed="false">
      <c r="X4949" s="1" t="n">
        <v>4949</v>
      </c>
      <c r="Y4949" s="3" t="s">
        <v>4639</v>
      </c>
    </row>
    <row r="4950" customFormat="false" ht="15.25" hidden="false" customHeight="false" outlineLevel="0" collapsed="false">
      <c r="X4950" s="1" t="n">
        <v>4950</v>
      </c>
      <c r="Y4950" s="3" t="s">
        <v>4640</v>
      </c>
    </row>
    <row r="4951" customFormat="false" ht="15.25" hidden="false" customHeight="false" outlineLevel="0" collapsed="false">
      <c r="X4951" s="1" t="n">
        <v>4951</v>
      </c>
      <c r="Y4951" s="3" t="s">
        <v>4641</v>
      </c>
    </row>
    <row r="4952" customFormat="false" ht="15.25" hidden="false" customHeight="false" outlineLevel="0" collapsed="false">
      <c r="X4952" s="1" t="n">
        <v>4952</v>
      </c>
      <c r="Y4952" s="3" t="s">
        <v>4642</v>
      </c>
    </row>
    <row r="4953" customFormat="false" ht="15.25" hidden="false" customHeight="false" outlineLevel="0" collapsed="false">
      <c r="X4953" s="1" t="n">
        <v>4953</v>
      </c>
      <c r="Y4953" s="3" t="s">
        <v>4643</v>
      </c>
    </row>
    <row r="4954" customFormat="false" ht="15.25" hidden="false" customHeight="false" outlineLevel="0" collapsed="false">
      <c r="X4954" s="1" t="n">
        <v>4954</v>
      </c>
      <c r="Y4954" s="3" t="s">
        <v>4644</v>
      </c>
    </row>
    <row r="4955" customFormat="false" ht="15.25" hidden="false" customHeight="false" outlineLevel="0" collapsed="false">
      <c r="X4955" s="1" t="n">
        <v>4955</v>
      </c>
      <c r="Y4955" s="3" t="s">
        <v>4645</v>
      </c>
    </row>
    <row r="4956" customFormat="false" ht="15.25" hidden="false" customHeight="false" outlineLevel="0" collapsed="false">
      <c r="X4956" s="1" t="n">
        <v>4956</v>
      </c>
      <c r="Y4956" s="3" t="s">
        <v>4646</v>
      </c>
    </row>
    <row r="4957" customFormat="false" ht="15.25" hidden="false" customHeight="false" outlineLevel="0" collapsed="false">
      <c r="X4957" s="1" t="n">
        <v>4957</v>
      </c>
      <c r="Y4957" s="3" t="s">
        <v>4647</v>
      </c>
    </row>
    <row r="4958" customFormat="false" ht="15.25" hidden="false" customHeight="false" outlineLevel="0" collapsed="false">
      <c r="X4958" s="1" t="n">
        <v>4958</v>
      </c>
      <c r="Y4958" s="3" t="s">
        <v>4648</v>
      </c>
    </row>
    <row r="4959" customFormat="false" ht="15.25" hidden="false" customHeight="false" outlineLevel="0" collapsed="false">
      <c r="X4959" s="1" t="n">
        <v>4959</v>
      </c>
      <c r="Y4959" s="3" t="s">
        <v>4649</v>
      </c>
    </row>
    <row r="4960" customFormat="false" ht="15.25" hidden="false" customHeight="false" outlineLevel="0" collapsed="false">
      <c r="X4960" s="1" t="n">
        <v>4960</v>
      </c>
      <c r="Y4960" s="3" t="s">
        <v>4650</v>
      </c>
    </row>
    <row r="4961" customFormat="false" ht="15.25" hidden="false" customHeight="false" outlineLevel="0" collapsed="false">
      <c r="X4961" s="1" t="n">
        <v>4961</v>
      </c>
      <c r="Y4961" s="3" t="s">
        <v>4651</v>
      </c>
    </row>
    <row r="4962" customFormat="false" ht="15.25" hidden="false" customHeight="false" outlineLevel="0" collapsed="false">
      <c r="X4962" s="1" t="n">
        <v>4962</v>
      </c>
      <c r="Y4962" s="3" t="s">
        <v>4652</v>
      </c>
    </row>
    <row r="4963" customFormat="false" ht="15.25" hidden="false" customHeight="false" outlineLevel="0" collapsed="false">
      <c r="X4963" s="1" t="n">
        <v>4963</v>
      </c>
      <c r="Y4963" s="3" t="s">
        <v>4653</v>
      </c>
    </row>
    <row r="4964" customFormat="false" ht="15.25" hidden="false" customHeight="false" outlineLevel="0" collapsed="false">
      <c r="X4964" s="1" t="n">
        <v>4964</v>
      </c>
      <c r="Y4964" s="3" t="s">
        <v>4654</v>
      </c>
    </row>
    <row r="4965" customFormat="false" ht="15.25" hidden="false" customHeight="false" outlineLevel="0" collapsed="false">
      <c r="X4965" s="1" t="n">
        <v>4965</v>
      </c>
      <c r="Y4965" s="3" t="s">
        <v>4655</v>
      </c>
    </row>
    <row r="4966" customFormat="false" ht="15.25" hidden="false" customHeight="false" outlineLevel="0" collapsed="false">
      <c r="X4966" s="1" t="n">
        <v>4966</v>
      </c>
      <c r="Y4966" s="3" t="s">
        <v>4656</v>
      </c>
    </row>
    <row r="4967" customFormat="false" ht="15.25" hidden="false" customHeight="false" outlineLevel="0" collapsed="false">
      <c r="X4967" s="1" t="n">
        <v>4967</v>
      </c>
      <c r="Y4967" s="3" t="s">
        <v>4657</v>
      </c>
    </row>
    <row r="4968" customFormat="false" ht="15.25" hidden="false" customHeight="false" outlineLevel="0" collapsed="false">
      <c r="X4968" s="1" t="n">
        <v>4968</v>
      </c>
      <c r="Y4968" s="3" t="s">
        <v>4658</v>
      </c>
    </row>
    <row r="4969" customFormat="false" ht="15.25" hidden="false" customHeight="false" outlineLevel="0" collapsed="false">
      <c r="X4969" s="1" t="n">
        <v>4969</v>
      </c>
      <c r="Y4969" s="3" t="s">
        <v>4659</v>
      </c>
    </row>
    <row r="4970" customFormat="false" ht="15.25" hidden="false" customHeight="false" outlineLevel="0" collapsed="false">
      <c r="X4970" s="1" t="n">
        <v>4970</v>
      </c>
      <c r="Y4970" s="3" t="s">
        <v>4659</v>
      </c>
    </row>
    <row r="4971" customFormat="false" ht="15.25" hidden="false" customHeight="false" outlineLevel="0" collapsed="false">
      <c r="X4971" s="1" t="n">
        <v>4971</v>
      </c>
      <c r="Y4971" s="3" t="s">
        <v>4660</v>
      </c>
    </row>
    <row r="4972" customFormat="false" ht="15.25" hidden="false" customHeight="false" outlineLevel="0" collapsed="false">
      <c r="X4972" s="1" t="n">
        <v>4972</v>
      </c>
      <c r="Y4972" s="3" t="s">
        <v>4660</v>
      </c>
    </row>
    <row r="4973" customFormat="false" ht="15.25" hidden="false" customHeight="false" outlineLevel="0" collapsed="false">
      <c r="X4973" s="1" t="n">
        <v>4973</v>
      </c>
      <c r="Y4973" s="3" t="s">
        <v>4661</v>
      </c>
    </row>
    <row r="4974" customFormat="false" ht="15.25" hidden="false" customHeight="false" outlineLevel="0" collapsed="false">
      <c r="X4974" s="1" t="n">
        <v>4974</v>
      </c>
      <c r="Y4974" s="3" t="s">
        <v>4661</v>
      </c>
    </row>
    <row r="4975" customFormat="false" ht="15.25" hidden="false" customHeight="false" outlineLevel="0" collapsed="false">
      <c r="X4975" s="1" t="n">
        <v>4975</v>
      </c>
      <c r="Y4975" s="3" t="s">
        <v>4662</v>
      </c>
    </row>
    <row r="4976" customFormat="false" ht="15.25" hidden="false" customHeight="false" outlineLevel="0" collapsed="false">
      <c r="X4976" s="1" t="n">
        <v>4976</v>
      </c>
      <c r="Y4976" s="3" t="s">
        <v>4662</v>
      </c>
    </row>
    <row r="4977" customFormat="false" ht="15.25" hidden="false" customHeight="false" outlineLevel="0" collapsed="false">
      <c r="X4977" s="1" t="n">
        <v>4977</v>
      </c>
      <c r="Y4977" s="3" t="s">
        <v>4663</v>
      </c>
    </row>
    <row r="4978" customFormat="false" ht="15.25" hidden="false" customHeight="false" outlineLevel="0" collapsed="false">
      <c r="X4978" s="1" t="n">
        <v>4978</v>
      </c>
      <c r="Y4978" s="3" t="s">
        <v>4664</v>
      </c>
    </row>
    <row r="4979" customFormat="false" ht="15.25" hidden="false" customHeight="false" outlineLevel="0" collapsed="false">
      <c r="X4979" s="1" t="n">
        <v>4979</v>
      </c>
      <c r="Y4979" s="3" t="s">
        <v>4665</v>
      </c>
    </row>
    <row r="4980" customFormat="false" ht="15.25" hidden="false" customHeight="false" outlineLevel="0" collapsed="false">
      <c r="X4980" s="1" t="n">
        <v>4980</v>
      </c>
      <c r="Y4980" s="3" t="s">
        <v>4666</v>
      </c>
    </row>
    <row r="4981" customFormat="false" ht="15.25" hidden="false" customHeight="false" outlineLevel="0" collapsed="false">
      <c r="X4981" s="1" t="n">
        <v>4981</v>
      </c>
      <c r="Y4981" s="3" t="s">
        <v>4667</v>
      </c>
    </row>
    <row r="4982" customFormat="false" ht="15.25" hidden="false" customHeight="false" outlineLevel="0" collapsed="false">
      <c r="X4982" s="1" t="n">
        <v>4982</v>
      </c>
      <c r="Y4982" s="3" t="s">
        <v>4668</v>
      </c>
    </row>
    <row r="4983" customFormat="false" ht="15.25" hidden="false" customHeight="false" outlineLevel="0" collapsed="false">
      <c r="X4983" s="1" t="n">
        <v>4983</v>
      </c>
      <c r="Y4983" s="3" t="s">
        <v>4669</v>
      </c>
    </row>
    <row r="4984" customFormat="false" ht="15.25" hidden="false" customHeight="false" outlineLevel="0" collapsed="false">
      <c r="X4984" s="1" t="n">
        <v>4984</v>
      </c>
      <c r="Y4984" s="3" t="s">
        <v>4670</v>
      </c>
    </row>
    <row r="4985" customFormat="false" ht="15.25" hidden="false" customHeight="false" outlineLevel="0" collapsed="false">
      <c r="X4985" s="1" t="n">
        <v>4985</v>
      </c>
      <c r="Y4985" s="3" t="s">
        <v>4671</v>
      </c>
    </row>
    <row r="4986" customFormat="false" ht="15.25" hidden="false" customHeight="false" outlineLevel="0" collapsed="false">
      <c r="X4986" s="1" t="n">
        <v>4986</v>
      </c>
      <c r="Y4986" s="3" t="s">
        <v>4672</v>
      </c>
    </row>
    <row r="4987" customFormat="false" ht="15.25" hidden="false" customHeight="false" outlineLevel="0" collapsed="false">
      <c r="X4987" s="1" t="n">
        <v>4987</v>
      </c>
      <c r="Y4987" s="3" t="s">
        <v>4673</v>
      </c>
    </row>
    <row r="4988" customFormat="false" ht="15.25" hidden="false" customHeight="false" outlineLevel="0" collapsed="false">
      <c r="X4988" s="1" t="n">
        <v>4988</v>
      </c>
      <c r="Y4988" s="3" t="s">
        <v>4674</v>
      </c>
    </row>
    <row r="4989" customFormat="false" ht="15.25" hidden="false" customHeight="false" outlineLevel="0" collapsed="false">
      <c r="X4989" s="1" t="n">
        <v>4989</v>
      </c>
      <c r="Y4989" s="3" t="s">
        <v>4675</v>
      </c>
    </row>
    <row r="4990" customFormat="false" ht="15.25" hidden="false" customHeight="false" outlineLevel="0" collapsed="false">
      <c r="X4990" s="1" t="n">
        <v>4990</v>
      </c>
      <c r="Y4990" s="3" t="s">
        <v>4676</v>
      </c>
    </row>
    <row r="4991" customFormat="false" ht="15.25" hidden="false" customHeight="false" outlineLevel="0" collapsed="false">
      <c r="X4991" s="1" t="n">
        <v>4991</v>
      </c>
      <c r="Y4991" s="3" t="s">
        <v>4677</v>
      </c>
    </row>
    <row r="4992" customFormat="false" ht="15.25" hidden="false" customHeight="false" outlineLevel="0" collapsed="false">
      <c r="X4992" s="1" t="n">
        <v>4992</v>
      </c>
      <c r="Y4992" s="3" t="s">
        <v>4678</v>
      </c>
    </row>
    <row r="4993" customFormat="false" ht="15.25" hidden="false" customHeight="false" outlineLevel="0" collapsed="false">
      <c r="X4993" s="1" t="n">
        <v>4993</v>
      </c>
      <c r="Y4993" s="3" t="s">
        <v>4679</v>
      </c>
    </row>
    <row r="4994" customFormat="false" ht="15.25" hidden="false" customHeight="false" outlineLevel="0" collapsed="false">
      <c r="X4994" s="1" t="n">
        <v>4994</v>
      </c>
      <c r="Y4994" s="3" t="s">
        <v>4680</v>
      </c>
    </row>
    <row r="4995" customFormat="false" ht="15.25" hidden="false" customHeight="false" outlineLevel="0" collapsed="false">
      <c r="X4995" s="1" t="n">
        <v>4995</v>
      </c>
      <c r="Y4995" s="3" t="s">
        <v>4681</v>
      </c>
    </row>
    <row r="4996" customFormat="false" ht="15.25" hidden="false" customHeight="false" outlineLevel="0" collapsed="false">
      <c r="X4996" s="1" t="n">
        <v>4996</v>
      </c>
      <c r="Y4996" s="3" t="s">
        <v>4682</v>
      </c>
    </row>
    <row r="4997" customFormat="false" ht="15.25" hidden="false" customHeight="false" outlineLevel="0" collapsed="false">
      <c r="X4997" s="1" t="n">
        <v>4997</v>
      </c>
      <c r="Y4997" s="3" t="s">
        <v>4683</v>
      </c>
    </row>
    <row r="4998" customFormat="false" ht="15.25" hidden="false" customHeight="false" outlineLevel="0" collapsed="false">
      <c r="X4998" s="1" t="n">
        <v>4998</v>
      </c>
      <c r="Y4998" s="3" t="s">
        <v>4684</v>
      </c>
    </row>
    <row r="4999" customFormat="false" ht="15.25" hidden="false" customHeight="false" outlineLevel="0" collapsed="false">
      <c r="X4999" s="1" t="n">
        <v>4999</v>
      </c>
      <c r="Y4999" s="3" t="s">
        <v>4685</v>
      </c>
    </row>
    <row r="5000" customFormat="false" ht="15.25" hidden="false" customHeight="false" outlineLevel="0" collapsed="false">
      <c r="X5000" s="1" t="n">
        <v>5000</v>
      </c>
      <c r="Y5000" s="3" t="s">
        <v>4686</v>
      </c>
    </row>
    <row r="5001" customFormat="false" ht="15.25" hidden="false" customHeight="false" outlineLevel="0" collapsed="false">
      <c r="X5001" s="1" t="n">
        <v>5001</v>
      </c>
      <c r="Y5001" s="3" t="s">
        <v>4687</v>
      </c>
    </row>
    <row r="5002" customFormat="false" ht="15.25" hidden="false" customHeight="false" outlineLevel="0" collapsed="false">
      <c r="X5002" s="1" t="n">
        <v>5002</v>
      </c>
      <c r="Y5002" s="3" t="s">
        <v>4688</v>
      </c>
    </row>
    <row r="5003" customFormat="false" ht="15.25" hidden="false" customHeight="false" outlineLevel="0" collapsed="false">
      <c r="X5003" s="1" t="n">
        <v>5003</v>
      </c>
      <c r="Y5003" s="3" t="s">
        <v>4689</v>
      </c>
    </row>
    <row r="5004" customFormat="false" ht="15.25" hidden="false" customHeight="false" outlineLevel="0" collapsed="false">
      <c r="X5004" s="1" t="n">
        <v>5004</v>
      </c>
      <c r="Y5004" s="3" t="s">
        <v>4690</v>
      </c>
    </row>
    <row r="5005" customFormat="false" ht="15.25" hidden="false" customHeight="false" outlineLevel="0" collapsed="false">
      <c r="X5005" s="1" t="n">
        <v>5005</v>
      </c>
      <c r="Y5005" s="3" t="s">
        <v>4691</v>
      </c>
    </row>
    <row r="5006" customFormat="false" ht="15.25" hidden="false" customHeight="false" outlineLevel="0" collapsed="false">
      <c r="X5006" s="1" t="n">
        <v>5006</v>
      </c>
      <c r="Y5006" s="3" t="s">
        <v>4692</v>
      </c>
    </row>
    <row r="5007" customFormat="false" ht="15.25" hidden="false" customHeight="false" outlineLevel="0" collapsed="false">
      <c r="X5007" s="1" t="n">
        <v>5007</v>
      </c>
      <c r="Y5007" s="3" t="s">
        <v>4693</v>
      </c>
    </row>
    <row r="5008" customFormat="false" ht="15.25" hidden="false" customHeight="false" outlineLevel="0" collapsed="false">
      <c r="X5008" s="1" t="n">
        <v>5008</v>
      </c>
      <c r="Y5008" s="3" t="s">
        <v>4694</v>
      </c>
    </row>
    <row r="5009" customFormat="false" ht="15.25" hidden="false" customHeight="false" outlineLevel="0" collapsed="false">
      <c r="X5009" s="1" t="n">
        <v>5009</v>
      </c>
      <c r="Y5009" s="3" t="s">
        <v>4695</v>
      </c>
    </row>
    <row r="5010" customFormat="false" ht="15.25" hidden="false" customHeight="false" outlineLevel="0" collapsed="false">
      <c r="X5010" s="1" t="n">
        <v>5010</v>
      </c>
      <c r="Y5010" s="3" t="s">
        <v>4696</v>
      </c>
    </row>
    <row r="5011" customFormat="false" ht="15.25" hidden="false" customHeight="false" outlineLevel="0" collapsed="false">
      <c r="X5011" s="1" t="n">
        <v>5011</v>
      </c>
      <c r="Y5011" s="3" t="s">
        <v>4697</v>
      </c>
    </row>
    <row r="5012" customFormat="false" ht="15.25" hidden="false" customHeight="false" outlineLevel="0" collapsed="false">
      <c r="X5012" s="1" t="n">
        <v>5012</v>
      </c>
      <c r="Y5012" s="3" t="s">
        <v>4698</v>
      </c>
    </row>
    <row r="5013" customFormat="false" ht="15.25" hidden="false" customHeight="false" outlineLevel="0" collapsed="false">
      <c r="X5013" s="1" t="n">
        <v>5013</v>
      </c>
      <c r="Y5013" s="3" t="s">
        <v>4699</v>
      </c>
    </row>
    <row r="5014" customFormat="false" ht="15.25" hidden="false" customHeight="false" outlineLevel="0" collapsed="false">
      <c r="X5014" s="1" t="n">
        <v>5014</v>
      </c>
      <c r="Y5014" s="3" t="s">
        <v>4700</v>
      </c>
    </row>
    <row r="5015" customFormat="false" ht="15.25" hidden="false" customHeight="false" outlineLevel="0" collapsed="false">
      <c r="X5015" s="1" t="n">
        <v>5015</v>
      </c>
      <c r="Y5015" s="3" t="s">
        <v>4701</v>
      </c>
    </row>
    <row r="5016" customFormat="false" ht="15.25" hidden="false" customHeight="false" outlineLevel="0" collapsed="false">
      <c r="X5016" s="1" t="n">
        <v>5016</v>
      </c>
      <c r="Y5016" s="3" t="s">
        <v>4702</v>
      </c>
    </row>
    <row r="5017" customFormat="false" ht="15.25" hidden="false" customHeight="false" outlineLevel="0" collapsed="false">
      <c r="X5017" s="1" t="n">
        <v>5017</v>
      </c>
      <c r="Y5017" s="3" t="s">
        <v>4703</v>
      </c>
    </row>
    <row r="5018" customFormat="false" ht="15.25" hidden="false" customHeight="false" outlineLevel="0" collapsed="false">
      <c r="X5018" s="1" t="n">
        <v>5018</v>
      </c>
      <c r="Y5018" s="3" t="s">
        <v>4704</v>
      </c>
    </row>
    <row r="5019" customFormat="false" ht="15.25" hidden="false" customHeight="false" outlineLevel="0" collapsed="false">
      <c r="X5019" s="1" t="n">
        <v>5019</v>
      </c>
      <c r="Y5019" s="3" t="s">
        <v>4705</v>
      </c>
    </row>
    <row r="5020" customFormat="false" ht="15.25" hidden="false" customHeight="false" outlineLevel="0" collapsed="false">
      <c r="X5020" s="1" t="n">
        <v>5020</v>
      </c>
      <c r="Y5020" s="3" t="s">
        <v>4706</v>
      </c>
    </row>
    <row r="5021" customFormat="false" ht="15.25" hidden="false" customHeight="false" outlineLevel="0" collapsed="false">
      <c r="X5021" s="1" t="n">
        <v>5021</v>
      </c>
      <c r="Y5021" s="3" t="s">
        <v>4707</v>
      </c>
    </row>
    <row r="5022" customFormat="false" ht="15.25" hidden="false" customHeight="false" outlineLevel="0" collapsed="false">
      <c r="X5022" s="1" t="n">
        <v>5022</v>
      </c>
      <c r="Y5022" s="3" t="s">
        <v>4708</v>
      </c>
    </row>
    <row r="5023" customFormat="false" ht="15.25" hidden="false" customHeight="false" outlineLevel="0" collapsed="false">
      <c r="X5023" s="1" t="n">
        <v>5023</v>
      </c>
      <c r="Y5023" s="3" t="s">
        <v>4709</v>
      </c>
    </row>
    <row r="5024" customFormat="false" ht="15.25" hidden="false" customHeight="false" outlineLevel="0" collapsed="false">
      <c r="X5024" s="1" t="n">
        <v>5024</v>
      </c>
      <c r="Y5024" s="3" t="s">
        <v>4710</v>
      </c>
    </row>
    <row r="5025" customFormat="false" ht="15.25" hidden="false" customHeight="false" outlineLevel="0" collapsed="false">
      <c r="X5025" s="1" t="n">
        <v>5025</v>
      </c>
      <c r="Y5025" s="3" t="s">
        <v>4711</v>
      </c>
    </row>
    <row r="5026" customFormat="false" ht="15.25" hidden="false" customHeight="false" outlineLevel="0" collapsed="false">
      <c r="X5026" s="1" t="n">
        <v>5026</v>
      </c>
      <c r="Y5026" s="3" t="s">
        <v>4712</v>
      </c>
    </row>
    <row r="5027" customFormat="false" ht="15.25" hidden="false" customHeight="false" outlineLevel="0" collapsed="false">
      <c r="X5027" s="1" t="n">
        <v>5027</v>
      </c>
      <c r="Y5027" s="3" t="s">
        <v>4713</v>
      </c>
    </row>
    <row r="5028" customFormat="false" ht="15.25" hidden="false" customHeight="false" outlineLevel="0" collapsed="false">
      <c r="X5028" s="1" t="n">
        <v>5028</v>
      </c>
      <c r="Y5028" s="3" t="s">
        <v>4714</v>
      </c>
    </row>
    <row r="5029" customFormat="false" ht="15.25" hidden="false" customHeight="false" outlineLevel="0" collapsed="false">
      <c r="X5029" s="1" t="n">
        <v>5029</v>
      </c>
      <c r="Y5029" s="3" t="s">
        <v>4715</v>
      </c>
    </row>
    <row r="5030" customFormat="false" ht="15.25" hidden="false" customHeight="false" outlineLevel="0" collapsed="false">
      <c r="X5030" s="1" t="n">
        <v>5030</v>
      </c>
      <c r="Y5030" s="3" t="s">
        <v>4716</v>
      </c>
    </row>
    <row r="5031" customFormat="false" ht="15.25" hidden="false" customHeight="false" outlineLevel="0" collapsed="false">
      <c r="X5031" s="1" t="n">
        <v>5031</v>
      </c>
      <c r="Y5031" s="3" t="s">
        <v>4717</v>
      </c>
    </row>
    <row r="5032" customFormat="false" ht="15.25" hidden="false" customHeight="false" outlineLevel="0" collapsed="false">
      <c r="X5032" s="1" t="n">
        <v>5032</v>
      </c>
      <c r="Y5032" s="3" t="s">
        <v>4718</v>
      </c>
    </row>
    <row r="5033" customFormat="false" ht="15.25" hidden="false" customHeight="false" outlineLevel="0" collapsed="false">
      <c r="X5033" s="1" t="n">
        <v>5033</v>
      </c>
      <c r="Y5033" s="3" t="s">
        <v>4719</v>
      </c>
    </row>
    <row r="5034" customFormat="false" ht="15.25" hidden="false" customHeight="false" outlineLevel="0" collapsed="false">
      <c r="X5034" s="1" t="n">
        <v>5034</v>
      </c>
      <c r="Y5034" s="3" t="s">
        <v>4720</v>
      </c>
    </row>
    <row r="5035" customFormat="false" ht="15.25" hidden="false" customHeight="false" outlineLevel="0" collapsed="false">
      <c r="X5035" s="1" t="n">
        <v>5035</v>
      </c>
      <c r="Y5035" s="3" t="s">
        <v>4721</v>
      </c>
    </row>
    <row r="5036" customFormat="false" ht="15.25" hidden="false" customHeight="false" outlineLevel="0" collapsed="false">
      <c r="X5036" s="1" t="n">
        <v>5036</v>
      </c>
      <c r="Y5036" s="3" t="s">
        <v>4722</v>
      </c>
    </row>
    <row r="5037" customFormat="false" ht="15.25" hidden="false" customHeight="false" outlineLevel="0" collapsed="false">
      <c r="X5037" s="1" t="n">
        <v>5037</v>
      </c>
      <c r="Y5037" s="3" t="s">
        <v>4723</v>
      </c>
    </row>
    <row r="5038" customFormat="false" ht="15.25" hidden="false" customHeight="false" outlineLevel="0" collapsed="false">
      <c r="X5038" s="1" t="n">
        <v>5038</v>
      </c>
      <c r="Y5038" s="3" t="s">
        <v>4724</v>
      </c>
    </row>
    <row r="5039" customFormat="false" ht="15.25" hidden="false" customHeight="false" outlineLevel="0" collapsed="false">
      <c r="X5039" s="1" t="n">
        <v>5039</v>
      </c>
      <c r="Y5039" s="3" t="s">
        <v>4725</v>
      </c>
    </row>
    <row r="5040" customFormat="false" ht="15.25" hidden="false" customHeight="false" outlineLevel="0" collapsed="false">
      <c r="X5040" s="1" t="n">
        <v>5040</v>
      </c>
      <c r="Y5040" s="3" t="s">
        <v>4726</v>
      </c>
    </row>
    <row r="5041" customFormat="false" ht="15.25" hidden="false" customHeight="false" outlineLevel="0" collapsed="false">
      <c r="X5041" s="1" t="n">
        <v>5041</v>
      </c>
      <c r="Y5041" s="3" t="s">
        <v>4727</v>
      </c>
    </row>
    <row r="5042" customFormat="false" ht="15.25" hidden="false" customHeight="false" outlineLevel="0" collapsed="false">
      <c r="X5042" s="1" t="n">
        <v>5042</v>
      </c>
      <c r="Y5042" s="3" t="s">
        <v>4728</v>
      </c>
    </row>
    <row r="5043" customFormat="false" ht="15.25" hidden="false" customHeight="false" outlineLevel="0" collapsed="false">
      <c r="X5043" s="1" t="n">
        <v>5043</v>
      </c>
      <c r="Y5043" s="3" t="s">
        <v>4729</v>
      </c>
    </row>
    <row r="5044" customFormat="false" ht="15.25" hidden="false" customHeight="false" outlineLevel="0" collapsed="false">
      <c r="X5044" s="1" t="n">
        <v>5044</v>
      </c>
      <c r="Y5044" s="3" t="s">
        <v>4730</v>
      </c>
    </row>
    <row r="5045" customFormat="false" ht="15.25" hidden="false" customHeight="false" outlineLevel="0" collapsed="false">
      <c r="X5045" s="1" t="n">
        <v>5045</v>
      </c>
      <c r="Y5045" s="3" t="s">
        <v>4731</v>
      </c>
    </row>
    <row r="5046" customFormat="false" ht="15.25" hidden="false" customHeight="false" outlineLevel="0" collapsed="false">
      <c r="X5046" s="1" t="n">
        <v>5046</v>
      </c>
      <c r="Y5046" s="3" t="s">
        <v>4732</v>
      </c>
    </row>
    <row r="5047" customFormat="false" ht="15.25" hidden="false" customHeight="false" outlineLevel="0" collapsed="false">
      <c r="X5047" s="1" t="n">
        <v>5047</v>
      </c>
      <c r="Y5047" s="3" t="s">
        <v>4733</v>
      </c>
    </row>
    <row r="5048" customFormat="false" ht="15.25" hidden="false" customHeight="false" outlineLevel="0" collapsed="false">
      <c r="X5048" s="1" t="n">
        <v>5048</v>
      </c>
      <c r="Y5048" s="3" t="s">
        <v>4734</v>
      </c>
    </row>
    <row r="5049" customFormat="false" ht="15.25" hidden="false" customHeight="false" outlineLevel="0" collapsed="false">
      <c r="X5049" s="1" t="n">
        <v>5049</v>
      </c>
      <c r="Y5049" s="3" t="s">
        <v>4735</v>
      </c>
    </row>
    <row r="5050" customFormat="false" ht="15.25" hidden="false" customHeight="false" outlineLevel="0" collapsed="false">
      <c r="X5050" s="1" t="n">
        <v>5050</v>
      </c>
      <c r="Y5050" s="3" t="s">
        <v>4736</v>
      </c>
    </row>
    <row r="5051" customFormat="false" ht="15.25" hidden="false" customHeight="false" outlineLevel="0" collapsed="false">
      <c r="X5051" s="1" t="n">
        <v>5051</v>
      </c>
      <c r="Y5051" s="3" t="s">
        <v>4737</v>
      </c>
    </row>
    <row r="5052" customFormat="false" ht="15.25" hidden="false" customHeight="false" outlineLevel="0" collapsed="false">
      <c r="X5052" s="1" t="n">
        <v>5052</v>
      </c>
      <c r="Y5052" s="3" t="s">
        <v>4738</v>
      </c>
    </row>
    <row r="5053" customFormat="false" ht="15.25" hidden="false" customHeight="false" outlineLevel="0" collapsed="false">
      <c r="X5053" s="1" t="n">
        <v>5053</v>
      </c>
      <c r="Y5053" s="3" t="s">
        <v>4739</v>
      </c>
    </row>
    <row r="5054" customFormat="false" ht="15.25" hidden="false" customHeight="false" outlineLevel="0" collapsed="false">
      <c r="X5054" s="1" t="n">
        <v>5054</v>
      </c>
      <c r="Y5054" s="3" t="s">
        <v>4740</v>
      </c>
    </row>
    <row r="5055" customFormat="false" ht="15.25" hidden="false" customHeight="false" outlineLevel="0" collapsed="false">
      <c r="X5055" s="1" t="n">
        <v>5055</v>
      </c>
      <c r="Y5055" s="3" t="s">
        <v>4741</v>
      </c>
    </row>
    <row r="5056" customFormat="false" ht="15.25" hidden="false" customHeight="false" outlineLevel="0" collapsed="false">
      <c r="X5056" s="1" t="n">
        <v>5056</v>
      </c>
      <c r="Y5056" s="3" t="s">
        <v>4742</v>
      </c>
    </row>
    <row r="5057" customFormat="false" ht="15.25" hidden="false" customHeight="false" outlineLevel="0" collapsed="false">
      <c r="X5057" s="1" t="n">
        <v>5057</v>
      </c>
      <c r="Y5057" s="3" t="s">
        <v>4743</v>
      </c>
    </row>
    <row r="5058" customFormat="false" ht="15.25" hidden="false" customHeight="false" outlineLevel="0" collapsed="false">
      <c r="X5058" s="1" t="n">
        <v>5058</v>
      </c>
      <c r="Y5058" s="3" t="s">
        <v>4744</v>
      </c>
    </row>
    <row r="5059" customFormat="false" ht="15.25" hidden="false" customHeight="false" outlineLevel="0" collapsed="false">
      <c r="X5059" s="1" t="n">
        <v>5059</v>
      </c>
      <c r="Y5059" s="3" t="s">
        <v>4745</v>
      </c>
    </row>
    <row r="5060" customFormat="false" ht="15.25" hidden="false" customHeight="false" outlineLevel="0" collapsed="false">
      <c r="X5060" s="1" t="n">
        <v>5060</v>
      </c>
      <c r="Y5060" s="3" t="s">
        <v>4746</v>
      </c>
    </row>
    <row r="5061" customFormat="false" ht="15.25" hidden="false" customHeight="false" outlineLevel="0" collapsed="false">
      <c r="X5061" s="1" t="n">
        <v>5061</v>
      </c>
      <c r="Y5061" s="3" t="s">
        <v>4747</v>
      </c>
    </row>
    <row r="5062" customFormat="false" ht="15.25" hidden="false" customHeight="false" outlineLevel="0" collapsed="false">
      <c r="X5062" s="1" t="n">
        <v>5062</v>
      </c>
      <c r="Y5062" s="3" t="s">
        <v>4748</v>
      </c>
    </row>
    <row r="5063" customFormat="false" ht="15.25" hidden="false" customHeight="false" outlineLevel="0" collapsed="false">
      <c r="X5063" s="1" t="n">
        <v>5063</v>
      </c>
      <c r="Y5063" s="3" t="s">
        <v>4749</v>
      </c>
    </row>
    <row r="5064" customFormat="false" ht="15.25" hidden="false" customHeight="false" outlineLevel="0" collapsed="false">
      <c r="X5064" s="1" t="n">
        <v>5064</v>
      </c>
      <c r="Y5064" s="3" t="s">
        <v>4750</v>
      </c>
    </row>
    <row r="5065" customFormat="false" ht="15.25" hidden="false" customHeight="false" outlineLevel="0" collapsed="false">
      <c r="X5065" s="1" t="n">
        <v>5065</v>
      </c>
      <c r="Y5065" s="3" t="s">
        <v>4751</v>
      </c>
    </row>
    <row r="5066" customFormat="false" ht="15.25" hidden="false" customHeight="false" outlineLevel="0" collapsed="false">
      <c r="X5066" s="1" t="n">
        <v>5066</v>
      </c>
      <c r="Y5066" s="3" t="s">
        <v>4752</v>
      </c>
    </row>
    <row r="5067" customFormat="false" ht="15.25" hidden="false" customHeight="false" outlineLevel="0" collapsed="false">
      <c r="X5067" s="1" t="n">
        <v>5067</v>
      </c>
      <c r="Y5067" s="3" t="s">
        <v>4753</v>
      </c>
    </row>
    <row r="5068" customFormat="false" ht="15.25" hidden="false" customHeight="false" outlineLevel="0" collapsed="false">
      <c r="X5068" s="1" t="n">
        <v>5068</v>
      </c>
      <c r="Y5068" s="3" t="s">
        <v>4754</v>
      </c>
    </row>
    <row r="5069" customFormat="false" ht="15.25" hidden="false" customHeight="false" outlineLevel="0" collapsed="false">
      <c r="X5069" s="1" t="n">
        <v>5069</v>
      </c>
      <c r="Y5069" s="3" t="s">
        <v>4755</v>
      </c>
    </row>
    <row r="5070" customFormat="false" ht="15.25" hidden="false" customHeight="false" outlineLevel="0" collapsed="false">
      <c r="X5070" s="1" t="n">
        <v>5070</v>
      </c>
      <c r="Y5070" s="3" t="s">
        <v>4756</v>
      </c>
    </row>
    <row r="5071" customFormat="false" ht="15.25" hidden="false" customHeight="false" outlineLevel="0" collapsed="false">
      <c r="X5071" s="1" t="n">
        <v>5071</v>
      </c>
      <c r="Y5071" s="3" t="s">
        <v>4757</v>
      </c>
    </row>
    <row r="5072" customFormat="false" ht="15.25" hidden="false" customHeight="false" outlineLevel="0" collapsed="false">
      <c r="X5072" s="1" t="n">
        <v>5072</v>
      </c>
      <c r="Y5072" s="3" t="s">
        <v>4758</v>
      </c>
    </row>
    <row r="5073" customFormat="false" ht="15.25" hidden="false" customHeight="false" outlineLevel="0" collapsed="false">
      <c r="X5073" s="1" t="n">
        <v>5073</v>
      </c>
      <c r="Y5073" s="3" t="s">
        <v>4759</v>
      </c>
    </row>
    <row r="5074" customFormat="false" ht="15.25" hidden="false" customHeight="false" outlineLevel="0" collapsed="false">
      <c r="X5074" s="1" t="n">
        <v>5074</v>
      </c>
      <c r="Y5074" s="3" t="s">
        <v>4760</v>
      </c>
    </row>
    <row r="5075" customFormat="false" ht="15.25" hidden="false" customHeight="false" outlineLevel="0" collapsed="false">
      <c r="X5075" s="1" t="n">
        <v>5075</v>
      </c>
      <c r="Y5075" s="3" t="s">
        <v>4761</v>
      </c>
    </row>
    <row r="5076" customFormat="false" ht="15.25" hidden="false" customHeight="false" outlineLevel="0" collapsed="false">
      <c r="X5076" s="1" t="n">
        <v>5076</v>
      </c>
      <c r="Y5076" s="3" t="s">
        <v>4762</v>
      </c>
    </row>
    <row r="5077" customFormat="false" ht="15.25" hidden="false" customHeight="false" outlineLevel="0" collapsed="false">
      <c r="X5077" s="1" t="n">
        <v>5077</v>
      </c>
      <c r="Y5077" s="3" t="s">
        <v>4763</v>
      </c>
    </row>
    <row r="5078" customFormat="false" ht="15.25" hidden="false" customHeight="false" outlineLevel="0" collapsed="false">
      <c r="X5078" s="1" t="n">
        <v>5078</v>
      </c>
      <c r="Y5078" s="3" t="s">
        <v>4764</v>
      </c>
    </row>
    <row r="5079" customFormat="false" ht="15.25" hidden="false" customHeight="false" outlineLevel="0" collapsed="false">
      <c r="X5079" s="1" t="n">
        <v>5079</v>
      </c>
      <c r="Y5079" s="3" t="s">
        <v>4765</v>
      </c>
    </row>
    <row r="5080" customFormat="false" ht="15.25" hidden="false" customHeight="false" outlineLevel="0" collapsed="false">
      <c r="X5080" s="1" t="n">
        <v>5080</v>
      </c>
      <c r="Y5080" s="3" t="s">
        <v>4766</v>
      </c>
    </row>
    <row r="5081" customFormat="false" ht="15.25" hidden="false" customHeight="false" outlineLevel="0" collapsed="false">
      <c r="X5081" s="1" t="n">
        <v>5081</v>
      </c>
      <c r="Y5081" s="3" t="s">
        <v>4767</v>
      </c>
    </row>
    <row r="5082" customFormat="false" ht="15.25" hidden="false" customHeight="false" outlineLevel="0" collapsed="false">
      <c r="X5082" s="1" t="n">
        <v>5082</v>
      </c>
      <c r="Y5082" s="3" t="s">
        <v>4768</v>
      </c>
    </row>
    <row r="5083" customFormat="false" ht="15.25" hidden="false" customHeight="false" outlineLevel="0" collapsed="false">
      <c r="X5083" s="1" t="n">
        <v>5083</v>
      </c>
      <c r="Y5083" s="3" t="s">
        <v>4769</v>
      </c>
    </row>
    <row r="5084" customFormat="false" ht="15.25" hidden="false" customHeight="false" outlineLevel="0" collapsed="false">
      <c r="X5084" s="1" t="n">
        <v>5084</v>
      </c>
      <c r="Y5084" s="3" t="s">
        <v>4770</v>
      </c>
    </row>
    <row r="5085" customFormat="false" ht="15.25" hidden="false" customHeight="false" outlineLevel="0" collapsed="false">
      <c r="X5085" s="1" t="n">
        <v>5085</v>
      </c>
      <c r="Y5085" s="3" t="s">
        <v>4771</v>
      </c>
    </row>
    <row r="5086" customFormat="false" ht="15.25" hidden="false" customHeight="false" outlineLevel="0" collapsed="false">
      <c r="X5086" s="1" t="n">
        <v>5086</v>
      </c>
      <c r="Y5086" s="3" t="s">
        <v>4772</v>
      </c>
    </row>
    <row r="5087" customFormat="false" ht="15.25" hidden="false" customHeight="false" outlineLevel="0" collapsed="false">
      <c r="X5087" s="1" t="n">
        <v>5087</v>
      </c>
      <c r="Y5087" s="3" t="s">
        <v>4773</v>
      </c>
    </row>
    <row r="5088" customFormat="false" ht="15.25" hidden="false" customHeight="false" outlineLevel="0" collapsed="false">
      <c r="X5088" s="1" t="n">
        <v>5088</v>
      </c>
      <c r="Y5088" s="3" t="s">
        <v>4774</v>
      </c>
    </row>
    <row r="5089" customFormat="false" ht="15.25" hidden="false" customHeight="false" outlineLevel="0" collapsed="false">
      <c r="X5089" s="1" t="n">
        <v>5089</v>
      </c>
      <c r="Y5089" s="3" t="s">
        <v>4775</v>
      </c>
    </row>
    <row r="5090" customFormat="false" ht="15.25" hidden="false" customHeight="false" outlineLevel="0" collapsed="false">
      <c r="X5090" s="1" t="n">
        <v>5090</v>
      </c>
      <c r="Y5090" s="3" t="s">
        <v>4776</v>
      </c>
    </row>
    <row r="5091" customFormat="false" ht="15.25" hidden="false" customHeight="false" outlineLevel="0" collapsed="false">
      <c r="X5091" s="1" t="n">
        <v>5091</v>
      </c>
      <c r="Y5091" s="3" t="s">
        <v>4777</v>
      </c>
    </row>
    <row r="5092" customFormat="false" ht="15.25" hidden="false" customHeight="false" outlineLevel="0" collapsed="false">
      <c r="X5092" s="1" t="n">
        <v>5092</v>
      </c>
      <c r="Y5092" s="3" t="s">
        <v>4778</v>
      </c>
    </row>
    <row r="5093" customFormat="false" ht="15.25" hidden="false" customHeight="false" outlineLevel="0" collapsed="false">
      <c r="X5093" s="1" t="n">
        <v>5093</v>
      </c>
      <c r="Y5093" s="3" t="s">
        <v>4779</v>
      </c>
    </row>
    <row r="5094" customFormat="false" ht="15.25" hidden="false" customHeight="false" outlineLevel="0" collapsed="false">
      <c r="X5094" s="1" t="n">
        <v>5094</v>
      </c>
      <c r="Y5094" s="3" t="s">
        <v>4780</v>
      </c>
    </row>
    <row r="5095" customFormat="false" ht="15.25" hidden="false" customHeight="false" outlineLevel="0" collapsed="false">
      <c r="X5095" s="1" t="n">
        <v>5095</v>
      </c>
      <c r="Y5095" s="3" t="s">
        <v>4781</v>
      </c>
    </row>
    <row r="5096" customFormat="false" ht="15.25" hidden="false" customHeight="false" outlineLevel="0" collapsed="false">
      <c r="X5096" s="1" t="n">
        <v>5096</v>
      </c>
      <c r="Y5096" s="3" t="s">
        <v>4782</v>
      </c>
    </row>
    <row r="5097" customFormat="false" ht="15.25" hidden="false" customHeight="false" outlineLevel="0" collapsed="false">
      <c r="X5097" s="1" t="n">
        <v>5097</v>
      </c>
      <c r="Y5097" s="3" t="s">
        <v>4783</v>
      </c>
    </row>
    <row r="5098" customFormat="false" ht="15.25" hidden="false" customHeight="false" outlineLevel="0" collapsed="false">
      <c r="X5098" s="1" t="n">
        <v>5098</v>
      </c>
      <c r="Y5098" s="3" t="s">
        <v>4784</v>
      </c>
    </row>
    <row r="5099" customFormat="false" ht="15.25" hidden="false" customHeight="false" outlineLevel="0" collapsed="false">
      <c r="X5099" s="1" t="n">
        <v>5099</v>
      </c>
      <c r="Y5099" s="3" t="s">
        <v>4785</v>
      </c>
    </row>
    <row r="5100" customFormat="false" ht="15.25" hidden="false" customHeight="false" outlineLevel="0" collapsed="false">
      <c r="X5100" s="1" t="n">
        <v>5100</v>
      </c>
      <c r="Y5100" s="3" t="s">
        <v>4786</v>
      </c>
    </row>
    <row r="5101" customFormat="false" ht="15.25" hidden="false" customHeight="false" outlineLevel="0" collapsed="false">
      <c r="X5101" s="1" t="n">
        <v>5101</v>
      </c>
      <c r="Y5101" s="3" t="s">
        <v>4787</v>
      </c>
    </row>
    <row r="5102" customFormat="false" ht="15.25" hidden="false" customHeight="false" outlineLevel="0" collapsed="false">
      <c r="X5102" s="1" t="n">
        <v>5102</v>
      </c>
      <c r="Y5102" s="3" t="s">
        <v>4788</v>
      </c>
    </row>
    <row r="5103" customFormat="false" ht="15.25" hidden="false" customHeight="false" outlineLevel="0" collapsed="false">
      <c r="X5103" s="1" t="n">
        <v>5103</v>
      </c>
      <c r="Y5103" s="3" t="s">
        <v>4789</v>
      </c>
    </row>
    <row r="5104" customFormat="false" ht="15.25" hidden="false" customHeight="false" outlineLevel="0" collapsed="false">
      <c r="X5104" s="1" t="n">
        <v>5104</v>
      </c>
      <c r="Y5104" s="3" t="s">
        <v>4790</v>
      </c>
    </row>
    <row r="5105" customFormat="false" ht="15.25" hidden="false" customHeight="false" outlineLevel="0" collapsed="false">
      <c r="X5105" s="1" t="n">
        <v>5105</v>
      </c>
      <c r="Y5105" s="3" t="s">
        <v>4791</v>
      </c>
    </row>
    <row r="5106" customFormat="false" ht="15.25" hidden="false" customHeight="false" outlineLevel="0" collapsed="false">
      <c r="X5106" s="1" t="n">
        <v>5106</v>
      </c>
      <c r="Y5106" s="3" t="s">
        <v>4792</v>
      </c>
    </row>
    <row r="5107" customFormat="false" ht="15.25" hidden="false" customHeight="false" outlineLevel="0" collapsed="false">
      <c r="X5107" s="1" t="n">
        <v>5107</v>
      </c>
      <c r="Y5107" s="3" t="s">
        <v>4793</v>
      </c>
    </row>
    <row r="5108" customFormat="false" ht="15.25" hidden="false" customHeight="false" outlineLevel="0" collapsed="false">
      <c r="X5108" s="1" t="n">
        <v>5108</v>
      </c>
      <c r="Y5108" s="3" t="s">
        <v>4794</v>
      </c>
    </row>
    <row r="5109" customFormat="false" ht="15.25" hidden="false" customHeight="false" outlineLevel="0" collapsed="false">
      <c r="X5109" s="1" t="n">
        <v>5109</v>
      </c>
      <c r="Y5109" s="3" t="s">
        <v>4795</v>
      </c>
    </row>
    <row r="5110" customFormat="false" ht="15.25" hidden="false" customHeight="false" outlineLevel="0" collapsed="false">
      <c r="X5110" s="1" t="n">
        <v>5110</v>
      </c>
      <c r="Y5110" s="3" t="s">
        <v>4796</v>
      </c>
    </row>
    <row r="5111" customFormat="false" ht="15.25" hidden="false" customHeight="false" outlineLevel="0" collapsed="false">
      <c r="X5111" s="1" t="n">
        <v>5111</v>
      </c>
      <c r="Y5111" s="3" t="s">
        <v>4797</v>
      </c>
    </row>
    <row r="5112" customFormat="false" ht="15.25" hidden="false" customHeight="false" outlineLevel="0" collapsed="false">
      <c r="X5112" s="1" t="n">
        <v>5112</v>
      </c>
      <c r="Y5112" s="3" t="s">
        <v>4798</v>
      </c>
    </row>
    <row r="5113" customFormat="false" ht="15.25" hidden="false" customHeight="false" outlineLevel="0" collapsed="false">
      <c r="X5113" s="1" t="n">
        <v>5113</v>
      </c>
      <c r="Y5113" s="3" t="s">
        <v>4799</v>
      </c>
    </row>
    <row r="5114" customFormat="false" ht="15.25" hidden="false" customHeight="false" outlineLevel="0" collapsed="false">
      <c r="X5114" s="1" t="n">
        <v>5114</v>
      </c>
      <c r="Y5114" s="3" t="s">
        <v>4800</v>
      </c>
    </row>
    <row r="5115" customFormat="false" ht="15.25" hidden="false" customHeight="false" outlineLevel="0" collapsed="false">
      <c r="X5115" s="1" t="n">
        <v>5115</v>
      </c>
      <c r="Y5115" s="3" t="s">
        <v>4801</v>
      </c>
    </row>
    <row r="5116" customFormat="false" ht="15.25" hidden="false" customHeight="false" outlineLevel="0" collapsed="false">
      <c r="X5116" s="1" t="n">
        <v>5116</v>
      </c>
      <c r="Y5116" s="3" t="s">
        <v>4802</v>
      </c>
    </row>
    <row r="5117" customFormat="false" ht="15.25" hidden="false" customHeight="false" outlineLevel="0" collapsed="false">
      <c r="X5117" s="1" t="n">
        <v>5117</v>
      </c>
      <c r="Y5117" s="3" t="s">
        <v>4803</v>
      </c>
    </row>
    <row r="5118" customFormat="false" ht="15.25" hidden="false" customHeight="false" outlineLevel="0" collapsed="false">
      <c r="X5118" s="1" t="n">
        <v>5118</v>
      </c>
      <c r="Y5118" s="3" t="s">
        <v>4804</v>
      </c>
    </row>
    <row r="5119" customFormat="false" ht="15.25" hidden="false" customHeight="false" outlineLevel="0" collapsed="false">
      <c r="X5119" s="1" t="n">
        <v>5119</v>
      </c>
      <c r="Y5119" s="3" t="s">
        <v>4805</v>
      </c>
    </row>
    <row r="5120" customFormat="false" ht="15.25" hidden="false" customHeight="false" outlineLevel="0" collapsed="false">
      <c r="X5120" s="1" t="n">
        <v>5120</v>
      </c>
      <c r="Y5120" s="3" t="s">
        <v>4806</v>
      </c>
    </row>
    <row r="5121" customFormat="false" ht="15.25" hidden="false" customHeight="false" outlineLevel="0" collapsed="false">
      <c r="X5121" s="1" t="n">
        <v>5121</v>
      </c>
      <c r="Y5121" s="3" t="s">
        <v>4807</v>
      </c>
    </row>
    <row r="5122" customFormat="false" ht="15.25" hidden="false" customHeight="false" outlineLevel="0" collapsed="false">
      <c r="X5122" s="1" t="n">
        <v>5122</v>
      </c>
      <c r="Y5122" s="3" t="s">
        <v>4808</v>
      </c>
    </row>
    <row r="5123" customFormat="false" ht="15.25" hidden="false" customHeight="false" outlineLevel="0" collapsed="false">
      <c r="X5123" s="1" t="n">
        <v>5123</v>
      </c>
      <c r="Y5123" s="3" t="s">
        <v>4809</v>
      </c>
    </row>
    <row r="5124" customFormat="false" ht="15.25" hidden="false" customHeight="false" outlineLevel="0" collapsed="false">
      <c r="X5124" s="1" t="n">
        <v>5124</v>
      </c>
      <c r="Y5124" s="3" t="s">
        <v>4810</v>
      </c>
    </row>
    <row r="5125" customFormat="false" ht="15.25" hidden="false" customHeight="false" outlineLevel="0" collapsed="false">
      <c r="X5125" s="1" t="n">
        <v>5125</v>
      </c>
      <c r="Y5125" s="3" t="s">
        <v>4811</v>
      </c>
    </row>
    <row r="5126" customFormat="false" ht="15.25" hidden="false" customHeight="false" outlineLevel="0" collapsed="false">
      <c r="X5126" s="1" t="n">
        <v>5126</v>
      </c>
      <c r="Y5126" s="3" t="s">
        <v>4812</v>
      </c>
    </row>
    <row r="5127" customFormat="false" ht="15.25" hidden="false" customHeight="false" outlineLevel="0" collapsed="false">
      <c r="X5127" s="1" t="n">
        <v>5127</v>
      </c>
      <c r="Y5127" s="3" t="s">
        <v>4813</v>
      </c>
    </row>
    <row r="5128" customFormat="false" ht="15.25" hidden="false" customHeight="false" outlineLevel="0" collapsed="false">
      <c r="X5128" s="1" t="n">
        <v>5128</v>
      </c>
      <c r="Y5128" s="3" t="s">
        <v>4814</v>
      </c>
    </row>
    <row r="5129" customFormat="false" ht="15.25" hidden="false" customHeight="false" outlineLevel="0" collapsed="false">
      <c r="X5129" s="1" t="n">
        <v>5129</v>
      </c>
      <c r="Y5129" s="3" t="s">
        <v>4815</v>
      </c>
    </row>
    <row r="5130" customFormat="false" ht="15.25" hidden="false" customHeight="false" outlineLevel="0" collapsed="false">
      <c r="X5130" s="1" t="n">
        <v>5130</v>
      </c>
      <c r="Y5130" s="3" t="s">
        <v>4816</v>
      </c>
    </row>
    <row r="5131" customFormat="false" ht="15.25" hidden="false" customHeight="false" outlineLevel="0" collapsed="false">
      <c r="X5131" s="1" t="n">
        <v>5131</v>
      </c>
      <c r="Y5131" s="3" t="s">
        <v>4817</v>
      </c>
    </row>
    <row r="5132" customFormat="false" ht="15.25" hidden="false" customHeight="false" outlineLevel="0" collapsed="false">
      <c r="X5132" s="1" t="n">
        <v>5132</v>
      </c>
      <c r="Y5132" s="3" t="s">
        <v>4818</v>
      </c>
    </row>
    <row r="5133" customFormat="false" ht="15.25" hidden="false" customHeight="false" outlineLevel="0" collapsed="false">
      <c r="X5133" s="1" t="n">
        <v>5133</v>
      </c>
      <c r="Y5133" s="3" t="s">
        <v>4819</v>
      </c>
    </row>
    <row r="5134" customFormat="false" ht="15.25" hidden="false" customHeight="false" outlineLevel="0" collapsed="false">
      <c r="X5134" s="1" t="n">
        <v>5134</v>
      </c>
      <c r="Y5134" s="3" t="s">
        <v>4820</v>
      </c>
    </row>
    <row r="5135" customFormat="false" ht="15.25" hidden="false" customHeight="false" outlineLevel="0" collapsed="false">
      <c r="X5135" s="1" t="n">
        <v>5135</v>
      </c>
      <c r="Y5135" s="3" t="s">
        <v>4821</v>
      </c>
    </row>
    <row r="5136" customFormat="false" ht="15.25" hidden="false" customHeight="false" outlineLevel="0" collapsed="false">
      <c r="X5136" s="1" t="n">
        <v>5136</v>
      </c>
      <c r="Y5136" s="3" t="s">
        <v>4822</v>
      </c>
    </row>
    <row r="5137" customFormat="false" ht="15.25" hidden="false" customHeight="false" outlineLevel="0" collapsed="false">
      <c r="X5137" s="1" t="n">
        <v>5137</v>
      </c>
      <c r="Y5137" s="3" t="s">
        <v>4823</v>
      </c>
    </row>
    <row r="5138" customFormat="false" ht="15.25" hidden="false" customHeight="false" outlineLevel="0" collapsed="false">
      <c r="X5138" s="1" t="n">
        <v>5138</v>
      </c>
      <c r="Y5138" s="3" t="s">
        <v>4824</v>
      </c>
    </row>
    <row r="5139" customFormat="false" ht="15.25" hidden="false" customHeight="false" outlineLevel="0" collapsed="false">
      <c r="X5139" s="1" t="n">
        <v>5139</v>
      </c>
      <c r="Y5139" s="3" t="s">
        <v>4825</v>
      </c>
    </row>
    <row r="5140" customFormat="false" ht="15.25" hidden="false" customHeight="false" outlineLevel="0" collapsed="false">
      <c r="X5140" s="1" t="n">
        <v>5140</v>
      </c>
      <c r="Y5140" s="3" t="s">
        <v>4826</v>
      </c>
    </row>
    <row r="5141" customFormat="false" ht="15.25" hidden="false" customHeight="false" outlineLevel="0" collapsed="false">
      <c r="X5141" s="1" t="n">
        <v>5141</v>
      </c>
      <c r="Y5141" s="3" t="s">
        <v>4827</v>
      </c>
    </row>
    <row r="5142" customFormat="false" ht="15.25" hidden="false" customHeight="false" outlineLevel="0" collapsed="false">
      <c r="X5142" s="1" t="n">
        <v>5142</v>
      </c>
      <c r="Y5142" s="3" t="s">
        <v>4828</v>
      </c>
    </row>
    <row r="5143" customFormat="false" ht="15.25" hidden="false" customHeight="false" outlineLevel="0" collapsed="false">
      <c r="X5143" s="1" t="n">
        <v>5143</v>
      </c>
      <c r="Y5143" s="3" t="s">
        <v>4829</v>
      </c>
    </row>
    <row r="5144" customFormat="false" ht="15.25" hidden="false" customHeight="false" outlineLevel="0" collapsed="false">
      <c r="X5144" s="1" t="n">
        <v>5144</v>
      </c>
      <c r="Y5144" s="3" t="s">
        <v>4830</v>
      </c>
    </row>
    <row r="5145" customFormat="false" ht="15.25" hidden="false" customHeight="false" outlineLevel="0" collapsed="false">
      <c r="X5145" s="1" t="n">
        <v>5145</v>
      </c>
      <c r="Y5145" s="3" t="s">
        <v>4831</v>
      </c>
    </row>
    <row r="5146" customFormat="false" ht="15.25" hidden="false" customHeight="false" outlineLevel="0" collapsed="false">
      <c r="X5146" s="1" t="n">
        <v>5146</v>
      </c>
      <c r="Y5146" s="3" t="s">
        <v>4832</v>
      </c>
    </row>
    <row r="5147" customFormat="false" ht="15.25" hidden="false" customHeight="false" outlineLevel="0" collapsed="false">
      <c r="X5147" s="1" t="n">
        <v>5147</v>
      </c>
      <c r="Y5147" s="3" t="s">
        <v>4833</v>
      </c>
    </row>
    <row r="5148" customFormat="false" ht="15.25" hidden="false" customHeight="false" outlineLevel="0" collapsed="false">
      <c r="X5148" s="1" t="n">
        <v>5148</v>
      </c>
      <c r="Y5148" s="3" t="s">
        <v>4834</v>
      </c>
    </row>
    <row r="5149" customFormat="false" ht="15.25" hidden="false" customHeight="false" outlineLevel="0" collapsed="false">
      <c r="X5149" s="1" t="n">
        <v>5149</v>
      </c>
      <c r="Y5149" s="3" t="s">
        <v>4835</v>
      </c>
    </row>
    <row r="5150" customFormat="false" ht="15.25" hidden="false" customHeight="false" outlineLevel="0" collapsed="false">
      <c r="X5150" s="1" t="n">
        <v>5150</v>
      </c>
      <c r="Y5150" s="3" t="s">
        <v>4836</v>
      </c>
    </row>
    <row r="5151" customFormat="false" ht="15.25" hidden="false" customHeight="false" outlineLevel="0" collapsed="false">
      <c r="X5151" s="1" t="n">
        <v>5151</v>
      </c>
      <c r="Y5151" s="3" t="s">
        <v>4837</v>
      </c>
    </row>
    <row r="5152" customFormat="false" ht="15.25" hidden="false" customHeight="false" outlineLevel="0" collapsed="false">
      <c r="X5152" s="1" t="n">
        <v>5152</v>
      </c>
      <c r="Y5152" s="3" t="s">
        <v>4838</v>
      </c>
    </row>
    <row r="5153" customFormat="false" ht="15.25" hidden="false" customHeight="false" outlineLevel="0" collapsed="false">
      <c r="X5153" s="1" t="n">
        <v>5153</v>
      </c>
      <c r="Y5153" s="3" t="s">
        <v>4839</v>
      </c>
    </row>
    <row r="5154" customFormat="false" ht="15.25" hidden="false" customHeight="false" outlineLevel="0" collapsed="false">
      <c r="X5154" s="1" t="n">
        <v>5154</v>
      </c>
      <c r="Y5154" s="3" t="s">
        <v>4840</v>
      </c>
    </row>
    <row r="5155" customFormat="false" ht="15.25" hidden="false" customHeight="false" outlineLevel="0" collapsed="false">
      <c r="X5155" s="1" t="n">
        <v>5155</v>
      </c>
      <c r="Y5155" s="3" t="s">
        <v>4841</v>
      </c>
    </row>
    <row r="5156" customFormat="false" ht="15.25" hidden="false" customHeight="false" outlineLevel="0" collapsed="false">
      <c r="X5156" s="1" t="n">
        <v>5156</v>
      </c>
      <c r="Y5156" s="3" t="s">
        <v>4842</v>
      </c>
    </row>
    <row r="5157" customFormat="false" ht="15.25" hidden="false" customHeight="false" outlineLevel="0" collapsed="false">
      <c r="X5157" s="1" t="n">
        <v>5157</v>
      </c>
      <c r="Y5157" s="3" t="s">
        <v>4843</v>
      </c>
    </row>
    <row r="5158" customFormat="false" ht="15.25" hidden="false" customHeight="false" outlineLevel="0" collapsed="false">
      <c r="X5158" s="1" t="n">
        <v>5158</v>
      </c>
      <c r="Y5158" s="3" t="s">
        <v>4844</v>
      </c>
    </row>
    <row r="5159" customFormat="false" ht="15.25" hidden="false" customHeight="false" outlineLevel="0" collapsed="false">
      <c r="X5159" s="1" t="n">
        <v>5159</v>
      </c>
      <c r="Y5159" s="3" t="s">
        <v>4845</v>
      </c>
    </row>
    <row r="5160" customFormat="false" ht="15.25" hidden="false" customHeight="false" outlineLevel="0" collapsed="false">
      <c r="X5160" s="1" t="n">
        <v>5160</v>
      </c>
      <c r="Y5160" s="3" t="s">
        <v>4846</v>
      </c>
    </row>
    <row r="5161" customFormat="false" ht="15.25" hidden="false" customHeight="false" outlineLevel="0" collapsed="false">
      <c r="X5161" s="1" t="n">
        <v>5161</v>
      </c>
      <c r="Y5161" s="3" t="s">
        <v>4847</v>
      </c>
    </row>
    <row r="5162" customFormat="false" ht="15.25" hidden="false" customHeight="false" outlineLevel="0" collapsed="false">
      <c r="X5162" s="1" t="n">
        <v>5162</v>
      </c>
      <c r="Y5162" s="3" t="s">
        <v>4848</v>
      </c>
    </row>
    <row r="5163" customFormat="false" ht="15.25" hidden="false" customHeight="false" outlineLevel="0" collapsed="false">
      <c r="X5163" s="1" t="n">
        <v>5163</v>
      </c>
      <c r="Y5163" s="3" t="s">
        <v>4849</v>
      </c>
    </row>
    <row r="5164" customFormat="false" ht="15.25" hidden="false" customHeight="false" outlineLevel="0" collapsed="false">
      <c r="X5164" s="1" t="n">
        <v>5164</v>
      </c>
      <c r="Y5164" s="3" t="s">
        <v>4850</v>
      </c>
    </row>
    <row r="5165" customFormat="false" ht="15.25" hidden="false" customHeight="false" outlineLevel="0" collapsed="false">
      <c r="X5165" s="1" t="n">
        <v>5165</v>
      </c>
      <c r="Y5165" s="3" t="s">
        <v>4851</v>
      </c>
    </row>
    <row r="5166" customFormat="false" ht="15.25" hidden="false" customHeight="false" outlineLevel="0" collapsed="false">
      <c r="X5166" s="1" t="n">
        <v>5166</v>
      </c>
      <c r="Y5166" s="3" t="s">
        <v>4852</v>
      </c>
    </row>
    <row r="5167" customFormat="false" ht="15.25" hidden="false" customHeight="false" outlineLevel="0" collapsed="false">
      <c r="X5167" s="1" t="n">
        <v>5167</v>
      </c>
      <c r="Y5167" s="3" t="s">
        <v>4853</v>
      </c>
    </row>
    <row r="5168" customFormat="false" ht="15.25" hidden="false" customHeight="false" outlineLevel="0" collapsed="false">
      <c r="X5168" s="1" t="n">
        <v>5168</v>
      </c>
      <c r="Y5168" s="3" t="s">
        <v>4854</v>
      </c>
    </row>
    <row r="5169" customFormat="false" ht="15.25" hidden="false" customHeight="false" outlineLevel="0" collapsed="false">
      <c r="X5169" s="1" t="n">
        <v>5169</v>
      </c>
      <c r="Y5169" s="3" t="s">
        <v>4855</v>
      </c>
    </row>
    <row r="5170" customFormat="false" ht="15.25" hidden="false" customHeight="false" outlineLevel="0" collapsed="false">
      <c r="X5170" s="1" t="n">
        <v>5170</v>
      </c>
      <c r="Y5170" s="3" t="s">
        <v>4856</v>
      </c>
    </row>
    <row r="5171" customFormat="false" ht="15.25" hidden="false" customHeight="false" outlineLevel="0" collapsed="false">
      <c r="X5171" s="1" t="n">
        <v>5171</v>
      </c>
      <c r="Y5171" s="3" t="s">
        <v>4856</v>
      </c>
    </row>
    <row r="5172" customFormat="false" ht="15.25" hidden="false" customHeight="false" outlineLevel="0" collapsed="false">
      <c r="X5172" s="1" t="n">
        <v>5172</v>
      </c>
      <c r="Y5172" s="3" t="s">
        <v>4857</v>
      </c>
    </row>
    <row r="5173" customFormat="false" ht="15.25" hidden="false" customHeight="false" outlineLevel="0" collapsed="false">
      <c r="X5173" s="1" t="n">
        <v>5173</v>
      </c>
      <c r="Y5173" s="3" t="s">
        <v>4857</v>
      </c>
    </row>
    <row r="5174" customFormat="false" ht="15.25" hidden="false" customHeight="false" outlineLevel="0" collapsed="false">
      <c r="X5174" s="1" t="n">
        <v>5174</v>
      </c>
      <c r="Y5174" s="3" t="s">
        <v>4858</v>
      </c>
    </row>
    <row r="5175" customFormat="false" ht="15.25" hidden="false" customHeight="false" outlineLevel="0" collapsed="false">
      <c r="X5175" s="1" t="n">
        <v>5175</v>
      </c>
      <c r="Y5175" s="3" t="s">
        <v>4858</v>
      </c>
    </row>
    <row r="5176" customFormat="false" ht="15.25" hidden="false" customHeight="false" outlineLevel="0" collapsed="false">
      <c r="X5176" s="1" t="n">
        <v>5176</v>
      </c>
      <c r="Y5176" s="3" t="s">
        <v>4859</v>
      </c>
    </row>
    <row r="5177" customFormat="false" ht="15.25" hidden="false" customHeight="false" outlineLevel="0" collapsed="false">
      <c r="X5177" s="1" t="n">
        <v>5177</v>
      </c>
      <c r="Y5177" s="3" t="s">
        <v>4859</v>
      </c>
    </row>
    <row r="5178" customFormat="false" ht="15.25" hidden="false" customHeight="false" outlineLevel="0" collapsed="false">
      <c r="X5178" s="1" t="n">
        <v>5178</v>
      </c>
      <c r="Y5178" s="3" t="s">
        <v>4860</v>
      </c>
    </row>
    <row r="5179" customFormat="false" ht="15.25" hidden="false" customHeight="false" outlineLevel="0" collapsed="false">
      <c r="X5179" s="1" t="n">
        <v>5179</v>
      </c>
      <c r="Y5179" s="3" t="s">
        <v>4861</v>
      </c>
    </row>
    <row r="5180" customFormat="false" ht="15.25" hidden="false" customHeight="false" outlineLevel="0" collapsed="false">
      <c r="X5180" s="1" t="n">
        <v>5180</v>
      </c>
      <c r="Y5180" s="3" t="s">
        <v>4862</v>
      </c>
    </row>
    <row r="5181" customFormat="false" ht="15.25" hidden="false" customHeight="false" outlineLevel="0" collapsed="false">
      <c r="X5181" s="1" t="n">
        <v>5181</v>
      </c>
      <c r="Y5181" s="3" t="s">
        <v>4863</v>
      </c>
    </row>
    <row r="5182" customFormat="false" ht="15.25" hidden="false" customHeight="false" outlineLevel="0" collapsed="false">
      <c r="X5182" s="1" t="n">
        <v>5182</v>
      </c>
      <c r="Y5182" s="3" t="s">
        <v>4864</v>
      </c>
    </row>
    <row r="5183" customFormat="false" ht="15.25" hidden="false" customHeight="false" outlineLevel="0" collapsed="false">
      <c r="X5183" s="1" t="n">
        <v>5183</v>
      </c>
      <c r="Y5183" s="3" t="s">
        <v>4865</v>
      </c>
    </row>
    <row r="5184" customFormat="false" ht="15.25" hidden="false" customHeight="false" outlineLevel="0" collapsed="false">
      <c r="X5184" s="1" t="n">
        <v>5184</v>
      </c>
      <c r="Y5184" s="3" t="s">
        <v>4866</v>
      </c>
    </row>
    <row r="5185" customFormat="false" ht="15.25" hidden="false" customHeight="false" outlineLevel="0" collapsed="false">
      <c r="X5185" s="1" t="n">
        <v>5185</v>
      </c>
      <c r="Y5185" s="3" t="s">
        <v>4867</v>
      </c>
    </row>
    <row r="5186" customFormat="false" ht="15.25" hidden="false" customHeight="false" outlineLevel="0" collapsed="false">
      <c r="X5186" s="1" t="n">
        <v>5186</v>
      </c>
      <c r="Y5186" s="3" t="s">
        <v>4868</v>
      </c>
    </row>
    <row r="5187" customFormat="false" ht="15.25" hidden="false" customHeight="false" outlineLevel="0" collapsed="false">
      <c r="X5187" s="1" t="n">
        <v>5187</v>
      </c>
      <c r="Y5187" s="3" t="s">
        <v>4869</v>
      </c>
    </row>
    <row r="5188" customFormat="false" ht="15.25" hidden="false" customHeight="false" outlineLevel="0" collapsed="false">
      <c r="X5188" s="1" t="n">
        <v>5188</v>
      </c>
      <c r="Y5188" s="3" t="s">
        <v>4870</v>
      </c>
    </row>
    <row r="5189" customFormat="false" ht="15.25" hidden="false" customHeight="false" outlineLevel="0" collapsed="false">
      <c r="X5189" s="1" t="n">
        <v>5189</v>
      </c>
      <c r="Y5189" s="3" t="s">
        <v>4871</v>
      </c>
    </row>
    <row r="5190" customFormat="false" ht="15.25" hidden="false" customHeight="false" outlineLevel="0" collapsed="false">
      <c r="X5190" s="1" t="n">
        <v>5190</v>
      </c>
      <c r="Y5190" s="3" t="s">
        <v>4872</v>
      </c>
    </row>
    <row r="5191" customFormat="false" ht="15.25" hidden="false" customHeight="false" outlineLevel="0" collapsed="false">
      <c r="X5191" s="1" t="n">
        <v>5191</v>
      </c>
      <c r="Y5191" s="3" t="s">
        <v>4873</v>
      </c>
    </row>
    <row r="5192" customFormat="false" ht="15.25" hidden="false" customHeight="false" outlineLevel="0" collapsed="false">
      <c r="X5192" s="1" t="n">
        <v>5192</v>
      </c>
      <c r="Y5192" s="3" t="s">
        <v>4874</v>
      </c>
    </row>
    <row r="5193" customFormat="false" ht="15.25" hidden="false" customHeight="false" outlineLevel="0" collapsed="false">
      <c r="X5193" s="1" t="n">
        <v>5193</v>
      </c>
      <c r="Y5193" s="3" t="s">
        <v>4875</v>
      </c>
    </row>
    <row r="5194" customFormat="false" ht="15.25" hidden="false" customHeight="false" outlineLevel="0" collapsed="false">
      <c r="X5194" s="1" t="n">
        <v>5194</v>
      </c>
      <c r="Y5194" s="3" t="s">
        <v>4876</v>
      </c>
    </row>
    <row r="5195" customFormat="false" ht="15.25" hidden="false" customHeight="false" outlineLevel="0" collapsed="false">
      <c r="X5195" s="1" t="n">
        <v>5195</v>
      </c>
      <c r="Y5195" s="3" t="s">
        <v>4877</v>
      </c>
    </row>
    <row r="5196" customFormat="false" ht="15.25" hidden="false" customHeight="false" outlineLevel="0" collapsed="false">
      <c r="X5196" s="1" t="n">
        <v>5196</v>
      </c>
      <c r="Y5196" s="3" t="s">
        <v>4878</v>
      </c>
    </row>
    <row r="5197" customFormat="false" ht="15.25" hidden="false" customHeight="false" outlineLevel="0" collapsed="false">
      <c r="X5197" s="1" t="n">
        <v>5197</v>
      </c>
      <c r="Y5197" s="3" t="s">
        <v>4879</v>
      </c>
    </row>
    <row r="5198" customFormat="false" ht="15.25" hidden="false" customHeight="false" outlineLevel="0" collapsed="false">
      <c r="X5198" s="1" t="n">
        <v>5198</v>
      </c>
      <c r="Y5198" s="3" t="s">
        <v>4880</v>
      </c>
    </row>
    <row r="5199" customFormat="false" ht="15.25" hidden="false" customHeight="false" outlineLevel="0" collapsed="false">
      <c r="X5199" s="1" t="n">
        <v>5199</v>
      </c>
      <c r="Y5199" s="3" t="s">
        <v>4880</v>
      </c>
    </row>
    <row r="5200" customFormat="false" ht="15.25" hidden="false" customHeight="false" outlineLevel="0" collapsed="false">
      <c r="X5200" s="1" t="n">
        <v>5200</v>
      </c>
      <c r="Y5200" s="3" t="s">
        <v>4881</v>
      </c>
    </row>
    <row r="5201" customFormat="false" ht="15.25" hidden="false" customHeight="false" outlineLevel="0" collapsed="false">
      <c r="X5201" s="1" t="n">
        <v>5201</v>
      </c>
      <c r="Y5201" s="3" t="s">
        <v>4881</v>
      </c>
    </row>
    <row r="5202" customFormat="false" ht="15.25" hidden="false" customHeight="false" outlineLevel="0" collapsed="false">
      <c r="X5202" s="1" t="n">
        <v>5202</v>
      </c>
      <c r="Y5202" s="3" t="s">
        <v>4882</v>
      </c>
    </row>
    <row r="5203" customFormat="false" ht="15.25" hidden="false" customHeight="false" outlineLevel="0" collapsed="false">
      <c r="X5203" s="1" t="n">
        <v>5203</v>
      </c>
      <c r="Y5203" s="3" t="s">
        <v>4882</v>
      </c>
    </row>
    <row r="5204" customFormat="false" ht="15.25" hidden="false" customHeight="false" outlineLevel="0" collapsed="false">
      <c r="X5204" s="1" t="n">
        <v>5204</v>
      </c>
      <c r="Y5204" s="3" t="s">
        <v>4883</v>
      </c>
    </row>
    <row r="5205" customFormat="false" ht="15.25" hidden="false" customHeight="false" outlineLevel="0" collapsed="false">
      <c r="X5205" s="1" t="n">
        <v>5205</v>
      </c>
      <c r="Y5205" s="3" t="s">
        <v>4883</v>
      </c>
    </row>
    <row r="5206" customFormat="false" ht="15.25" hidden="false" customHeight="false" outlineLevel="0" collapsed="false">
      <c r="X5206" s="1" t="n">
        <v>5206</v>
      </c>
      <c r="Y5206" s="3" t="s">
        <v>4884</v>
      </c>
    </row>
    <row r="5207" customFormat="false" ht="15.25" hidden="false" customHeight="false" outlineLevel="0" collapsed="false">
      <c r="X5207" s="1" t="n">
        <v>5207</v>
      </c>
      <c r="Y5207" s="3" t="s">
        <v>4885</v>
      </c>
    </row>
    <row r="5208" customFormat="false" ht="15.25" hidden="false" customHeight="false" outlineLevel="0" collapsed="false">
      <c r="X5208" s="1" t="n">
        <v>5208</v>
      </c>
      <c r="Y5208" s="3" t="s">
        <v>4886</v>
      </c>
    </row>
    <row r="5209" customFormat="false" ht="15.25" hidden="false" customHeight="false" outlineLevel="0" collapsed="false">
      <c r="X5209" s="1" t="n">
        <v>5209</v>
      </c>
      <c r="Y5209" s="3" t="s">
        <v>4887</v>
      </c>
    </row>
    <row r="5210" customFormat="false" ht="15.25" hidden="false" customHeight="false" outlineLevel="0" collapsed="false">
      <c r="X5210" s="1" t="n">
        <v>5210</v>
      </c>
      <c r="Y5210" s="3" t="s">
        <v>4888</v>
      </c>
    </row>
    <row r="5211" customFormat="false" ht="15.25" hidden="false" customHeight="false" outlineLevel="0" collapsed="false">
      <c r="X5211" s="1" t="n">
        <v>5211</v>
      </c>
      <c r="Y5211" s="3" t="s">
        <v>4889</v>
      </c>
    </row>
    <row r="5212" customFormat="false" ht="15.25" hidden="false" customHeight="false" outlineLevel="0" collapsed="false">
      <c r="X5212" s="1" t="n">
        <v>5212</v>
      </c>
      <c r="Y5212" s="3" t="s">
        <v>4890</v>
      </c>
    </row>
    <row r="5213" customFormat="false" ht="15.25" hidden="false" customHeight="false" outlineLevel="0" collapsed="false">
      <c r="X5213" s="1" t="n">
        <v>5213</v>
      </c>
      <c r="Y5213" s="3" t="s">
        <v>4891</v>
      </c>
    </row>
    <row r="5214" customFormat="false" ht="15.25" hidden="false" customHeight="false" outlineLevel="0" collapsed="false">
      <c r="X5214" s="1" t="n">
        <v>5214</v>
      </c>
      <c r="Y5214" s="3" t="s">
        <v>4892</v>
      </c>
    </row>
    <row r="5215" customFormat="false" ht="15.25" hidden="false" customHeight="false" outlineLevel="0" collapsed="false">
      <c r="X5215" s="1" t="n">
        <v>5215</v>
      </c>
      <c r="Y5215" s="3" t="s">
        <v>4893</v>
      </c>
    </row>
    <row r="5216" customFormat="false" ht="15.25" hidden="false" customHeight="false" outlineLevel="0" collapsed="false">
      <c r="X5216" s="1" t="n">
        <v>5216</v>
      </c>
      <c r="Y5216" s="3" t="s">
        <v>4894</v>
      </c>
    </row>
    <row r="5217" customFormat="false" ht="15.25" hidden="false" customHeight="false" outlineLevel="0" collapsed="false">
      <c r="X5217" s="1" t="n">
        <v>5217</v>
      </c>
      <c r="Y5217" s="3" t="s">
        <v>4895</v>
      </c>
    </row>
    <row r="5218" customFormat="false" ht="15.25" hidden="false" customHeight="false" outlineLevel="0" collapsed="false">
      <c r="X5218" s="1" t="n">
        <v>5218</v>
      </c>
      <c r="Y5218" s="3" t="s">
        <v>4896</v>
      </c>
    </row>
    <row r="5219" customFormat="false" ht="15.25" hidden="false" customHeight="false" outlineLevel="0" collapsed="false">
      <c r="X5219" s="1" t="n">
        <v>5219</v>
      </c>
      <c r="Y5219" s="3" t="s">
        <v>4897</v>
      </c>
    </row>
    <row r="5220" customFormat="false" ht="15.25" hidden="false" customHeight="false" outlineLevel="0" collapsed="false">
      <c r="X5220" s="1" t="n">
        <v>5220</v>
      </c>
      <c r="Y5220" s="3" t="s">
        <v>4898</v>
      </c>
    </row>
    <row r="5221" customFormat="false" ht="15.25" hidden="false" customHeight="false" outlineLevel="0" collapsed="false">
      <c r="X5221" s="1" t="n">
        <v>5221</v>
      </c>
      <c r="Y5221" s="3" t="s">
        <v>4899</v>
      </c>
    </row>
    <row r="5222" customFormat="false" ht="15.25" hidden="false" customHeight="false" outlineLevel="0" collapsed="false">
      <c r="X5222" s="1" t="n">
        <v>5222</v>
      </c>
      <c r="Y5222" s="3" t="s">
        <v>4900</v>
      </c>
    </row>
    <row r="5223" customFormat="false" ht="15.25" hidden="false" customHeight="false" outlineLevel="0" collapsed="false">
      <c r="X5223" s="1" t="n">
        <v>5223</v>
      </c>
      <c r="Y5223" s="3" t="s">
        <v>4901</v>
      </c>
    </row>
    <row r="5224" customFormat="false" ht="15.25" hidden="false" customHeight="false" outlineLevel="0" collapsed="false">
      <c r="X5224" s="1" t="n">
        <v>5224</v>
      </c>
      <c r="Y5224" s="3" t="s">
        <v>4902</v>
      </c>
    </row>
    <row r="5225" customFormat="false" ht="15.25" hidden="false" customHeight="false" outlineLevel="0" collapsed="false">
      <c r="X5225" s="1" t="n">
        <v>5225</v>
      </c>
      <c r="Y5225" s="3" t="s">
        <v>4903</v>
      </c>
    </row>
    <row r="5226" customFormat="false" ht="15.25" hidden="false" customHeight="false" outlineLevel="0" collapsed="false">
      <c r="X5226" s="1" t="n">
        <v>5226</v>
      </c>
      <c r="Y5226" s="3" t="s">
        <v>4904</v>
      </c>
    </row>
    <row r="5227" customFormat="false" ht="15.25" hidden="false" customHeight="false" outlineLevel="0" collapsed="false">
      <c r="X5227" s="1" t="n">
        <v>5227</v>
      </c>
      <c r="Y5227" s="3" t="s">
        <v>4905</v>
      </c>
    </row>
    <row r="5228" customFormat="false" ht="15.25" hidden="false" customHeight="false" outlineLevel="0" collapsed="false">
      <c r="X5228" s="1" t="n">
        <v>5228</v>
      </c>
      <c r="Y5228" s="3" t="s">
        <v>4906</v>
      </c>
    </row>
    <row r="5229" customFormat="false" ht="15.25" hidden="false" customHeight="false" outlineLevel="0" collapsed="false">
      <c r="X5229" s="1" t="n">
        <v>5229</v>
      </c>
      <c r="Y5229" s="3" t="s">
        <v>4907</v>
      </c>
    </row>
    <row r="5230" customFormat="false" ht="15.25" hidden="false" customHeight="false" outlineLevel="0" collapsed="false">
      <c r="X5230" s="1" t="n">
        <v>5230</v>
      </c>
      <c r="Y5230" s="3" t="s">
        <v>4908</v>
      </c>
    </row>
    <row r="5231" customFormat="false" ht="15.25" hidden="false" customHeight="false" outlineLevel="0" collapsed="false">
      <c r="X5231" s="1" t="n">
        <v>5231</v>
      </c>
      <c r="Y5231" s="3" t="s">
        <v>4909</v>
      </c>
    </row>
    <row r="5232" customFormat="false" ht="15.25" hidden="false" customHeight="false" outlineLevel="0" collapsed="false">
      <c r="X5232" s="1" t="n">
        <v>5232</v>
      </c>
      <c r="Y5232" s="3" t="s">
        <v>4910</v>
      </c>
    </row>
    <row r="5233" customFormat="false" ht="15.25" hidden="false" customHeight="false" outlineLevel="0" collapsed="false">
      <c r="X5233" s="1" t="n">
        <v>5233</v>
      </c>
      <c r="Y5233" s="3" t="s">
        <v>4911</v>
      </c>
    </row>
    <row r="5234" customFormat="false" ht="15.25" hidden="false" customHeight="false" outlineLevel="0" collapsed="false">
      <c r="X5234" s="1" t="n">
        <v>5234</v>
      </c>
      <c r="Y5234" s="3" t="s">
        <v>4912</v>
      </c>
    </row>
    <row r="5235" customFormat="false" ht="15.25" hidden="false" customHeight="false" outlineLevel="0" collapsed="false">
      <c r="X5235" s="1" t="n">
        <v>5235</v>
      </c>
      <c r="Y5235" s="3" t="s">
        <v>4913</v>
      </c>
    </row>
    <row r="5236" customFormat="false" ht="15.25" hidden="false" customHeight="false" outlineLevel="0" collapsed="false">
      <c r="X5236" s="1" t="n">
        <v>5236</v>
      </c>
      <c r="Y5236" s="3" t="s">
        <v>4914</v>
      </c>
    </row>
    <row r="5237" customFormat="false" ht="15.25" hidden="false" customHeight="false" outlineLevel="0" collapsed="false">
      <c r="X5237" s="1" t="n">
        <v>5237</v>
      </c>
      <c r="Y5237" s="3" t="s">
        <v>4915</v>
      </c>
    </row>
    <row r="5238" customFormat="false" ht="15.25" hidden="false" customHeight="false" outlineLevel="0" collapsed="false">
      <c r="X5238" s="1" t="n">
        <v>5238</v>
      </c>
      <c r="Y5238" s="3" t="s">
        <v>4916</v>
      </c>
    </row>
    <row r="5239" customFormat="false" ht="15.25" hidden="false" customHeight="false" outlineLevel="0" collapsed="false">
      <c r="X5239" s="1" t="n">
        <v>5239</v>
      </c>
      <c r="Y5239" s="3" t="s">
        <v>4917</v>
      </c>
    </row>
    <row r="5240" customFormat="false" ht="15.25" hidden="false" customHeight="false" outlineLevel="0" collapsed="false">
      <c r="X5240" s="1" t="n">
        <v>5240</v>
      </c>
      <c r="Y5240" s="3" t="s">
        <v>4918</v>
      </c>
    </row>
    <row r="5241" customFormat="false" ht="15.25" hidden="false" customHeight="false" outlineLevel="0" collapsed="false">
      <c r="X5241" s="1" t="n">
        <v>5241</v>
      </c>
      <c r="Y5241" s="3" t="s">
        <v>4919</v>
      </c>
    </row>
    <row r="5242" customFormat="false" ht="15.25" hidden="false" customHeight="false" outlineLevel="0" collapsed="false">
      <c r="X5242" s="1" t="n">
        <v>5242</v>
      </c>
      <c r="Y5242" s="3" t="s">
        <v>4920</v>
      </c>
    </row>
    <row r="5243" customFormat="false" ht="15.25" hidden="false" customHeight="false" outlineLevel="0" collapsed="false">
      <c r="X5243" s="1" t="n">
        <v>5243</v>
      </c>
      <c r="Y5243" s="3" t="s">
        <v>4921</v>
      </c>
    </row>
    <row r="5244" customFormat="false" ht="15.25" hidden="false" customHeight="false" outlineLevel="0" collapsed="false">
      <c r="X5244" s="1" t="n">
        <v>5244</v>
      </c>
      <c r="Y5244" s="3" t="s">
        <v>4922</v>
      </c>
    </row>
    <row r="5245" customFormat="false" ht="15.25" hidden="false" customHeight="false" outlineLevel="0" collapsed="false">
      <c r="X5245" s="1" t="n">
        <v>5245</v>
      </c>
      <c r="Y5245" s="3" t="s">
        <v>4923</v>
      </c>
    </row>
    <row r="5246" customFormat="false" ht="15.25" hidden="false" customHeight="false" outlineLevel="0" collapsed="false">
      <c r="X5246" s="1" t="n">
        <v>5246</v>
      </c>
      <c r="Y5246" s="3" t="s">
        <v>4924</v>
      </c>
    </row>
    <row r="5247" customFormat="false" ht="15.25" hidden="false" customHeight="false" outlineLevel="0" collapsed="false">
      <c r="X5247" s="1" t="n">
        <v>5247</v>
      </c>
      <c r="Y5247" s="3" t="s">
        <v>4925</v>
      </c>
    </row>
    <row r="5248" customFormat="false" ht="15.25" hidden="false" customHeight="false" outlineLevel="0" collapsed="false">
      <c r="X5248" s="1" t="n">
        <v>5248</v>
      </c>
      <c r="Y5248" s="3" t="s">
        <v>4926</v>
      </c>
    </row>
    <row r="5249" customFormat="false" ht="15.25" hidden="false" customHeight="false" outlineLevel="0" collapsed="false">
      <c r="X5249" s="1" t="n">
        <v>5249</v>
      </c>
      <c r="Y5249" s="3" t="s">
        <v>4927</v>
      </c>
    </row>
    <row r="5250" customFormat="false" ht="15.25" hidden="false" customHeight="false" outlineLevel="0" collapsed="false">
      <c r="X5250" s="1" t="n">
        <v>5250</v>
      </c>
      <c r="Y5250" s="3" t="s">
        <v>4928</v>
      </c>
    </row>
    <row r="5251" customFormat="false" ht="15.25" hidden="false" customHeight="false" outlineLevel="0" collapsed="false">
      <c r="X5251" s="1" t="n">
        <v>5251</v>
      </c>
      <c r="Y5251" s="3" t="s">
        <v>4929</v>
      </c>
    </row>
    <row r="5252" customFormat="false" ht="15.25" hidden="false" customHeight="false" outlineLevel="0" collapsed="false">
      <c r="X5252" s="1" t="n">
        <v>5252</v>
      </c>
      <c r="Y5252" s="3" t="s">
        <v>4930</v>
      </c>
    </row>
    <row r="5253" customFormat="false" ht="15.25" hidden="false" customHeight="false" outlineLevel="0" collapsed="false">
      <c r="X5253" s="1" t="n">
        <v>5253</v>
      </c>
      <c r="Y5253" s="3" t="s">
        <v>4931</v>
      </c>
    </row>
    <row r="5254" customFormat="false" ht="15.25" hidden="false" customHeight="false" outlineLevel="0" collapsed="false">
      <c r="X5254" s="1" t="n">
        <v>5254</v>
      </c>
      <c r="Y5254" s="3" t="s">
        <v>4932</v>
      </c>
    </row>
    <row r="5255" customFormat="false" ht="15.25" hidden="false" customHeight="false" outlineLevel="0" collapsed="false">
      <c r="X5255" s="1" t="n">
        <v>5255</v>
      </c>
      <c r="Y5255" s="3" t="s">
        <v>4933</v>
      </c>
    </row>
    <row r="5256" customFormat="false" ht="15.25" hidden="false" customHeight="false" outlineLevel="0" collapsed="false">
      <c r="X5256" s="1" t="n">
        <v>5256</v>
      </c>
      <c r="Y5256" s="3" t="s">
        <v>4934</v>
      </c>
    </row>
    <row r="5257" customFormat="false" ht="15.25" hidden="false" customHeight="false" outlineLevel="0" collapsed="false">
      <c r="X5257" s="1" t="n">
        <v>5257</v>
      </c>
      <c r="Y5257" s="3" t="s">
        <v>4935</v>
      </c>
    </row>
    <row r="5258" customFormat="false" ht="15.25" hidden="false" customHeight="false" outlineLevel="0" collapsed="false">
      <c r="X5258" s="1" t="n">
        <v>5258</v>
      </c>
      <c r="Y5258" s="3" t="s">
        <v>4936</v>
      </c>
    </row>
    <row r="5259" customFormat="false" ht="15.25" hidden="false" customHeight="false" outlineLevel="0" collapsed="false">
      <c r="X5259" s="1" t="n">
        <v>5259</v>
      </c>
      <c r="Y5259" s="3" t="s">
        <v>4937</v>
      </c>
    </row>
    <row r="5260" customFormat="false" ht="15.25" hidden="false" customHeight="false" outlineLevel="0" collapsed="false">
      <c r="X5260" s="1" t="n">
        <v>5260</v>
      </c>
      <c r="Y5260" s="3" t="s">
        <v>4938</v>
      </c>
    </row>
    <row r="5261" customFormat="false" ht="15.25" hidden="false" customHeight="false" outlineLevel="0" collapsed="false">
      <c r="X5261" s="1" t="n">
        <v>5261</v>
      </c>
      <c r="Y5261" s="3" t="s">
        <v>4939</v>
      </c>
    </row>
    <row r="5262" customFormat="false" ht="15.25" hidden="false" customHeight="false" outlineLevel="0" collapsed="false">
      <c r="X5262" s="1" t="n">
        <v>5262</v>
      </c>
      <c r="Y5262" s="3" t="s">
        <v>4940</v>
      </c>
    </row>
    <row r="5263" customFormat="false" ht="15.25" hidden="false" customHeight="false" outlineLevel="0" collapsed="false">
      <c r="X5263" s="1" t="n">
        <v>5263</v>
      </c>
      <c r="Y5263" s="3" t="s">
        <v>4941</v>
      </c>
    </row>
    <row r="5264" customFormat="false" ht="15.25" hidden="false" customHeight="false" outlineLevel="0" collapsed="false">
      <c r="X5264" s="1" t="n">
        <v>5264</v>
      </c>
      <c r="Y5264" s="3" t="s">
        <v>4942</v>
      </c>
    </row>
    <row r="5265" customFormat="false" ht="15.25" hidden="false" customHeight="false" outlineLevel="0" collapsed="false">
      <c r="X5265" s="1" t="n">
        <v>5265</v>
      </c>
      <c r="Y5265" s="3" t="s">
        <v>4943</v>
      </c>
    </row>
    <row r="5266" customFormat="false" ht="15.25" hidden="false" customHeight="false" outlineLevel="0" collapsed="false">
      <c r="X5266" s="1" t="n">
        <v>5266</v>
      </c>
      <c r="Y5266" s="3" t="s">
        <v>4944</v>
      </c>
    </row>
    <row r="5267" customFormat="false" ht="15.25" hidden="false" customHeight="false" outlineLevel="0" collapsed="false">
      <c r="X5267" s="1" t="n">
        <v>5267</v>
      </c>
      <c r="Y5267" s="3" t="s">
        <v>4945</v>
      </c>
    </row>
    <row r="5268" customFormat="false" ht="15.25" hidden="false" customHeight="false" outlineLevel="0" collapsed="false">
      <c r="X5268" s="1" t="n">
        <v>5268</v>
      </c>
      <c r="Y5268" s="3" t="s">
        <v>4946</v>
      </c>
    </row>
    <row r="5269" customFormat="false" ht="15.25" hidden="false" customHeight="false" outlineLevel="0" collapsed="false">
      <c r="X5269" s="1" t="n">
        <v>5269</v>
      </c>
      <c r="Y5269" s="3" t="s">
        <v>4947</v>
      </c>
    </row>
    <row r="5270" customFormat="false" ht="15.25" hidden="false" customHeight="false" outlineLevel="0" collapsed="false">
      <c r="X5270" s="1" t="n">
        <v>5270</v>
      </c>
      <c r="Y5270" s="3" t="s">
        <v>4948</v>
      </c>
    </row>
    <row r="5271" customFormat="false" ht="15.25" hidden="false" customHeight="false" outlineLevel="0" collapsed="false">
      <c r="X5271" s="1" t="n">
        <v>5271</v>
      </c>
      <c r="Y5271" s="3" t="s">
        <v>4949</v>
      </c>
    </row>
    <row r="5272" customFormat="false" ht="15.25" hidden="false" customHeight="false" outlineLevel="0" collapsed="false">
      <c r="X5272" s="1" t="n">
        <v>5272</v>
      </c>
      <c r="Y5272" s="3" t="s">
        <v>4950</v>
      </c>
    </row>
    <row r="5273" customFormat="false" ht="15.25" hidden="false" customHeight="false" outlineLevel="0" collapsed="false">
      <c r="X5273" s="1" t="n">
        <v>5273</v>
      </c>
      <c r="Y5273" s="3" t="s">
        <v>4951</v>
      </c>
    </row>
    <row r="5274" customFormat="false" ht="15.25" hidden="false" customHeight="false" outlineLevel="0" collapsed="false">
      <c r="X5274" s="1" t="n">
        <v>5274</v>
      </c>
      <c r="Y5274" s="3" t="s">
        <v>4952</v>
      </c>
    </row>
    <row r="5275" customFormat="false" ht="15.25" hidden="false" customHeight="false" outlineLevel="0" collapsed="false">
      <c r="X5275" s="1" t="n">
        <v>5275</v>
      </c>
      <c r="Y5275" s="3" t="s">
        <v>4953</v>
      </c>
    </row>
    <row r="5276" customFormat="false" ht="15.25" hidden="false" customHeight="false" outlineLevel="0" collapsed="false">
      <c r="X5276" s="1" t="n">
        <v>5276</v>
      </c>
      <c r="Y5276" s="3" t="s">
        <v>4954</v>
      </c>
    </row>
    <row r="5277" customFormat="false" ht="15.25" hidden="false" customHeight="false" outlineLevel="0" collapsed="false">
      <c r="X5277" s="1" t="n">
        <v>5277</v>
      </c>
      <c r="Y5277" s="3" t="s">
        <v>4955</v>
      </c>
    </row>
    <row r="5278" customFormat="false" ht="15.25" hidden="false" customHeight="false" outlineLevel="0" collapsed="false">
      <c r="X5278" s="1" t="n">
        <v>5278</v>
      </c>
      <c r="Y5278" s="3" t="s">
        <v>4956</v>
      </c>
    </row>
    <row r="5279" customFormat="false" ht="15.25" hidden="false" customHeight="false" outlineLevel="0" collapsed="false">
      <c r="X5279" s="1" t="n">
        <v>5279</v>
      </c>
      <c r="Y5279" s="3" t="s">
        <v>4957</v>
      </c>
    </row>
    <row r="5280" customFormat="false" ht="15.25" hidden="false" customHeight="false" outlineLevel="0" collapsed="false">
      <c r="X5280" s="1" t="n">
        <v>5280</v>
      </c>
      <c r="Y5280" s="3" t="s">
        <v>4958</v>
      </c>
    </row>
    <row r="5281" customFormat="false" ht="15.25" hidden="false" customHeight="false" outlineLevel="0" collapsed="false">
      <c r="X5281" s="1" t="n">
        <v>5281</v>
      </c>
      <c r="Y5281" s="3" t="s">
        <v>4959</v>
      </c>
    </row>
    <row r="5282" customFormat="false" ht="15.25" hidden="false" customHeight="false" outlineLevel="0" collapsed="false">
      <c r="X5282" s="1" t="n">
        <v>5282</v>
      </c>
      <c r="Y5282" s="3" t="s">
        <v>4960</v>
      </c>
    </row>
    <row r="5283" customFormat="false" ht="15.25" hidden="false" customHeight="false" outlineLevel="0" collapsed="false">
      <c r="X5283" s="1" t="n">
        <v>5283</v>
      </c>
      <c r="Y5283" s="3" t="s">
        <v>4961</v>
      </c>
    </row>
    <row r="5284" customFormat="false" ht="15.25" hidden="false" customHeight="false" outlineLevel="0" collapsed="false">
      <c r="X5284" s="1" t="n">
        <v>5284</v>
      </c>
      <c r="Y5284" s="3" t="s">
        <v>4962</v>
      </c>
    </row>
    <row r="5285" customFormat="false" ht="15.25" hidden="false" customHeight="false" outlineLevel="0" collapsed="false">
      <c r="X5285" s="1" t="n">
        <v>5285</v>
      </c>
      <c r="Y5285" s="3" t="s">
        <v>4963</v>
      </c>
    </row>
    <row r="5286" customFormat="false" ht="15.25" hidden="false" customHeight="false" outlineLevel="0" collapsed="false">
      <c r="X5286" s="1" t="n">
        <v>5286</v>
      </c>
      <c r="Y5286" s="3" t="s">
        <v>4964</v>
      </c>
    </row>
    <row r="5287" customFormat="false" ht="15.25" hidden="false" customHeight="false" outlineLevel="0" collapsed="false">
      <c r="X5287" s="1" t="n">
        <v>5287</v>
      </c>
      <c r="Y5287" s="3" t="s">
        <v>4965</v>
      </c>
    </row>
    <row r="5288" customFormat="false" ht="15.25" hidden="false" customHeight="false" outlineLevel="0" collapsed="false">
      <c r="X5288" s="1" t="n">
        <v>5288</v>
      </c>
      <c r="Y5288" s="3" t="s">
        <v>4966</v>
      </c>
    </row>
    <row r="5289" customFormat="false" ht="15.25" hidden="false" customHeight="false" outlineLevel="0" collapsed="false">
      <c r="X5289" s="1" t="n">
        <v>5289</v>
      </c>
      <c r="Y5289" s="3" t="s">
        <v>4967</v>
      </c>
    </row>
    <row r="5290" customFormat="false" ht="15.25" hidden="false" customHeight="false" outlineLevel="0" collapsed="false">
      <c r="X5290" s="1" t="n">
        <v>5290</v>
      </c>
      <c r="Y5290" s="3" t="s">
        <v>4968</v>
      </c>
    </row>
    <row r="5291" customFormat="false" ht="15.25" hidden="false" customHeight="false" outlineLevel="0" collapsed="false">
      <c r="X5291" s="1" t="n">
        <v>5291</v>
      </c>
      <c r="Y5291" s="3" t="s">
        <v>4969</v>
      </c>
    </row>
    <row r="5292" customFormat="false" ht="15.25" hidden="false" customHeight="false" outlineLevel="0" collapsed="false">
      <c r="X5292" s="1" t="n">
        <v>5292</v>
      </c>
      <c r="Y5292" s="3" t="s">
        <v>4970</v>
      </c>
    </row>
    <row r="5293" customFormat="false" ht="15.25" hidden="false" customHeight="false" outlineLevel="0" collapsed="false">
      <c r="X5293" s="1" t="n">
        <v>5293</v>
      </c>
      <c r="Y5293" s="3" t="s">
        <v>4971</v>
      </c>
    </row>
    <row r="5294" customFormat="false" ht="15.25" hidden="false" customHeight="false" outlineLevel="0" collapsed="false">
      <c r="X5294" s="1" t="n">
        <v>5294</v>
      </c>
      <c r="Y5294" s="3" t="s">
        <v>4972</v>
      </c>
    </row>
    <row r="5295" customFormat="false" ht="15.25" hidden="false" customHeight="false" outlineLevel="0" collapsed="false">
      <c r="X5295" s="1" t="n">
        <v>5295</v>
      </c>
      <c r="Y5295" s="3" t="s">
        <v>4973</v>
      </c>
    </row>
    <row r="5296" customFormat="false" ht="15.25" hidden="false" customHeight="false" outlineLevel="0" collapsed="false">
      <c r="X5296" s="1" t="n">
        <v>5296</v>
      </c>
      <c r="Y5296" s="3" t="s">
        <v>4974</v>
      </c>
    </row>
    <row r="5297" customFormat="false" ht="15.25" hidden="false" customHeight="false" outlineLevel="0" collapsed="false">
      <c r="X5297" s="1" t="n">
        <v>5297</v>
      </c>
      <c r="Y5297" s="3" t="s">
        <v>4975</v>
      </c>
    </row>
    <row r="5298" customFormat="false" ht="15.25" hidden="false" customHeight="false" outlineLevel="0" collapsed="false">
      <c r="X5298" s="1" t="n">
        <v>5298</v>
      </c>
      <c r="Y5298" s="3" t="s">
        <v>4976</v>
      </c>
    </row>
    <row r="5299" customFormat="false" ht="15.25" hidden="false" customHeight="false" outlineLevel="0" collapsed="false">
      <c r="X5299" s="1" t="n">
        <v>5299</v>
      </c>
      <c r="Y5299" s="3" t="s">
        <v>4977</v>
      </c>
    </row>
    <row r="5300" customFormat="false" ht="15.25" hidden="false" customHeight="false" outlineLevel="0" collapsed="false">
      <c r="X5300" s="1" t="n">
        <v>5300</v>
      </c>
      <c r="Y5300" s="3" t="s">
        <v>4978</v>
      </c>
    </row>
    <row r="5301" customFormat="false" ht="15.25" hidden="false" customHeight="false" outlineLevel="0" collapsed="false">
      <c r="X5301" s="1" t="n">
        <v>5301</v>
      </c>
      <c r="Y5301" s="3" t="s">
        <v>4979</v>
      </c>
    </row>
    <row r="5302" customFormat="false" ht="15.25" hidden="false" customHeight="false" outlineLevel="0" collapsed="false">
      <c r="X5302" s="1" t="n">
        <v>5302</v>
      </c>
      <c r="Y5302" s="3" t="s">
        <v>4980</v>
      </c>
    </row>
    <row r="5303" customFormat="false" ht="15.25" hidden="false" customHeight="false" outlineLevel="0" collapsed="false">
      <c r="X5303" s="1" t="n">
        <v>5303</v>
      </c>
      <c r="Y5303" s="3" t="s">
        <v>4981</v>
      </c>
    </row>
    <row r="5304" customFormat="false" ht="15.25" hidden="false" customHeight="false" outlineLevel="0" collapsed="false">
      <c r="X5304" s="1" t="n">
        <v>5304</v>
      </c>
      <c r="Y5304" s="3" t="s">
        <v>4982</v>
      </c>
    </row>
    <row r="5305" customFormat="false" ht="15.25" hidden="false" customHeight="false" outlineLevel="0" collapsed="false">
      <c r="X5305" s="1" t="n">
        <v>5305</v>
      </c>
      <c r="Y5305" s="3" t="s">
        <v>4983</v>
      </c>
    </row>
    <row r="5306" customFormat="false" ht="15.25" hidden="false" customHeight="false" outlineLevel="0" collapsed="false">
      <c r="X5306" s="1" t="n">
        <v>5306</v>
      </c>
      <c r="Y5306" s="3" t="s">
        <v>4984</v>
      </c>
    </row>
    <row r="5307" customFormat="false" ht="15.25" hidden="false" customHeight="false" outlineLevel="0" collapsed="false">
      <c r="X5307" s="1" t="n">
        <v>5307</v>
      </c>
      <c r="Y5307" s="3" t="s">
        <v>4985</v>
      </c>
    </row>
    <row r="5308" customFormat="false" ht="15.25" hidden="false" customHeight="false" outlineLevel="0" collapsed="false">
      <c r="X5308" s="1" t="n">
        <v>5308</v>
      </c>
      <c r="Y5308" s="3" t="s">
        <v>4986</v>
      </c>
    </row>
    <row r="5309" customFormat="false" ht="15.25" hidden="false" customHeight="false" outlineLevel="0" collapsed="false">
      <c r="X5309" s="1" t="n">
        <v>5309</v>
      </c>
      <c r="Y5309" s="3" t="s">
        <v>4987</v>
      </c>
    </row>
    <row r="5310" customFormat="false" ht="15.25" hidden="false" customHeight="false" outlineLevel="0" collapsed="false">
      <c r="X5310" s="1" t="n">
        <v>5310</v>
      </c>
      <c r="Y5310" s="3" t="s">
        <v>4988</v>
      </c>
    </row>
    <row r="5311" customFormat="false" ht="15.25" hidden="false" customHeight="false" outlineLevel="0" collapsed="false">
      <c r="X5311" s="1" t="n">
        <v>5311</v>
      </c>
      <c r="Y5311" s="3" t="s">
        <v>4989</v>
      </c>
    </row>
    <row r="5312" customFormat="false" ht="15.25" hidden="false" customHeight="false" outlineLevel="0" collapsed="false">
      <c r="X5312" s="1" t="n">
        <v>5312</v>
      </c>
      <c r="Y5312" s="3" t="s">
        <v>4990</v>
      </c>
    </row>
    <row r="5313" customFormat="false" ht="15.25" hidden="false" customHeight="false" outlineLevel="0" collapsed="false">
      <c r="X5313" s="1" t="n">
        <v>5313</v>
      </c>
      <c r="Y5313" s="3" t="s">
        <v>4991</v>
      </c>
    </row>
    <row r="5314" customFormat="false" ht="15.25" hidden="false" customHeight="false" outlineLevel="0" collapsed="false">
      <c r="X5314" s="1" t="n">
        <v>5314</v>
      </c>
      <c r="Y5314" s="3" t="s">
        <v>4992</v>
      </c>
    </row>
    <row r="5315" customFormat="false" ht="15.25" hidden="false" customHeight="false" outlineLevel="0" collapsed="false">
      <c r="X5315" s="1" t="n">
        <v>5315</v>
      </c>
      <c r="Y5315" s="3" t="s">
        <v>4993</v>
      </c>
    </row>
    <row r="5316" customFormat="false" ht="15.25" hidden="false" customHeight="false" outlineLevel="0" collapsed="false">
      <c r="X5316" s="1" t="n">
        <v>5316</v>
      </c>
      <c r="Y5316" s="3" t="s">
        <v>4994</v>
      </c>
    </row>
    <row r="5317" customFormat="false" ht="15.25" hidden="false" customHeight="false" outlineLevel="0" collapsed="false">
      <c r="X5317" s="1" t="n">
        <v>5317</v>
      </c>
      <c r="Y5317" s="3" t="s">
        <v>4995</v>
      </c>
    </row>
    <row r="5318" customFormat="false" ht="15.25" hidden="false" customHeight="false" outlineLevel="0" collapsed="false">
      <c r="X5318" s="1" t="n">
        <v>5318</v>
      </c>
      <c r="Y5318" s="3" t="s">
        <v>4996</v>
      </c>
    </row>
    <row r="5319" customFormat="false" ht="15.25" hidden="false" customHeight="false" outlineLevel="0" collapsed="false">
      <c r="X5319" s="1" t="n">
        <v>5319</v>
      </c>
      <c r="Y5319" s="3" t="s">
        <v>4997</v>
      </c>
    </row>
    <row r="5320" customFormat="false" ht="15.25" hidden="false" customHeight="false" outlineLevel="0" collapsed="false">
      <c r="X5320" s="1" t="n">
        <v>5320</v>
      </c>
      <c r="Y5320" s="3" t="s">
        <v>4998</v>
      </c>
    </row>
    <row r="5321" customFormat="false" ht="15.25" hidden="false" customHeight="false" outlineLevel="0" collapsed="false">
      <c r="X5321" s="1" t="n">
        <v>5321</v>
      </c>
      <c r="Y5321" s="3" t="s">
        <v>4999</v>
      </c>
    </row>
    <row r="5322" customFormat="false" ht="15.25" hidden="false" customHeight="false" outlineLevel="0" collapsed="false">
      <c r="X5322" s="1" t="n">
        <v>5322</v>
      </c>
      <c r="Y5322" s="3" t="s">
        <v>5000</v>
      </c>
    </row>
    <row r="5323" customFormat="false" ht="15.25" hidden="false" customHeight="false" outlineLevel="0" collapsed="false">
      <c r="X5323" s="1" t="n">
        <v>5323</v>
      </c>
      <c r="Y5323" s="3" t="s">
        <v>5001</v>
      </c>
    </row>
    <row r="5324" customFormat="false" ht="15.25" hidden="false" customHeight="false" outlineLevel="0" collapsed="false">
      <c r="X5324" s="1" t="n">
        <v>5324</v>
      </c>
      <c r="Y5324" s="3" t="s">
        <v>5002</v>
      </c>
    </row>
    <row r="5325" customFormat="false" ht="15.25" hidden="false" customHeight="false" outlineLevel="0" collapsed="false">
      <c r="X5325" s="1" t="n">
        <v>5325</v>
      </c>
      <c r="Y5325" s="3" t="s">
        <v>5003</v>
      </c>
    </row>
    <row r="5326" customFormat="false" ht="15.25" hidden="false" customHeight="false" outlineLevel="0" collapsed="false">
      <c r="X5326" s="1" t="n">
        <v>5326</v>
      </c>
      <c r="Y5326" s="3" t="s">
        <v>5004</v>
      </c>
    </row>
    <row r="5327" customFormat="false" ht="15.25" hidden="false" customHeight="false" outlineLevel="0" collapsed="false">
      <c r="X5327" s="1" t="n">
        <v>5327</v>
      </c>
      <c r="Y5327" s="3" t="s">
        <v>5005</v>
      </c>
    </row>
    <row r="5328" customFormat="false" ht="15.25" hidden="false" customHeight="false" outlineLevel="0" collapsed="false">
      <c r="X5328" s="1" t="n">
        <v>5328</v>
      </c>
      <c r="Y5328" s="3" t="s">
        <v>5006</v>
      </c>
    </row>
    <row r="5329" customFormat="false" ht="15.25" hidden="false" customHeight="false" outlineLevel="0" collapsed="false">
      <c r="X5329" s="1" t="n">
        <v>5329</v>
      </c>
      <c r="Y5329" s="3" t="s">
        <v>5007</v>
      </c>
    </row>
    <row r="5330" customFormat="false" ht="15.25" hidden="false" customHeight="false" outlineLevel="0" collapsed="false">
      <c r="X5330" s="1" t="n">
        <v>5330</v>
      </c>
      <c r="Y5330" s="3" t="s">
        <v>5008</v>
      </c>
    </row>
    <row r="5331" customFormat="false" ht="15.25" hidden="false" customHeight="false" outlineLevel="0" collapsed="false">
      <c r="X5331" s="1" t="n">
        <v>5331</v>
      </c>
      <c r="Y5331" s="3" t="s">
        <v>5009</v>
      </c>
    </row>
    <row r="5332" customFormat="false" ht="15.25" hidden="false" customHeight="false" outlineLevel="0" collapsed="false">
      <c r="X5332" s="1" t="n">
        <v>5332</v>
      </c>
      <c r="Y5332" s="3" t="s">
        <v>5010</v>
      </c>
    </row>
    <row r="5333" customFormat="false" ht="15.25" hidden="false" customHeight="false" outlineLevel="0" collapsed="false">
      <c r="X5333" s="1" t="n">
        <v>5333</v>
      </c>
      <c r="Y5333" s="3" t="s">
        <v>5011</v>
      </c>
    </row>
    <row r="5334" customFormat="false" ht="15.25" hidden="false" customHeight="false" outlineLevel="0" collapsed="false">
      <c r="X5334" s="1" t="n">
        <v>5334</v>
      </c>
      <c r="Y5334" s="3" t="s">
        <v>5012</v>
      </c>
    </row>
    <row r="5335" customFormat="false" ht="15.25" hidden="false" customHeight="false" outlineLevel="0" collapsed="false">
      <c r="X5335" s="1" t="n">
        <v>5335</v>
      </c>
      <c r="Y5335" s="3" t="s">
        <v>5013</v>
      </c>
    </row>
    <row r="5336" customFormat="false" ht="15.25" hidden="false" customHeight="false" outlineLevel="0" collapsed="false">
      <c r="X5336" s="1" t="n">
        <v>5336</v>
      </c>
      <c r="Y5336" s="3" t="s">
        <v>5014</v>
      </c>
    </row>
    <row r="5337" customFormat="false" ht="15.25" hidden="false" customHeight="false" outlineLevel="0" collapsed="false">
      <c r="X5337" s="1" t="n">
        <v>5337</v>
      </c>
      <c r="Y5337" s="3" t="s">
        <v>5015</v>
      </c>
    </row>
    <row r="5338" customFormat="false" ht="15.25" hidden="false" customHeight="false" outlineLevel="0" collapsed="false">
      <c r="X5338" s="1" t="n">
        <v>5338</v>
      </c>
      <c r="Y5338" s="3" t="s">
        <v>5016</v>
      </c>
    </row>
    <row r="5339" customFormat="false" ht="15.25" hidden="false" customHeight="false" outlineLevel="0" collapsed="false">
      <c r="X5339" s="1" t="n">
        <v>5339</v>
      </c>
      <c r="Y5339" s="3" t="s">
        <v>5017</v>
      </c>
    </row>
    <row r="5340" customFormat="false" ht="15.25" hidden="false" customHeight="false" outlineLevel="0" collapsed="false">
      <c r="X5340" s="1" t="n">
        <v>5340</v>
      </c>
      <c r="Y5340" s="3" t="s">
        <v>5018</v>
      </c>
    </row>
    <row r="5341" customFormat="false" ht="15.25" hidden="false" customHeight="false" outlineLevel="0" collapsed="false">
      <c r="X5341" s="1" t="n">
        <v>5341</v>
      </c>
      <c r="Y5341" s="3" t="s">
        <v>5019</v>
      </c>
    </row>
    <row r="5342" customFormat="false" ht="15.25" hidden="false" customHeight="false" outlineLevel="0" collapsed="false">
      <c r="X5342" s="1" t="n">
        <v>5342</v>
      </c>
      <c r="Y5342" s="3" t="s">
        <v>5020</v>
      </c>
    </row>
    <row r="5343" customFormat="false" ht="15.25" hidden="false" customHeight="false" outlineLevel="0" collapsed="false">
      <c r="X5343" s="1" t="n">
        <v>5343</v>
      </c>
      <c r="Y5343" s="3" t="s">
        <v>5021</v>
      </c>
    </row>
    <row r="5344" customFormat="false" ht="15.25" hidden="false" customHeight="false" outlineLevel="0" collapsed="false">
      <c r="X5344" s="1" t="n">
        <v>5344</v>
      </c>
      <c r="Y5344" s="3" t="s">
        <v>5022</v>
      </c>
    </row>
    <row r="5345" customFormat="false" ht="15.25" hidden="false" customHeight="false" outlineLevel="0" collapsed="false">
      <c r="X5345" s="1" t="n">
        <v>5345</v>
      </c>
      <c r="Y5345" s="3" t="s">
        <v>5023</v>
      </c>
    </row>
    <row r="5346" customFormat="false" ht="15.25" hidden="false" customHeight="false" outlineLevel="0" collapsed="false">
      <c r="X5346" s="1" t="n">
        <v>5346</v>
      </c>
      <c r="Y5346" s="3" t="s">
        <v>5023</v>
      </c>
    </row>
    <row r="5347" customFormat="false" ht="15.25" hidden="false" customHeight="false" outlineLevel="0" collapsed="false">
      <c r="X5347" s="1" t="n">
        <v>5347</v>
      </c>
      <c r="Y5347" s="3" t="s">
        <v>5024</v>
      </c>
    </row>
    <row r="5348" customFormat="false" ht="15.25" hidden="false" customHeight="false" outlineLevel="0" collapsed="false">
      <c r="X5348" s="1" t="n">
        <v>5348</v>
      </c>
      <c r="Y5348" s="3" t="s">
        <v>5025</v>
      </c>
    </row>
    <row r="5349" customFormat="false" ht="15.25" hidden="false" customHeight="false" outlineLevel="0" collapsed="false">
      <c r="X5349" s="1" t="n">
        <v>5349</v>
      </c>
      <c r="Y5349" s="3" t="s">
        <v>5026</v>
      </c>
    </row>
    <row r="5350" customFormat="false" ht="15.25" hidden="false" customHeight="false" outlineLevel="0" collapsed="false">
      <c r="X5350" s="1" t="n">
        <v>5350</v>
      </c>
      <c r="Y5350" s="3" t="s">
        <v>5026</v>
      </c>
    </row>
    <row r="5351" customFormat="false" ht="15.25" hidden="false" customHeight="false" outlineLevel="0" collapsed="false">
      <c r="X5351" s="1" t="n">
        <v>5351</v>
      </c>
      <c r="Y5351" s="3" t="s">
        <v>5027</v>
      </c>
    </row>
    <row r="5352" customFormat="false" ht="15.25" hidden="false" customHeight="false" outlineLevel="0" collapsed="false">
      <c r="X5352" s="1" t="n">
        <v>5352</v>
      </c>
      <c r="Y5352" s="3" t="s">
        <v>5028</v>
      </c>
    </row>
    <row r="5353" customFormat="false" ht="15.25" hidden="false" customHeight="false" outlineLevel="0" collapsed="false">
      <c r="X5353" s="1" t="n">
        <v>5353</v>
      </c>
      <c r="Y5353" s="3" t="s">
        <v>5029</v>
      </c>
    </row>
    <row r="5354" customFormat="false" ht="15.25" hidden="false" customHeight="false" outlineLevel="0" collapsed="false">
      <c r="X5354" s="1" t="n">
        <v>5354</v>
      </c>
      <c r="Y5354" s="3" t="s">
        <v>5030</v>
      </c>
    </row>
    <row r="5355" customFormat="false" ht="15.25" hidden="false" customHeight="false" outlineLevel="0" collapsed="false">
      <c r="X5355" s="1" t="n">
        <v>5355</v>
      </c>
      <c r="Y5355" s="3" t="s">
        <v>5031</v>
      </c>
    </row>
    <row r="5356" customFormat="false" ht="15.25" hidden="false" customHeight="false" outlineLevel="0" collapsed="false">
      <c r="X5356" s="1" t="n">
        <v>5356</v>
      </c>
      <c r="Y5356" s="3" t="s">
        <v>5032</v>
      </c>
    </row>
    <row r="5357" customFormat="false" ht="15.25" hidden="false" customHeight="false" outlineLevel="0" collapsed="false">
      <c r="X5357" s="1" t="n">
        <v>5357</v>
      </c>
      <c r="Y5357" s="3" t="s">
        <v>5033</v>
      </c>
    </row>
    <row r="5358" customFormat="false" ht="15.25" hidden="false" customHeight="false" outlineLevel="0" collapsed="false">
      <c r="X5358" s="1" t="n">
        <v>5358</v>
      </c>
      <c r="Y5358" s="3" t="s">
        <v>5034</v>
      </c>
    </row>
    <row r="5359" customFormat="false" ht="15.25" hidden="false" customHeight="false" outlineLevel="0" collapsed="false">
      <c r="X5359" s="1" t="n">
        <v>5359</v>
      </c>
      <c r="Y5359" s="3" t="s">
        <v>5035</v>
      </c>
    </row>
    <row r="5360" customFormat="false" ht="15.25" hidden="false" customHeight="false" outlineLevel="0" collapsed="false">
      <c r="X5360" s="1" t="n">
        <v>5360</v>
      </c>
      <c r="Y5360" s="3" t="s">
        <v>5036</v>
      </c>
    </row>
    <row r="5361" customFormat="false" ht="15.25" hidden="false" customHeight="false" outlineLevel="0" collapsed="false">
      <c r="X5361" s="1" t="n">
        <v>5361</v>
      </c>
      <c r="Y5361" s="3" t="s">
        <v>5037</v>
      </c>
    </row>
    <row r="5362" customFormat="false" ht="15.25" hidden="false" customHeight="false" outlineLevel="0" collapsed="false">
      <c r="X5362" s="1" t="n">
        <v>5362</v>
      </c>
      <c r="Y5362" s="3" t="s">
        <v>5038</v>
      </c>
    </row>
    <row r="5363" customFormat="false" ht="15.25" hidden="false" customHeight="false" outlineLevel="0" collapsed="false">
      <c r="X5363" s="1" t="n">
        <v>5363</v>
      </c>
      <c r="Y5363" s="3" t="s">
        <v>5039</v>
      </c>
    </row>
    <row r="5364" customFormat="false" ht="15.25" hidden="false" customHeight="false" outlineLevel="0" collapsed="false">
      <c r="X5364" s="1" t="n">
        <v>5364</v>
      </c>
      <c r="Y5364" s="3" t="s">
        <v>5040</v>
      </c>
    </row>
    <row r="5365" customFormat="false" ht="15.25" hidden="false" customHeight="false" outlineLevel="0" collapsed="false">
      <c r="X5365" s="1" t="n">
        <v>5365</v>
      </c>
      <c r="Y5365" s="3" t="s">
        <v>5041</v>
      </c>
    </row>
    <row r="5366" customFormat="false" ht="15.25" hidden="false" customHeight="false" outlineLevel="0" collapsed="false">
      <c r="X5366" s="1" t="n">
        <v>5366</v>
      </c>
      <c r="Y5366" s="3" t="s">
        <v>5042</v>
      </c>
    </row>
    <row r="5367" customFormat="false" ht="15.25" hidden="false" customHeight="false" outlineLevel="0" collapsed="false">
      <c r="X5367" s="1" t="n">
        <v>5367</v>
      </c>
      <c r="Y5367" s="3" t="s">
        <v>5043</v>
      </c>
    </row>
    <row r="5368" customFormat="false" ht="15.25" hidden="false" customHeight="false" outlineLevel="0" collapsed="false">
      <c r="X5368" s="1" t="n">
        <v>5368</v>
      </c>
      <c r="Y5368" s="3" t="s">
        <v>5044</v>
      </c>
    </row>
    <row r="5369" customFormat="false" ht="15.25" hidden="false" customHeight="false" outlineLevel="0" collapsed="false">
      <c r="X5369" s="1" t="n">
        <v>5369</v>
      </c>
      <c r="Y5369" s="3" t="s">
        <v>5045</v>
      </c>
    </row>
    <row r="5370" customFormat="false" ht="15.25" hidden="false" customHeight="false" outlineLevel="0" collapsed="false">
      <c r="X5370" s="1" t="n">
        <v>5370</v>
      </c>
      <c r="Y5370" s="3" t="s">
        <v>5046</v>
      </c>
    </row>
    <row r="5371" customFormat="false" ht="15.25" hidden="false" customHeight="false" outlineLevel="0" collapsed="false">
      <c r="X5371" s="1" t="n">
        <v>5371</v>
      </c>
      <c r="Y5371" s="3" t="s">
        <v>5047</v>
      </c>
    </row>
    <row r="5372" customFormat="false" ht="15.25" hidden="false" customHeight="false" outlineLevel="0" collapsed="false">
      <c r="X5372" s="1" t="n">
        <v>5372</v>
      </c>
      <c r="Y5372" s="3" t="s">
        <v>5048</v>
      </c>
    </row>
    <row r="5373" customFormat="false" ht="15.25" hidden="false" customHeight="false" outlineLevel="0" collapsed="false">
      <c r="X5373" s="1" t="n">
        <v>5373</v>
      </c>
      <c r="Y5373" s="3" t="s">
        <v>5049</v>
      </c>
    </row>
    <row r="5374" customFormat="false" ht="15.25" hidden="false" customHeight="false" outlineLevel="0" collapsed="false">
      <c r="X5374" s="1" t="n">
        <v>5374</v>
      </c>
      <c r="Y5374" s="3" t="s">
        <v>5050</v>
      </c>
    </row>
    <row r="5375" customFormat="false" ht="15.25" hidden="false" customHeight="false" outlineLevel="0" collapsed="false">
      <c r="X5375" s="1" t="n">
        <v>5375</v>
      </c>
      <c r="Y5375" s="3" t="s">
        <v>5051</v>
      </c>
    </row>
    <row r="5376" customFormat="false" ht="15.25" hidden="false" customHeight="false" outlineLevel="0" collapsed="false">
      <c r="X5376" s="1" t="n">
        <v>5376</v>
      </c>
      <c r="Y5376" s="3" t="s">
        <v>5052</v>
      </c>
    </row>
    <row r="5377" customFormat="false" ht="15.25" hidden="false" customHeight="false" outlineLevel="0" collapsed="false">
      <c r="X5377" s="1" t="n">
        <v>5377</v>
      </c>
      <c r="Y5377" s="3" t="s">
        <v>5053</v>
      </c>
    </row>
    <row r="5378" customFormat="false" ht="15.25" hidden="false" customHeight="false" outlineLevel="0" collapsed="false">
      <c r="X5378" s="1" t="n">
        <v>5378</v>
      </c>
      <c r="Y5378" s="3" t="s">
        <v>5054</v>
      </c>
    </row>
    <row r="5379" customFormat="false" ht="15.25" hidden="false" customHeight="false" outlineLevel="0" collapsed="false">
      <c r="X5379" s="1" t="n">
        <v>5379</v>
      </c>
      <c r="Y5379" s="3" t="s">
        <v>5055</v>
      </c>
    </row>
    <row r="5380" customFormat="false" ht="15.25" hidden="false" customHeight="false" outlineLevel="0" collapsed="false">
      <c r="X5380" s="1" t="n">
        <v>5380</v>
      </c>
      <c r="Y5380" s="3" t="s">
        <v>5056</v>
      </c>
    </row>
    <row r="5381" customFormat="false" ht="15.25" hidden="false" customHeight="false" outlineLevel="0" collapsed="false">
      <c r="X5381" s="1" t="n">
        <v>5381</v>
      </c>
      <c r="Y5381" s="3" t="s">
        <v>5057</v>
      </c>
    </row>
    <row r="5382" customFormat="false" ht="15.25" hidden="false" customHeight="false" outlineLevel="0" collapsed="false">
      <c r="X5382" s="1" t="n">
        <v>5382</v>
      </c>
      <c r="Y5382" s="3" t="s">
        <v>5058</v>
      </c>
    </row>
    <row r="5383" customFormat="false" ht="15.25" hidden="false" customHeight="false" outlineLevel="0" collapsed="false">
      <c r="X5383" s="1" t="n">
        <v>5383</v>
      </c>
      <c r="Y5383" s="3" t="s">
        <v>5059</v>
      </c>
    </row>
    <row r="5384" customFormat="false" ht="15.25" hidden="false" customHeight="false" outlineLevel="0" collapsed="false">
      <c r="X5384" s="1" t="n">
        <v>5384</v>
      </c>
      <c r="Y5384" s="3" t="s">
        <v>5060</v>
      </c>
    </row>
    <row r="5385" customFormat="false" ht="15.25" hidden="false" customHeight="false" outlineLevel="0" collapsed="false">
      <c r="X5385" s="1" t="n">
        <v>5385</v>
      </c>
      <c r="Y5385" s="3" t="s">
        <v>5061</v>
      </c>
    </row>
    <row r="5386" customFormat="false" ht="15.25" hidden="false" customHeight="false" outlineLevel="0" collapsed="false">
      <c r="X5386" s="1" t="n">
        <v>5386</v>
      </c>
      <c r="Y5386" s="3" t="s">
        <v>5062</v>
      </c>
    </row>
    <row r="5387" customFormat="false" ht="15.25" hidden="false" customHeight="false" outlineLevel="0" collapsed="false">
      <c r="X5387" s="1" t="n">
        <v>5387</v>
      </c>
      <c r="Y5387" s="3" t="s">
        <v>5063</v>
      </c>
    </row>
    <row r="5388" customFormat="false" ht="15.25" hidden="false" customHeight="false" outlineLevel="0" collapsed="false">
      <c r="X5388" s="1" t="n">
        <v>5388</v>
      </c>
      <c r="Y5388" s="3" t="s">
        <v>5064</v>
      </c>
    </row>
    <row r="5389" customFormat="false" ht="15.25" hidden="false" customHeight="false" outlineLevel="0" collapsed="false">
      <c r="X5389" s="1" t="n">
        <v>5389</v>
      </c>
      <c r="Y5389" s="3" t="s">
        <v>5065</v>
      </c>
    </row>
    <row r="5390" customFormat="false" ht="15.25" hidden="false" customHeight="false" outlineLevel="0" collapsed="false">
      <c r="X5390" s="1" t="n">
        <v>5390</v>
      </c>
      <c r="Y5390" s="3" t="s">
        <v>5066</v>
      </c>
    </row>
    <row r="5391" customFormat="false" ht="15.25" hidden="false" customHeight="false" outlineLevel="0" collapsed="false">
      <c r="X5391" s="1" t="n">
        <v>5391</v>
      </c>
      <c r="Y5391" s="3" t="s">
        <v>5066</v>
      </c>
    </row>
    <row r="5392" customFormat="false" ht="15.25" hidden="false" customHeight="false" outlineLevel="0" collapsed="false">
      <c r="X5392" s="1" t="n">
        <v>5392</v>
      </c>
      <c r="Y5392" s="3" t="s">
        <v>5067</v>
      </c>
    </row>
    <row r="5393" customFormat="false" ht="15.25" hidden="false" customHeight="false" outlineLevel="0" collapsed="false">
      <c r="X5393" s="1" t="n">
        <v>5393</v>
      </c>
      <c r="Y5393" s="3" t="s">
        <v>5068</v>
      </c>
    </row>
    <row r="5394" customFormat="false" ht="15.25" hidden="false" customHeight="false" outlineLevel="0" collapsed="false">
      <c r="X5394" s="1" t="n">
        <v>5394</v>
      </c>
      <c r="Y5394" s="3" t="s">
        <v>5069</v>
      </c>
    </row>
    <row r="5395" customFormat="false" ht="15.25" hidden="false" customHeight="false" outlineLevel="0" collapsed="false">
      <c r="X5395" s="1" t="n">
        <v>5395</v>
      </c>
      <c r="Y5395" s="3" t="s">
        <v>5069</v>
      </c>
    </row>
    <row r="5396" customFormat="false" ht="15.25" hidden="false" customHeight="false" outlineLevel="0" collapsed="false">
      <c r="X5396" s="1" t="n">
        <v>5396</v>
      </c>
      <c r="Y5396" s="3" t="s">
        <v>5070</v>
      </c>
    </row>
    <row r="5397" customFormat="false" ht="15.25" hidden="false" customHeight="false" outlineLevel="0" collapsed="false">
      <c r="X5397" s="1" t="n">
        <v>5397</v>
      </c>
      <c r="Y5397" s="3" t="s">
        <v>5071</v>
      </c>
    </row>
    <row r="5398" customFormat="false" ht="15.25" hidden="false" customHeight="false" outlineLevel="0" collapsed="false">
      <c r="X5398" s="1" t="n">
        <v>5398</v>
      </c>
      <c r="Y5398" s="3" t="s">
        <v>5072</v>
      </c>
    </row>
    <row r="5399" customFormat="false" ht="15.25" hidden="false" customHeight="false" outlineLevel="0" collapsed="false">
      <c r="X5399" s="1" t="n">
        <v>5399</v>
      </c>
      <c r="Y5399" s="3" t="s">
        <v>5073</v>
      </c>
    </row>
    <row r="5400" customFormat="false" ht="15.25" hidden="false" customHeight="false" outlineLevel="0" collapsed="false">
      <c r="X5400" s="1" t="n">
        <v>5400</v>
      </c>
      <c r="Y5400" s="3" t="s">
        <v>5074</v>
      </c>
    </row>
    <row r="5401" customFormat="false" ht="15.25" hidden="false" customHeight="false" outlineLevel="0" collapsed="false">
      <c r="X5401" s="1" t="n">
        <v>5401</v>
      </c>
      <c r="Y5401" s="3" t="s">
        <v>5074</v>
      </c>
    </row>
    <row r="5402" customFormat="false" ht="15.25" hidden="false" customHeight="false" outlineLevel="0" collapsed="false">
      <c r="X5402" s="1" t="n">
        <v>5402</v>
      </c>
      <c r="Y5402" s="3" t="s">
        <v>5075</v>
      </c>
    </row>
    <row r="5403" customFormat="false" ht="15.25" hidden="false" customHeight="false" outlineLevel="0" collapsed="false">
      <c r="X5403" s="1" t="n">
        <v>5403</v>
      </c>
      <c r="Y5403" s="3" t="s">
        <v>5076</v>
      </c>
    </row>
    <row r="5404" customFormat="false" ht="15.25" hidden="false" customHeight="false" outlineLevel="0" collapsed="false">
      <c r="X5404" s="1" t="n">
        <v>5404</v>
      </c>
      <c r="Y5404" s="3" t="s">
        <v>5077</v>
      </c>
    </row>
    <row r="5405" customFormat="false" ht="15.25" hidden="false" customHeight="false" outlineLevel="0" collapsed="false">
      <c r="X5405" s="1" t="n">
        <v>5405</v>
      </c>
      <c r="Y5405" s="3" t="s">
        <v>5078</v>
      </c>
    </row>
    <row r="5406" customFormat="false" ht="15.25" hidden="false" customHeight="false" outlineLevel="0" collapsed="false">
      <c r="X5406" s="1" t="n">
        <v>5406</v>
      </c>
      <c r="Y5406" s="3" t="s">
        <v>5079</v>
      </c>
    </row>
    <row r="5407" customFormat="false" ht="15.25" hidden="false" customHeight="false" outlineLevel="0" collapsed="false">
      <c r="X5407" s="1" t="n">
        <v>5407</v>
      </c>
      <c r="Y5407" s="3" t="s">
        <v>5080</v>
      </c>
    </row>
    <row r="5408" customFormat="false" ht="15.25" hidden="false" customHeight="false" outlineLevel="0" collapsed="false">
      <c r="X5408" s="1" t="n">
        <v>5408</v>
      </c>
      <c r="Y5408" s="3" t="s">
        <v>5081</v>
      </c>
    </row>
    <row r="5409" customFormat="false" ht="15.25" hidden="false" customHeight="false" outlineLevel="0" collapsed="false">
      <c r="X5409" s="1" t="n">
        <v>5409</v>
      </c>
      <c r="Y5409" s="3" t="s">
        <v>5082</v>
      </c>
    </row>
    <row r="5410" customFormat="false" ht="15.25" hidden="false" customHeight="false" outlineLevel="0" collapsed="false">
      <c r="X5410" s="1" t="n">
        <v>5410</v>
      </c>
      <c r="Y5410" s="3" t="s">
        <v>5083</v>
      </c>
    </row>
    <row r="5411" customFormat="false" ht="15.25" hidden="false" customHeight="false" outlineLevel="0" collapsed="false">
      <c r="X5411" s="1" t="n">
        <v>5411</v>
      </c>
      <c r="Y5411" s="3" t="s">
        <v>5084</v>
      </c>
    </row>
    <row r="5412" customFormat="false" ht="15.25" hidden="false" customHeight="false" outlineLevel="0" collapsed="false">
      <c r="X5412" s="1" t="n">
        <v>5412</v>
      </c>
      <c r="Y5412" s="3" t="s">
        <v>5085</v>
      </c>
    </row>
    <row r="5413" customFormat="false" ht="15.25" hidden="false" customHeight="false" outlineLevel="0" collapsed="false">
      <c r="X5413" s="1" t="n">
        <v>5413</v>
      </c>
      <c r="Y5413" s="3" t="s">
        <v>5086</v>
      </c>
    </row>
    <row r="5414" customFormat="false" ht="15.25" hidden="false" customHeight="false" outlineLevel="0" collapsed="false">
      <c r="X5414" s="1" t="n">
        <v>5414</v>
      </c>
      <c r="Y5414" s="3" t="s">
        <v>5087</v>
      </c>
    </row>
    <row r="5415" customFormat="false" ht="15.25" hidden="false" customHeight="false" outlineLevel="0" collapsed="false">
      <c r="X5415" s="1" t="n">
        <v>5415</v>
      </c>
      <c r="Y5415" s="3" t="s">
        <v>5088</v>
      </c>
    </row>
    <row r="5416" customFormat="false" ht="15.25" hidden="false" customHeight="false" outlineLevel="0" collapsed="false">
      <c r="X5416" s="1" t="n">
        <v>5416</v>
      </c>
      <c r="Y5416" s="3" t="s">
        <v>5089</v>
      </c>
    </row>
    <row r="5417" customFormat="false" ht="15.25" hidden="false" customHeight="false" outlineLevel="0" collapsed="false">
      <c r="X5417" s="1" t="n">
        <v>5417</v>
      </c>
      <c r="Y5417" s="3" t="s">
        <v>5090</v>
      </c>
    </row>
    <row r="5418" customFormat="false" ht="15.25" hidden="false" customHeight="false" outlineLevel="0" collapsed="false">
      <c r="X5418" s="1" t="n">
        <v>5418</v>
      </c>
      <c r="Y5418" s="3" t="s">
        <v>5091</v>
      </c>
    </row>
    <row r="5419" customFormat="false" ht="15.25" hidden="false" customHeight="false" outlineLevel="0" collapsed="false">
      <c r="X5419" s="1" t="n">
        <v>5419</v>
      </c>
      <c r="Y5419" s="3" t="s">
        <v>5092</v>
      </c>
    </row>
    <row r="5420" customFormat="false" ht="15.25" hidden="false" customHeight="false" outlineLevel="0" collapsed="false">
      <c r="X5420" s="1" t="n">
        <v>5420</v>
      </c>
      <c r="Y5420" s="3" t="s">
        <v>5093</v>
      </c>
    </row>
    <row r="5421" customFormat="false" ht="15.25" hidden="false" customHeight="false" outlineLevel="0" collapsed="false">
      <c r="X5421" s="1" t="n">
        <v>5421</v>
      </c>
      <c r="Y5421" s="3" t="s">
        <v>5094</v>
      </c>
    </row>
    <row r="5422" customFormat="false" ht="15.25" hidden="false" customHeight="false" outlineLevel="0" collapsed="false">
      <c r="X5422" s="1" t="n">
        <v>5422</v>
      </c>
      <c r="Y5422" s="3" t="s">
        <v>5095</v>
      </c>
    </row>
    <row r="5423" customFormat="false" ht="15.25" hidden="false" customHeight="false" outlineLevel="0" collapsed="false">
      <c r="X5423" s="1" t="n">
        <v>5423</v>
      </c>
      <c r="Y5423" s="3" t="s">
        <v>5096</v>
      </c>
    </row>
    <row r="5424" customFormat="false" ht="15.25" hidden="false" customHeight="false" outlineLevel="0" collapsed="false">
      <c r="X5424" s="1" t="n">
        <v>5424</v>
      </c>
      <c r="Y5424" s="3" t="s">
        <v>5097</v>
      </c>
    </row>
    <row r="5425" customFormat="false" ht="15.25" hidden="false" customHeight="false" outlineLevel="0" collapsed="false">
      <c r="X5425" s="1" t="n">
        <v>5425</v>
      </c>
      <c r="Y5425" s="3" t="s">
        <v>5098</v>
      </c>
    </row>
    <row r="5426" customFormat="false" ht="15.25" hidden="false" customHeight="false" outlineLevel="0" collapsed="false">
      <c r="X5426" s="1" t="n">
        <v>5426</v>
      </c>
      <c r="Y5426" s="3" t="s">
        <v>5099</v>
      </c>
    </row>
    <row r="5427" customFormat="false" ht="15.25" hidden="false" customHeight="false" outlineLevel="0" collapsed="false">
      <c r="X5427" s="1" t="n">
        <v>5427</v>
      </c>
      <c r="Y5427" s="3" t="s">
        <v>5100</v>
      </c>
    </row>
    <row r="5428" customFormat="false" ht="15.25" hidden="false" customHeight="false" outlineLevel="0" collapsed="false">
      <c r="X5428" s="1" t="n">
        <v>5428</v>
      </c>
      <c r="Y5428" s="3" t="s">
        <v>5101</v>
      </c>
    </row>
    <row r="5429" customFormat="false" ht="15.25" hidden="false" customHeight="false" outlineLevel="0" collapsed="false">
      <c r="X5429" s="1" t="n">
        <v>5429</v>
      </c>
      <c r="Y5429" s="3" t="s">
        <v>5102</v>
      </c>
    </row>
    <row r="5430" customFormat="false" ht="15.25" hidden="false" customHeight="false" outlineLevel="0" collapsed="false">
      <c r="X5430" s="1" t="n">
        <v>5430</v>
      </c>
      <c r="Y5430" s="3" t="s">
        <v>5103</v>
      </c>
    </row>
    <row r="5431" customFormat="false" ht="15.25" hidden="false" customHeight="false" outlineLevel="0" collapsed="false">
      <c r="X5431" s="1" t="n">
        <v>5431</v>
      </c>
      <c r="Y5431" s="3" t="s">
        <v>5104</v>
      </c>
    </row>
    <row r="5432" customFormat="false" ht="15.25" hidden="false" customHeight="false" outlineLevel="0" collapsed="false">
      <c r="X5432" s="1" t="n">
        <v>5432</v>
      </c>
      <c r="Y5432" s="3" t="s">
        <v>5105</v>
      </c>
    </row>
    <row r="5433" customFormat="false" ht="15.25" hidden="false" customHeight="false" outlineLevel="0" collapsed="false">
      <c r="X5433" s="1" t="n">
        <v>5433</v>
      </c>
      <c r="Y5433" s="3" t="s">
        <v>5106</v>
      </c>
    </row>
    <row r="5434" customFormat="false" ht="15.25" hidden="false" customHeight="false" outlineLevel="0" collapsed="false">
      <c r="X5434" s="1" t="n">
        <v>5434</v>
      </c>
      <c r="Y5434" s="3" t="s">
        <v>5107</v>
      </c>
    </row>
    <row r="5435" customFormat="false" ht="15.25" hidden="false" customHeight="false" outlineLevel="0" collapsed="false">
      <c r="X5435" s="1" t="n">
        <v>5435</v>
      </c>
      <c r="Y5435" s="3" t="s">
        <v>5108</v>
      </c>
    </row>
    <row r="5436" customFormat="false" ht="15.25" hidden="false" customHeight="false" outlineLevel="0" collapsed="false">
      <c r="X5436" s="1" t="n">
        <v>5436</v>
      </c>
      <c r="Y5436" s="3" t="s">
        <v>5109</v>
      </c>
    </row>
    <row r="5437" customFormat="false" ht="15.25" hidden="false" customHeight="false" outlineLevel="0" collapsed="false">
      <c r="X5437" s="1" t="n">
        <v>5437</v>
      </c>
      <c r="Y5437" s="3" t="s">
        <v>5110</v>
      </c>
    </row>
    <row r="5438" customFormat="false" ht="15.25" hidden="false" customHeight="false" outlineLevel="0" collapsed="false">
      <c r="X5438" s="1" t="n">
        <v>5438</v>
      </c>
      <c r="Y5438" s="3" t="s">
        <v>5111</v>
      </c>
    </row>
    <row r="5439" customFormat="false" ht="15.25" hidden="false" customHeight="false" outlineLevel="0" collapsed="false">
      <c r="X5439" s="1" t="n">
        <v>5439</v>
      </c>
      <c r="Y5439" s="3" t="s">
        <v>5112</v>
      </c>
    </row>
    <row r="5440" customFormat="false" ht="15.25" hidden="false" customHeight="false" outlineLevel="0" collapsed="false">
      <c r="X5440" s="1" t="n">
        <v>5440</v>
      </c>
      <c r="Y5440" s="3" t="s">
        <v>5113</v>
      </c>
    </row>
    <row r="5441" customFormat="false" ht="15.25" hidden="false" customHeight="false" outlineLevel="0" collapsed="false">
      <c r="X5441" s="1" t="n">
        <v>5441</v>
      </c>
      <c r="Y5441" s="3" t="s">
        <v>5114</v>
      </c>
    </row>
    <row r="5442" customFormat="false" ht="15.25" hidden="false" customHeight="false" outlineLevel="0" collapsed="false">
      <c r="X5442" s="1" t="n">
        <v>5442</v>
      </c>
      <c r="Y5442" s="3" t="s">
        <v>5114</v>
      </c>
    </row>
    <row r="5443" customFormat="false" ht="15.25" hidden="false" customHeight="false" outlineLevel="0" collapsed="false">
      <c r="X5443" s="1" t="n">
        <v>5443</v>
      </c>
      <c r="Y5443" s="3" t="s">
        <v>5115</v>
      </c>
    </row>
    <row r="5444" customFormat="false" ht="15.25" hidden="false" customHeight="false" outlineLevel="0" collapsed="false">
      <c r="X5444" s="1" t="n">
        <v>5444</v>
      </c>
      <c r="Y5444" s="3" t="s">
        <v>5116</v>
      </c>
    </row>
    <row r="5445" customFormat="false" ht="15.25" hidden="false" customHeight="false" outlineLevel="0" collapsed="false">
      <c r="X5445" s="1" t="n">
        <v>5445</v>
      </c>
      <c r="Y5445" s="3" t="s">
        <v>5117</v>
      </c>
    </row>
    <row r="5446" customFormat="false" ht="15.25" hidden="false" customHeight="false" outlineLevel="0" collapsed="false">
      <c r="X5446" s="1" t="n">
        <v>5446</v>
      </c>
      <c r="Y5446" s="3" t="s">
        <v>5118</v>
      </c>
    </row>
    <row r="5447" customFormat="false" ht="15.25" hidden="false" customHeight="false" outlineLevel="0" collapsed="false">
      <c r="X5447" s="1" t="n">
        <v>5447</v>
      </c>
      <c r="Y5447" s="3" t="s">
        <v>5119</v>
      </c>
    </row>
    <row r="5448" customFormat="false" ht="15.25" hidden="false" customHeight="false" outlineLevel="0" collapsed="false">
      <c r="X5448" s="1" t="n">
        <v>5448</v>
      </c>
      <c r="Y5448" s="3" t="s">
        <v>5120</v>
      </c>
    </row>
    <row r="5449" customFormat="false" ht="15.25" hidden="false" customHeight="false" outlineLevel="0" collapsed="false">
      <c r="X5449" s="1" t="n">
        <v>5449</v>
      </c>
      <c r="Y5449" s="3" t="s">
        <v>5121</v>
      </c>
    </row>
    <row r="5450" customFormat="false" ht="15.25" hidden="false" customHeight="false" outlineLevel="0" collapsed="false">
      <c r="X5450" s="1" t="n">
        <v>5450</v>
      </c>
      <c r="Y5450" s="3" t="s">
        <v>5122</v>
      </c>
    </row>
    <row r="5451" customFormat="false" ht="15.25" hidden="false" customHeight="false" outlineLevel="0" collapsed="false">
      <c r="X5451" s="1" t="n">
        <v>5451</v>
      </c>
      <c r="Y5451" s="3" t="s">
        <v>5123</v>
      </c>
    </row>
    <row r="5452" customFormat="false" ht="15.25" hidden="false" customHeight="false" outlineLevel="0" collapsed="false">
      <c r="X5452" s="1" t="n">
        <v>5452</v>
      </c>
      <c r="Y5452" s="3" t="s">
        <v>5124</v>
      </c>
    </row>
    <row r="5453" customFormat="false" ht="15.25" hidden="false" customHeight="false" outlineLevel="0" collapsed="false">
      <c r="X5453" s="1" t="n">
        <v>5453</v>
      </c>
      <c r="Y5453" s="3" t="s">
        <v>5125</v>
      </c>
    </row>
    <row r="5454" customFormat="false" ht="15.25" hidden="false" customHeight="false" outlineLevel="0" collapsed="false">
      <c r="X5454" s="1" t="n">
        <v>5454</v>
      </c>
      <c r="Y5454" s="3" t="s">
        <v>5126</v>
      </c>
    </row>
    <row r="5455" customFormat="false" ht="15.25" hidden="false" customHeight="false" outlineLevel="0" collapsed="false">
      <c r="X5455" s="1" t="n">
        <v>5455</v>
      </c>
      <c r="Y5455" s="3" t="s">
        <v>5126</v>
      </c>
    </row>
    <row r="5456" customFormat="false" ht="15.25" hidden="false" customHeight="false" outlineLevel="0" collapsed="false">
      <c r="X5456" s="1" t="n">
        <v>5456</v>
      </c>
      <c r="Y5456" s="3" t="s">
        <v>5127</v>
      </c>
    </row>
    <row r="5457" customFormat="false" ht="15.25" hidden="false" customHeight="false" outlineLevel="0" collapsed="false">
      <c r="X5457" s="1" t="n">
        <v>5457</v>
      </c>
      <c r="Y5457" s="3" t="s">
        <v>5128</v>
      </c>
    </row>
    <row r="5458" customFormat="false" ht="15.25" hidden="false" customHeight="false" outlineLevel="0" collapsed="false">
      <c r="X5458" s="1" t="n">
        <v>5458</v>
      </c>
      <c r="Y5458" s="3" t="s">
        <v>5129</v>
      </c>
    </row>
    <row r="5459" customFormat="false" ht="15.25" hidden="false" customHeight="false" outlineLevel="0" collapsed="false">
      <c r="X5459" s="1" t="n">
        <v>5459</v>
      </c>
      <c r="Y5459" s="3" t="s">
        <v>5130</v>
      </c>
    </row>
    <row r="5460" customFormat="false" ht="15.25" hidden="false" customHeight="false" outlineLevel="0" collapsed="false">
      <c r="X5460" s="1" t="n">
        <v>5460</v>
      </c>
      <c r="Y5460" s="3" t="s">
        <v>5131</v>
      </c>
    </row>
    <row r="5461" customFormat="false" ht="15.25" hidden="false" customHeight="false" outlineLevel="0" collapsed="false">
      <c r="X5461" s="1" t="n">
        <v>5461</v>
      </c>
      <c r="Y5461" s="3" t="s">
        <v>5132</v>
      </c>
    </row>
    <row r="5462" customFormat="false" ht="15.25" hidden="false" customHeight="false" outlineLevel="0" collapsed="false">
      <c r="X5462" s="1" t="n">
        <v>5462</v>
      </c>
      <c r="Y5462" s="3" t="s">
        <v>5133</v>
      </c>
    </row>
    <row r="5463" customFormat="false" ht="15.25" hidden="false" customHeight="false" outlineLevel="0" collapsed="false">
      <c r="X5463" s="1" t="n">
        <v>5463</v>
      </c>
      <c r="Y5463" s="3" t="s">
        <v>5134</v>
      </c>
    </row>
    <row r="5464" customFormat="false" ht="15.25" hidden="false" customHeight="false" outlineLevel="0" collapsed="false">
      <c r="X5464" s="1" t="n">
        <v>5464</v>
      </c>
      <c r="Y5464" s="3" t="s">
        <v>5135</v>
      </c>
    </row>
    <row r="5465" customFormat="false" ht="15.25" hidden="false" customHeight="false" outlineLevel="0" collapsed="false">
      <c r="X5465" s="1" t="n">
        <v>5465</v>
      </c>
      <c r="Y5465" s="3" t="s">
        <v>5136</v>
      </c>
    </row>
    <row r="5466" customFormat="false" ht="15.25" hidden="false" customHeight="false" outlineLevel="0" collapsed="false">
      <c r="X5466" s="1" t="n">
        <v>5466</v>
      </c>
      <c r="Y5466" s="3" t="s">
        <v>5137</v>
      </c>
    </row>
    <row r="5467" customFormat="false" ht="15.25" hidden="false" customHeight="false" outlineLevel="0" collapsed="false">
      <c r="X5467" s="1" t="n">
        <v>5467</v>
      </c>
      <c r="Y5467" s="3" t="s">
        <v>5138</v>
      </c>
    </row>
    <row r="5468" customFormat="false" ht="15.25" hidden="false" customHeight="false" outlineLevel="0" collapsed="false">
      <c r="X5468" s="1" t="n">
        <v>5468</v>
      </c>
      <c r="Y5468" s="3" t="s">
        <v>5139</v>
      </c>
    </row>
    <row r="5469" customFormat="false" ht="15.25" hidden="false" customHeight="false" outlineLevel="0" collapsed="false">
      <c r="X5469" s="1" t="n">
        <v>5469</v>
      </c>
      <c r="Y5469" s="3" t="s">
        <v>5140</v>
      </c>
    </row>
    <row r="5470" customFormat="false" ht="15.25" hidden="false" customHeight="false" outlineLevel="0" collapsed="false">
      <c r="X5470" s="1" t="n">
        <v>5470</v>
      </c>
      <c r="Y5470" s="3" t="s">
        <v>5141</v>
      </c>
    </row>
    <row r="5471" customFormat="false" ht="15.25" hidden="false" customHeight="false" outlineLevel="0" collapsed="false">
      <c r="X5471" s="1" t="n">
        <v>5471</v>
      </c>
      <c r="Y5471" s="3" t="s">
        <v>5142</v>
      </c>
    </row>
    <row r="5472" customFormat="false" ht="15.25" hidden="false" customHeight="false" outlineLevel="0" collapsed="false">
      <c r="X5472" s="1" t="n">
        <v>5472</v>
      </c>
      <c r="Y5472" s="3" t="s">
        <v>5143</v>
      </c>
    </row>
    <row r="5473" customFormat="false" ht="15.25" hidden="false" customHeight="false" outlineLevel="0" collapsed="false">
      <c r="X5473" s="1" t="n">
        <v>5473</v>
      </c>
      <c r="Y5473" s="3" t="s">
        <v>5144</v>
      </c>
    </row>
    <row r="5474" customFormat="false" ht="15.25" hidden="false" customHeight="false" outlineLevel="0" collapsed="false">
      <c r="X5474" s="1" t="n">
        <v>5474</v>
      </c>
      <c r="Y5474" s="3" t="s">
        <v>5145</v>
      </c>
    </row>
    <row r="5475" customFormat="false" ht="15.25" hidden="false" customHeight="false" outlineLevel="0" collapsed="false">
      <c r="X5475" s="1" t="n">
        <v>5475</v>
      </c>
      <c r="Y5475" s="3" t="s">
        <v>5146</v>
      </c>
    </row>
    <row r="5476" customFormat="false" ht="15.25" hidden="false" customHeight="false" outlineLevel="0" collapsed="false">
      <c r="X5476" s="1" t="n">
        <v>5476</v>
      </c>
      <c r="Y5476" s="3" t="s">
        <v>5147</v>
      </c>
    </row>
    <row r="5477" customFormat="false" ht="15.25" hidden="false" customHeight="false" outlineLevel="0" collapsed="false">
      <c r="X5477" s="1" t="n">
        <v>5477</v>
      </c>
      <c r="Y5477" s="3" t="s">
        <v>5148</v>
      </c>
    </row>
    <row r="5478" customFormat="false" ht="15.25" hidden="false" customHeight="false" outlineLevel="0" collapsed="false">
      <c r="X5478" s="1" t="n">
        <v>5478</v>
      </c>
      <c r="Y5478" s="3" t="s">
        <v>5149</v>
      </c>
    </row>
    <row r="5479" customFormat="false" ht="15.25" hidden="false" customHeight="false" outlineLevel="0" collapsed="false">
      <c r="X5479" s="1" t="n">
        <v>5479</v>
      </c>
      <c r="Y5479" s="3" t="s">
        <v>5150</v>
      </c>
    </row>
    <row r="5480" customFormat="false" ht="15.25" hidden="false" customHeight="false" outlineLevel="0" collapsed="false">
      <c r="X5480" s="1" t="n">
        <v>5480</v>
      </c>
      <c r="Y5480" s="3" t="s">
        <v>5151</v>
      </c>
    </row>
    <row r="5481" customFormat="false" ht="15.25" hidden="false" customHeight="false" outlineLevel="0" collapsed="false">
      <c r="X5481" s="1" t="n">
        <v>5481</v>
      </c>
      <c r="Y5481" s="3" t="s">
        <v>5152</v>
      </c>
    </row>
    <row r="5482" customFormat="false" ht="15.25" hidden="false" customHeight="false" outlineLevel="0" collapsed="false">
      <c r="X5482" s="1" t="n">
        <v>5482</v>
      </c>
      <c r="Y5482" s="3" t="s">
        <v>5153</v>
      </c>
    </row>
    <row r="5483" customFormat="false" ht="15.25" hidden="false" customHeight="false" outlineLevel="0" collapsed="false">
      <c r="X5483" s="1" t="n">
        <v>5483</v>
      </c>
      <c r="Y5483" s="3" t="s">
        <v>5154</v>
      </c>
    </row>
    <row r="5484" customFormat="false" ht="15.25" hidden="false" customHeight="false" outlineLevel="0" collapsed="false">
      <c r="X5484" s="1" t="n">
        <v>5484</v>
      </c>
      <c r="Y5484" s="3" t="s">
        <v>5155</v>
      </c>
    </row>
    <row r="5485" customFormat="false" ht="15.25" hidden="false" customHeight="false" outlineLevel="0" collapsed="false">
      <c r="X5485" s="1" t="n">
        <v>5485</v>
      </c>
      <c r="Y5485" s="3" t="s">
        <v>5156</v>
      </c>
    </row>
    <row r="5486" customFormat="false" ht="15.25" hidden="false" customHeight="false" outlineLevel="0" collapsed="false">
      <c r="X5486" s="1" t="n">
        <v>5486</v>
      </c>
      <c r="Y5486" s="3" t="s">
        <v>5157</v>
      </c>
    </row>
    <row r="5487" customFormat="false" ht="15.25" hidden="false" customHeight="false" outlineLevel="0" collapsed="false">
      <c r="X5487" s="1" t="n">
        <v>5487</v>
      </c>
      <c r="Y5487" s="3" t="s">
        <v>5158</v>
      </c>
    </row>
    <row r="5488" customFormat="false" ht="15.25" hidden="false" customHeight="false" outlineLevel="0" collapsed="false">
      <c r="X5488" s="1" t="n">
        <v>5488</v>
      </c>
      <c r="Y5488" s="3" t="s">
        <v>5159</v>
      </c>
    </row>
    <row r="5489" customFormat="false" ht="15.25" hidden="false" customHeight="false" outlineLevel="0" collapsed="false">
      <c r="X5489" s="1" t="n">
        <v>5489</v>
      </c>
      <c r="Y5489" s="3" t="s">
        <v>5160</v>
      </c>
    </row>
    <row r="5490" customFormat="false" ht="15.25" hidden="false" customHeight="false" outlineLevel="0" collapsed="false">
      <c r="X5490" s="1" t="n">
        <v>5490</v>
      </c>
      <c r="Y5490" s="3" t="s">
        <v>5161</v>
      </c>
    </row>
    <row r="5491" customFormat="false" ht="15.25" hidden="false" customHeight="false" outlineLevel="0" collapsed="false">
      <c r="X5491" s="1" t="n">
        <v>5491</v>
      </c>
      <c r="Y5491" s="3" t="s">
        <v>5162</v>
      </c>
    </row>
    <row r="5492" customFormat="false" ht="15.25" hidden="false" customHeight="false" outlineLevel="0" collapsed="false">
      <c r="X5492" s="1" t="n">
        <v>5492</v>
      </c>
      <c r="Y5492" s="3" t="s">
        <v>5163</v>
      </c>
    </row>
    <row r="5493" customFormat="false" ht="15.25" hidden="false" customHeight="false" outlineLevel="0" collapsed="false">
      <c r="X5493" s="1" t="n">
        <v>5493</v>
      </c>
      <c r="Y5493" s="3" t="s">
        <v>5164</v>
      </c>
    </row>
    <row r="5494" customFormat="false" ht="15.25" hidden="false" customHeight="false" outlineLevel="0" collapsed="false">
      <c r="X5494" s="1" t="n">
        <v>5494</v>
      </c>
      <c r="Y5494" s="3" t="s">
        <v>5165</v>
      </c>
    </row>
    <row r="5495" customFormat="false" ht="15.25" hidden="false" customHeight="false" outlineLevel="0" collapsed="false">
      <c r="X5495" s="1" t="n">
        <v>5495</v>
      </c>
      <c r="Y5495" s="3" t="s">
        <v>5166</v>
      </c>
    </row>
    <row r="5496" customFormat="false" ht="15.25" hidden="false" customHeight="false" outlineLevel="0" collapsed="false">
      <c r="X5496" s="1" t="n">
        <v>5496</v>
      </c>
      <c r="Y5496" s="3" t="s">
        <v>5167</v>
      </c>
    </row>
    <row r="5497" customFormat="false" ht="15.25" hidden="false" customHeight="false" outlineLevel="0" collapsed="false">
      <c r="X5497" s="1" t="n">
        <v>5497</v>
      </c>
      <c r="Y5497" s="3" t="s">
        <v>5168</v>
      </c>
    </row>
    <row r="5498" customFormat="false" ht="15.25" hidden="false" customHeight="false" outlineLevel="0" collapsed="false">
      <c r="X5498" s="1" t="n">
        <v>5498</v>
      </c>
      <c r="Y5498" s="3" t="s">
        <v>5169</v>
      </c>
    </row>
    <row r="5499" customFormat="false" ht="15.25" hidden="false" customHeight="false" outlineLevel="0" collapsed="false">
      <c r="X5499" s="1" t="n">
        <v>5499</v>
      </c>
      <c r="Y5499" s="3" t="s">
        <v>5170</v>
      </c>
    </row>
    <row r="5500" customFormat="false" ht="15.25" hidden="false" customHeight="false" outlineLevel="0" collapsed="false">
      <c r="X5500" s="1" t="n">
        <v>5500</v>
      </c>
      <c r="Y5500" s="3" t="s">
        <v>5171</v>
      </c>
    </row>
    <row r="5501" customFormat="false" ht="15.25" hidden="false" customHeight="false" outlineLevel="0" collapsed="false">
      <c r="X5501" s="1" t="n">
        <v>5501</v>
      </c>
      <c r="Y5501" s="3" t="s">
        <v>5172</v>
      </c>
    </row>
    <row r="5502" customFormat="false" ht="15.25" hidden="false" customHeight="false" outlineLevel="0" collapsed="false">
      <c r="X5502" s="1" t="n">
        <v>5502</v>
      </c>
      <c r="Y5502" s="3" t="s">
        <v>5173</v>
      </c>
    </row>
    <row r="5503" customFormat="false" ht="15.25" hidden="false" customHeight="false" outlineLevel="0" collapsed="false">
      <c r="X5503" s="1" t="n">
        <v>5503</v>
      </c>
      <c r="Y5503" s="3" t="s">
        <v>5173</v>
      </c>
    </row>
    <row r="5504" customFormat="false" ht="15.25" hidden="false" customHeight="false" outlineLevel="0" collapsed="false">
      <c r="X5504" s="1" t="n">
        <v>5504</v>
      </c>
      <c r="Y5504" s="3" t="s">
        <v>5174</v>
      </c>
    </row>
    <row r="5505" customFormat="false" ht="15.25" hidden="false" customHeight="false" outlineLevel="0" collapsed="false">
      <c r="X5505" s="1" t="n">
        <v>5505</v>
      </c>
      <c r="Y5505" s="3" t="s">
        <v>5175</v>
      </c>
    </row>
    <row r="5506" customFormat="false" ht="15.25" hidden="false" customHeight="false" outlineLevel="0" collapsed="false">
      <c r="X5506" s="1" t="n">
        <v>5506</v>
      </c>
      <c r="Y5506" s="3" t="s">
        <v>5176</v>
      </c>
    </row>
    <row r="5507" customFormat="false" ht="15.25" hidden="false" customHeight="false" outlineLevel="0" collapsed="false">
      <c r="X5507" s="1" t="n">
        <v>5507</v>
      </c>
      <c r="Y5507" s="3" t="s">
        <v>5177</v>
      </c>
    </row>
    <row r="5508" customFormat="false" ht="15.25" hidden="false" customHeight="false" outlineLevel="0" collapsed="false">
      <c r="X5508" s="1" t="n">
        <v>5508</v>
      </c>
      <c r="Y5508" s="3" t="s">
        <v>5178</v>
      </c>
    </row>
    <row r="5509" customFormat="false" ht="15.25" hidden="false" customHeight="false" outlineLevel="0" collapsed="false">
      <c r="X5509" s="1" t="n">
        <v>5509</v>
      </c>
      <c r="Y5509" s="3" t="s">
        <v>5179</v>
      </c>
    </row>
    <row r="5510" customFormat="false" ht="15.25" hidden="false" customHeight="false" outlineLevel="0" collapsed="false">
      <c r="X5510" s="1" t="n">
        <v>5510</v>
      </c>
      <c r="Y5510" s="3" t="s">
        <v>5179</v>
      </c>
    </row>
    <row r="5511" customFormat="false" ht="15.25" hidden="false" customHeight="false" outlineLevel="0" collapsed="false">
      <c r="X5511" s="1" t="n">
        <v>5511</v>
      </c>
      <c r="Y5511" s="3" t="s">
        <v>5180</v>
      </c>
    </row>
    <row r="5512" customFormat="false" ht="15.25" hidden="false" customHeight="false" outlineLevel="0" collapsed="false">
      <c r="X5512" s="1" t="n">
        <v>5512</v>
      </c>
      <c r="Y5512" s="3" t="s">
        <v>5181</v>
      </c>
    </row>
    <row r="5513" customFormat="false" ht="15.25" hidden="false" customHeight="false" outlineLevel="0" collapsed="false">
      <c r="X5513" s="1" t="n">
        <v>5513</v>
      </c>
      <c r="Y5513" s="3" t="s">
        <v>5182</v>
      </c>
    </row>
    <row r="5514" customFormat="false" ht="15.25" hidden="false" customHeight="false" outlineLevel="0" collapsed="false">
      <c r="X5514" s="1" t="n">
        <v>5514</v>
      </c>
      <c r="Y5514" s="3" t="s">
        <v>5183</v>
      </c>
    </row>
    <row r="5515" customFormat="false" ht="15.25" hidden="false" customHeight="false" outlineLevel="0" collapsed="false">
      <c r="X5515" s="1" t="n">
        <v>5515</v>
      </c>
      <c r="Y5515" s="3" t="s">
        <v>5184</v>
      </c>
    </row>
    <row r="5516" customFormat="false" ht="15.25" hidden="false" customHeight="false" outlineLevel="0" collapsed="false">
      <c r="X5516" s="1" t="n">
        <v>5516</v>
      </c>
      <c r="Y5516" s="3" t="s">
        <v>5185</v>
      </c>
    </row>
    <row r="5517" customFormat="false" ht="15.25" hidden="false" customHeight="false" outlineLevel="0" collapsed="false">
      <c r="X5517" s="1" t="n">
        <v>5517</v>
      </c>
      <c r="Y5517" s="3" t="s">
        <v>5186</v>
      </c>
    </row>
    <row r="5518" customFormat="false" ht="15.25" hidden="false" customHeight="false" outlineLevel="0" collapsed="false">
      <c r="X5518" s="1" t="n">
        <v>5518</v>
      </c>
      <c r="Y5518" s="3" t="s">
        <v>5187</v>
      </c>
    </row>
    <row r="5519" customFormat="false" ht="15.25" hidden="false" customHeight="false" outlineLevel="0" collapsed="false">
      <c r="X5519" s="1" t="n">
        <v>5519</v>
      </c>
      <c r="Y5519" s="3" t="s">
        <v>5188</v>
      </c>
    </row>
    <row r="5520" customFormat="false" ht="15.25" hidden="false" customHeight="false" outlineLevel="0" collapsed="false">
      <c r="X5520" s="1" t="n">
        <v>5520</v>
      </c>
      <c r="Y5520" s="3" t="s">
        <v>5189</v>
      </c>
    </row>
    <row r="5521" customFormat="false" ht="15.25" hidden="false" customHeight="false" outlineLevel="0" collapsed="false">
      <c r="X5521" s="1" t="n">
        <v>5521</v>
      </c>
      <c r="Y5521" s="3" t="s">
        <v>5190</v>
      </c>
    </row>
    <row r="5522" customFormat="false" ht="15.25" hidden="false" customHeight="false" outlineLevel="0" collapsed="false">
      <c r="X5522" s="1" t="n">
        <v>5522</v>
      </c>
      <c r="Y5522" s="3" t="s">
        <v>5191</v>
      </c>
    </row>
    <row r="5523" customFormat="false" ht="15.25" hidden="false" customHeight="false" outlineLevel="0" collapsed="false">
      <c r="X5523" s="1" t="n">
        <v>5523</v>
      </c>
      <c r="Y5523" s="3" t="s">
        <v>5192</v>
      </c>
    </row>
    <row r="5524" customFormat="false" ht="15.25" hidden="false" customHeight="false" outlineLevel="0" collapsed="false">
      <c r="X5524" s="1" t="n">
        <v>5524</v>
      </c>
      <c r="Y5524" s="3" t="s">
        <v>5193</v>
      </c>
    </row>
    <row r="5525" customFormat="false" ht="15.25" hidden="false" customHeight="false" outlineLevel="0" collapsed="false">
      <c r="X5525" s="1" t="n">
        <v>5525</v>
      </c>
      <c r="Y5525" s="3" t="s">
        <v>5194</v>
      </c>
    </row>
    <row r="5526" customFormat="false" ht="15.25" hidden="false" customHeight="false" outlineLevel="0" collapsed="false">
      <c r="X5526" s="1" t="n">
        <v>5526</v>
      </c>
      <c r="Y5526" s="3" t="s">
        <v>5195</v>
      </c>
    </row>
    <row r="5527" customFormat="false" ht="15.25" hidden="false" customHeight="false" outlineLevel="0" collapsed="false">
      <c r="X5527" s="1" t="n">
        <v>5527</v>
      </c>
      <c r="Y5527" s="3" t="s">
        <v>5196</v>
      </c>
    </row>
    <row r="5528" customFormat="false" ht="15.25" hidden="false" customHeight="false" outlineLevel="0" collapsed="false">
      <c r="X5528" s="1" t="n">
        <v>5528</v>
      </c>
      <c r="Y5528" s="3" t="s">
        <v>5197</v>
      </c>
    </row>
    <row r="5529" customFormat="false" ht="15.25" hidden="false" customHeight="false" outlineLevel="0" collapsed="false">
      <c r="X5529" s="1" t="n">
        <v>5529</v>
      </c>
      <c r="Y5529" s="3" t="s">
        <v>5198</v>
      </c>
    </row>
    <row r="5530" customFormat="false" ht="15.25" hidden="false" customHeight="false" outlineLevel="0" collapsed="false">
      <c r="X5530" s="1" t="n">
        <v>5530</v>
      </c>
      <c r="Y5530" s="3" t="s">
        <v>5199</v>
      </c>
    </row>
    <row r="5531" customFormat="false" ht="15.25" hidden="false" customHeight="false" outlineLevel="0" collapsed="false">
      <c r="X5531" s="1" t="n">
        <v>5531</v>
      </c>
      <c r="Y5531" s="3" t="s">
        <v>5200</v>
      </c>
    </row>
    <row r="5532" customFormat="false" ht="15.25" hidden="false" customHeight="false" outlineLevel="0" collapsed="false">
      <c r="X5532" s="1" t="n">
        <v>5532</v>
      </c>
      <c r="Y5532" s="3" t="s">
        <v>5201</v>
      </c>
    </row>
    <row r="5533" customFormat="false" ht="15.25" hidden="false" customHeight="false" outlineLevel="0" collapsed="false">
      <c r="X5533" s="1" t="n">
        <v>5533</v>
      </c>
      <c r="Y5533" s="3" t="s">
        <v>5202</v>
      </c>
    </row>
    <row r="5534" customFormat="false" ht="15.25" hidden="false" customHeight="false" outlineLevel="0" collapsed="false">
      <c r="X5534" s="1" t="n">
        <v>5534</v>
      </c>
      <c r="Y5534" s="3" t="s">
        <v>5203</v>
      </c>
    </row>
    <row r="5535" customFormat="false" ht="15.25" hidden="false" customHeight="false" outlineLevel="0" collapsed="false">
      <c r="X5535" s="1" t="n">
        <v>5535</v>
      </c>
      <c r="Y5535" s="3" t="s">
        <v>5204</v>
      </c>
    </row>
    <row r="5536" customFormat="false" ht="15.25" hidden="false" customHeight="false" outlineLevel="0" collapsed="false">
      <c r="X5536" s="1" t="n">
        <v>5536</v>
      </c>
      <c r="Y5536" s="3" t="s">
        <v>5205</v>
      </c>
    </row>
    <row r="5537" customFormat="false" ht="15.25" hidden="false" customHeight="false" outlineLevel="0" collapsed="false">
      <c r="X5537" s="1" t="n">
        <v>5537</v>
      </c>
      <c r="Y5537" s="3" t="s">
        <v>5206</v>
      </c>
    </row>
    <row r="5538" customFormat="false" ht="15.25" hidden="false" customHeight="false" outlineLevel="0" collapsed="false">
      <c r="X5538" s="1" t="n">
        <v>5538</v>
      </c>
      <c r="Y5538" s="3" t="s">
        <v>5207</v>
      </c>
    </row>
    <row r="5539" customFormat="false" ht="15.25" hidden="false" customHeight="false" outlineLevel="0" collapsed="false">
      <c r="X5539" s="1" t="n">
        <v>5539</v>
      </c>
      <c r="Y5539" s="3" t="s">
        <v>5208</v>
      </c>
    </row>
    <row r="5540" customFormat="false" ht="15.25" hidden="false" customHeight="false" outlineLevel="0" collapsed="false">
      <c r="X5540" s="1" t="n">
        <v>5540</v>
      </c>
      <c r="Y5540" s="3" t="s">
        <v>5209</v>
      </c>
    </row>
    <row r="5541" customFormat="false" ht="15.25" hidden="false" customHeight="false" outlineLevel="0" collapsed="false">
      <c r="X5541" s="1" t="n">
        <v>5541</v>
      </c>
      <c r="Y5541" s="3" t="s">
        <v>5210</v>
      </c>
    </row>
    <row r="5542" customFormat="false" ht="15.25" hidden="false" customHeight="false" outlineLevel="0" collapsed="false">
      <c r="X5542" s="1" t="n">
        <v>5542</v>
      </c>
      <c r="Y5542" s="3" t="s">
        <v>5210</v>
      </c>
    </row>
    <row r="5543" customFormat="false" ht="15.25" hidden="false" customHeight="false" outlineLevel="0" collapsed="false">
      <c r="X5543" s="1" t="n">
        <v>5543</v>
      </c>
      <c r="Y5543" s="3" t="s">
        <v>5211</v>
      </c>
    </row>
    <row r="5544" customFormat="false" ht="15.25" hidden="false" customHeight="false" outlineLevel="0" collapsed="false">
      <c r="X5544" s="1" t="n">
        <v>5544</v>
      </c>
      <c r="Y5544" s="3" t="s">
        <v>5212</v>
      </c>
    </row>
    <row r="5545" customFormat="false" ht="15.25" hidden="false" customHeight="false" outlineLevel="0" collapsed="false">
      <c r="X5545" s="1" t="n">
        <v>5545</v>
      </c>
      <c r="Y5545" s="3" t="s">
        <v>5213</v>
      </c>
    </row>
    <row r="5546" customFormat="false" ht="15.25" hidden="false" customHeight="false" outlineLevel="0" collapsed="false">
      <c r="X5546" s="1" t="n">
        <v>5546</v>
      </c>
      <c r="Y5546" s="3" t="s">
        <v>5214</v>
      </c>
    </row>
    <row r="5547" customFormat="false" ht="15.25" hidden="false" customHeight="false" outlineLevel="0" collapsed="false">
      <c r="X5547" s="1" t="n">
        <v>5547</v>
      </c>
      <c r="Y5547" s="3" t="s">
        <v>5215</v>
      </c>
    </row>
    <row r="5548" customFormat="false" ht="15.25" hidden="false" customHeight="false" outlineLevel="0" collapsed="false">
      <c r="X5548" s="1" t="n">
        <v>5548</v>
      </c>
      <c r="Y5548" s="3" t="s">
        <v>5216</v>
      </c>
    </row>
    <row r="5549" customFormat="false" ht="15.25" hidden="false" customHeight="false" outlineLevel="0" collapsed="false">
      <c r="X5549" s="1" t="n">
        <v>5549</v>
      </c>
      <c r="Y5549" s="3" t="s">
        <v>5217</v>
      </c>
    </row>
    <row r="5550" customFormat="false" ht="15.25" hidden="false" customHeight="false" outlineLevel="0" collapsed="false">
      <c r="X5550" s="1" t="n">
        <v>5550</v>
      </c>
      <c r="Y5550" s="3" t="s">
        <v>5218</v>
      </c>
    </row>
    <row r="5551" customFormat="false" ht="15.25" hidden="false" customHeight="false" outlineLevel="0" collapsed="false">
      <c r="X5551" s="1" t="n">
        <v>5551</v>
      </c>
      <c r="Y5551" s="3" t="s">
        <v>5219</v>
      </c>
    </row>
    <row r="5552" customFormat="false" ht="15.25" hidden="false" customHeight="false" outlineLevel="0" collapsed="false">
      <c r="X5552" s="1" t="n">
        <v>5552</v>
      </c>
      <c r="Y5552" s="3" t="s">
        <v>5220</v>
      </c>
    </row>
    <row r="5553" customFormat="false" ht="15.25" hidden="false" customHeight="false" outlineLevel="0" collapsed="false">
      <c r="X5553" s="1" t="n">
        <v>5553</v>
      </c>
      <c r="Y5553" s="3" t="s">
        <v>5221</v>
      </c>
    </row>
    <row r="5554" customFormat="false" ht="15.25" hidden="false" customHeight="false" outlineLevel="0" collapsed="false">
      <c r="X5554" s="1" t="n">
        <v>5554</v>
      </c>
      <c r="Y5554" s="3" t="s">
        <v>5222</v>
      </c>
    </row>
    <row r="5555" customFormat="false" ht="15.25" hidden="false" customHeight="false" outlineLevel="0" collapsed="false">
      <c r="X5555" s="1" t="n">
        <v>5555</v>
      </c>
      <c r="Y5555" s="3" t="s">
        <v>5223</v>
      </c>
    </row>
    <row r="5556" customFormat="false" ht="15.25" hidden="false" customHeight="false" outlineLevel="0" collapsed="false">
      <c r="X5556" s="1" t="n">
        <v>5556</v>
      </c>
      <c r="Y5556" s="3" t="s">
        <v>5224</v>
      </c>
    </row>
    <row r="5557" customFormat="false" ht="15.25" hidden="false" customHeight="false" outlineLevel="0" collapsed="false">
      <c r="X5557" s="1" t="n">
        <v>5557</v>
      </c>
      <c r="Y5557" s="3" t="s">
        <v>5224</v>
      </c>
    </row>
    <row r="5558" customFormat="false" ht="15.25" hidden="false" customHeight="false" outlineLevel="0" collapsed="false">
      <c r="X5558" s="1" t="n">
        <v>5558</v>
      </c>
      <c r="Y5558" s="3" t="s">
        <v>5225</v>
      </c>
    </row>
    <row r="5559" customFormat="false" ht="15.25" hidden="false" customHeight="false" outlineLevel="0" collapsed="false">
      <c r="X5559" s="1" t="n">
        <v>5559</v>
      </c>
      <c r="Y5559" s="3" t="s">
        <v>5226</v>
      </c>
    </row>
    <row r="5560" customFormat="false" ht="15.25" hidden="false" customHeight="false" outlineLevel="0" collapsed="false">
      <c r="X5560" s="1" t="n">
        <v>5560</v>
      </c>
      <c r="Y5560" s="3" t="s">
        <v>5227</v>
      </c>
    </row>
    <row r="5561" customFormat="false" ht="15.25" hidden="false" customHeight="false" outlineLevel="0" collapsed="false">
      <c r="X5561" s="1" t="n">
        <v>5561</v>
      </c>
      <c r="Y5561" s="3" t="s">
        <v>5227</v>
      </c>
    </row>
    <row r="5562" customFormat="false" ht="15.25" hidden="false" customHeight="false" outlineLevel="0" collapsed="false">
      <c r="X5562" s="1" t="n">
        <v>5562</v>
      </c>
      <c r="Y5562" s="3" t="s">
        <v>5228</v>
      </c>
    </row>
    <row r="5563" customFormat="false" ht="15.25" hidden="false" customHeight="false" outlineLevel="0" collapsed="false">
      <c r="X5563" s="1" t="n">
        <v>5563</v>
      </c>
      <c r="Y5563" s="3" t="s">
        <v>5229</v>
      </c>
    </row>
    <row r="5564" customFormat="false" ht="15.25" hidden="false" customHeight="false" outlineLevel="0" collapsed="false">
      <c r="X5564" s="1" t="n">
        <v>5564</v>
      </c>
      <c r="Y5564" s="3" t="s">
        <v>5230</v>
      </c>
    </row>
    <row r="5565" customFormat="false" ht="15.25" hidden="false" customHeight="false" outlineLevel="0" collapsed="false">
      <c r="X5565" s="1" t="n">
        <v>5565</v>
      </c>
      <c r="Y5565" s="3" t="s">
        <v>5231</v>
      </c>
    </row>
    <row r="5566" customFormat="false" ht="15.25" hidden="false" customHeight="false" outlineLevel="0" collapsed="false">
      <c r="X5566" s="1" t="n">
        <v>5566</v>
      </c>
      <c r="Y5566" s="3" t="s">
        <v>5232</v>
      </c>
    </row>
    <row r="5567" customFormat="false" ht="15.25" hidden="false" customHeight="false" outlineLevel="0" collapsed="false">
      <c r="X5567" s="1" t="n">
        <v>5567</v>
      </c>
      <c r="Y5567" s="3" t="s">
        <v>5232</v>
      </c>
    </row>
    <row r="5568" customFormat="false" ht="15.25" hidden="false" customHeight="false" outlineLevel="0" collapsed="false">
      <c r="X5568" s="1" t="n">
        <v>5568</v>
      </c>
      <c r="Y5568" s="3" t="s">
        <v>5233</v>
      </c>
    </row>
    <row r="5569" customFormat="false" ht="15.25" hidden="false" customHeight="false" outlineLevel="0" collapsed="false">
      <c r="X5569" s="1" t="n">
        <v>5569</v>
      </c>
      <c r="Y5569" s="3" t="s">
        <v>5234</v>
      </c>
    </row>
    <row r="5570" customFormat="false" ht="15.25" hidden="false" customHeight="false" outlineLevel="0" collapsed="false">
      <c r="X5570" s="1" t="n">
        <v>5570</v>
      </c>
      <c r="Y5570" s="3" t="s">
        <v>5235</v>
      </c>
    </row>
    <row r="5571" customFormat="false" ht="15.25" hidden="false" customHeight="false" outlineLevel="0" collapsed="false">
      <c r="X5571" s="1" t="n">
        <v>5571</v>
      </c>
      <c r="Y5571" s="3" t="s">
        <v>5236</v>
      </c>
    </row>
    <row r="5572" customFormat="false" ht="15.25" hidden="false" customHeight="false" outlineLevel="0" collapsed="false">
      <c r="X5572" s="1" t="n">
        <v>5572</v>
      </c>
      <c r="Y5572" s="3" t="s">
        <v>5237</v>
      </c>
    </row>
    <row r="5573" customFormat="false" ht="15.25" hidden="false" customHeight="false" outlineLevel="0" collapsed="false">
      <c r="X5573" s="1" t="n">
        <v>5573</v>
      </c>
      <c r="Y5573" s="3" t="s">
        <v>5238</v>
      </c>
    </row>
    <row r="5574" customFormat="false" ht="15.25" hidden="false" customHeight="false" outlineLevel="0" collapsed="false">
      <c r="X5574" s="1" t="n">
        <v>5574</v>
      </c>
      <c r="Y5574" s="3" t="s">
        <v>5239</v>
      </c>
    </row>
    <row r="5575" customFormat="false" ht="15.25" hidden="false" customHeight="false" outlineLevel="0" collapsed="false">
      <c r="X5575" s="1" t="n">
        <v>5575</v>
      </c>
      <c r="Y5575" s="3" t="s">
        <v>5240</v>
      </c>
    </row>
    <row r="5576" customFormat="false" ht="15.25" hidden="false" customHeight="false" outlineLevel="0" collapsed="false">
      <c r="X5576" s="1" t="n">
        <v>5576</v>
      </c>
      <c r="Y5576" s="3" t="s">
        <v>5241</v>
      </c>
    </row>
    <row r="5577" customFormat="false" ht="15.25" hidden="false" customHeight="false" outlineLevel="0" collapsed="false">
      <c r="X5577" s="1" t="n">
        <v>5577</v>
      </c>
      <c r="Y5577" s="3" t="s">
        <v>5242</v>
      </c>
    </row>
    <row r="5578" customFormat="false" ht="15.25" hidden="false" customHeight="false" outlineLevel="0" collapsed="false">
      <c r="X5578" s="1" t="n">
        <v>5578</v>
      </c>
      <c r="Y5578" s="3" t="s">
        <v>5243</v>
      </c>
    </row>
    <row r="5579" customFormat="false" ht="15.25" hidden="false" customHeight="false" outlineLevel="0" collapsed="false">
      <c r="X5579" s="1" t="n">
        <v>5579</v>
      </c>
      <c r="Y5579" s="3" t="s">
        <v>5244</v>
      </c>
    </row>
    <row r="5580" customFormat="false" ht="15.25" hidden="false" customHeight="false" outlineLevel="0" collapsed="false">
      <c r="X5580" s="1" t="n">
        <v>5580</v>
      </c>
      <c r="Y5580" s="3" t="s">
        <v>5245</v>
      </c>
    </row>
    <row r="5581" customFormat="false" ht="15.25" hidden="false" customHeight="false" outlineLevel="0" collapsed="false">
      <c r="X5581" s="1" t="n">
        <v>5581</v>
      </c>
      <c r="Y5581" s="3" t="s">
        <v>5246</v>
      </c>
    </row>
    <row r="5582" customFormat="false" ht="15.25" hidden="false" customHeight="false" outlineLevel="0" collapsed="false">
      <c r="X5582" s="1" t="n">
        <v>5582</v>
      </c>
      <c r="Y5582" s="3" t="s">
        <v>5247</v>
      </c>
    </row>
    <row r="5583" customFormat="false" ht="15.25" hidden="false" customHeight="false" outlineLevel="0" collapsed="false">
      <c r="X5583" s="1" t="n">
        <v>5583</v>
      </c>
      <c r="Y5583" s="3" t="s">
        <v>5248</v>
      </c>
    </row>
    <row r="5584" customFormat="false" ht="15.25" hidden="false" customHeight="false" outlineLevel="0" collapsed="false">
      <c r="X5584" s="1" t="n">
        <v>5584</v>
      </c>
      <c r="Y5584" s="3" t="s">
        <v>5249</v>
      </c>
    </row>
    <row r="5585" customFormat="false" ht="15.25" hidden="false" customHeight="false" outlineLevel="0" collapsed="false">
      <c r="X5585" s="1" t="n">
        <v>5585</v>
      </c>
      <c r="Y5585" s="3" t="s">
        <v>5250</v>
      </c>
    </row>
    <row r="5586" customFormat="false" ht="15.25" hidden="false" customHeight="false" outlineLevel="0" collapsed="false">
      <c r="X5586" s="1" t="n">
        <v>5586</v>
      </c>
      <c r="Y5586" s="3" t="s">
        <v>5251</v>
      </c>
    </row>
    <row r="5587" customFormat="false" ht="15.25" hidden="false" customHeight="false" outlineLevel="0" collapsed="false">
      <c r="X5587" s="1" t="n">
        <v>5587</v>
      </c>
      <c r="Y5587" s="3" t="s">
        <v>5252</v>
      </c>
    </row>
    <row r="5588" customFormat="false" ht="15.25" hidden="false" customHeight="false" outlineLevel="0" collapsed="false">
      <c r="X5588" s="1" t="n">
        <v>5588</v>
      </c>
      <c r="Y5588" s="3" t="s">
        <v>5253</v>
      </c>
    </row>
    <row r="5589" customFormat="false" ht="15.25" hidden="false" customHeight="false" outlineLevel="0" collapsed="false">
      <c r="X5589" s="1" t="n">
        <v>5589</v>
      </c>
      <c r="Y5589" s="3" t="s">
        <v>5254</v>
      </c>
    </row>
    <row r="5590" customFormat="false" ht="15.25" hidden="false" customHeight="false" outlineLevel="0" collapsed="false">
      <c r="X5590" s="1" t="n">
        <v>5590</v>
      </c>
      <c r="Y5590" s="3" t="s">
        <v>5255</v>
      </c>
    </row>
    <row r="5591" customFormat="false" ht="15.25" hidden="false" customHeight="false" outlineLevel="0" collapsed="false">
      <c r="X5591" s="1" t="n">
        <v>5591</v>
      </c>
      <c r="Y5591" s="3" t="s">
        <v>5256</v>
      </c>
    </row>
    <row r="5592" customFormat="false" ht="15.25" hidden="false" customHeight="false" outlineLevel="0" collapsed="false">
      <c r="X5592" s="1" t="n">
        <v>5592</v>
      </c>
      <c r="Y5592" s="3" t="s">
        <v>5257</v>
      </c>
    </row>
    <row r="5593" customFormat="false" ht="15.25" hidden="false" customHeight="false" outlineLevel="0" collapsed="false">
      <c r="X5593" s="1" t="n">
        <v>5593</v>
      </c>
      <c r="Y5593" s="3" t="s">
        <v>5258</v>
      </c>
    </row>
    <row r="5594" customFormat="false" ht="15.25" hidden="false" customHeight="false" outlineLevel="0" collapsed="false">
      <c r="X5594" s="1" t="n">
        <v>5594</v>
      </c>
      <c r="Y5594" s="3" t="s">
        <v>5259</v>
      </c>
    </row>
    <row r="5595" customFormat="false" ht="15.25" hidden="false" customHeight="false" outlineLevel="0" collapsed="false">
      <c r="X5595" s="1" t="n">
        <v>5595</v>
      </c>
      <c r="Y5595" s="3" t="s">
        <v>5260</v>
      </c>
    </row>
    <row r="5596" customFormat="false" ht="15.25" hidden="false" customHeight="false" outlineLevel="0" collapsed="false">
      <c r="X5596" s="1" t="n">
        <v>5596</v>
      </c>
      <c r="Y5596" s="3" t="s">
        <v>5261</v>
      </c>
    </row>
    <row r="5597" customFormat="false" ht="15.25" hidden="false" customHeight="false" outlineLevel="0" collapsed="false">
      <c r="X5597" s="1" t="n">
        <v>5597</v>
      </c>
      <c r="Y5597" s="3" t="s">
        <v>5262</v>
      </c>
    </row>
    <row r="5598" customFormat="false" ht="15.25" hidden="false" customHeight="false" outlineLevel="0" collapsed="false">
      <c r="X5598" s="1" t="n">
        <v>5598</v>
      </c>
      <c r="Y5598" s="3" t="s">
        <v>5263</v>
      </c>
    </row>
    <row r="5599" customFormat="false" ht="15.25" hidden="false" customHeight="false" outlineLevel="0" collapsed="false">
      <c r="X5599" s="1" t="n">
        <v>5599</v>
      </c>
      <c r="Y5599" s="3" t="s">
        <v>5264</v>
      </c>
    </row>
    <row r="5600" customFormat="false" ht="15.25" hidden="false" customHeight="false" outlineLevel="0" collapsed="false">
      <c r="X5600" s="1" t="n">
        <v>5600</v>
      </c>
      <c r="Y5600" s="3" t="s">
        <v>5265</v>
      </c>
    </row>
    <row r="5601" customFormat="false" ht="15.25" hidden="false" customHeight="false" outlineLevel="0" collapsed="false">
      <c r="X5601" s="1" t="n">
        <v>5601</v>
      </c>
      <c r="Y5601" s="3" t="s">
        <v>5266</v>
      </c>
    </row>
    <row r="5602" customFormat="false" ht="15.25" hidden="false" customHeight="false" outlineLevel="0" collapsed="false">
      <c r="X5602" s="1" t="n">
        <v>5602</v>
      </c>
      <c r="Y5602" s="3" t="s">
        <v>5267</v>
      </c>
    </row>
    <row r="5603" customFormat="false" ht="15.25" hidden="false" customHeight="false" outlineLevel="0" collapsed="false">
      <c r="X5603" s="1" t="n">
        <v>5603</v>
      </c>
      <c r="Y5603" s="3" t="s">
        <v>5268</v>
      </c>
    </row>
    <row r="5604" customFormat="false" ht="15.25" hidden="false" customHeight="false" outlineLevel="0" collapsed="false">
      <c r="X5604" s="1" t="n">
        <v>5604</v>
      </c>
      <c r="Y5604" s="3" t="s">
        <v>5269</v>
      </c>
    </row>
    <row r="5605" customFormat="false" ht="15.25" hidden="false" customHeight="false" outlineLevel="0" collapsed="false">
      <c r="X5605" s="1" t="n">
        <v>5605</v>
      </c>
      <c r="Y5605" s="3" t="s">
        <v>5270</v>
      </c>
    </row>
    <row r="5606" customFormat="false" ht="15.25" hidden="false" customHeight="false" outlineLevel="0" collapsed="false">
      <c r="X5606" s="1" t="n">
        <v>5606</v>
      </c>
      <c r="Y5606" s="3" t="s">
        <v>5271</v>
      </c>
    </row>
    <row r="5607" customFormat="false" ht="15.25" hidden="false" customHeight="false" outlineLevel="0" collapsed="false">
      <c r="X5607" s="1" t="n">
        <v>5607</v>
      </c>
      <c r="Y5607" s="3" t="s">
        <v>5272</v>
      </c>
    </row>
    <row r="5608" customFormat="false" ht="15.25" hidden="false" customHeight="false" outlineLevel="0" collapsed="false">
      <c r="X5608" s="1" t="n">
        <v>5608</v>
      </c>
      <c r="Y5608" s="3" t="s">
        <v>5272</v>
      </c>
    </row>
    <row r="5609" customFormat="false" ht="15.25" hidden="false" customHeight="false" outlineLevel="0" collapsed="false">
      <c r="X5609" s="1" t="n">
        <v>5609</v>
      </c>
      <c r="Y5609" s="3" t="s">
        <v>5273</v>
      </c>
    </row>
    <row r="5610" customFormat="false" ht="15.25" hidden="false" customHeight="false" outlineLevel="0" collapsed="false">
      <c r="X5610" s="1" t="n">
        <v>5610</v>
      </c>
      <c r="Y5610" s="3" t="s">
        <v>5274</v>
      </c>
    </row>
    <row r="5611" customFormat="false" ht="15.25" hidden="false" customHeight="false" outlineLevel="0" collapsed="false">
      <c r="X5611" s="1" t="n">
        <v>5611</v>
      </c>
      <c r="Y5611" s="3" t="s">
        <v>5275</v>
      </c>
    </row>
    <row r="5612" customFormat="false" ht="15.25" hidden="false" customHeight="false" outlineLevel="0" collapsed="false">
      <c r="X5612" s="1" t="n">
        <v>5612</v>
      </c>
      <c r="Y5612" s="3" t="s">
        <v>5276</v>
      </c>
    </row>
    <row r="5613" customFormat="false" ht="15.25" hidden="false" customHeight="false" outlineLevel="0" collapsed="false">
      <c r="X5613" s="1" t="n">
        <v>5613</v>
      </c>
      <c r="Y5613" s="3" t="s">
        <v>5277</v>
      </c>
    </row>
    <row r="5614" customFormat="false" ht="15.25" hidden="false" customHeight="false" outlineLevel="0" collapsed="false">
      <c r="X5614" s="1" t="n">
        <v>5614</v>
      </c>
      <c r="Y5614" s="3" t="s">
        <v>5278</v>
      </c>
    </row>
    <row r="5615" customFormat="false" ht="15.25" hidden="false" customHeight="false" outlineLevel="0" collapsed="false">
      <c r="X5615" s="1" t="n">
        <v>5615</v>
      </c>
      <c r="Y5615" s="3" t="s">
        <v>5279</v>
      </c>
    </row>
    <row r="5616" customFormat="false" ht="15.25" hidden="false" customHeight="false" outlineLevel="0" collapsed="false">
      <c r="X5616" s="1" t="n">
        <v>5616</v>
      </c>
      <c r="Y5616" s="3" t="s">
        <v>5280</v>
      </c>
    </row>
    <row r="5617" customFormat="false" ht="15.25" hidden="false" customHeight="false" outlineLevel="0" collapsed="false">
      <c r="X5617" s="1" t="n">
        <v>5617</v>
      </c>
      <c r="Y5617" s="3" t="s">
        <v>5281</v>
      </c>
    </row>
    <row r="5618" customFormat="false" ht="15.25" hidden="false" customHeight="false" outlineLevel="0" collapsed="false">
      <c r="X5618" s="1" t="n">
        <v>5618</v>
      </c>
      <c r="Y5618" s="3" t="s">
        <v>5282</v>
      </c>
    </row>
    <row r="5619" customFormat="false" ht="15.25" hidden="false" customHeight="false" outlineLevel="0" collapsed="false">
      <c r="X5619" s="1" t="n">
        <v>5619</v>
      </c>
      <c r="Y5619" s="3" t="s">
        <v>5283</v>
      </c>
    </row>
    <row r="5620" customFormat="false" ht="15.25" hidden="false" customHeight="false" outlineLevel="0" collapsed="false">
      <c r="X5620" s="1" t="n">
        <v>5620</v>
      </c>
      <c r="Y5620" s="3" t="s">
        <v>5284</v>
      </c>
    </row>
    <row r="5621" customFormat="false" ht="15.25" hidden="false" customHeight="false" outlineLevel="0" collapsed="false">
      <c r="X5621" s="1" t="n">
        <v>5621</v>
      </c>
      <c r="Y5621" s="3" t="s">
        <v>5284</v>
      </c>
    </row>
    <row r="5622" customFormat="false" ht="15.25" hidden="false" customHeight="false" outlineLevel="0" collapsed="false">
      <c r="X5622" s="1" t="n">
        <v>5622</v>
      </c>
      <c r="Y5622" s="3" t="s">
        <v>5285</v>
      </c>
    </row>
    <row r="5623" customFormat="false" ht="15.25" hidden="false" customHeight="false" outlineLevel="0" collapsed="false">
      <c r="X5623" s="1" t="n">
        <v>5623</v>
      </c>
      <c r="Y5623" s="3" t="s">
        <v>5286</v>
      </c>
    </row>
    <row r="5624" customFormat="false" ht="15.25" hidden="false" customHeight="false" outlineLevel="0" collapsed="false">
      <c r="X5624" s="1" t="n">
        <v>5624</v>
      </c>
      <c r="Y5624" s="3" t="s">
        <v>5287</v>
      </c>
    </row>
    <row r="5625" customFormat="false" ht="15.25" hidden="false" customHeight="false" outlineLevel="0" collapsed="false">
      <c r="X5625" s="1" t="n">
        <v>5625</v>
      </c>
      <c r="Y5625" s="3" t="s">
        <v>5288</v>
      </c>
    </row>
    <row r="5626" customFormat="false" ht="15.25" hidden="false" customHeight="false" outlineLevel="0" collapsed="false">
      <c r="X5626" s="1" t="n">
        <v>5626</v>
      </c>
      <c r="Y5626" s="3" t="s">
        <v>5289</v>
      </c>
    </row>
    <row r="5627" customFormat="false" ht="15.25" hidden="false" customHeight="false" outlineLevel="0" collapsed="false">
      <c r="X5627" s="1" t="n">
        <v>5627</v>
      </c>
      <c r="Y5627" s="3" t="s">
        <v>5290</v>
      </c>
    </row>
    <row r="5628" customFormat="false" ht="15.25" hidden="false" customHeight="false" outlineLevel="0" collapsed="false">
      <c r="X5628" s="1" t="n">
        <v>5628</v>
      </c>
      <c r="Y5628" s="3" t="s">
        <v>5291</v>
      </c>
    </row>
    <row r="5629" customFormat="false" ht="15.25" hidden="false" customHeight="false" outlineLevel="0" collapsed="false">
      <c r="X5629" s="1" t="n">
        <v>5629</v>
      </c>
      <c r="Y5629" s="3" t="s">
        <v>5292</v>
      </c>
    </row>
    <row r="5630" customFormat="false" ht="15.25" hidden="false" customHeight="false" outlineLevel="0" collapsed="false">
      <c r="X5630" s="1" t="n">
        <v>5630</v>
      </c>
      <c r="Y5630" s="3" t="s">
        <v>5293</v>
      </c>
    </row>
    <row r="5631" customFormat="false" ht="15.25" hidden="false" customHeight="false" outlineLevel="0" collapsed="false">
      <c r="X5631" s="1" t="n">
        <v>5631</v>
      </c>
      <c r="Y5631" s="3" t="s">
        <v>5294</v>
      </c>
    </row>
    <row r="5632" customFormat="false" ht="15.25" hidden="false" customHeight="false" outlineLevel="0" collapsed="false">
      <c r="X5632" s="1" t="n">
        <v>5632</v>
      </c>
      <c r="Y5632" s="3" t="s">
        <v>5295</v>
      </c>
    </row>
    <row r="5633" customFormat="false" ht="15.25" hidden="false" customHeight="false" outlineLevel="0" collapsed="false">
      <c r="X5633" s="1" t="n">
        <v>5633</v>
      </c>
      <c r="Y5633" s="3" t="s">
        <v>5296</v>
      </c>
    </row>
    <row r="5634" customFormat="false" ht="15.25" hidden="false" customHeight="false" outlineLevel="0" collapsed="false">
      <c r="X5634" s="1" t="n">
        <v>5634</v>
      </c>
      <c r="Y5634" s="3" t="s">
        <v>5297</v>
      </c>
    </row>
    <row r="5635" customFormat="false" ht="15.25" hidden="false" customHeight="false" outlineLevel="0" collapsed="false">
      <c r="X5635" s="1" t="n">
        <v>5635</v>
      </c>
      <c r="Y5635" s="3" t="s">
        <v>5298</v>
      </c>
    </row>
    <row r="5636" customFormat="false" ht="15.25" hidden="false" customHeight="false" outlineLevel="0" collapsed="false">
      <c r="X5636" s="1" t="n">
        <v>5636</v>
      </c>
      <c r="Y5636" s="3" t="s">
        <v>5299</v>
      </c>
    </row>
    <row r="5637" customFormat="false" ht="15.25" hidden="false" customHeight="false" outlineLevel="0" collapsed="false">
      <c r="X5637" s="1" t="n">
        <v>5637</v>
      </c>
      <c r="Y5637" s="3" t="s">
        <v>5300</v>
      </c>
    </row>
    <row r="5638" customFormat="false" ht="15.25" hidden="false" customHeight="false" outlineLevel="0" collapsed="false">
      <c r="X5638" s="1" t="n">
        <v>5638</v>
      </c>
      <c r="Y5638" s="3" t="s">
        <v>5301</v>
      </c>
    </row>
    <row r="5639" customFormat="false" ht="15.25" hidden="false" customHeight="false" outlineLevel="0" collapsed="false">
      <c r="X5639" s="1" t="n">
        <v>5639</v>
      </c>
      <c r="Y5639" s="3" t="s">
        <v>5302</v>
      </c>
    </row>
    <row r="5640" customFormat="false" ht="15.25" hidden="false" customHeight="false" outlineLevel="0" collapsed="false">
      <c r="X5640" s="1" t="n">
        <v>5640</v>
      </c>
      <c r="Y5640" s="3" t="s">
        <v>5303</v>
      </c>
    </row>
    <row r="5641" customFormat="false" ht="15.25" hidden="false" customHeight="false" outlineLevel="0" collapsed="false">
      <c r="X5641" s="1" t="n">
        <v>5641</v>
      </c>
      <c r="Y5641" s="3" t="s">
        <v>5304</v>
      </c>
    </row>
    <row r="5642" customFormat="false" ht="15.25" hidden="false" customHeight="false" outlineLevel="0" collapsed="false">
      <c r="X5642" s="1" t="n">
        <v>5642</v>
      </c>
      <c r="Y5642" s="3" t="s">
        <v>5305</v>
      </c>
    </row>
    <row r="5643" customFormat="false" ht="15.25" hidden="false" customHeight="false" outlineLevel="0" collapsed="false">
      <c r="X5643" s="1" t="n">
        <v>5643</v>
      </c>
      <c r="Y5643" s="3" t="s">
        <v>5306</v>
      </c>
    </row>
    <row r="5644" customFormat="false" ht="15.25" hidden="false" customHeight="false" outlineLevel="0" collapsed="false">
      <c r="X5644" s="1" t="n">
        <v>5644</v>
      </c>
      <c r="Y5644" s="3" t="s">
        <v>5307</v>
      </c>
    </row>
    <row r="5645" customFormat="false" ht="15.25" hidden="false" customHeight="false" outlineLevel="0" collapsed="false">
      <c r="X5645" s="1" t="n">
        <v>5645</v>
      </c>
      <c r="Y5645" s="3" t="s">
        <v>5308</v>
      </c>
    </row>
    <row r="5646" customFormat="false" ht="15.25" hidden="false" customHeight="false" outlineLevel="0" collapsed="false">
      <c r="X5646" s="1" t="n">
        <v>5646</v>
      </c>
      <c r="Y5646" s="3" t="s">
        <v>5309</v>
      </c>
    </row>
    <row r="5647" customFormat="false" ht="15.25" hidden="false" customHeight="false" outlineLevel="0" collapsed="false">
      <c r="X5647" s="1" t="n">
        <v>5647</v>
      </c>
      <c r="Y5647" s="3" t="s">
        <v>5310</v>
      </c>
    </row>
    <row r="5648" customFormat="false" ht="15.25" hidden="false" customHeight="false" outlineLevel="0" collapsed="false">
      <c r="X5648" s="1" t="n">
        <v>5648</v>
      </c>
      <c r="Y5648" s="3" t="s">
        <v>5311</v>
      </c>
    </row>
    <row r="5649" customFormat="false" ht="15.25" hidden="false" customHeight="false" outlineLevel="0" collapsed="false">
      <c r="X5649" s="1" t="n">
        <v>5649</v>
      </c>
      <c r="Y5649" s="3" t="s">
        <v>5312</v>
      </c>
    </row>
    <row r="5650" customFormat="false" ht="15.25" hidden="false" customHeight="false" outlineLevel="0" collapsed="false">
      <c r="X5650" s="1" t="n">
        <v>5650</v>
      </c>
      <c r="Y5650" s="3" t="s">
        <v>5313</v>
      </c>
    </row>
    <row r="5651" customFormat="false" ht="15.25" hidden="false" customHeight="false" outlineLevel="0" collapsed="false">
      <c r="X5651" s="1" t="n">
        <v>5651</v>
      </c>
      <c r="Y5651" s="3" t="s">
        <v>5314</v>
      </c>
    </row>
    <row r="5652" customFormat="false" ht="15.25" hidden="false" customHeight="false" outlineLevel="0" collapsed="false">
      <c r="X5652" s="1" t="n">
        <v>5652</v>
      </c>
      <c r="Y5652" s="3" t="s">
        <v>5315</v>
      </c>
    </row>
    <row r="5653" customFormat="false" ht="15.25" hidden="false" customHeight="false" outlineLevel="0" collapsed="false">
      <c r="X5653" s="1" t="n">
        <v>5653</v>
      </c>
      <c r="Y5653" s="3" t="s">
        <v>5316</v>
      </c>
    </row>
    <row r="5654" customFormat="false" ht="15.25" hidden="false" customHeight="false" outlineLevel="0" collapsed="false">
      <c r="X5654" s="1" t="n">
        <v>5654</v>
      </c>
      <c r="Y5654" s="3" t="s">
        <v>5317</v>
      </c>
    </row>
    <row r="5655" customFormat="false" ht="15.25" hidden="false" customHeight="false" outlineLevel="0" collapsed="false">
      <c r="X5655" s="1" t="n">
        <v>5655</v>
      </c>
      <c r="Y5655" s="3" t="s">
        <v>5318</v>
      </c>
    </row>
    <row r="5656" customFormat="false" ht="15.25" hidden="false" customHeight="false" outlineLevel="0" collapsed="false">
      <c r="X5656" s="1" t="n">
        <v>5656</v>
      </c>
      <c r="Y5656" s="3" t="s">
        <v>5319</v>
      </c>
    </row>
    <row r="5657" customFormat="false" ht="15.25" hidden="false" customHeight="false" outlineLevel="0" collapsed="false">
      <c r="X5657" s="1" t="n">
        <v>5657</v>
      </c>
      <c r="Y5657" s="3" t="s">
        <v>5320</v>
      </c>
    </row>
    <row r="5658" customFormat="false" ht="15.25" hidden="false" customHeight="false" outlineLevel="0" collapsed="false">
      <c r="X5658" s="1" t="n">
        <v>5658</v>
      </c>
      <c r="Y5658" s="3" t="s">
        <v>5321</v>
      </c>
    </row>
    <row r="5659" customFormat="false" ht="15.25" hidden="false" customHeight="false" outlineLevel="0" collapsed="false">
      <c r="X5659" s="1" t="n">
        <v>5659</v>
      </c>
      <c r="Y5659" s="3" t="s">
        <v>5322</v>
      </c>
    </row>
    <row r="5660" customFormat="false" ht="15.25" hidden="false" customHeight="false" outlineLevel="0" collapsed="false">
      <c r="X5660" s="1" t="n">
        <v>5660</v>
      </c>
      <c r="Y5660" s="3" t="s">
        <v>5323</v>
      </c>
    </row>
    <row r="5661" customFormat="false" ht="15.25" hidden="false" customHeight="false" outlineLevel="0" collapsed="false">
      <c r="X5661" s="1" t="n">
        <v>5661</v>
      </c>
      <c r="Y5661" s="3" t="s">
        <v>5324</v>
      </c>
    </row>
    <row r="5662" customFormat="false" ht="15.25" hidden="false" customHeight="false" outlineLevel="0" collapsed="false">
      <c r="X5662" s="1" t="n">
        <v>5662</v>
      </c>
      <c r="Y5662" s="3" t="s">
        <v>5325</v>
      </c>
    </row>
    <row r="5663" customFormat="false" ht="15.25" hidden="false" customHeight="false" outlineLevel="0" collapsed="false">
      <c r="X5663" s="1" t="n">
        <v>5663</v>
      </c>
      <c r="Y5663" s="3" t="s">
        <v>5326</v>
      </c>
    </row>
    <row r="5664" customFormat="false" ht="15.25" hidden="false" customHeight="false" outlineLevel="0" collapsed="false">
      <c r="X5664" s="1" t="n">
        <v>5664</v>
      </c>
      <c r="Y5664" s="3" t="s">
        <v>5327</v>
      </c>
    </row>
    <row r="5665" customFormat="false" ht="15.25" hidden="false" customHeight="false" outlineLevel="0" collapsed="false">
      <c r="X5665" s="1" t="n">
        <v>5665</v>
      </c>
      <c r="Y5665" s="3" t="s">
        <v>5328</v>
      </c>
    </row>
    <row r="5666" customFormat="false" ht="15.25" hidden="false" customHeight="false" outlineLevel="0" collapsed="false">
      <c r="X5666" s="1" t="n">
        <v>5666</v>
      </c>
      <c r="Y5666" s="3" t="s">
        <v>5329</v>
      </c>
    </row>
    <row r="5667" customFormat="false" ht="15.25" hidden="false" customHeight="false" outlineLevel="0" collapsed="false">
      <c r="X5667" s="1" t="n">
        <v>5667</v>
      </c>
      <c r="Y5667" s="3" t="s">
        <v>5330</v>
      </c>
    </row>
    <row r="5668" customFormat="false" ht="15.25" hidden="false" customHeight="false" outlineLevel="0" collapsed="false">
      <c r="X5668" s="1" t="n">
        <v>5668</v>
      </c>
      <c r="Y5668" s="3" t="s">
        <v>5331</v>
      </c>
    </row>
    <row r="5669" customFormat="false" ht="15.25" hidden="false" customHeight="false" outlineLevel="0" collapsed="false">
      <c r="X5669" s="1" t="n">
        <v>5669</v>
      </c>
      <c r="Y5669" s="3" t="s">
        <v>5331</v>
      </c>
    </row>
    <row r="5670" customFormat="false" ht="15.25" hidden="false" customHeight="false" outlineLevel="0" collapsed="false">
      <c r="X5670" s="1" t="n">
        <v>5670</v>
      </c>
      <c r="Y5670" s="3" t="s">
        <v>5332</v>
      </c>
    </row>
    <row r="5671" customFormat="false" ht="15.25" hidden="false" customHeight="false" outlineLevel="0" collapsed="false">
      <c r="X5671" s="1" t="n">
        <v>5671</v>
      </c>
      <c r="Y5671" s="3" t="s">
        <v>5333</v>
      </c>
    </row>
    <row r="5672" customFormat="false" ht="15.25" hidden="false" customHeight="false" outlineLevel="0" collapsed="false">
      <c r="X5672" s="1" t="n">
        <v>5672</v>
      </c>
      <c r="Y5672" s="3" t="s">
        <v>5334</v>
      </c>
    </row>
    <row r="5673" customFormat="false" ht="15.25" hidden="false" customHeight="false" outlineLevel="0" collapsed="false">
      <c r="X5673" s="1" t="n">
        <v>5673</v>
      </c>
      <c r="Y5673" s="3" t="s">
        <v>5335</v>
      </c>
    </row>
    <row r="5674" customFormat="false" ht="15.25" hidden="false" customHeight="false" outlineLevel="0" collapsed="false">
      <c r="X5674" s="1" t="n">
        <v>5674</v>
      </c>
      <c r="Y5674" s="3" t="s">
        <v>5336</v>
      </c>
    </row>
    <row r="5675" customFormat="false" ht="15.25" hidden="false" customHeight="false" outlineLevel="0" collapsed="false">
      <c r="X5675" s="1" t="n">
        <v>5675</v>
      </c>
      <c r="Y5675" s="3" t="s">
        <v>5337</v>
      </c>
    </row>
    <row r="5676" customFormat="false" ht="15.25" hidden="false" customHeight="false" outlineLevel="0" collapsed="false">
      <c r="X5676" s="1" t="n">
        <v>5676</v>
      </c>
      <c r="Y5676" s="3" t="s">
        <v>5337</v>
      </c>
    </row>
    <row r="5677" customFormat="false" ht="15.25" hidden="false" customHeight="false" outlineLevel="0" collapsed="false">
      <c r="X5677" s="1" t="n">
        <v>5677</v>
      </c>
      <c r="Y5677" s="3" t="s">
        <v>5338</v>
      </c>
    </row>
    <row r="5678" customFormat="false" ht="15.25" hidden="false" customHeight="false" outlineLevel="0" collapsed="false">
      <c r="X5678" s="1" t="n">
        <v>5678</v>
      </c>
      <c r="Y5678" s="3" t="s">
        <v>5339</v>
      </c>
    </row>
    <row r="5679" customFormat="false" ht="15.25" hidden="false" customHeight="false" outlineLevel="0" collapsed="false">
      <c r="X5679" s="1" t="n">
        <v>5679</v>
      </c>
      <c r="Y5679" s="3" t="s">
        <v>5340</v>
      </c>
    </row>
    <row r="5680" customFormat="false" ht="15.25" hidden="false" customHeight="false" outlineLevel="0" collapsed="false">
      <c r="X5680" s="1" t="n">
        <v>5680</v>
      </c>
      <c r="Y5680" s="3" t="s">
        <v>5341</v>
      </c>
    </row>
    <row r="5681" customFormat="false" ht="15.25" hidden="false" customHeight="false" outlineLevel="0" collapsed="false">
      <c r="X5681" s="1" t="n">
        <v>5681</v>
      </c>
      <c r="Y5681" s="3" t="s">
        <v>5342</v>
      </c>
    </row>
    <row r="5682" customFormat="false" ht="15.25" hidden="false" customHeight="false" outlineLevel="0" collapsed="false">
      <c r="X5682" s="1" t="n">
        <v>5682</v>
      </c>
      <c r="Y5682" s="3" t="s">
        <v>5343</v>
      </c>
    </row>
    <row r="5683" customFormat="false" ht="15.25" hidden="false" customHeight="false" outlineLevel="0" collapsed="false">
      <c r="X5683" s="1" t="n">
        <v>5683</v>
      </c>
      <c r="Y5683" s="3" t="s">
        <v>5344</v>
      </c>
    </row>
    <row r="5684" customFormat="false" ht="15.25" hidden="false" customHeight="false" outlineLevel="0" collapsed="false">
      <c r="X5684" s="1" t="n">
        <v>5684</v>
      </c>
      <c r="Y5684" s="3" t="s">
        <v>5345</v>
      </c>
    </row>
    <row r="5685" customFormat="false" ht="15.25" hidden="false" customHeight="false" outlineLevel="0" collapsed="false">
      <c r="X5685" s="1" t="n">
        <v>5685</v>
      </c>
      <c r="Y5685" s="3" t="s">
        <v>5346</v>
      </c>
    </row>
    <row r="5686" customFormat="false" ht="15.25" hidden="false" customHeight="false" outlineLevel="0" collapsed="false">
      <c r="X5686" s="1" t="n">
        <v>5686</v>
      </c>
      <c r="Y5686" s="3" t="s">
        <v>5347</v>
      </c>
    </row>
    <row r="5687" customFormat="false" ht="15.25" hidden="false" customHeight="false" outlineLevel="0" collapsed="false">
      <c r="X5687" s="1" t="n">
        <v>5687</v>
      </c>
      <c r="Y5687" s="3" t="s">
        <v>5348</v>
      </c>
    </row>
    <row r="5688" customFormat="false" ht="15.25" hidden="false" customHeight="false" outlineLevel="0" collapsed="false">
      <c r="X5688" s="1" t="n">
        <v>5688</v>
      </c>
      <c r="Y5688" s="3" t="s">
        <v>5349</v>
      </c>
    </row>
    <row r="5689" customFormat="false" ht="15.25" hidden="false" customHeight="false" outlineLevel="0" collapsed="false">
      <c r="X5689" s="1" t="n">
        <v>5689</v>
      </c>
      <c r="Y5689" s="3" t="s">
        <v>5350</v>
      </c>
    </row>
    <row r="5690" customFormat="false" ht="15.25" hidden="false" customHeight="false" outlineLevel="0" collapsed="false">
      <c r="X5690" s="1" t="n">
        <v>5690</v>
      </c>
      <c r="Y5690" s="3" t="s">
        <v>5351</v>
      </c>
    </row>
    <row r="5691" customFormat="false" ht="15.25" hidden="false" customHeight="false" outlineLevel="0" collapsed="false">
      <c r="X5691" s="1" t="n">
        <v>5691</v>
      </c>
      <c r="Y5691" s="3" t="s">
        <v>5352</v>
      </c>
    </row>
    <row r="5692" customFormat="false" ht="15.25" hidden="false" customHeight="false" outlineLevel="0" collapsed="false">
      <c r="X5692" s="1" t="n">
        <v>5692</v>
      </c>
      <c r="Y5692" s="3" t="s">
        <v>5353</v>
      </c>
    </row>
    <row r="5693" customFormat="false" ht="15.25" hidden="false" customHeight="false" outlineLevel="0" collapsed="false">
      <c r="X5693" s="1" t="n">
        <v>5693</v>
      </c>
      <c r="Y5693" s="3" t="s">
        <v>5354</v>
      </c>
    </row>
    <row r="5694" customFormat="false" ht="15.25" hidden="false" customHeight="false" outlineLevel="0" collapsed="false">
      <c r="X5694" s="1" t="n">
        <v>5694</v>
      </c>
      <c r="Y5694" s="3" t="s">
        <v>5355</v>
      </c>
    </row>
    <row r="5695" customFormat="false" ht="15.25" hidden="false" customHeight="false" outlineLevel="0" collapsed="false">
      <c r="X5695" s="1" t="n">
        <v>5695</v>
      </c>
      <c r="Y5695" s="3" t="s">
        <v>5356</v>
      </c>
    </row>
    <row r="5696" customFormat="false" ht="15.25" hidden="false" customHeight="false" outlineLevel="0" collapsed="false">
      <c r="X5696" s="1" t="n">
        <v>5696</v>
      </c>
      <c r="Y5696" s="3" t="s">
        <v>5357</v>
      </c>
    </row>
    <row r="5697" customFormat="false" ht="15.25" hidden="false" customHeight="false" outlineLevel="0" collapsed="false">
      <c r="X5697" s="1" t="n">
        <v>5697</v>
      </c>
      <c r="Y5697" s="3" t="s">
        <v>5358</v>
      </c>
    </row>
    <row r="5698" customFormat="false" ht="15.25" hidden="false" customHeight="false" outlineLevel="0" collapsed="false">
      <c r="X5698" s="1" t="n">
        <v>5698</v>
      </c>
      <c r="Y5698" s="3" t="s">
        <v>5359</v>
      </c>
    </row>
    <row r="5699" customFormat="false" ht="15.25" hidden="false" customHeight="false" outlineLevel="0" collapsed="false">
      <c r="X5699" s="1" t="n">
        <v>5699</v>
      </c>
      <c r="Y5699" s="3" t="s">
        <v>5360</v>
      </c>
    </row>
    <row r="5700" customFormat="false" ht="15.25" hidden="false" customHeight="false" outlineLevel="0" collapsed="false">
      <c r="X5700" s="1" t="n">
        <v>5700</v>
      </c>
      <c r="Y5700" s="3" t="s">
        <v>5361</v>
      </c>
    </row>
    <row r="5701" customFormat="false" ht="15.25" hidden="false" customHeight="false" outlineLevel="0" collapsed="false">
      <c r="X5701" s="1" t="n">
        <v>5701</v>
      </c>
      <c r="Y5701" s="3" t="s">
        <v>5362</v>
      </c>
    </row>
    <row r="5702" customFormat="false" ht="15.25" hidden="false" customHeight="false" outlineLevel="0" collapsed="false">
      <c r="X5702" s="1" t="n">
        <v>5702</v>
      </c>
      <c r="Y5702" s="3" t="s">
        <v>5363</v>
      </c>
    </row>
    <row r="5703" customFormat="false" ht="15.25" hidden="false" customHeight="false" outlineLevel="0" collapsed="false">
      <c r="X5703" s="1" t="n">
        <v>5703</v>
      </c>
      <c r="Y5703" s="3" t="s">
        <v>5364</v>
      </c>
    </row>
    <row r="5704" customFormat="false" ht="15.25" hidden="false" customHeight="false" outlineLevel="0" collapsed="false">
      <c r="X5704" s="1" t="n">
        <v>5704</v>
      </c>
      <c r="Y5704" s="3" t="s">
        <v>5365</v>
      </c>
    </row>
    <row r="5705" customFormat="false" ht="15.25" hidden="false" customHeight="false" outlineLevel="0" collapsed="false">
      <c r="X5705" s="1" t="n">
        <v>5705</v>
      </c>
      <c r="Y5705" s="3" t="s">
        <v>5366</v>
      </c>
    </row>
    <row r="5706" customFormat="false" ht="15.25" hidden="false" customHeight="false" outlineLevel="0" collapsed="false">
      <c r="X5706" s="1" t="n">
        <v>5706</v>
      </c>
      <c r="Y5706" s="3" t="s">
        <v>5367</v>
      </c>
    </row>
    <row r="5707" customFormat="false" ht="15.25" hidden="false" customHeight="false" outlineLevel="0" collapsed="false">
      <c r="X5707" s="1" t="n">
        <v>5707</v>
      </c>
      <c r="Y5707" s="3" t="s">
        <v>5368</v>
      </c>
    </row>
    <row r="5708" customFormat="false" ht="15.25" hidden="false" customHeight="false" outlineLevel="0" collapsed="false">
      <c r="X5708" s="1" t="n">
        <v>5708</v>
      </c>
      <c r="Y5708" s="3" t="s">
        <v>5369</v>
      </c>
    </row>
    <row r="5709" customFormat="false" ht="15.25" hidden="false" customHeight="false" outlineLevel="0" collapsed="false">
      <c r="X5709" s="1" t="n">
        <v>5709</v>
      </c>
      <c r="Y5709" s="3" t="s">
        <v>5370</v>
      </c>
    </row>
    <row r="5710" customFormat="false" ht="15.25" hidden="false" customHeight="false" outlineLevel="0" collapsed="false">
      <c r="X5710" s="1" t="n">
        <v>5710</v>
      </c>
      <c r="Y5710" s="3" t="s">
        <v>5371</v>
      </c>
    </row>
    <row r="5711" customFormat="false" ht="15.25" hidden="false" customHeight="false" outlineLevel="0" collapsed="false">
      <c r="X5711" s="1" t="n">
        <v>5711</v>
      </c>
      <c r="Y5711" s="3" t="s">
        <v>5372</v>
      </c>
    </row>
    <row r="5712" customFormat="false" ht="15.25" hidden="false" customHeight="false" outlineLevel="0" collapsed="false">
      <c r="X5712" s="1" t="n">
        <v>5712</v>
      </c>
      <c r="Y5712" s="3" t="s">
        <v>5373</v>
      </c>
    </row>
    <row r="5713" customFormat="false" ht="15.25" hidden="false" customHeight="false" outlineLevel="0" collapsed="false">
      <c r="X5713" s="1" t="n">
        <v>5713</v>
      </c>
      <c r="Y5713" s="3" t="s">
        <v>5374</v>
      </c>
    </row>
    <row r="5714" customFormat="false" ht="15.25" hidden="false" customHeight="false" outlineLevel="0" collapsed="false">
      <c r="X5714" s="1" t="n">
        <v>5714</v>
      </c>
      <c r="Y5714" s="3" t="s">
        <v>5375</v>
      </c>
    </row>
    <row r="5715" customFormat="false" ht="15.25" hidden="false" customHeight="false" outlineLevel="0" collapsed="false">
      <c r="X5715" s="1" t="n">
        <v>5715</v>
      </c>
      <c r="Y5715" s="3" t="s">
        <v>5375</v>
      </c>
    </row>
    <row r="5716" customFormat="false" ht="15.25" hidden="false" customHeight="false" outlineLevel="0" collapsed="false">
      <c r="X5716" s="1" t="n">
        <v>5716</v>
      </c>
      <c r="Y5716" s="3" t="s">
        <v>5376</v>
      </c>
    </row>
    <row r="5717" customFormat="false" ht="15.25" hidden="false" customHeight="false" outlineLevel="0" collapsed="false">
      <c r="X5717" s="1" t="n">
        <v>5717</v>
      </c>
      <c r="Y5717" s="3" t="s">
        <v>5377</v>
      </c>
    </row>
    <row r="5718" customFormat="false" ht="15.25" hidden="false" customHeight="false" outlineLevel="0" collapsed="false">
      <c r="X5718" s="1" t="n">
        <v>5718</v>
      </c>
      <c r="Y5718" s="3" t="s">
        <v>5378</v>
      </c>
    </row>
    <row r="5719" customFormat="false" ht="15.25" hidden="false" customHeight="false" outlineLevel="0" collapsed="false">
      <c r="X5719" s="1" t="n">
        <v>5719</v>
      </c>
      <c r="Y5719" s="3" t="s">
        <v>5378</v>
      </c>
    </row>
    <row r="5720" customFormat="false" ht="15.25" hidden="false" customHeight="false" outlineLevel="0" collapsed="false">
      <c r="X5720" s="1" t="n">
        <v>5720</v>
      </c>
      <c r="Y5720" s="3" t="s">
        <v>5379</v>
      </c>
    </row>
    <row r="5721" customFormat="false" ht="15.25" hidden="false" customHeight="false" outlineLevel="0" collapsed="false">
      <c r="X5721" s="1" t="n">
        <v>5721</v>
      </c>
      <c r="Y5721" s="3" t="s">
        <v>5380</v>
      </c>
    </row>
    <row r="5722" customFormat="false" ht="15.25" hidden="false" customHeight="false" outlineLevel="0" collapsed="false">
      <c r="X5722" s="1" t="n">
        <v>5722</v>
      </c>
      <c r="Y5722" s="3" t="s">
        <v>5381</v>
      </c>
    </row>
    <row r="5723" customFormat="false" ht="15.25" hidden="false" customHeight="false" outlineLevel="0" collapsed="false">
      <c r="X5723" s="1" t="n">
        <v>5723</v>
      </c>
      <c r="Y5723" s="3" t="s">
        <v>5382</v>
      </c>
    </row>
    <row r="5724" customFormat="false" ht="15.25" hidden="false" customHeight="false" outlineLevel="0" collapsed="false">
      <c r="X5724" s="1" t="n">
        <v>5724</v>
      </c>
      <c r="Y5724" s="3" t="s">
        <v>5383</v>
      </c>
    </row>
    <row r="5725" customFormat="false" ht="15.25" hidden="false" customHeight="false" outlineLevel="0" collapsed="false">
      <c r="X5725" s="1" t="n">
        <v>5725</v>
      </c>
      <c r="Y5725" s="3" t="s">
        <v>5383</v>
      </c>
    </row>
    <row r="5726" customFormat="false" ht="15.25" hidden="false" customHeight="false" outlineLevel="0" collapsed="false">
      <c r="X5726" s="1" t="n">
        <v>5726</v>
      </c>
      <c r="Y5726" s="3" t="s">
        <v>5384</v>
      </c>
    </row>
    <row r="5727" customFormat="false" ht="15.25" hidden="false" customHeight="false" outlineLevel="0" collapsed="false">
      <c r="X5727" s="1" t="n">
        <v>5727</v>
      </c>
      <c r="Y5727" s="3" t="s">
        <v>5385</v>
      </c>
    </row>
    <row r="5728" customFormat="false" ht="15.25" hidden="false" customHeight="false" outlineLevel="0" collapsed="false">
      <c r="X5728" s="1" t="n">
        <v>5728</v>
      </c>
      <c r="Y5728" s="3" t="s">
        <v>5386</v>
      </c>
    </row>
    <row r="5729" customFormat="false" ht="15.25" hidden="false" customHeight="false" outlineLevel="0" collapsed="false">
      <c r="X5729" s="1" t="n">
        <v>5729</v>
      </c>
      <c r="Y5729" s="3" t="s">
        <v>5387</v>
      </c>
    </row>
    <row r="5730" customFormat="false" ht="15.25" hidden="false" customHeight="false" outlineLevel="0" collapsed="false">
      <c r="X5730" s="1" t="n">
        <v>5730</v>
      </c>
      <c r="Y5730" s="3" t="s">
        <v>5388</v>
      </c>
    </row>
    <row r="5731" customFormat="false" ht="15.25" hidden="false" customHeight="false" outlineLevel="0" collapsed="false">
      <c r="X5731" s="1" t="n">
        <v>5731</v>
      </c>
      <c r="Y5731" s="3" t="s">
        <v>5389</v>
      </c>
    </row>
    <row r="5732" customFormat="false" ht="15.25" hidden="false" customHeight="false" outlineLevel="0" collapsed="false">
      <c r="X5732" s="1" t="n">
        <v>5732</v>
      </c>
      <c r="Y5732" s="3" t="s">
        <v>5390</v>
      </c>
    </row>
    <row r="5733" customFormat="false" ht="15.25" hidden="false" customHeight="false" outlineLevel="0" collapsed="false">
      <c r="X5733" s="1" t="n">
        <v>5733</v>
      </c>
      <c r="Y5733" s="3" t="s">
        <v>5391</v>
      </c>
    </row>
    <row r="5734" customFormat="false" ht="15.25" hidden="false" customHeight="false" outlineLevel="0" collapsed="false">
      <c r="X5734" s="1" t="n">
        <v>5734</v>
      </c>
      <c r="Y5734" s="3" t="s">
        <v>5392</v>
      </c>
    </row>
    <row r="5735" customFormat="false" ht="15.25" hidden="false" customHeight="false" outlineLevel="0" collapsed="false">
      <c r="X5735" s="1" t="n">
        <v>5735</v>
      </c>
      <c r="Y5735" s="3" t="s">
        <v>5393</v>
      </c>
    </row>
    <row r="5736" customFormat="false" ht="15.25" hidden="false" customHeight="false" outlineLevel="0" collapsed="false">
      <c r="X5736" s="1" t="n">
        <v>5736</v>
      </c>
      <c r="Y5736" s="3" t="s">
        <v>5394</v>
      </c>
    </row>
    <row r="5737" customFormat="false" ht="15.25" hidden="false" customHeight="false" outlineLevel="0" collapsed="false">
      <c r="X5737" s="1" t="n">
        <v>5737</v>
      </c>
      <c r="Y5737" s="3" t="s">
        <v>5395</v>
      </c>
    </row>
    <row r="5738" customFormat="false" ht="15.25" hidden="false" customHeight="false" outlineLevel="0" collapsed="false">
      <c r="X5738" s="1" t="n">
        <v>5738</v>
      </c>
      <c r="Y5738" s="3" t="s">
        <v>5396</v>
      </c>
    </row>
    <row r="5739" customFormat="false" ht="15.25" hidden="false" customHeight="false" outlineLevel="0" collapsed="false">
      <c r="X5739" s="1" t="n">
        <v>5739</v>
      </c>
      <c r="Y5739" s="3" t="s">
        <v>5397</v>
      </c>
    </row>
    <row r="5740" customFormat="false" ht="15.25" hidden="false" customHeight="false" outlineLevel="0" collapsed="false">
      <c r="X5740" s="1" t="n">
        <v>5740</v>
      </c>
      <c r="Y5740" s="3" t="s">
        <v>5398</v>
      </c>
    </row>
    <row r="5741" customFormat="false" ht="15.25" hidden="false" customHeight="false" outlineLevel="0" collapsed="false">
      <c r="X5741" s="1" t="n">
        <v>5741</v>
      </c>
      <c r="Y5741" s="3" t="s">
        <v>5399</v>
      </c>
    </row>
    <row r="5742" customFormat="false" ht="15.25" hidden="false" customHeight="false" outlineLevel="0" collapsed="false">
      <c r="X5742" s="1" t="n">
        <v>5742</v>
      </c>
      <c r="Y5742" s="3" t="s">
        <v>5400</v>
      </c>
    </row>
    <row r="5743" customFormat="false" ht="15.25" hidden="false" customHeight="false" outlineLevel="0" collapsed="false">
      <c r="X5743" s="1" t="n">
        <v>5743</v>
      </c>
      <c r="Y5743" s="3" t="s">
        <v>5401</v>
      </c>
    </row>
    <row r="5744" customFormat="false" ht="15.25" hidden="false" customHeight="false" outlineLevel="0" collapsed="false">
      <c r="X5744" s="1" t="n">
        <v>5744</v>
      </c>
      <c r="Y5744" s="3" t="s">
        <v>5402</v>
      </c>
    </row>
    <row r="5745" customFormat="false" ht="15.25" hidden="false" customHeight="false" outlineLevel="0" collapsed="false">
      <c r="X5745" s="1" t="n">
        <v>5745</v>
      </c>
      <c r="Y5745" s="3" t="s">
        <v>5403</v>
      </c>
    </row>
    <row r="5746" customFormat="false" ht="15.25" hidden="false" customHeight="false" outlineLevel="0" collapsed="false">
      <c r="X5746" s="1" t="n">
        <v>5746</v>
      </c>
      <c r="Y5746" s="3" t="s">
        <v>5404</v>
      </c>
    </row>
    <row r="5747" customFormat="false" ht="15.25" hidden="false" customHeight="false" outlineLevel="0" collapsed="false">
      <c r="X5747" s="1" t="n">
        <v>5747</v>
      </c>
      <c r="Y5747" s="3" t="s">
        <v>5405</v>
      </c>
    </row>
    <row r="5748" customFormat="false" ht="15.25" hidden="false" customHeight="false" outlineLevel="0" collapsed="false">
      <c r="X5748" s="1" t="n">
        <v>5748</v>
      </c>
      <c r="Y5748" s="3" t="s">
        <v>5406</v>
      </c>
    </row>
    <row r="5749" customFormat="false" ht="15.25" hidden="false" customHeight="false" outlineLevel="0" collapsed="false">
      <c r="X5749" s="1" t="n">
        <v>5749</v>
      </c>
      <c r="Y5749" s="3" t="s">
        <v>5407</v>
      </c>
    </row>
    <row r="5750" customFormat="false" ht="15.25" hidden="false" customHeight="false" outlineLevel="0" collapsed="false">
      <c r="X5750" s="1" t="n">
        <v>5750</v>
      </c>
      <c r="Y5750" s="3" t="s">
        <v>5408</v>
      </c>
    </row>
    <row r="5751" customFormat="false" ht="15.25" hidden="false" customHeight="false" outlineLevel="0" collapsed="false">
      <c r="X5751" s="1" t="n">
        <v>5751</v>
      </c>
      <c r="Y5751" s="3" t="s">
        <v>5409</v>
      </c>
    </row>
    <row r="5752" customFormat="false" ht="15.25" hidden="false" customHeight="false" outlineLevel="0" collapsed="false">
      <c r="X5752" s="1" t="n">
        <v>5752</v>
      </c>
      <c r="Y5752" s="3" t="s">
        <v>5410</v>
      </c>
    </row>
    <row r="5753" customFormat="false" ht="15.25" hidden="false" customHeight="false" outlineLevel="0" collapsed="false">
      <c r="X5753" s="1" t="n">
        <v>5753</v>
      </c>
      <c r="Y5753" s="3" t="s">
        <v>5411</v>
      </c>
    </row>
    <row r="5754" customFormat="false" ht="15.25" hidden="false" customHeight="false" outlineLevel="0" collapsed="false">
      <c r="X5754" s="1" t="n">
        <v>5754</v>
      </c>
      <c r="Y5754" s="3" t="s">
        <v>5412</v>
      </c>
    </row>
    <row r="5755" customFormat="false" ht="15.25" hidden="false" customHeight="false" outlineLevel="0" collapsed="false">
      <c r="X5755" s="1" t="n">
        <v>5755</v>
      </c>
      <c r="Y5755" s="3" t="s">
        <v>5413</v>
      </c>
    </row>
    <row r="5756" customFormat="false" ht="15.25" hidden="false" customHeight="false" outlineLevel="0" collapsed="false">
      <c r="X5756" s="1" t="n">
        <v>5756</v>
      </c>
      <c r="Y5756" s="3" t="s">
        <v>5414</v>
      </c>
    </row>
    <row r="5757" customFormat="false" ht="15.25" hidden="false" customHeight="false" outlineLevel="0" collapsed="false">
      <c r="X5757" s="1" t="n">
        <v>5757</v>
      </c>
      <c r="Y5757" s="3" t="s">
        <v>5415</v>
      </c>
    </row>
    <row r="5758" customFormat="false" ht="15.25" hidden="false" customHeight="false" outlineLevel="0" collapsed="false">
      <c r="X5758" s="1" t="n">
        <v>5758</v>
      </c>
      <c r="Y5758" s="3" t="s">
        <v>5416</v>
      </c>
    </row>
    <row r="5759" customFormat="false" ht="15.25" hidden="false" customHeight="false" outlineLevel="0" collapsed="false">
      <c r="X5759" s="1" t="n">
        <v>5759</v>
      </c>
      <c r="Y5759" s="3" t="s">
        <v>5417</v>
      </c>
    </row>
    <row r="5760" customFormat="false" ht="15.25" hidden="false" customHeight="false" outlineLevel="0" collapsed="false">
      <c r="X5760" s="1" t="n">
        <v>5760</v>
      </c>
      <c r="Y5760" s="3" t="s">
        <v>5418</v>
      </c>
    </row>
    <row r="5761" customFormat="false" ht="15.25" hidden="false" customHeight="false" outlineLevel="0" collapsed="false">
      <c r="X5761" s="1" t="n">
        <v>5761</v>
      </c>
      <c r="Y5761" s="3" t="s">
        <v>5419</v>
      </c>
    </row>
    <row r="5762" customFormat="false" ht="15.25" hidden="false" customHeight="false" outlineLevel="0" collapsed="false">
      <c r="X5762" s="1" t="n">
        <v>5762</v>
      </c>
      <c r="Y5762" s="3" t="s">
        <v>5420</v>
      </c>
    </row>
    <row r="5763" customFormat="false" ht="15.25" hidden="false" customHeight="false" outlineLevel="0" collapsed="false">
      <c r="X5763" s="1" t="n">
        <v>5763</v>
      </c>
      <c r="Y5763" s="3" t="s">
        <v>5421</v>
      </c>
    </row>
    <row r="5764" customFormat="false" ht="15.25" hidden="false" customHeight="false" outlineLevel="0" collapsed="false">
      <c r="X5764" s="1" t="n">
        <v>5764</v>
      </c>
      <c r="Y5764" s="3" t="s">
        <v>5422</v>
      </c>
    </row>
    <row r="5765" customFormat="false" ht="15.25" hidden="false" customHeight="false" outlineLevel="0" collapsed="false">
      <c r="X5765" s="1" t="n">
        <v>5765</v>
      </c>
      <c r="Y5765" s="3" t="s">
        <v>5423</v>
      </c>
    </row>
    <row r="5766" customFormat="false" ht="15.25" hidden="false" customHeight="false" outlineLevel="0" collapsed="false">
      <c r="X5766" s="1" t="n">
        <v>5766</v>
      </c>
      <c r="Y5766" s="3" t="s">
        <v>5423</v>
      </c>
    </row>
    <row r="5767" customFormat="false" ht="15.25" hidden="false" customHeight="false" outlineLevel="0" collapsed="false">
      <c r="X5767" s="1" t="n">
        <v>5767</v>
      </c>
      <c r="Y5767" s="3" t="s">
        <v>5424</v>
      </c>
    </row>
    <row r="5768" customFormat="false" ht="15.25" hidden="false" customHeight="false" outlineLevel="0" collapsed="false">
      <c r="X5768" s="1" t="n">
        <v>5768</v>
      </c>
      <c r="Y5768" s="3" t="s">
        <v>5425</v>
      </c>
    </row>
    <row r="5769" customFormat="false" ht="15.25" hidden="false" customHeight="false" outlineLevel="0" collapsed="false">
      <c r="X5769" s="1" t="n">
        <v>5769</v>
      </c>
      <c r="Y5769" s="3" t="s">
        <v>5426</v>
      </c>
    </row>
    <row r="5770" customFormat="false" ht="15.25" hidden="false" customHeight="false" outlineLevel="0" collapsed="false">
      <c r="X5770" s="1" t="n">
        <v>5770</v>
      </c>
      <c r="Y5770" s="3" t="s">
        <v>5427</v>
      </c>
    </row>
    <row r="5771" customFormat="false" ht="15.25" hidden="false" customHeight="false" outlineLevel="0" collapsed="false">
      <c r="X5771" s="1" t="n">
        <v>5771</v>
      </c>
      <c r="Y5771" s="3" t="s">
        <v>5428</v>
      </c>
    </row>
    <row r="5772" customFormat="false" ht="15.25" hidden="false" customHeight="false" outlineLevel="0" collapsed="false">
      <c r="X5772" s="1" t="n">
        <v>5772</v>
      </c>
      <c r="Y5772" s="3" t="s">
        <v>5429</v>
      </c>
    </row>
    <row r="5773" customFormat="false" ht="15.25" hidden="false" customHeight="false" outlineLevel="0" collapsed="false">
      <c r="X5773" s="1" t="n">
        <v>5773</v>
      </c>
      <c r="Y5773" s="3" t="s">
        <v>5430</v>
      </c>
    </row>
    <row r="5774" customFormat="false" ht="15.25" hidden="false" customHeight="false" outlineLevel="0" collapsed="false">
      <c r="X5774" s="1" t="n">
        <v>5774</v>
      </c>
      <c r="Y5774" s="3" t="s">
        <v>5431</v>
      </c>
    </row>
    <row r="5775" customFormat="false" ht="15.25" hidden="false" customHeight="false" outlineLevel="0" collapsed="false">
      <c r="X5775" s="1" t="n">
        <v>5775</v>
      </c>
      <c r="Y5775" s="3" t="s">
        <v>5432</v>
      </c>
    </row>
    <row r="5776" customFormat="false" ht="15.25" hidden="false" customHeight="false" outlineLevel="0" collapsed="false">
      <c r="X5776" s="1" t="n">
        <v>5776</v>
      </c>
      <c r="Y5776" s="3" t="s">
        <v>5433</v>
      </c>
    </row>
    <row r="5777" customFormat="false" ht="15.25" hidden="false" customHeight="false" outlineLevel="0" collapsed="false">
      <c r="X5777" s="1" t="n">
        <v>5777</v>
      </c>
      <c r="Y5777" s="3" t="s">
        <v>5434</v>
      </c>
    </row>
    <row r="5778" customFormat="false" ht="15.25" hidden="false" customHeight="false" outlineLevel="0" collapsed="false">
      <c r="X5778" s="1" t="n">
        <v>5778</v>
      </c>
      <c r="Y5778" s="3" t="s">
        <v>5435</v>
      </c>
    </row>
    <row r="5779" customFormat="false" ht="15.25" hidden="false" customHeight="false" outlineLevel="0" collapsed="false">
      <c r="X5779" s="1" t="n">
        <v>5779</v>
      </c>
      <c r="Y5779" s="3" t="s">
        <v>5435</v>
      </c>
    </row>
    <row r="5780" customFormat="false" ht="15.25" hidden="false" customHeight="false" outlineLevel="0" collapsed="false">
      <c r="X5780" s="1" t="n">
        <v>5780</v>
      </c>
      <c r="Y5780" s="3" t="s">
        <v>5436</v>
      </c>
    </row>
    <row r="5781" customFormat="false" ht="15.25" hidden="false" customHeight="false" outlineLevel="0" collapsed="false">
      <c r="X5781" s="1" t="n">
        <v>5781</v>
      </c>
      <c r="Y5781" s="3" t="s">
        <v>5437</v>
      </c>
    </row>
    <row r="5782" customFormat="false" ht="15.25" hidden="false" customHeight="false" outlineLevel="0" collapsed="false">
      <c r="X5782" s="1" t="n">
        <v>5782</v>
      </c>
      <c r="Y5782" s="3" t="s">
        <v>5438</v>
      </c>
    </row>
    <row r="5783" customFormat="false" ht="15.25" hidden="false" customHeight="false" outlineLevel="0" collapsed="false">
      <c r="X5783" s="1" t="n">
        <v>5783</v>
      </c>
      <c r="Y5783" s="3" t="s">
        <v>5439</v>
      </c>
    </row>
    <row r="5784" customFormat="false" ht="15.25" hidden="false" customHeight="false" outlineLevel="0" collapsed="false">
      <c r="X5784" s="1" t="n">
        <v>5784</v>
      </c>
      <c r="Y5784" s="3" t="s">
        <v>5440</v>
      </c>
    </row>
    <row r="5785" customFormat="false" ht="15.25" hidden="false" customHeight="false" outlineLevel="0" collapsed="false">
      <c r="X5785" s="1" t="n">
        <v>5785</v>
      </c>
      <c r="Y5785" s="3" t="s">
        <v>5441</v>
      </c>
    </row>
    <row r="5786" customFormat="false" ht="15.25" hidden="false" customHeight="false" outlineLevel="0" collapsed="false">
      <c r="X5786" s="1" t="n">
        <v>5786</v>
      </c>
      <c r="Y5786" s="3" t="s">
        <v>5442</v>
      </c>
    </row>
    <row r="5787" customFormat="false" ht="15.25" hidden="false" customHeight="false" outlineLevel="0" collapsed="false">
      <c r="X5787" s="1" t="n">
        <v>5787</v>
      </c>
      <c r="Y5787" s="3" t="s">
        <v>5443</v>
      </c>
    </row>
    <row r="5788" customFormat="false" ht="15.25" hidden="false" customHeight="false" outlineLevel="0" collapsed="false">
      <c r="X5788" s="1" t="n">
        <v>5788</v>
      </c>
      <c r="Y5788" s="3" t="s">
        <v>5444</v>
      </c>
    </row>
    <row r="5789" customFormat="false" ht="15.25" hidden="false" customHeight="false" outlineLevel="0" collapsed="false">
      <c r="X5789" s="1" t="n">
        <v>5789</v>
      </c>
      <c r="Y5789" s="3" t="s">
        <v>5445</v>
      </c>
    </row>
    <row r="5790" customFormat="false" ht="15.25" hidden="false" customHeight="false" outlineLevel="0" collapsed="false">
      <c r="X5790" s="1" t="n">
        <v>5790</v>
      </c>
      <c r="Y5790" s="3" t="s">
        <v>5446</v>
      </c>
    </row>
    <row r="5791" customFormat="false" ht="15.25" hidden="false" customHeight="false" outlineLevel="0" collapsed="false">
      <c r="X5791" s="1" t="n">
        <v>5791</v>
      </c>
      <c r="Y5791" s="3" t="s">
        <v>5447</v>
      </c>
    </row>
    <row r="5792" customFormat="false" ht="15.25" hidden="false" customHeight="false" outlineLevel="0" collapsed="false">
      <c r="X5792" s="1" t="n">
        <v>5792</v>
      </c>
      <c r="Y5792" s="3" t="s">
        <v>5448</v>
      </c>
    </row>
    <row r="5793" customFormat="false" ht="15.25" hidden="false" customHeight="false" outlineLevel="0" collapsed="false">
      <c r="X5793" s="1" t="n">
        <v>5793</v>
      </c>
      <c r="Y5793" s="3" t="s">
        <v>5449</v>
      </c>
    </row>
    <row r="5794" customFormat="false" ht="15.25" hidden="false" customHeight="false" outlineLevel="0" collapsed="false">
      <c r="X5794" s="1" t="n">
        <v>5794</v>
      </c>
      <c r="Y5794" s="3" t="s">
        <v>5450</v>
      </c>
    </row>
    <row r="5795" customFormat="false" ht="15.25" hidden="false" customHeight="false" outlineLevel="0" collapsed="false">
      <c r="X5795" s="1" t="n">
        <v>5795</v>
      </c>
      <c r="Y5795" s="3" t="s">
        <v>5451</v>
      </c>
    </row>
    <row r="5796" customFormat="false" ht="15.25" hidden="false" customHeight="false" outlineLevel="0" collapsed="false">
      <c r="X5796" s="1" t="n">
        <v>5796</v>
      </c>
      <c r="Y5796" s="3" t="s">
        <v>5452</v>
      </c>
    </row>
    <row r="5797" customFormat="false" ht="15.25" hidden="false" customHeight="false" outlineLevel="0" collapsed="false">
      <c r="X5797" s="1" t="n">
        <v>5797</v>
      </c>
      <c r="Y5797" s="3" t="s">
        <v>5453</v>
      </c>
    </row>
    <row r="5798" customFormat="false" ht="15.25" hidden="false" customHeight="false" outlineLevel="0" collapsed="false">
      <c r="X5798" s="1" t="n">
        <v>5798</v>
      </c>
      <c r="Y5798" s="3" t="s">
        <v>5454</v>
      </c>
    </row>
    <row r="5799" customFormat="false" ht="15.25" hidden="false" customHeight="false" outlineLevel="0" collapsed="false">
      <c r="X5799" s="1" t="n">
        <v>5799</v>
      </c>
      <c r="Y5799" s="3" t="s">
        <v>5455</v>
      </c>
    </row>
    <row r="5800" customFormat="false" ht="15.25" hidden="false" customHeight="false" outlineLevel="0" collapsed="false">
      <c r="X5800" s="1" t="n">
        <v>5800</v>
      </c>
      <c r="Y5800" s="3" t="s">
        <v>5456</v>
      </c>
    </row>
    <row r="5801" customFormat="false" ht="15.25" hidden="false" customHeight="false" outlineLevel="0" collapsed="false">
      <c r="X5801" s="1" t="n">
        <v>5801</v>
      </c>
      <c r="Y5801" s="3" t="s">
        <v>5457</v>
      </c>
    </row>
    <row r="5802" customFormat="false" ht="15.25" hidden="false" customHeight="false" outlineLevel="0" collapsed="false">
      <c r="X5802" s="1" t="n">
        <v>5802</v>
      </c>
      <c r="Y5802" s="3" t="s">
        <v>5458</v>
      </c>
    </row>
    <row r="5803" customFormat="false" ht="15.25" hidden="false" customHeight="false" outlineLevel="0" collapsed="false">
      <c r="X5803" s="1" t="n">
        <v>5803</v>
      </c>
      <c r="Y5803" s="3" t="s">
        <v>5459</v>
      </c>
    </row>
    <row r="5804" customFormat="false" ht="15.25" hidden="false" customHeight="false" outlineLevel="0" collapsed="false">
      <c r="X5804" s="1" t="n">
        <v>5804</v>
      </c>
      <c r="Y5804" s="3" t="s">
        <v>5460</v>
      </c>
    </row>
    <row r="5805" customFormat="false" ht="15.25" hidden="false" customHeight="false" outlineLevel="0" collapsed="false">
      <c r="X5805" s="1" t="n">
        <v>5805</v>
      </c>
      <c r="Y5805" s="3" t="s">
        <v>5461</v>
      </c>
    </row>
    <row r="5806" customFormat="false" ht="15.25" hidden="false" customHeight="false" outlineLevel="0" collapsed="false">
      <c r="X5806" s="1" t="n">
        <v>5806</v>
      </c>
      <c r="Y5806" s="3" t="s">
        <v>5462</v>
      </c>
    </row>
    <row r="5807" customFormat="false" ht="15.25" hidden="false" customHeight="false" outlineLevel="0" collapsed="false">
      <c r="X5807" s="1" t="n">
        <v>5807</v>
      </c>
      <c r="Y5807" s="3" t="s">
        <v>5463</v>
      </c>
    </row>
    <row r="5808" customFormat="false" ht="15.25" hidden="false" customHeight="false" outlineLevel="0" collapsed="false">
      <c r="X5808" s="1" t="n">
        <v>5808</v>
      </c>
      <c r="Y5808" s="3" t="s">
        <v>5464</v>
      </c>
    </row>
    <row r="5809" customFormat="false" ht="15.25" hidden="false" customHeight="false" outlineLevel="0" collapsed="false">
      <c r="X5809" s="1" t="n">
        <v>5809</v>
      </c>
      <c r="Y5809" s="3" t="s">
        <v>5465</v>
      </c>
    </row>
    <row r="5810" customFormat="false" ht="15.25" hidden="false" customHeight="false" outlineLevel="0" collapsed="false">
      <c r="X5810" s="1" t="n">
        <v>5810</v>
      </c>
      <c r="Y5810" s="3" t="s">
        <v>5466</v>
      </c>
    </row>
    <row r="5811" customFormat="false" ht="15.25" hidden="false" customHeight="false" outlineLevel="0" collapsed="false">
      <c r="X5811" s="1" t="n">
        <v>5811</v>
      </c>
      <c r="Y5811" s="3" t="s">
        <v>5467</v>
      </c>
    </row>
    <row r="5812" customFormat="false" ht="15.25" hidden="false" customHeight="false" outlineLevel="0" collapsed="false">
      <c r="X5812" s="1" t="n">
        <v>5812</v>
      </c>
      <c r="Y5812" s="3" t="s">
        <v>5468</v>
      </c>
    </row>
    <row r="5813" customFormat="false" ht="15.25" hidden="false" customHeight="false" outlineLevel="0" collapsed="false">
      <c r="X5813" s="1" t="n">
        <v>5813</v>
      </c>
      <c r="Y5813" s="3" t="s">
        <v>5469</v>
      </c>
    </row>
    <row r="5814" customFormat="false" ht="15.25" hidden="false" customHeight="false" outlineLevel="0" collapsed="false">
      <c r="X5814" s="1" t="n">
        <v>5814</v>
      </c>
      <c r="Y5814" s="3" t="s">
        <v>5470</v>
      </c>
    </row>
    <row r="5815" customFormat="false" ht="15.25" hidden="false" customHeight="false" outlineLevel="0" collapsed="false">
      <c r="X5815" s="1" t="n">
        <v>5815</v>
      </c>
      <c r="Y5815" s="3" t="s">
        <v>5471</v>
      </c>
    </row>
    <row r="5816" customFormat="false" ht="15.25" hidden="false" customHeight="false" outlineLevel="0" collapsed="false">
      <c r="X5816" s="1" t="n">
        <v>5816</v>
      </c>
      <c r="Y5816" s="3" t="s">
        <v>5472</v>
      </c>
    </row>
    <row r="5817" customFormat="false" ht="15.25" hidden="false" customHeight="false" outlineLevel="0" collapsed="false">
      <c r="X5817" s="1" t="n">
        <v>5817</v>
      </c>
      <c r="Y5817" s="3" t="s">
        <v>5473</v>
      </c>
    </row>
    <row r="5818" customFormat="false" ht="15.25" hidden="false" customHeight="false" outlineLevel="0" collapsed="false">
      <c r="X5818" s="1" t="n">
        <v>5818</v>
      </c>
      <c r="Y5818" s="3" t="s">
        <v>5474</v>
      </c>
    </row>
    <row r="5819" customFormat="false" ht="15.25" hidden="false" customHeight="false" outlineLevel="0" collapsed="false">
      <c r="X5819" s="1" t="n">
        <v>5819</v>
      </c>
      <c r="Y5819" s="3" t="s">
        <v>5475</v>
      </c>
    </row>
    <row r="5820" customFormat="false" ht="15.25" hidden="false" customHeight="false" outlineLevel="0" collapsed="false">
      <c r="X5820" s="1" t="n">
        <v>5820</v>
      </c>
      <c r="Y5820" s="3" t="s">
        <v>5476</v>
      </c>
    </row>
    <row r="5821" customFormat="false" ht="15.25" hidden="false" customHeight="false" outlineLevel="0" collapsed="false">
      <c r="X5821" s="1" t="n">
        <v>5821</v>
      </c>
      <c r="Y5821" s="3" t="s">
        <v>5477</v>
      </c>
    </row>
    <row r="5822" customFormat="false" ht="15.25" hidden="false" customHeight="false" outlineLevel="0" collapsed="false">
      <c r="X5822" s="1" t="n">
        <v>5822</v>
      </c>
      <c r="Y5822" s="3" t="s">
        <v>5478</v>
      </c>
    </row>
    <row r="5823" customFormat="false" ht="15.25" hidden="false" customHeight="false" outlineLevel="0" collapsed="false">
      <c r="X5823" s="1" t="n">
        <v>5823</v>
      </c>
      <c r="Y5823" s="3" t="s">
        <v>5479</v>
      </c>
    </row>
    <row r="5824" customFormat="false" ht="15.25" hidden="false" customHeight="false" outlineLevel="0" collapsed="false">
      <c r="X5824" s="1" t="n">
        <v>5824</v>
      </c>
      <c r="Y5824" s="3" t="s">
        <v>5480</v>
      </c>
    </row>
    <row r="5825" customFormat="false" ht="15.25" hidden="false" customHeight="false" outlineLevel="0" collapsed="false">
      <c r="X5825" s="1" t="n">
        <v>5825</v>
      </c>
      <c r="Y5825" s="3" t="s">
        <v>5481</v>
      </c>
    </row>
    <row r="5826" customFormat="false" ht="15.25" hidden="false" customHeight="false" outlineLevel="0" collapsed="false">
      <c r="X5826" s="1" t="n">
        <v>5826</v>
      </c>
      <c r="Y5826" s="3" t="s">
        <v>5482</v>
      </c>
    </row>
    <row r="5827" customFormat="false" ht="15.25" hidden="false" customHeight="false" outlineLevel="0" collapsed="false">
      <c r="X5827" s="1" t="n">
        <v>5827</v>
      </c>
      <c r="Y5827" s="3" t="s">
        <v>5482</v>
      </c>
    </row>
    <row r="5828" customFormat="false" ht="15.25" hidden="false" customHeight="false" outlineLevel="0" collapsed="false">
      <c r="X5828" s="1" t="n">
        <v>5828</v>
      </c>
      <c r="Y5828" s="3" t="s">
        <v>5483</v>
      </c>
    </row>
    <row r="5829" customFormat="false" ht="15.25" hidden="false" customHeight="false" outlineLevel="0" collapsed="false">
      <c r="X5829" s="1" t="n">
        <v>5829</v>
      </c>
      <c r="Y5829" s="3" t="s">
        <v>5484</v>
      </c>
    </row>
    <row r="5830" customFormat="false" ht="15.25" hidden="false" customHeight="false" outlineLevel="0" collapsed="false">
      <c r="X5830" s="1" t="n">
        <v>5830</v>
      </c>
      <c r="Y5830" s="3" t="s">
        <v>5485</v>
      </c>
    </row>
    <row r="5831" customFormat="false" ht="15.25" hidden="false" customHeight="false" outlineLevel="0" collapsed="false">
      <c r="X5831" s="1" t="n">
        <v>5831</v>
      </c>
      <c r="Y5831" s="3" t="s">
        <v>5486</v>
      </c>
    </row>
    <row r="5832" customFormat="false" ht="15.25" hidden="false" customHeight="false" outlineLevel="0" collapsed="false">
      <c r="X5832" s="1" t="n">
        <v>5832</v>
      </c>
      <c r="Y5832" s="3" t="s">
        <v>5487</v>
      </c>
    </row>
    <row r="5833" customFormat="false" ht="15.25" hidden="false" customHeight="false" outlineLevel="0" collapsed="false">
      <c r="X5833" s="1" t="n">
        <v>5833</v>
      </c>
      <c r="Y5833" s="3" t="s">
        <v>5488</v>
      </c>
    </row>
    <row r="5834" customFormat="false" ht="15.25" hidden="false" customHeight="false" outlineLevel="0" collapsed="false">
      <c r="X5834" s="1" t="n">
        <v>5834</v>
      </c>
      <c r="Y5834" s="3" t="s">
        <v>5488</v>
      </c>
    </row>
    <row r="5835" customFormat="false" ht="15.25" hidden="false" customHeight="false" outlineLevel="0" collapsed="false">
      <c r="X5835" s="1" t="n">
        <v>5835</v>
      </c>
      <c r="Y5835" s="3" t="s">
        <v>5489</v>
      </c>
    </row>
    <row r="5836" customFormat="false" ht="15.25" hidden="false" customHeight="false" outlineLevel="0" collapsed="false">
      <c r="X5836" s="1" t="n">
        <v>5836</v>
      </c>
      <c r="Y5836" s="3" t="s">
        <v>5490</v>
      </c>
    </row>
    <row r="5837" customFormat="false" ht="15.25" hidden="false" customHeight="false" outlineLevel="0" collapsed="false">
      <c r="X5837" s="1" t="n">
        <v>5837</v>
      </c>
      <c r="Y5837" s="3" t="s">
        <v>5491</v>
      </c>
    </row>
    <row r="5838" customFormat="false" ht="15.25" hidden="false" customHeight="false" outlineLevel="0" collapsed="false">
      <c r="X5838" s="1" t="n">
        <v>5838</v>
      </c>
      <c r="Y5838" s="3" t="s">
        <v>5492</v>
      </c>
    </row>
    <row r="5839" customFormat="false" ht="15.25" hidden="false" customHeight="false" outlineLevel="0" collapsed="false">
      <c r="X5839" s="1" t="n">
        <v>5839</v>
      </c>
      <c r="Y5839" s="3" t="s">
        <v>5493</v>
      </c>
    </row>
    <row r="5840" customFormat="false" ht="15.25" hidden="false" customHeight="false" outlineLevel="0" collapsed="false">
      <c r="X5840" s="1" t="n">
        <v>5840</v>
      </c>
      <c r="Y5840" s="3" t="s">
        <v>5494</v>
      </c>
    </row>
    <row r="5841" customFormat="false" ht="15.25" hidden="false" customHeight="false" outlineLevel="0" collapsed="false">
      <c r="X5841" s="1" t="n">
        <v>5841</v>
      </c>
      <c r="Y5841" s="3" t="s">
        <v>5495</v>
      </c>
    </row>
    <row r="5842" customFormat="false" ht="15.25" hidden="false" customHeight="false" outlineLevel="0" collapsed="false">
      <c r="X5842" s="1" t="n">
        <v>5842</v>
      </c>
      <c r="Y5842" s="3" t="s">
        <v>5496</v>
      </c>
    </row>
    <row r="5843" customFormat="false" ht="15.25" hidden="false" customHeight="false" outlineLevel="0" collapsed="false">
      <c r="X5843" s="1" t="n">
        <v>5843</v>
      </c>
      <c r="Y5843" s="3" t="s">
        <v>5497</v>
      </c>
    </row>
    <row r="5844" customFormat="false" ht="15.25" hidden="false" customHeight="false" outlineLevel="0" collapsed="false">
      <c r="X5844" s="1" t="n">
        <v>5844</v>
      </c>
      <c r="Y5844" s="3" t="s">
        <v>5498</v>
      </c>
    </row>
    <row r="5845" customFormat="false" ht="15.25" hidden="false" customHeight="false" outlineLevel="0" collapsed="false">
      <c r="X5845" s="1" t="n">
        <v>5845</v>
      </c>
      <c r="Y5845" s="3" t="s">
        <v>5499</v>
      </c>
    </row>
    <row r="5846" customFormat="false" ht="15.25" hidden="false" customHeight="false" outlineLevel="0" collapsed="false">
      <c r="X5846" s="1" t="n">
        <v>5846</v>
      </c>
      <c r="Y5846" s="3" t="s">
        <v>5500</v>
      </c>
    </row>
    <row r="5847" customFormat="false" ht="15.25" hidden="false" customHeight="false" outlineLevel="0" collapsed="false">
      <c r="X5847" s="1" t="n">
        <v>5847</v>
      </c>
      <c r="Y5847" s="3" t="s">
        <v>5501</v>
      </c>
    </row>
    <row r="5848" customFormat="false" ht="15.25" hidden="false" customHeight="false" outlineLevel="0" collapsed="false">
      <c r="X5848" s="1" t="n">
        <v>5848</v>
      </c>
      <c r="Y5848" s="3" t="s">
        <v>5502</v>
      </c>
    </row>
    <row r="5849" customFormat="false" ht="15.25" hidden="false" customHeight="false" outlineLevel="0" collapsed="false">
      <c r="X5849" s="1" t="n">
        <v>5849</v>
      </c>
      <c r="Y5849" s="3" t="s">
        <v>5503</v>
      </c>
    </row>
    <row r="5850" customFormat="false" ht="15.25" hidden="false" customHeight="false" outlineLevel="0" collapsed="false">
      <c r="X5850" s="1" t="n">
        <v>5850</v>
      </c>
      <c r="Y5850" s="3" t="s">
        <v>5504</v>
      </c>
    </row>
    <row r="5851" customFormat="false" ht="15.25" hidden="false" customHeight="false" outlineLevel="0" collapsed="false">
      <c r="X5851" s="1" t="n">
        <v>5851</v>
      </c>
      <c r="Y5851" s="3" t="s">
        <v>5505</v>
      </c>
    </row>
    <row r="5852" customFormat="false" ht="15.25" hidden="false" customHeight="false" outlineLevel="0" collapsed="false">
      <c r="X5852" s="1" t="n">
        <v>5852</v>
      </c>
      <c r="Y5852" s="3" t="s">
        <v>5506</v>
      </c>
    </row>
    <row r="5853" customFormat="false" ht="15.25" hidden="false" customHeight="false" outlineLevel="0" collapsed="false">
      <c r="X5853" s="1" t="n">
        <v>5853</v>
      </c>
      <c r="Y5853" s="3" t="s">
        <v>5507</v>
      </c>
    </row>
    <row r="5854" customFormat="false" ht="15.25" hidden="false" customHeight="false" outlineLevel="0" collapsed="false">
      <c r="X5854" s="1" t="n">
        <v>5854</v>
      </c>
      <c r="Y5854" s="3" t="s">
        <v>5508</v>
      </c>
    </row>
    <row r="5855" customFormat="false" ht="15.25" hidden="false" customHeight="false" outlineLevel="0" collapsed="false">
      <c r="X5855" s="1" t="n">
        <v>5855</v>
      </c>
      <c r="Y5855" s="3" t="s">
        <v>5509</v>
      </c>
    </row>
    <row r="5856" customFormat="false" ht="15.25" hidden="false" customHeight="false" outlineLevel="0" collapsed="false">
      <c r="X5856" s="1" t="n">
        <v>5856</v>
      </c>
      <c r="Y5856" s="3" t="s">
        <v>5510</v>
      </c>
    </row>
    <row r="5857" customFormat="false" ht="15.25" hidden="false" customHeight="false" outlineLevel="0" collapsed="false">
      <c r="X5857" s="1" t="n">
        <v>5857</v>
      </c>
      <c r="Y5857" s="3" t="s">
        <v>5511</v>
      </c>
    </row>
    <row r="5858" customFormat="false" ht="15.25" hidden="false" customHeight="false" outlineLevel="0" collapsed="false">
      <c r="X5858" s="1" t="n">
        <v>5858</v>
      </c>
      <c r="Y5858" s="3" t="s">
        <v>5512</v>
      </c>
    </row>
    <row r="5859" customFormat="false" ht="15.25" hidden="false" customHeight="false" outlineLevel="0" collapsed="false">
      <c r="X5859" s="1" t="n">
        <v>5859</v>
      </c>
      <c r="Y5859" s="3" t="s">
        <v>5513</v>
      </c>
    </row>
    <row r="5860" customFormat="false" ht="15.25" hidden="false" customHeight="false" outlineLevel="0" collapsed="false">
      <c r="X5860" s="1" t="n">
        <v>5860</v>
      </c>
      <c r="Y5860" s="3" t="s">
        <v>5514</v>
      </c>
    </row>
    <row r="5861" customFormat="false" ht="15.25" hidden="false" customHeight="false" outlineLevel="0" collapsed="false">
      <c r="X5861" s="1" t="n">
        <v>5861</v>
      </c>
      <c r="Y5861" s="3" t="s">
        <v>5515</v>
      </c>
    </row>
    <row r="5862" customFormat="false" ht="15.25" hidden="false" customHeight="false" outlineLevel="0" collapsed="false">
      <c r="X5862" s="1" t="n">
        <v>5862</v>
      </c>
      <c r="Y5862" s="3" t="s">
        <v>5515</v>
      </c>
    </row>
    <row r="5863" customFormat="false" ht="15.25" hidden="false" customHeight="false" outlineLevel="0" collapsed="false">
      <c r="X5863" s="1" t="n">
        <v>5863</v>
      </c>
      <c r="Y5863" s="3" t="s">
        <v>5516</v>
      </c>
    </row>
    <row r="5864" customFormat="false" ht="15.25" hidden="false" customHeight="false" outlineLevel="0" collapsed="false">
      <c r="X5864" s="1" t="n">
        <v>5864</v>
      </c>
      <c r="Y5864" s="3" t="s">
        <v>5517</v>
      </c>
    </row>
    <row r="5865" customFormat="false" ht="15.25" hidden="false" customHeight="false" outlineLevel="0" collapsed="false">
      <c r="X5865" s="1" t="n">
        <v>5865</v>
      </c>
      <c r="Y5865" s="3" t="s">
        <v>5518</v>
      </c>
    </row>
    <row r="5866" customFormat="false" ht="15.25" hidden="false" customHeight="false" outlineLevel="0" collapsed="false">
      <c r="X5866" s="1" t="n">
        <v>5866</v>
      </c>
      <c r="Y5866" s="3" t="s">
        <v>5519</v>
      </c>
    </row>
    <row r="5867" customFormat="false" ht="15.25" hidden="false" customHeight="false" outlineLevel="0" collapsed="false">
      <c r="X5867" s="1" t="n">
        <v>5867</v>
      </c>
      <c r="Y5867" s="3" t="s">
        <v>5520</v>
      </c>
    </row>
    <row r="5868" customFormat="false" ht="15.25" hidden="false" customHeight="false" outlineLevel="0" collapsed="false">
      <c r="X5868" s="1" t="n">
        <v>5868</v>
      </c>
      <c r="Y5868" s="3" t="s">
        <v>5521</v>
      </c>
    </row>
    <row r="5869" customFormat="false" ht="15.25" hidden="false" customHeight="false" outlineLevel="0" collapsed="false">
      <c r="X5869" s="1" t="n">
        <v>5869</v>
      </c>
      <c r="Y5869" s="3" t="s">
        <v>5521</v>
      </c>
    </row>
    <row r="5870" customFormat="false" ht="15.25" hidden="false" customHeight="false" outlineLevel="0" collapsed="false">
      <c r="X5870" s="1" t="n">
        <v>5870</v>
      </c>
      <c r="Y5870" s="3" t="s">
        <v>5522</v>
      </c>
    </row>
    <row r="5871" customFormat="false" ht="15.25" hidden="false" customHeight="false" outlineLevel="0" collapsed="false">
      <c r="X5871" s="1" t="n">
        <v>5871</v>
      </c>
      <c r="Y5871" s="3" t="s">
        <v>5522</v>
      </c>
    </row>
    <row r="5872" customFormat="false" ht="15.25" hidden="false" customHeight="false" outlineLevel="0" collapsed="false">
      <c r="X5872" s="1" t="n">
        <v>5872</v>
      </c>
      <c r="Y5872" s="3" t="s">
        <v>5522</v>
      </c>
    </row>
    <row r="5873" customFormat="false" ht="15.25" hidden="false" customHeight="false" outlineLevel="0" collapsed="false">
      <c r="X5873" s="1" t="n">
        <v>5873</v>
      </c>
      <c r="Y5873" s="3" t="s">
        <v>5522</v>
      </c>
    </row>
    <row r="5874" customFormat="false" ht="15.25" hidden="false" customHeight="false" outlineLevel="0" collapsed="false">
      <c r="X5874" s="1" t="n">
        <v>5874</v>
      </c>
      <c r="Y5874" s="3" t="s">
        <v>5523</v>
      </c>
    </row>
    <row r="5875" customFormat="false" ht="15.25" hidden="false" customHeight="false" outlineLevel="0" collapsed="false">
      <c r="X5875" s="1" t="n">
        <v>5875</v>
      </c>
      <c r="Y5875" s="3" t="s">
        <v>5523</v>
      </c>
    </row>
    <row r="5876" customFormat="false" ht="15.25" hidden="false" customHeight="false" outlineLevel="0" collapsed="false">
      <c r="X5876" s="1" t="n">
        <v>5876</v>
      </c>
      <c r="Y5876" s="3" t="s">
        <v>5524</v>
      </c>
    </row>
    <row r="5877" customFormat="false" ht="15.25" hidden="false" customHeight="false" outlineLevel="0" collapsed="false">
      <c r="X5877" s="1" t="n">
        <v>5877</v>
      </c>
      <c r="Y5877" s="3" t="s">
        <v>5525</v>
      </c>
    </row>
    <row r="5878" customFormat="false" ht="15.25" hidden="false" customHeight="false" outlineLevel="0" collapsed="false">
      <c r="X5878" s="1" t="n">
        <v>5878</v>
      </c>
      <c r="Y5878" s="3" t="s">
        <v>5526</v>
      </c>
    </row>
    <row r="5879" customFormat="false" ht="15.25" hidden="false" customHeight="false" outlineLevel="0" collapsed="false">
      <c r="X5879" s="1" t="n">
        <v>5879</v>
      </c>
      <c r="Y5879" s="3" t="s">
        <v>5527</v>
      </c>
    </row>
    <row r="5880" customFormat="false" ht="15.25" hidden="false" customHeight="false" outlineLevel="0" collapsed="false">
      <c r="X5880" s="1" t="n">
        <v>5880</v>
      </c>
      <c r="Y5880" s="3" t="s">
        <v>5528</v>
      </c>
    </row>
    <row r="5881" customFormat="false" ht="15.25" hidden="false" customHeight="false" outlineLevel="0" collapsed="false">
      <c r="X5881" s="1" t="n">
        <v>5881</v>
      </c>
      <c r="Y5881" s="3" t="s">
        <v>5529</v>
      </c>
    </row>
    <row r="5882" customFormat="false" ht="15.25" hidden="false" customHeight="false" outlineLevel="0" collapsed="false">
      <c r="X5882" s="1" t="n">
        <v>5882</v>
      </c>
      <c r="Y5882" s="3" t="s">
        <v>5529</v>
      </c>
    </row>
    <row r="5883" customFormat="false" ht="15.25" hidden="false" customHeight="false" outlineLevel="0" collapsed="false">
      <c r="X5883" s="1" t="n">
        <v>5883</v>
      </c>
      <c r="Y5883" s="3" t="s">
        <v>5530</v>
      </c>
    </row>
    <row r="5884" customFormat="false" ht="15.25" hidden="false" customHeight="false" outlineLevel="0" collapsed="false">
      <c r="X5884" s="1" t="n">
        <v>5884</v>
      </c>
      <c r="Y5884" s="3" t="s">
        <v>5531</v>
      </c>
    </row>
    <row r="5885" customFormat="false" ht="15.25" hidden="false" customHeight="false" outlineLevel="0" collapsed="false">
      <c r="X5885" s="1" t="n">
        <v>5885</v>
      </c>
      <c r="Y5885" s="3" t="s">
        <v>5532</v>
      </c>
    </row>
    <row r="5886" customFormat="false" ht="15.25" hidden="false" customHeight="false" outlineLevel="0" collapsed="false">
      <c r="X5886" s="1" t="n">
        <v>5886</v>
      </c>
      <c r="Y5886" s="3" t="s">
        <v>5533</v>
      </c>
    </row>
    <row r="5887" customFormat="false" ht="15.25" hidden="false" customHeight="false" outlineLevel="0" collapsed="false">
      <c r="X5887" s="1" t="n">
        <v>5887</v>
      </c>
      <c r="Y5887" s="3" t="s">
        <v>5533</v>
      </c>
    </row>
    <row r="5888" customFormat="false" ht="15.25" hidden="false" customHeight="false" outlineLevel="0" collapsed="false">
      <c r="X5888" s="1" t="n">
        <v>5888</v>
      </c>
      <c r="Y5888" s="3" t="s">
        <v>5534</v>
      </c>
    </row>
    <row r="5889" customFormat="false" ht="15.25" hidden="false" customHeight="false" outlineLevel="0" collapsed="false">
      <c r="X5889" s="1" t="n">
        <v>5889</v>
      </c>
      <c r="Y5889" s="3" t="s">
        <v>5534</v>
      </c>
    </row>
    <row r="5890" customFormat="false" ht="15.25" hidden="false" customHeight="false" outlineLevel="0" collapsed="false">
      <c r="X5890" s="1" t="n">
        <v>5890</v>
      </c>
      <c r="Y5890" s="3" t="s">
        <v>5534</v>
      </c>
    </row>
    <row r="5891" customFormat="false" ht="15.25" hidden="false" customHeight="false" outlineLevel="0" collapsed="false">
      <c r="X5891" s="1" t="n">
        <v>5891</v>
      </c>
      <c r="Y5891" s="3" t="s">
        <v>5534</v>
      </c>
    </row>
    <row r="5892" customFormat="false" ht="15.25" hidden="false" customHeight="false" outlineLevel="0" collapsed="false">
      <c r="X5892" s="1" t="n">
        <v>5892</v>
      </c>
      <c r="Y5892" s="3" t="s">
        <v>5535</v>
      </c>
    </row>
    <row r="5893" customFormat="false" ht="15.25" hidden="false" customHeight="false" outlineLevel="0" collapsed="false">
      <c r="X5893" s="1" t="n">
        <v>5893</v>
      </c>
      <c r="Y5893" s="3" t="s">
        <v>5535</v>
      </c>
    </row>
    <row r="5894" customFormat="false" ht="15.25" hidden="false" customHeight="false" outlineLevel="0" collapsed="false">
      <c r="X5894" s="1" t="n">
        <v>5894</v>
      </c>
      <c r="Y5894" s="3" t="s">
        <v>5536</v>
      </c>
    </row>
    <row r="5895" customFormat="false" ht="15.25" hidden="false" customHeight="false" outlineLevel="0" collapsed="false">
      <c r="X5895" s="1" t="n">
        <v>5895</v>
      </c>
      <c r="Y5895" s="3" t="s">
        <v>5537</v>
      </c>
    </row>
    <row r="5896" customFormat="false" ht="15.25" hidden="false" customHeight="false" outlineLevel="0" collapsed="false">
      <c r="X5896" s="1" t="n">
        <v>5896</v>
      </c>
      <c r="Y5896" s="3" t="s">
        <v>5538</v>
      </c>
    </row>
    <row r="5897" customFormat="false" ht="15.25" hidden="false" customHeight="false" outlineLevel="0" collapsed="false">
      <c r="X5897" s="1" t="n">
        <v>5897</v>
      </c>
      <c r="Y5897" s="3" t="s">
        <v>5539</v>
      </c>
    </row>
    <row r="5898" customFormat="false" ht="15.25" hidden="false" customHeight="false" outlineLevel="0" collapsed="false">
      <c r="X5898" s="1" t="n">
        <v>5898</v>
      </c>
      <c r="Y5898" s="3" t="s">
        <v>5540</v>
      </c>
    </row>
    <row r="5899" customFormat="false" ht="15.25" hidden="false" customHeight="false" outlineLevel="0" collapsed="false">
      <c r="X5899" s="1" t="n">
        <v>5899</v>
      </c>
      <c r="Y5899" s="3" t="s">
        <v>5541</v>
      </c>
    </row>
    <row r="5900" customFormat="false" ht="15.25" hidden="false" customHeight="false" outlineLevel="0" collapsed="false">
      <c r="X5900" s="1" t="n">
        <v>5900</v>
      </c>
      <c r="Y5900" s="3" t="s">
        <v>5542</v>
      </c>
    </row>
    <row r="5901" customFormat="false" ht="15.25" hidden="false" customHeight="false" outlineLevel="0" collapsed="false">
      <c r="X5901" s="1" t="n">
        <v>5901</v>
      </c>
      <c r="Y5901" s="3" t="s">
        <v>5543</v>
      </c>
    </row>
    <row r="5902" customFormat="false" ht="15.25" hidden="false" customHeight="false" outlineLevel="0" collapsed="false">
      <c r="X5902" s="1" t="n">
        <v>5902</v>
      </c>
      <c r="Y5902" s="3" t="s">
        <v>5544</v>
      </c>
    </row>
    <row r="5903" customFormat="false" ht="15.25" hidden="false" customHeight="false" outlineLevel="0" collapsed="false">
      <c r="X5903" s="1" t="n">
        <v>5903</v>
      </c>
      <c r="Y5903" s="3" t="s">
        <v>5545</v>
      </c>
    </row>
    <row r="5904" customFormat="false" ht="15.25" hidden="false" customHeight="false" outlineLevel="0" collapsed="false">
      <c r="X5904" s="1" t="n">
        <v>5904</v>
      </c>
      <c r="Y5904" s="3" t="s">
        <v>5546</v>
      </c>
    </row>
    <row r="5905" customFormat="false" ht="15.25" hidden="false" customHeight="false" outlineLevel="0" collapsed="false">
      <c r="X5905" s="1" t="n">
        <v>5905</v>
      </c>
      <c r="Y5905" s="3" t="s">
        <v>5547</v>
      </c>
    </row>
    <row r="5906" customFormat="false" ht="15.25" hidden="false" customHeight="false" outlineLevel="0" collapsed="false">
      <c r="X5906" s="1" t="n">
        <v>5906</v>
      </c>
      <c r="Y5906" s="3" t="s">
        <v>5548</v>
      </c>
    </row>
    <row r="5907" customFormat="false" ht="15.25" hidden="false" customHeight="false" outlineLevel="0" collapsed="false">
      <c r="X5907" s="1" t="n">
        <v>5907</v>
      </c>
      <c r="Y5907" s="3" t="s">
        <v>5549</v>
      </c>
    </row>
    <row r="5908" customFormat="false" ht="15.25" hidden="false" customHeight="false" outlineLevel="0" collapsed="false">
      <c r="X5908" s="1" t="n">
        <v>5908</v>
      </c>
      <c r="Y5908" s="3" t="s">
        <v>5550</v>
      </c>
    </row>
    <row r="5909" customFormat="false" ht="15.25" hidden="false" customHeight="false" outlineLevel="0" collapsed="false">
      <c r="X5909" s="1" t="n">
        <v>5909</v>
      </c>
      <c r="Y5909" s="3" t="s">
        <v>5550</v>
      </c>
    </row>
    <row r="5910" customFormat="false" ht="15.25" hidden="false" customHeight="false" outlineLevel="0" collapsed="false">
      <c r="X5910" s="1" t="n">
        <v>5910</v>
      </c>
      <c r="Y5910" s="3" t="s">
        <v>5551</v>
      </c>
    </row>
    <row r="5911" customFormat="false" ht="15.25" hidden="false" customHeight="false" outlineLevel="0" collapsed="false">
      <c r="X5911" s="1" t="n">
        <v>5911</v>
      </c>
      <c r="Y5911" s="3" t="s">
        <v>5551</v>
      </c>
    </row>
    <row r="5912" customFormat="false" ht="15.25" hidden="false" customHeight="false" outlineLevel="0" collapsed="false">
      <c r="X5912" s="1" t="n">
        <v>5912</v>
      </c>
      <c r="Y5912" s="3" t="s">
        <v>5551</v>
      </c>
    </row>
    <row r="5913" customFormat="false" ht="15.25" hidden="false" customHeight="false" outlineLevel="0" collapsed="false">
      <c r="X5913" s="1" t="n">
        <v>5913</v>
      </c>
      <c r="Y5913" s="3" t="s">
        <v>5551</v>
      </c>
    </row>
    <row r="5914" customFormat="false" ht="15.25" hidden="false" customHeight="false" outlineLevel="0" collapsed="false">
      <c r="X5914" s="1" t="n">
        <v>5914</v>
      </c>
      <c r="Y5914" s="3" t="s">
        <v>5552</v>
      </c>
    </row>
    <row r="5915" customFormat="false" ht="15.25" hidden="false" customHeight="false" outlineLevel="0" collapsed="false">
      <c r="X5915" s="1" t="n">
        <v>5915</v>
      </c>
      <c r="Y5915" s="3" t="s">
        <v>5552</v>
      </c>
    </row>
    <row r="5916" customFormat="false" ht="15.25" hidden="false" customHeight="false" outlineLevel="0" collapsed="false">
      <c r="X5916" s="1" t="n">
        <v>5916</v>
      </c>
      <c r="Y5916" s="3" t="s">
        <v>5553</v>
      </c>
    </row>
    <row r="5917" customFormat="false" ht="15.25" hidden="false" customHeight="false" outlineLevel="0" collapsed="false">
      <c r="X5917" s="1" t="n">
        <v>5917</v>
      </c>
      <c r="Y5917" s="3" t="s">
        <v>5554</v>
      </c>
    </row>
    <row r="5918" customFormat="false" ht="15.25" hidden="false" customHeight="false" outlineLevel="0" collapsed="false">
      <c r="X5918" s="1" t="n">
        <v>5918</v>
      </c>
      <c r="Y5918" s="3" t="s">
        <v>5555</v>
      </c>
    </row>
    <row r="5919" customFormat="false" ht="15.25" hidden="false" customHeight="false" outlineLevel="0" collapsed="false">
      <c r="X5919" s="1" t="n">
        <v>5919</v>
      </c>
      <c r="Y5919" s="3" t="s">
        <v>5556</v>
      </c>
    </row>
    <row r="5920" customFormat="false" ht="15.25" hidden="false" customHeight="false" outlineLevel="0" collapsed="false">
      <c r="X5920" s="1" t="n">
        <v>5920</v>
      </c>
      <c r="Y5920" s="3" t="s">
        <v>5557</v>
      </c>
    </row>
    <row r="5921" customFormat="false" ht="15.25" hidden="false" customHeight="false" outlineLevel="0" collapsed="false">
      <c r="X5921" s="1" t="n">
        <v>5921</v>
      </c>
      <c r="Y5921" s="3" t="s">
        <v>5558</v>
      </c>
    </row>
    <row r="5922" customFormat="false" ht="15.25" hidden="false" customHeight="false" outlineLevel="0" collapsed="false">
      <c r="X5922" s="1" t="n">
        <v>5922</v>
      </c>
      <c r="Y5922" s="3" t="s">
        <v>5559</v>
      </c>
    </row>
    <row r="5923" customFormat="false" ht="15.25" hidden="false" customHeight="false" outlineLevel="0" collapsed="false">
      <c r="X5923" s="1" t="n">
        <v>5923</v>
      </c>
      <c r="Y5923" s="3" t="s">
        <v>5560</v>
      </c>
    </row>
    <row r="5924" customFormat="false" ht="15.25" hidden="false" customHeight="false" outlineLevel="0" collapsed="false">
      <c r="X5924" s="1" t="n">
        <v>5924</v>
      </c>
      <c r="Y5924" s="3" t="s">
        <v>5561</v>
      </c>
    </row>
    <row r="5925" customFormat="false" ht="15.25" hidden="false" customHeight="false" outlineLevel="0" collapsed="false">
      <c r="X5925" s="1" t="n">
        <v>5925</v>
      </c>
      <c r="Y5925" s="3" t="s">
        <v>5562</v>
      </c>
    </row>
    <row r="5926" customFormat="false" ht="15.25" hidden="false" customHeight="false" outlineLevel="0" collapsed="false">
      <c r="X5926" s="1" t="n">
        <v>5926</v>
      </c>
      <c r="Y5926" s="3" t="s">
        <v>5563</v>
      </c>
    </row>
    <row r="5927" customFormat="false" ht="15.25" hidden="false" customHeight="false" outlineLevel="0" collapsed="false">
      <c r="X5927" s="1" t="n">
        <v>5927</v>
      </c>
      <c r="Y5927" s="3" t="s">
        <v>5564</v>
      </c>
    </row>
    <row r="5928" customFormat="false" ht="15.25" hidden="false" customHeight="false" outlineLevel="0" collapsed="false">
      <c r="X5928" s="1" t="n">
        <v>5928</v>
      </c>
      <c r="Y5928" s="3" t="s">
        <v>5565</v>
      </c>
    </row>
    <row r="5929" customFormat="false" ht="15.25" hidden="false" customHeight="false" outlineLevel="0" collapsed="false">
      <c r="X5929" s="1" t="n">
        <v>5929</v>
      </c>
      <c r="Y5929" s="3" t="s">
        <v>5566</v>
      </c>
    </row>
    <row r="5930" customFormat="false" ht="15.25" hidden="false" customHeight="false" outlineLevel="0" collapsed="false">
      <c r="X5930" s="1" t="n">
        <v>5930</v>
      </c>
      <c r="Y5930" s="3" t="s">
        <v>5567</v>
      </c>
    </row>
    <row r="5931" customFormat="false" ht="15.25" hidden="false" customHeight="false" outlineLevel="0" collapsed="false">
      <c r="X5931" s="1" t="n">
        <v>5931</v>
      </c>
      <c r="Y5931" s="3" t="s">
        <v>5568</v>
      </c>
    </row>
    <row r="5932" customFormat="false" ht="15.25" hidden="false" customHeight="false" outlineLevel="0" collapsed="false">
      <c r="X5932" s="1" t="n">
        <v>5932</v>
      </c>
      <c r="Y5932" s="3" t="s">
        <v>5569</v>
      </c>
    </row>
    <row r="5933" customFormat="false" ht="15.25" hidden="false" customHeight="false" outlineLevel="0" collapsed="false">
      <c r="X5933" s="1" t="n">
        <v>5933</v>
      </c>
      <c r="Y5933" s="3" t="s">
        <v>5570</v>
      </c>
    </row>
    <row r="5934" customFormat="false" ht="15.25" hidden="false" customHeight="false" outlineLevel="0" collapsed="false">
      <c r="X5934" s="1" t="n">
        <v>5934</v>
      </c>
      <c r="Y5934" s="3" t="s">
        <v>5571</v>
      </c>
    </row>
    <row r="5935" customFormat="false" ht="15.25" hidden="false" customHeight="false" outlineLevel="0" collapsed="false">
      <c r="X5935" s="1" t="n">
        <v>5935</v>
      </c>
      <c r="Y5935" s="3" t="s">
        <v>5572</v>
      </c>
    </row>
    <row r="5936" customFormat="false" ht="15.25" hidden="false" customHeight="false" outlineLevel="0" collapsed="false">
      <c r="X5936" s="1" t="n">
        <v>5936</v>
      </c>
      <c r="Y5936" s="3" t="s">
        <v>5573</v>
      </c>
    </row>
    <row r="5937" customFormat="false" ht="15.25" hidden="false" customHeight="false" outlineLevel="0" collapsed="false">
      <c r="X5937" s="1" t="n">
        <v>5937</v>
      </c>
      <c r="Y5937" s="3" t="s">
        <v>5574</v>
      </c>
    </row>
    <row r="5938" customFormat="false" ht="15.25" hidden="false" customHeight="false" outlineLevel="0" collapsed="false">
      <c r="X5938" s="1" t="n">
        <v>5938</v>
      </c>
      <c r="Y5938" s="3" t="s">
        <v>5574</v>
      </c>
    </row>
    <row r="5939" customFormat="false" ht="15.25" hidden="false" customHeight="false" outlineLevel="0" collapsed="false">
      <c r="X5939" s="1" t="n">
        <v>5939</v>
      </c>
      <c r="Y5939" s="3" t="s">
        <v>5575</v>
      </c>
    </row>
    <row r="5940" customFormat="false" ht="15.25" hidden="false" customHeight="false" outlineLevel="0" collapsed="false">
      <c r="X5940" s="1" t="n">
        <v>5940</v>
      </c>
      <c r="Y5940" s="3" t="s">
        <v>5576</v>
      </c>
    </row>
    <row r="5941" customFormat="false" ht="15.25" hidden="false" customHeight="false" outlineLevel="0" collapsed="false">
      <c r="X5941" s="1" t="n">
        <v>5941</v>
      </c>
      <c r="Y5941" s="3" t="s">
        <v>5577</v>
      </c>
    </row>
    <row r="5942" customFormat="false" ht="15.25" hidden="false" customHeight="false" outlineLevel="0" collapsed="false">
      <c r="X5942" s="1" t="n">
        <v>5942</v>
      </c>
      <c r="Y5942" s="3" t="s">
        <v>5578</v>
      </c>
    </row>
    <row r="5943" customFormat="false" ht="15.25" hidden="false" customHeight="false" outlineLevel="0" collapsed="false">
      <c r="X5943" s="1" t="n">
        <v>5943</v>
      </c>
      <c r="Y5943" s="3" t="s">
        <v>5579</v>
      </c>
    </row>
    <row r="5944" customFormat="false" ht="15.25" hidden="false" customHeight="false" outlineLevel="0" collapsed="false">
      <c r="X5944" s="1" t="n">
        <v>5944</v>
      </c>
      <c r="Y5944" s="3" t="s">
        <v>5580</v>
      </c>
    </row>
    <row r="5945" customFormat="false" ht="15.25" hidden="false" customHeight="false" outlineLevel="0" collapsed="false">
      <c r="X5945" s="1" t="n">
        <v>5945</v>
      </c>
      <c r="Y5945" s="3" t="s">
        <v>5581</v>
      </c>
    </row>
    <row r="5946" customFormat="false" ht="15.25" hidden="false" customHeight="false" outlineLevel="0" collapsed="false">
      <c r="X5946" s="1" t="n">
        <v>5946</v>
      </c>
      <c r="Y5946" s="3" t="s">
        <v>5582</v>
      </c>
    </row>
    <row r="5947" customFormat="false" ht="15.25" hidden="false" customHeight="false" outlineLevel="0" collapsed="false">
      <c r="X5947" s="1" t="n">
        <v>5947</v>
      </c>
      <c r="Y5947" s="3" t="s">
        <v>5583</v>
      </c>
    </row>
    <row r="5948" customFormat="false" ht="15.25" hidden="false" customHeight="false" outlineLevel="0" collapsed="false">
      <c r="X5948" s="1" t="n">
        <v>5948</v>
      </c>
      <c r="Y5948" s="3" t="s">
        <v>5584</v>
      </c>
    </row>
    <row r="5949" customFormat="false" ht="15.25" hidden="false" customHeight="false" outlineLevel="0" collapsed="false">
      <c r="X5949" s="1" t="n">
        <v>5949</v>
      </c>
      <c r="Y5949" s="3" t="s">
        <v>5585</v>
      </c>
    </row>
    <row r="5950" customFormat="false" ht="15.25" hidden="false" customHeight="false" outlineLevel="0" collapsed="false">
      <c r="X5950" s="1" t="n">
        <v>5950</v>
      </c>
      <c r="Y5950" s="3" t="s">
        <v>5586</v>
      </c>
    </row>
    <row r="5951" customFormat="false" ht="15.25" hidden="false" customHeight="false" outlineLevel="0" collapsed="false">
      <c r="X5951" s="1" t="n">
        <v>5951</v>
      </c>
      <c r="Y5951" s="3" t="s">
        <v>5587</v>
      </c>
    </row>
    <row r="5952" customFormat="false" ht="15.25" hidden="false" customHeight="false" outlineLevel="0" collapsed="false">
      <c r="X5952" s="1" t="n">
        <v>5952</v>
      </c>
      <c r="Y5952" s="3" t="s">
        <v>5588</v>
      </c>
    </row>
    <row r="5953" customFormat="false" ht="15.25" hidden="false" customHeight="false" outlineLevel="0" collapsed="false">
      <c r="X5953" s="1" t="n">
        <v>5953</v>
      </c>
      <c r="Y5953" s="3" t="s">
        <v>5589</v>
      </c>
    </row>
    <row r="5954" customFormat="false" ht="15.25" hidden="false" customHeight="false" outlineLevel="0" collapsed="false">
      <c r="X5954" s="1" t="n">
        <v>5954</v>
      </c>
      <c r="Y5954" s="3" t="s">
        <v>5590</v>
      </c>
    </row>
    <row r="5955" customFormat="false" ht="15.25" hidden="false" customHeight="false" outlineLevel="0" collapsed="false">
      <c r="X5955" s="1" t="n">
        <v>5955</v>
      </c>
      <c r="Y5955" s="3" t="s">
        <v>5591</v>
      </c>
    </row>
    <row r="5956" customFormat="false" ht="15.25" hidden="false" customHeight="false" outlineLevel="0" collapsed="false">
      <c r="X5956" s="1" t="n">
        <v>5956</v>
      </c>
      <c r="Y5956" s="3" t="s">
        <v>5592</v>
      </c>
    </row>
    <row r="5957" customFormat="false" ht="15.25" hidden="false" customHeight="false" outlineLevel="0" collapsed="false">
      <c r="X5957" s="1" t="n">
        <v>5957</v>
      </c>
      <c r="Y5957" s="3" t="s">
        <v>5593</v>
      </c>
    </row>
    <row r="5958" customFormat="false" ht="15.25" hidden="false" customHeight="false" outlineLevel="0" collapsed="false">
      <c r="X5958" s="1" t="n">
        <v>5958</v>
      </c>
      <c r="Y5958" s="3" t="s">
        <v>5594</v>
      </c>
    </row>
    <row r="5959" customFormat="false" ht="15.25" hidden="false" customHeight="false" outlineLevel="0" collapsed="false">
      <c r="X5959" s="1" t="n">
        <v>5959</v>
      </c>
      <c r="Y5959" s="3" t="s">
        <v>5595</v>
      </c>
    </row>
    <row r="5960" customFormat="false" ht="15.25" hidden="false" customHeight="false" outlineLevel="0" collapsed="false">
      <c r="X5960" s="1" t="n">
        <v>5960</v>
      </c>
      <c r="Y5960" s="3" t="s">
        <v>5596</v>
      </c>
    </row>
    <row r="5961" customFormat="false" ht="15.25" hidden="false" customHeight="false" outlineLevel="0" collapsed="false">
      <c r="X5961" s="1" t="n">
        <v>5961</v>
      </c>
      <c r="Y5961" s="3" t="s">
        <v>5597</v>
      </c>
    </row>
    <row r="5962" customFormat="false" ht="15.25" hidden="false" customHeight="false" outlineLevel="0" collapsed="false">
      <c r="X5962" s="1" t="n">
        <v>5962</v>
      </c>
      <c r="Y5962" s="3" t="s">
        <v>5598</v>
      </c>
    </row>
    <row r="5963" customFormat="false" ht="15.25" hidden="false" customHeight="false" outlineLevel="0" collapsed="false">
      <c r="X5963" s="1" t="n">
        <v>5963</v>
      </c>
      <c r="Y5963" s="3" t="s">
        <v>5599</v>
      </c>
    </row>
    <row r="5964" customFormat="false" ht="15.25" hidden="false" customHeight="false" outlineLevel="0" collapsed="false">
      <c r="X5964" s="1" t="n">
        <v>5964</v>
      </c>
      <c r="Y5964" s="3" t="s">
        <v>5600</v>
      </c>
    </row>
    <row r="5965" customFormat="false" ht="15.25" hidden="false" customHeight="false" outlineLevel="0" collapsed="false">
      <c r="X5965" s="1" t="n">
        <v>5965</v>
      </c>
      <c r="Y5965" s="3" t="s">
        <v>5601</v>
      </c>
    </row>
    <row r="5966" customFormat="false" ht="15.25" hidden="false" customHeight="false" outlineLevel="0" collapsed="false">
      <c r="X5966" s="1" t="n">
        <v>5966</v>
      </c>
      <c r="Y5966" s="3" t="s">
        <v>5602</v>
      </c>
    </row>
    <row r="5967" customFormat="false" ht="15.25" hidden="false" customHeight="false" outlineLevel="0" collapsed="false">
      <c r="X5967" s="1" t="n">
        <v>5967</v>
      </c>
      <c r="Y5967" s="3" t="s">
        <v>5603</v>
      </c>
    </row>
    <row r="5968" customFormat="false" ht="15.25" hidden="false" customHeight="false" outlineLevel="0" collapsed="false">
      <c r="X5968" s="1" t="n">
        <v>5968</v>
      </c>
      <c r="Y5968" s="3" t="s">
        <v>5604</v>
      </c>
    </row>
    <row r="5969" customFormat="false" ht="15.25" hidden="false" customHeight="false" outlineLevel="0" collapsed="false">
      <c r="X5969" s="1" t="n">
        <v>5969</v>
      </c>
      <c r="Y5969" s="3" t="s">
        <v>5605</v>
      </c>
    </row>
    <row r="5970" customFormat="false" ht="15.25" hidden="false" customHeight="false" outlineLevel="0" collapsed="false">
      <c r="X5970" s="1" t="n">
        <v>5970</v>
      </c>
      <c r="Y5970" s="3" t="s">
        <v>5606</v>
      </c>
    </row>
    <row r="5971" customFormat="false" ht="15.25" hidden="false" customHeight="false" outlineLevel="0" collapsed="false">
      <c r="X5971" s="1" t="n">
        <v>5971</v>
      </c>
      <c r="Y5971" s="3" t="s">
        <v>5607</v>
      </c>
    </row>
    <row r="5972" customFormat="false" ht="15.25" hidden="false" customHeight="false" outlineLevel="0" collapsed="false">
      <c r="X5972" s="1" t="n">
        <v>5972</v>
      </c>
      <c r="Y5972" s="3" t="s">
        <v>5608</v>
      </c>
    </row>
    <row r="5973" customFormat="false" ht="15.25" hidden="false" customHeight="false" outlineLevel="0" collapsed="false">
      <c r="X5973" s="1" t="n">
        <v>5973</v>
      </c>
      <c r="Y5973" s="3" t="s">
        <v>5609</v>
      </c>
    </row>
    <row r="5974" customFormat="false" ht="15.25" hidden="false" customHeight="false" outlineLevel="0" collapsed="false">
      <c r="X5974" s="1" t="n">
        <v>5974</v>
      </c>
      <c r="Y5974" s="3" t="s">
        <v>5609</v>
      </c>
    </row>
    <row r="5975" customFormat="false" ht="15.25" hidden="false" customHeight="false" outlineLevel="0" collapsed="false">
      <c r="X5975" s="1" t="n">
        <v>5975</v>
      </c>
      <c r="Y5975" s="3" t="s">
        <v>5610</v>
      </c>
    </row>
    <row r="5976" customFormat="false" ht="15.25" hidden="false" customHeight="false" outlineLevel="0" collapsed="false">
      <c r="X5976" s="1" t="n">
        <v>5976</v>
      </c>
      <c r="Y5976" s="3" t="s">
        <v>5611</v>
      </c>
    </row>
    <row r="5977" customFormat="false" ht="15.25" hidden="false" customHeight="false" outlineLevel="0" collapsed="false">
      <c r="X5977" s="1" t="n">
        <v>5977</v>
      </c>
      <c r="Y5977" s="3" t="s">
        <v>5612</v>
      </c>
    </row>
    <row r="5978" customFormat="false" ht="15.25" hidden="false" customHeight="false" outlineLevel="0" collapsed="false">
      <c r="X5978" s="1" t="n">
        <v>5978</v>
      </c>
      <c r="Y5978" s="3" t="s">
        <v>5613</v>
      </c>
    </row>
    <row r="5979" customFormat="false" ht="15.25" hidden="false" customHeight="false" outlineLevel="0" collapsed="false">
      <c r="X5979" s="1" t="n">
        <v>5979</v>
      </c>
      <c r="Y5979" s="3" t="s">
        <v>5614</v>
      </c>
    </row>
    <row r="5980" customFormat="false" ht="15.25" hidden="false" customHeight="false" outlineLevel="0" collapsed="false">
      <c r="X5980" s="1" t="n">
        <v>5980</v>
      </c>
      <c r="Y5980" s="3" t="s">
        <v>5615</v>
      </c>
    </row>
    <row r="5981" customFormat="false" ht="15.25" hidden="false" customHeight="false" outlineLevel="0" collapsed="false">
      <c r="X5981" s="1" t="n">
        <v>5981</v>
      </c>
      <c r="Y5981" s="3" t="s">
        <v>5616</v>
      </c>
    </row>
    <row r="5982" customFormat="false" ht="15.25" hidden="false" customHeight="false" outlineLevel="0" collapsed="false">
      <c r="X5982" s="1" t="n">
        <v>5982</v>
      </c>
      <c r="Y5982" s="3" t="s">
        <v>5616</v>
      </c>
    </row>
    <row r="5983" customFormat="false" ht="15.25" hidden="false" customHeight="false" outlineLevel="0" collapsed="false">
      <c r="X5983" s="1" t="n">
        <v>5983</v>
      </c>
      <c r="Y5983" s="3" t="s">
        <v>5617</v>
      </c>
    </row>
    <row r="5984" customFormat="false" ht="15.25" hidden="false" customHeight="false" outlineLevel="0" collapsed="false">
      <c r="X5984" s="1" t="n">
        <v>5984</v>
      </c>
      <c r="Y5984" s="3" t="s">
        <v>5618</v>
      </c>
    </row>
    <row r="5985" customFormat="false" ht="15.25" hidden="false" customHeight="false" outlineLevel="0" collapsed="false">
      <c r="X5985" s="1" t="n">
        <v>5985</v>
      </c>
      <c r="Y5985" s="3" t="s">
        <v>5619</v>
      </c>
    </row>
    <row r="5986" customFormat="false" ht="15.25" hidden="false" customHeight="false" outlineLevel="0" collapsed="false">
      <c r="X5986" s="1" t="n">
        <v>5986</v>
      </c>
      <c r="Y5986" s="3" t="s">
        <v>5620</v>
      </c>
    </row>
    <row r="5987" customFormat="false" ht="15.25" hidden="false" customHeight="false" outlineLevel="0" collapsed="false">
      <c r="X5987" s="1" t="n">
        <v>5987</v>
      </c>
      <c r="Y5987" s="3" t="s">
        <v>5621</v>
      </c>
    </row>
    <row r="5988" customFormat="false" ht="15.25" hidden="false" customHeight="false" outlineLevel="0" collapsed="false">
      <c r="X5988" s="1" t="n">
        <v>5988</v>
      </c>
      <c r="Y5988" s="3" t="s">
        <v>5622</v>
      </c>
    </row>
    <row r="5989" customFormat="false" ht="15.25" hidden="false" customHeight="false" outlineLevel="0" collapsed="false">
      <c r="X5989" s="1" t="n">
        <v>5989</v>
      </c>
      <c r="Y5989" s="3" t="s">
        <v>5623</v>
      </c>
    </row>
    <row r="5990" customFormat="false" ht="15.25" hidden="false" customHeight="false" outlineLevel="0" collapsed="false">
      <c r="X5990" s="1" t="n">
        <v>5990</v>
      </c>
      <c r="Y5990" s="3" t="s">
        <v>5623</v>
      </c>
    </row>
    <row r="5991" customFormat="false" ht="15.25" hidden="false" customHeight="false" outlineLevel="0" collapsed="false">
      <c r="X5991" s="1" t="n">
        <v>5991</v>
      </c>
      <c r="Y5991" s="3" t="s">
        <v>5624</v>
      </c>
    </row>
    <row r="5992" customFormat="false" ht="15.25" hidden="false" customHeight="false" outlineLevel="0" collapsed="false">
      <c r="X5992" s="1" t="n">
        <v>5992</v>
      </c>
      <c r="Y5992" s="3" t="s">
        <v>5625</v>
      </c>
    </row>
    <row r="5993" customFormat="false" ht="15.25" hidden="false" customHeight="false" outlineLevel="0" collapsed="false">
      <c r="X5993" s="1" t="n">
        <v>5993</v>
      </c>
      <c r="Y5993" s="3" t="s">
        <v>5626</v>
      </c>
    </row>
    <row r="5994" customFormat="false" ht="15.25" hidden="false" customHeight="false" outlineLevel="0" collapsed="false">
      <c r="X5994" s="1" t="n">
        <v>5994</v>
      </c>
      <c r="Y5994" s="3" t="s">
        <v>5627</v>
      </c>
    </row>
    <row r="5995" customFormat="false" ht="15.25" hidden="false" customHeight="false" outlineLevel="0" collapsed="false">
      <c r="X5995" s="1" t="n">
        <v>5995</v>
      </c>
      <c r="Y5995" s="3" t="s">
        <v>5628</v>
      </c>
    </row>
    <row r="5996" customFormat="false" ht="15.25" hidden="false" customHeight="false" outlineLevel="0" collapsed="false">
      <c r="X5996" s="1" t="n">
        <v>5996</v>
      </c>
      <c r="Y5996" s="3" t="s">
        <v>5629</v>
      </c>
    </row>
    <row r="5997" customFormat="false" ht="15.25" hidden="false" customHeight="false" outlineLevel="0" collapsed="false">
      <c r="X5997" s="1" t="n">
        <v>5997</v>
      </c>
      <c r="Y5997" s="3" t="s">
        <v>5630</v>
      </c>
    </row>
    <row r="5998" customFormat="false" ht="15.25" hidden="false" customHeight="false" outlineLevel="0" collapsed="false">
      <c r="X5998" s="1" t="n">
        <v>5998</v>
      </c>
      <c r="Y5998" s="3" t="s">
        <v>5631</v>
      </c>
    </row>
    <row r="5999" customFormat="false" ht="15.25" hidden="false" customHeight="false" outlineLevel="0" collapsed="false">
      <c r="X5999" s="1" t="n">
        <v>5999</v>
      </c>
      <c r="Y5999" s="3" t="s">
        <v>5632</v>
      </c>
    </row>
    <row r="6000" customFormat="false" ht="15.25" hidden="false" customHeight="false" outlineLevel="0" collapsed="false">
      <c r="X6000" s="1" t="n">
        <v>6000</v>
      </c>
      <c r="Y6000" s="3" t="s">
        <v>5632</v>
      </c>
    </row>
    <row r="6001" customFormat="false" ht="15.25" hidden="false" customHeight="false" outlineLevel="0" collapsed="false">
      <c r="X6001" s="1" t="n">
        <v>6001</v>
      </c>
      <c r="Y6001" s="3" t="s">
        <v>5633</v>
      </c>
    </row>
    <row r="6002" customFormat="false" ht="15.25" hidden="false" customHeight="false" outlineLevel="0" collapsed="false">
      <c r="X6002" s="1" t="n">
        <v>6002</v>
      </c>
      <c r="Y6002" s="3" t="s">
        <v>5634</v>
      </c>
    </row>
    <row r="6003" customFormat="false" ht="15.25" hidden="false" customHeight="false" outlineLevel="0" collapsed="false">
      <c r="X6003" s="1" t="n">
        <v>6003</v>
      </c>
      <c r="Y6003" s="3" t="s">
        <v>5635</v>
      </c>
    </row>
    <row r="6004" customFormat="false" ht="15.25" hidden="false" customHeight="false" outlineLevel="0" collapsed="false">
      <c r="X6004" s="1" t="n">
        <v>6004</v>
      </c>
      <c r="Y6004" s="3" t="s">
        <v>5636</v>
      </c>
    </row>
    <row r="6005" customFormat="false" ht="15.25" hidden="false" customHeight="false" outlineLevel="0" collapsed="false">
      <c r="X6005" s="1" t="n">
        <v>6005</v>
      </c>
      <c r="Y6005" s="3" t="s">
        <v>5637</v>
      </c>
    </row>
    <row r="6006" customFormat="false" ht="15.25" hidden="false" customHeight="false" outlineLevel="0" collapsed="false">
      <c r="X6006" s="1" t="n">
        <v>6006</v>
      </c>
      <c r="Y6006" s="3" t="s">
        <v>5638</v>
      </c>
    </row>
    <row r="6007" customFormat="false" ht="15.25" hidden="false" customHeight="false" outlineLevel="0" collapsed="false">
      <c r="X6007" s="1" t="n">
        <v>6007</v>
      </c>
      <c r="Y6007" s="3" t="s">
        <v>5639</v>
      </c>
    </row>
    <row r="6008" customFormat="false" ht="15.25" hidden="false" customHeight="false" outlineLevel="0" collapsed="false">
      <c r="X6008" s="1" t="n">
        <v>6008</v>
      </c>
      <c r="Y6008" s="3" t="s">
        <v>5640</v>
      </c>
    </row>
    <row r="6009" customFormat="false" ht="15.25" hidden="false" customHeight="false" outlineLevel="0" collapsed="false">
      <c r="X6009" s="1" t="n">
        <v>6009</v>
      </c>
      <c r="Y6009" s="3" t="s">
        <v>5641</v>
      </c>
    </row>
    <row r="6010" customFormat="false" ht="15.25" hidden="false" customHeight="false" outlineLevel="0" collapsed="false">
      <c r="X6010" s="1" t="n">
        <v>6010</v>
      </c>
      <c r="Y6010" s="3" t="s">
        <v>5642</v>
      </c>
    </row>
    <row r="6011" customFormat="false" ht="15.25" hidden="false" customHeight="false" outlineLevel="0" collapsed="false">
      <c r="X6011" s="1" t="n">
        <v>6011</v>
      </c>
      <c r="Y6011" s="3" t="s">
        <v>5643</v>
      </c>
    </row>
    <row r="6012" customFormat="false" ht="15.25" hidden="false" customHeight="false" outlineLevel="0" collapsed="false">
      <c r="X6012" s="1" t="n">
        <v>6012</v>
      </c>
      <c r="Y6012" s="3" t="s">
        <v>5644</v>
      </c>
    </row>
    <row r="6013" customFormat="false" ht="15.25" hidden="false" customHeight="false" outlineLevel="0" collapsed="false">
      <c r="X6013" s="1" t="n">
        <v>6013</v>
      </c>
      <c r="Y6013" s="3" t="s">
        <v>5645</v>
      </c>
    </row>
    <row r="6014" customFormat="false" ht="15.25" hidden="false" customHeight="false" outlineLevel="0" collapsed="false">
      <c r="X6014" s="1" t="n">
        <v>6014</v>
      </c>
      <c r="Y6014" s="3" t="s">
        <v>5646</v>
      </c>
    </row>
    <row r="6015" customFormat="false" ht="15.25" hidden="false" customHeight="false" outlineLevel="0" collapsed="false">
      <c r="X6015" s="1" t="n">
        <v>6015</v>
      </c>
      <c r="Y6015" s="3" t="s">
        <v>5647</v>
      </c>
    </row>
    <row r="6016" customFormat="false" ht="15.25" hidden="false" customHeight="false" outlineLevel="0" collapsed="false">
      <c r="X6016" s="1" t="n">
        <v>6016</v>
      </c>
      <c r="Y6016" s="3" t="s">
        <v>5648</v>
      </c>
    </row>
    <row r="6017" customFormat="false" ht="15.25" hidden="false" customHeight="false" outlineLevel="0" collapsed="false">
      <c r="X6017" s="1" t="n">
        <v>6017</v>
      </c>
      <c r="Y6017" s="3" t="s">
        <v>5648</v>
      </c>
    </row>
    <row r="6018" customFormat="false" ht="15.25" hidden="false" customHeight="false" outlineLevel="0" collapsed="false">
      <c r="X6018" s="1" t="n">
        <v>6018</v>
      </c>
      <c r="Y6018" s="3" t="s">
        <v>5649</v>
      </c>
    </row>
    <row r="6019" customFormat="false" ht="15.25" hidden="false" customHeight="false" outlineLevel="0" collapsed="false">
      <c r="X6019" s="1" t="n">
        <v>6019</v>
      </c>
      <c r="Y6019" s="3" t="s">
        <v>5650</v>
      </c>
    </row>
    <row r="6020" customFormat="false" ht="15.25" hidden="false" customHeight="false" outlineLevel="0" collapsed="false">
      <c r="X6020" s="1" t="n">
        <v>6020</v>
      </c>
      <c r="Y6020" s="3" t="s">
        <v>5651</v>
      </c>
    </row>
    <row r="6021" customFormat="false" ht="15.25" hidden="false" customHeight="false" outlineLevel="0" collapsed="false">
      <c r="X6021" s="1" t="n">
        <v>6021</v>
      </c>
      <c r="Y6021" s="3" t="s">
        <v>5652</v>
      </c>
    </row>
    <row r="6022" customFormat="false" ht="15.25" hidden="false" customHeight="false" outlineLevel="0" collapsed="false">
      <c r="X6022" s="1" t="n">
        <v>6022</v>
      </c>
      <c r="Y6022" s="3" t="s">
        <v>5653</v>
      </c>
    </row>
    <row r="6023" customFormat="false" ht="15.25" hidden="false" customHeight="false" outlineLevel="0" collapsed="false">
      <c r="X6023" s="1" t="n">
        <v>6023</v>
      </c>
      <c r="Y6023" s="3" t="s">
        <v>5654</v>
      </c>
    </row>
    <row r="6024" customFormat="false" ht="15.25" hidden="false" customHeight="false" outlineLevel="0" collapsed="false">
      <c r="X6024" s="1" t="n">
        <v>6024</v>
      </c>
      <c r="Y6024" s="3" t="s">
        <v>5655</v>
      </c>
    </row>
    <row r="6025" customFormat="false" ht="15.25" hidden="false" customHeight="false" outlineLevel="0" collapsed="false">
      <c r="X6025" s="1" t="n">
        <v>6025</v>
      </c>
      <c r="Y6025" s="3" t="s">
        <v>5656</v>
      </c>
    </row>
    <row r="6026" customFormat="false" ht="15.25" hidden="false" customHeight="false" outlineLevel="0" collapsed="false">
      <c r="X6026" s="1" t="n">
        <v>6026</v>
      </c>
      <c r="Y6026" s="3" t="s">
        <v>5657</v>
      </c>
    </row>
    <row r="6027" customFormat="false" ht="15.25" hidden="false" customHeight="false" outlineLevel="0" collapsed="false">
      <c r="X6027" s="1" t="n">
        <v>6027</v>
      </c>
      <c r="Y6027" s="3" t="s">
        <v>5658</v>
      </c>
    </row>
    <row r="6028" customFormat="false" ht="15.25" hidden="false" customHeight="false" outlineLevel="0" collapsed="false">
      <c r="X6028" s="1" t="n">
        <v>6028</v>
      </c>
      <c r="Y6028" s="3" t="s">
        <v>5659</v>
      </c>
    </row>
    <row r="6029" customFormat="false" ht="15.25" hidden="false" customHeight="false" outlineLevel="0" collapsed="false">
      <c r="X6029" s="1" t="n">
        <v>6029</v>
      </c>
      <c r="Y6029" s="3" t="s">
        <v>5660</v>
      </c>
    </row>
    <row r="6030" customFormat="false" ht="15.25" hidden="false" customHeight="false" outlineLevel="0" collapsed="false">
      <c r="X6030" s="1" t="n">
        <v>6030</v>
      </c>
      <c r="Y6030" s="3" t="s">
        <v>5660</v>
      </c>
    </row>
    <row r="6031" customFormat="false" ht="15.25" hidden="false" customHeight="false" outlineLevel="0" collapsed="false">
      <c r="X6031" s="1" t="n">
        <v>6031</v>
      </c>
      <c r="Y6031" s="3" t="s">
        <v>5661</v>
      </c>
    </row>
    <row r="6032" customFormat="false" ht="15.25" hidden="false" customHeight="false" outlineLevel="0" collapsed="false">
      <c r="X6032" s="1" t="n">
        <v>6032</v>
      </c>
      <c r="Y6032" s="3" t="s">
        <v>5662</v>
      </c>
    </row>
    <row r="6033" customFormat="false" ht="15.25" hidden="false" customHeight="false" outlineLevel="0" collapsed="false">
      <c r="X6033" s="1" t="n">
        <v>6033</v>
      </c>
      <c r="Y6033" s="3" t="s">
        <v>5663</v>
      </c>
    </row>
    <row r="6034" customFormat="false" ht="15.25" hidden="false" customHeight="false" outlineLevel="0" collapsed="false">
      <c r="X6034" s="1" t="n">
        <v>6034</v>
      </c>
      <c r="Y6034" s="3" t="s">
        <v>5663</v>
      </c>
    </row>
    <row r="6035" customFormat="false" ht="15.25" hidden="false" customHeight="false" outlineLevel="0" collapsed="false">
      <c r="X6035" s="1" t="n">
        <v>6035</v>
      </c>
      <c r="Y6035" s="3" t="s">
        <v>5664</v>
      </c>
    </row>
    <row r="6036" customFormat="false" ht="15.25" hidden="false" customHeight="false" outlineLevel="0" collapsed="false">
      <c r="X6036" s="1" t="n">
        <v>6036</v>
      </c>
      <c r="Y6036" s="3" t="s">
        <v>5665</v>
      </c>
    </row>
    <row r="6037" customFormat="false" ht="15.25" hidden="false" customHeight="false" outlineLevel="0" collapsed="false">
      <c r="X6037" s="1" t="n">
        <v>6037</v>
      </c>
      <c r="Y6037" s="3" t="s">
        <v>5666</v>
      </c>
    </row>
    <row r="6038" customFormat="false" ht="15.25" hidden="false" customHeight="false" outlineLevel="0" collapsed="false">
      <c r="X6038" s="1" t="n">
        <v>6038</v>
      </c>
      <c r="Y6038" s="3" t="s">
        <v>5667</v>
      </c>
    </row>
    <row r="6039" customFormat="false" ht="15.25" hidden="false" customHeight="false" outlineLevel="0" collapsed="false">
      <c r="X6039" s="1" t="n">
        <v>6039</v>
      </c>
      <c r="Y6039" s="3" t="s">
        <v>5668</v>
      </c>
    </row>
    <row r="6040" customFormat="false" ht="15.25" hidden="false" customHeight="false" outlineLevel="0" collapsed="false">
      <c r="X6040" s="1" t="n">
        <v>6040</v>
      </c>
      <c r="Y6040" s="3" t="s">
        <v>5669</v>
      </c>
    </row>
    <row r="6041" customFormat="false" ht="15.25" hidden="false" customHeight="false" outlineLevel="0" collapsed="false">
      <c r="X6041" s="1" t="n">
        <v>6041</v>
      </c>
      <c r="Y6041" s="3" t="s">
        <v>5670</v>
      </c>
    </row>
    <row r="6042" customFormat="false" ht="15.25" hidden="false" customHeight="false" outlineLevel="0" collapsed="false">
      <c r="X6042" s="1" t="n">
        <v>6042</v>
      </c>
      <c r="Y6042" s="3" t="s">
        <v>5671</v>
      </c>
    </row>
    <row r="6043" customFormat="false" ht="15.25" hidden="false" customHeight="false" outlineLevel="0" collapsed="false">
      <c r="X6043" s="1" t="n">
        <v>6043</v>
      </c>
      <c r="Y6043" s="3" t="s">
        <v>5672</v>
      </c>
    </row>
    <row r="6044" customFormat="false" ht="15.25" hidden="false" customHeight="false" outlineLevel="0" collapsed="false">
      <c r="X6044" s="1" t="n">
        <v>6044</v>
      </c>
      <c r="Y6044" s="3" t="s">
        <v>5673</v>
      </c>
    </row>
    <row r="6045" customFormat="false" ht="15.25" hidden="false" customHeight="false" outlineLevel="0" collapsed="false">
      <c r="X6045" s="1" t="n">
        <v>6045</v>
      </c>
      <c r="Y6045" s="3" t="s">
        <v>5674</v>
      </c>
    </row>
    <row r="6046" customFormat="false" ht="15.25" hidden="false" customHeight="false" outlineLevel="0" collapsed="false">
      <c r="X6046" s="1" t="n">
        <v>6046</v>
      </c>
      <c r="Y6046" s="3" t="s">
        <v>5674</v>
      </c>
    </row>
    <row r="6047" customFormat="false" ht="15.25" hidden="false" customHeight="false" outlineLevel="0" collapsed="false">
      <c r="X6047" s="1" t="n">
        <v>6047</v>
      </c>
      <c r="Y6047" s="3" t="s">
        <v>5675</v>
      </c>
    </row>
    <row r="6048" customFormat="false" ht="15.25" hidden="false" customHeight="false" outlineLevel="0" collapsed="false">
      <c r="X6048" s="1" t="n">
        <v>6048</v>
      </c>
      <c r="Y6048" s="3" t="s">
        <v>5676</v>
      </c>
    </row>
    <row r="6049" customFormat="false" ht="15.25" hidden="false" customHeight="false" outlineLevel="0" collapsed="false">
      <c r="X6049" s="1" t="n">
        <v>6049</v>
      </c>
      <c r="Y6049" s="3" t="s">
        <v>5677</v>
      </c>
    </row>
    <row r="6050" customFormat="false" ht="15.25" hidden="false" customHeight="false" outlineLevel="0" collapsed="false">
      <c r="X6050" s="1" t="n">
        <v>6050</v>
      </c>
      <c r="Y6050" s="3" t="s">
        <v>5678</v>
      </c>
    </row>
    <row r="6051" customFormat="false" ht="15.25" hidden="false" customHeight="false" outlineLevel="0" collapsed="false">
      <c r="X6051" s="1" t="n">
        <v>6051</v>
      </c>
      <c r="Y6051" s="3" t="s">
        <v>5679</v>
      </c>
    </row>
    <row r="6052" customFormat="false" ht="15.25" hidden="false" customHeight="false" outlineLevel="0" collapsed="false">
      <c r="X6052" s="1" t="n">
        <v>6052</v>
      </c>
      <c r="Y6052" s="3" t="s">
        <v>5680</v>
      </c>
    </row>
    <row r="6053" customFormat="false" ht="15.25" hidden="false" customHeight="false" outlineLevel="0" collapsed="false">
      <c r="X6053" s="1" t="n">
        <v>6053</v>
      </c>
      <c r="Y6053" s="3" t="s">
        <v>5681</v>
      </c>
    </row>
    <row r="6054" customFormat="false" ht="15.25" hidden="false" customHeight="false" outlineLevel="0" collapsed="false">
      <c r="X6054" s="1" t="n">
        <v>6054</v>
      </c>
      <c r="Y6054" s="3" t="s">
        <v>5682</v>
      </c>
    </row>
    <row r="6055" customFormat="false" ht="15.25" hidden="false" customHeight="false" outlineLevel="0" collapsed="false">
      <c r="X6055" s="1" t="n">
        <v>6055</v>
      </c>
      <c r="Y6055" s="3" t="s">
        <v>5683</v>
      </c>
    </row>
    <row r="6056" customFormat="false" ht="15.25" hidden="false" customHeight="false" outlineLevel="0" collapsed="false">
      <c r="X6056" s="1" t="n">
        <v>6056</v>
      </c>
      <c r="Y6056" s="3" t="s">
        <v>5684</v>
      </c>
    </row>
    <row r="6057" customFormat="false" ht="15.25" hidden="false" customHeight="false" outlineLevel="0" collapsed="false">
      <c r="X6057" s="1" t="n">
        <v>6057</v>
      </c>
      <c r="Y6057" s="3" t="s">
        <v>5685</v>
      </c>
    </row>
    <row r="6058" customFormat="false" ht="15.25" hidden="false" customHeight="false" outlineLevel="0" collapsed="false">
      <c r="X6058" s="1" t="n">
        <v>6058</v>
      </c>
      <c r="Y6058" s="3" t="s">
        <v>5686</v>
      </c>
    </row>
    <row r="6059" customFormat="false" ht="15.25" hidden="false" customHeight="false" outlineLevel="0" collapsed="false">
      <c r="X6059" s="1" t="n">
        <v>6059</v>
      </c>
      <c r="Y6059" s="3" t="s">
        <v>5687</v>
      </c>
    </row>
    <row r="6060" customFormat="false" ht="15.25" hidden="false" customHeight="false" outlineLevel="0" collapsed="false">
      <c r="X6060" s="1" t="n">
        <v>6060</v>
      </c>
      <c r="Y6060" s="3" t="s">
        <v>5688</v>
      </c>
    </row>
    <row r="6061" customFormat="false" ht="15.25" hidden="false" customHeight="false" outlineLevel="0" collapsed="false">
      <c r="X6061" s="1" t="n">
        <v>6061</v>
      </c>
      <c r="Y6061" s="3" t="s">
        <v>5689</v>
      </c>
    </row>
    <row r="6062" customFormat="false" ht="15.25" hidden="false" customHeight="false" outlineLevel="0" collapsed="false">
      <c r="X6062" s="1" t="n">
        <v>6062</v>
      </c>
      <c r="Y6062" s="3" t="s">
        <v>5690</v>
      </c>
    </row>
    <row r="6063" customFormat="false" ht="15.25" hidden="false" customHeight="false" outlineLevel="0" collapsed="false">
      <c r="X6063" s="1" t="n">
        <v>6063</v>
      </c>
      <c r="Y6063" s="3" t="s">
        <v>5691</v>
      </c>
    </row>
    <row r="6064" customFormat="false" ht="15.25" hidden="false" customHeight="false" outlineLevel="0" collapsed="false">
      <c r="X6064" s="1" t="n">
        <v>6064</v>
      </c>
      <c r="Y6064" s="3" t="s">
        <v>5692</v>
      </c>
    </row>
    <row r="6065" customFormat="false" ht="15.25" hidden="false" customHeight="false" outlineLevel="0" collapsed="false">
      <c r="X6065" s="1" t="n">
        <v>6065</v>
      </c>
      <c r="Y6065" s="3" t="s">
        <v>5693</v>
      </c>
    </row>
    <row r="6066" customFormat="false" ht="15.25" hidden="false" customHeight="false" outlineLevel="0" collapsed="false">
      <c r="X6066" s="1" t="n">
        <v>6066</v>
      </c>
      <c r="Y6066" s="3" t="s">
        <v>5694</v>
      </c>
    </row>
    <row r="6067" customFormat="false" ht="15.25" hidden="false" customHeight="false" outlineLevel="0" collapsed="false">
      <c r="X6067" s="1" t="n">
        <v>6067</v>
      </c>
      <c r="Y6067" s="3" t="s">
        <v>5695</v>
      </c>
    </row>
    <row r="6068" customFormat="false" ht="15.25" hidden="false" customHeight="false" outlineLevel="0" collapsed="false">
      <c r="X6068" s="1" t="n">
        <v>6068</v>
      </c>
      <c r="Y6068" s="3" t="s">
        <v>5696</v>
      </c>
    </row>
    <row r="6069" customFormat="false" ht="15.25" hidden="false" customHeight="false" outlineLevel="0" collapsed="false">
      <c r="X6069" s="1" t="n">
        <v>6069</v>
      </c>
      <c r="Y6069" s="3" t="s">
        <v>5697</v>
      </c>
    </row>
    <row r="6070" customFormat="false" ht="15.25" hidden="false" customHeight="false" outlineLevel="0" collapsed="false">
      <c r="X6070" s="1" t="n">
        <v>6070</v>
      </c>
      <c r="Y6070" s="3" t="s">
        <v>5698</v>
      </c>
    </row>
    <row r="6071" customFormat="false" ht="15.25" hidden="false" customHeight="false" outlineLevel="0" collapsed="false">
      <c r="X6071" s="1" t="n">
        <v>6071</v>
      </c>
      <c r="Y6071" s="3" t="s">
        <v>5699</v>
      </c>
    </row>
    <row r="6072" customFormat="false" ht="15.25" hidden="false" customHeight="false" outlineLevel="0" collapsed="false">
      <c r="X6072" s="1" t="n">
        <v>6072</v>
      </c>
      <c r="Y6072" s="3" t="s">
        <v>5700</v>
      </c>
    </row>
    <row r="6073" customFormat="false" ht="15.25" hidden="false" customHeight="false" outlineLevel="0" collapsed="false">
      <c r="X6073" s="1" t="n">
        <v>6073</v>
      </c>
      <c r="Y6073" s="3" t="s">
        <v>5701</v>
      </c>
    </row>
    <row r="6074" customFormat="false" ht="15.25" hidden="false" customHeight="false" outlineLevel="0" collapsed="false">
      <c r="X6074" s="1" t="n">
        <v>6074</v>
      </c>
      <c r="Y6074" s="3" t="s">
        <v>5702</v>
      </c>
    </row>
    <row r="6075" customFormat="false" ht="15.25" hidden="false" customHeight="false" outlineLevel="0" collapsed="false">
      <c r="X6075" s="1" t="n">
        <v>6075</v>
      </c>
      <c r="Y6075" s="3" t="s">
        <v>5703</v>
      </c>
    </row>
    <row r="6076" customFormat="false" ht="15.25" hidden="false" customHeight="false" outlineLevel="0" collapsed="false">
      <c r="X6076" s="1" t="n">
        <v>6076</v>
      </c>
      <c r="Y6076" s="3" t="s">
        <v>5704</v>
      </c>
    </row>
    <row r="6077" customFormat="false" ht="15.25" hidden="false" customHeight="false" outlineLevel="0" collapsed="false">
      <c r="X6077" s="1" t="n">
        <v>6077</v>
      </c>
      <c r="Y6077" s="3" t="s">
        <v>5705</v>
      </c>
    </row>
    <row r="6078" customFormat="false" ht="15.25" hidden="false" customHeight="false" outlineLevel="0" collapsed="false">
      <c r="X6078" s="1" t="n">
        <v>6078</v>
      </c>
      <c r="Y6078" s="3" t="s">
        <v>5706</v>
      </c>
    </row>
    <row r="6079" customFormat="false" ht="15.25" hidden="false" customHeight="false" outlineLevel="0" collapsed="false">
      <c r="X6079" s="1" t="n">
        <v>6079</v>
      </c>
      <c r="Y6079" s="3" t="s">
        <v>5707</v>
      </c>
    </row>
    <row r="6080" customFormat="false" ht="15.25" hidden="false" customHeight="false" outlineLevel="0" collapsed="false">
      <c r="X6080" s="1" t="n">
        <v>6080</v>
      </c>
      <c r="Y6080" s="3" t="s">
        <v>5708</v>
      </c>
    </row>
    <row r="6081" customFormat="false" ht="15.25" hidden="false" customHeight="false" outlineLevel="0" collapsed="false">
      <c r="X6081" s="1" t="n">
        <v>6081</v>
      </c>
      <c r="Y6081" s="3" t="s">
        <v>5709</v>
      </c>
    </row>
    <row r="6082" customFormat="false" ht="15.25" hidden="false" customHeight="false" outlineLevel="0" collapsed="false">
      <c r="X6082" s="1" t="n">
        <v>6082</v>
      </c>
      <c r="Y6082" s="3" t="s">
        <v>5710</v>
      </c>
    </row>
    <row r="6083" customFormat="false" ht="15.25" hidden="false" customHeight="false" outlineLevel="0" collapsed="false">
      <c r="X6083" s="1" t="n">
        <v>6083</v>
      </c>
      <c r="Y6083" s="3" t="s">
        <v>5711</v>
      </c>
    </row>
    <row r="6084" customFormat="false" ht="15.25" hidden="false" customHeight="false" outlineLevel="0" collapsed="false">
      <c r="X6084" s="1" t="n">
        <v>6084</v>
      </c>
      <c r="Y6084" s="3" t="s">
        <v>5712</v>
      </c>
    </row>
    <row r="6085" customFormat="false" ht="15.25" hidden="false" customHeight="false" outlineLevel="0" collapsed="false">
      <c r="X6085" s="1" t="n">
        <v>6085</v>
      </c>
      <c r="Y6085" s="3" t="s">
        <v>5713</v>
      </c>
    </row>
    <row r="6086" customFormat="false" ht="15.25" hidden="false" customHeight="false" outlineLevel="0" collapsed="false">
      <c r="X6086" s="1" t="n">
        <v>6086</v>
      </c>
      <c r="Y6086" s="3" t="s">
        <v>5714</v>
      </c>
    </row>
    <row r="6087" customFormat="false" ht="15.25" hidden="false" customHeight="false" outlineLevel="0" collapsed="false">
      <c r="X6087" s="1" t="n">
        <v>6087</v>
      </c>
      <c r="Y6087" s="3" t="s">
        <v>5715</v>
      </c>
    </row>
    <row r="6088" customFormat="false" ht="15.25" hidden="false" customHeight="false" outlineLevel="0" collapsed="false">
      <c r="X6088" s="1" t="n">
        <v>6088</v>
      </c>
      <c r="Y6088" s="3" t="s">
        <v>5716</v>
      </c>
    </row>
    <row r="6089" customFormat="false" ht="15.25" hidden="false" customHeight="false" outlineLevel="0" collapsed="false">
      <c r="X6089" s="1" t="n">
        <v>6089</v>
      </c>
      <c r="Y6089" s="3" t="s">
        <v>5717</v>
      </c>
    </row>
    <row r="6090" customFormat="false" ht="15.25" hidden="false" customHeight="false" outlineLevel="0" collapsed="false">
      <c r="X6090" s="1" t="n">
        <v>6090</v>
      </c>
      <c r="Y6090" s="3" t="s">
        <v>5718</v>
      </c>
    </row>
    <row r="6091" customFormat="false" ht="15.25" hidden="false" customHeight="false" outlineLevel="0" collapsed="false">
      <c r="X6091" s="1" t="n">
        <v>6091</v>
      </c>
      <c r="Y6091" s="3" t="s">
        <v>5718</v>
      </c>
    </row>
    <row r="6092" customFormat="false" ht="15.25" hidden="false" customHeight="false" outlineLevel="0" collapsed="false">
      <c r="X6092" s="1" t="n">
        <v>6092</v>
      </c>
      <c r="Y6092" s="3" t="s">
        <v>5719</v>
      </c>
    </row>
    <row r="6093" customFormat="false" ht="15.25" hidden="false" customHeight="false" outlineLevel="0" collapsed="false">
      <c r="X6093" s="1" t="n">
        <v>6093</v>
      </c>
      <c r="Y6093" s="3" t="s">
        <v>5720</v>
      </c>
    </row>
    <row r="6094" customFormat="false" ht="15.25" hidden="false" customHeight="false" outlineLevel="0" collapsed="false">
      <c r="X6094" s="1" t="n">
        <v>6094</v>
      </c>
      <c r="Y6094" s="3" t="s">
        <v>5721</v>
      </c>
    </row>
    <row r="6095" customFormat="false" ht="15.25" hidden="false" customHeight="false" outlineLevel="0" collapsed="false">
      <c r="X6095" s="1" t="n">
        <v>6095</v>
      </c>
      <c r="Y6095" s="3" t="s">
        <v>5721</v>
      </c>
    </row>
    <row r="6096" customFormat="false" ht="15.25" hidden="false" customHeight="false" outlineLevel="0" collapsed="false">
      <c r="X6096" s="1" t="n">
        <v>6096</v>
      </c>
      <c r="Y6096" s="3" t="s">
        <v>5722</v>
      </c>
    </row>
    <row r="6097" customFormat="false" ht="15.25" hidden="false" customHeight="false" outlineLevel="0" collapsed="false">
      <c r="X6097" s="1" t="n">
        <v>6097</v>
      </c>
      <c r="Y6097" s="3" t="s">
        <v>5723</v>
      </c>
    </row>
    <row r="6098" customFormat="false" ht="15.25" hidden="false" customHeight="false" outlineLevel="0" collapsed="false">
      <c r="X6098" s="1" t="n">
        <v>6098</v>
      </c>
      <c r="Y6098" s="3" t="s">
        <v>5724</v>
      </c>
    </row>
    <row r="6099" customFormat="false" ht="15.25" hidden="false" customHeight="false" outlineLevel="0" collapsed="false">
      <c r="X6099" s="1" t="n">
        <v>6099</v>
      </c>
      <c r="Y6099" s="3" t="s">
        <v>5725</v>
      </c>
    </row>
    <row r="6100" customFormat="false" ht="15.25" hidden="false" customHeight="false" outlineLevel="0" collapsed="false">
      <c r="X6100" s="1" t="n">
        <v>6100</v>
      </c>
      <c r="Y6100" s="3" t="s">
        <v>5726</v>
      </c>
    </row>
    <row r="6101" customFormat="false" ht="15.25" hidden="false" customHeight="false" outlineLevel="0" collapsed="false">
      <c r="X6101" s="1" t="n">
        <v>6101</v>
      </c>
      <c r="Y6101" s="3" t="s">
        <v>5726</v>
      </c>
    </row>
    <row r="6102" customFormat="false" ht="15.25" hidden="false" customHeight="false" outlineLevel="0" collapsed="false">
      <c r="X6102" s="1" t="n">
        <v>6102</v>
      </c>
      <c r="Y6102" s="3" t="s">
        <v>5727</v>
      </c>
    </row>
    <row r="6103" customFormat="false" ht="15.25" hidden="false" customHeight="false" outlineLevel="0" collapsed="false">
      <c r="X6103" s="1" t="n">
        <v>6103</v>
      </c>
      <c r="Y6103" s="3" t="s">
        <v>5728</v>
      </c>
    </row>
    <row r="6104" customFormat="false" ht="15.25" hidden="false" customHeight="false" outlineLevel="0" collapsed="false">
      <c r="X6104" s="1" t="n">
        <v>6104</v>
      </c>
      <c r="Y6104" s="3" t="s">
        <v>5729</v>
      </c>
    </row>
    <row r="6105" customFormat="false" ht="15.25" hidden="false" customHeight="false" outlineLevel="0" collapsed="false">
      <c r="X6105" s="1" t="n">
        <v>6105</v>
      </c>
      <c r="Y6105" s="3" t="s">
        <v>5730</v>
      </c>
    </row>
    <row r="6106" customFormat="false" ht="15.25" hidden="false" customHeight="false" outlineLevel="0" collapsed="false">
      <c r="X6106" s="1" t="n">
        <v>6106</v>
      </c>
      <c r="Y6106" s="3" t="s">
        <v>5731</v>
      </c>
    </row>
    <row r="6107" customFormat="false" ht="15.25" hidden="false" customHeight="false" outlineLevel="0" collapsed="false">
      <c r="X6107" s="1" t="n">
        <v>6107</v>
      </c>
      <c r="Y6107" s="3" t="s">
        <v>5732</v>
      </c>
    </row>
    <row r="6108" customFormat="false" ht="15.25" hidden="false" customHeight="false" outlineLevel="0" collapsed="false">
      <c r="X6108" s="1" t="n">
        <v>6108</v>
      </c>
      <c r="Y6108" s="3" t="s">
        <v>5733</v>
      </c>
    </row>
    <row r="6109" customFormat="false" ht="15.25" hidden="false" customHeight="false" outlineLevel="0" collapsed="false">
      <c r="X6109" s="1" t="n">
        <v>6109</v>
      </c>
      <c r="Y6109" s="3" t="s">
        <v>5734</v>
      </c>
    </row>
    <row r="6110" customFormat="false" ht="15.25" hidden="false" customHeight="false" outlineLevel="0" collapsed="false">
      <c r="X6110" s="1" t="n">
        <v>6110</v>
      </c>
      <c r="Y6110" s="3" t="s">
        <v>5735</v>
      </c>
    </row>
    <row r="6111" customFormat="false" ht="15.25" hidden="false" customHeight="false" outlineLevel="0" collapsed="false">
      <c r="X6111" s="1" t="n">
        <v>6111</v>
      </c>
      <c r="Y6111" s="3" t="s">
        <v>5736</v>
      </c>
    </row>
    <row r="6112" customFormat="false" ht="15.25" hidden="false" customHeight="false" outlineLevel="0" collapsed="false">
      <c r="X6112" s="1" t="n">
        <v>6112</v>
      </c>
      <c r="Y6112" s="3" t="s">
        <v>5737</v>
      </c>
    </row>
    <row r="6113" customFormat="false" ht="15.25" hidden="false" customHeight="false" outlineLevel="0" collapsed="false">
      <c r="X6113" s="1" t="n">
        <v>6113</v>
      </c>
      <c r="Y6113" s="3" t="s">
        <v>5738</v>
      </c>
    </row>
    <row r="6114" customFormat="false" ht="15.25" hidden="false" customHeight="false" outlineLevel="0" collapsed="false">
      <c r="X6114" s="1" t="n">
        <v>6114</v>
      </c>
      <c r="Y6114" s="3" t="s">
        <v>5739</v>
      </c>
    </row>
    <row r="6115" customFormat="false" ht="15.25" hidden="false" customHeight="false" outlineLevel="0" collapsed="false">
      <c r="X6115" s="1" t="n">
        <v>6115</v>
      </c>
      <c r="Y6115" s="3" t="s">
        <v>5740</v>
      </c>
    </row>
    <row r="6116" customFormat="false" ht="15.25" hidden="false" customHeight="false" outlineLevel="0" collapsed="false">
      <c r="X6116" s="1" t="n">
        <v>6116</v>
      </c>
      <c r="Y6116" s="3" t="s">
        <v>5741</v>
      </c>
    </row>
    <row r="6117" customFormat="false" ht="15.25" hidden="false" customHeight="false" outlineLevel="0" collapsed="false">
      <c r="X6117" s="1" t="n">
        <v>6117</v>
      </c>
      <c r="Y6117" s="3" t="s">
        <v>5742</v>
      </c>
    </row>
    <row r="6118" customFormat="false" ht="15.25" hidden="false" customHeight="false" outlineLevel="0" collapsed="false">
      <c r="X6118" s="1" t="n">
        <v>6118</v>
      </c>
      <c r="Y6118" s="3" t="s">
        <v>5743</v>
      </c>
    </row>
    <row r="6119" customFormat="false" ht="15.25" hidden="false" customHeight="false" outlineLevel="0" collapsed="false">
      <c r="X6119" s="1" t="n">
        <v>6119</v>
      </c>
      <c r="Y6119" s="3" t="s">
        <v>5744</v>
      </c>
    </row>
    <row r="6120" customFormat="false" ht="15.25" hidden="false" customHeight="false" outlineLevel="0" collapsed="false">
      <c r="X6120" s="1" t="n">
        <v>6120</v>
      </c>
      <c r="Y6120" s="3" t="s">
        <v>5745</v>
      </c>
    </row>
    <row r="6121" customFormat="false" ht="15.25" hidden="false" customHeight="false" outlineLevel="0" collapsed="false">
      <c r="X6121" s="1" t="n">
        <v>6121</v>
      </c>
      <c r="Y6121" s="3" t="s">
        <v>5746</v>
      </c>
    </row>
    <row r="6122" customFormat="false" ht="15.25" hidden="false" customHeight="false" outlineLevel="0" collapsed="false">
      <c r="X6122" s="1" t="n">
        <v>6122</v>
      </c>
      <c r="Y6122" s="3" t="s">
        <v>5747</v>
      </c>
    </row>
    <row r="6123" customFormat="false" ht="15.25" hidden="false" customHeight="false" outlineLevel="0" collapsed="false">
      <c r="X6123" s="1" t="n">
        <v>6123</v>
      </c>
      <c r="Y6123" s="3" t="s">
        <v>5748</v>
      </c>
    </row>
    <row r="6124" customFormat="false" ht="15.25" hidden="false" customHeight="false" outlineLevel="0" collapsed="false">
      <c r="X6124" s="1" t="n">
        <v>6124</v>
      </c>
      <c r="Y6124" s="3" t="s">
        <v>5749</v>
      </c>
    </row>
    <row r="6125" customFormat="false" ht="15.25" hidden="false" customHeight="false" outlineLevel="0" collapsed="false">
      <c r="X6125" s="1" t="n">
        <v>6125</v>
      </c>
      <c r="Y6125" s="3" t="s">
        <v>5750</v>
      </c>
    </row>
    <row r="6126" customFormat="false" ht="15.25" hidden="false" customHeight="false" outlineLevel="0" collapsed="false">
      <c r="X6126" s="1" t="n">
        <v>6126</v>
      </c>
      <c r="Y6126" s="3" t="s">
        <v>5751</v>
      </c>
    </row>
    <row r="6127" customFormat="false" ht="15.25" hidden="false" customHeight="false" outlineLevel="0" collapsed="false">
      <c r="X6127" s="1" t="n">
        <v>6127</v>
      </c>
      <c r="Y6127" s="3" t="s">
        <v>5752</v>
      </c>
    </row>
    <row r="6128" customFormat="false" ht="15.25" hidden="false" customHeight="false" outlineLevel="0" collapsed="false">
      <c r="X6128" s="1" t="n">
        <v>6128</v>
      </c>
      <c r="Y6128" s="3" t="s">
        <v>5753</v>
      </c>
    </row>
    <row r="6129" customFormat="false" ht="15.25" hidden="false" customHeight="false" outlineLevel="0" collapsed="false">
      <c r="X6129" s="1" t="n">
        <v>6129</v>
      </c>
      <c r="Y6129" s="3" t="s">
        <v>5754</v>
      </c>
    </row>
    <row r="6130" customFormat="false" ht="15.25" hidden="false" customHeight="false" outlineLevel="0" collapsed="false">
      <c r="X6130" s="1" t="n">
        <v>6130</v>
      </c>
      <c r="Y6130" s="3" t="s">
        <v>5755</v>
      </c>
    </row>
    <row r="6131" customFormat="false" ht="15.25" hidden="false" customHeight="false" outlineLevel="0" collapsed="false">
      <c r="X6131" s="1" t="n">
        <v>6131</v>
      </c>
      <c r="Y6131" s="3" t="s">
        <v>5756</v>
      </c>
    </row>
    <row r="6132" customFormat="false" ht="15.25" hidden="false" customHeight="false" outlineLevel="0" collapsed="false">
      <c r="X6132" s="1" t="n">
        <v>6132</v>
      </c>
      <c r="Y6132" s="3" t="s">
        <v>5757</v>
      </c>
    </row>
    <row r="6133" customFormat="false" ht="15.25" hidden="false" customHeight="false" outlineLevel="0" collapsed="false">
      <c r="X6133" s="1" t="n">
        <v>6133</v>
      </c>
      <c r="Y6133" s="3" t="s">
        <v>5758</v>
      </c>
    </row>
    <row r="6134" customFormat="false" ht="15.25" hidden="false" customHeight="false" outlineLevel="0" collapsed="false">
      <c r="X6134" s="1" t="n">
        <v>6134</v>
      </c>
      <c r="Y6134" s="3" t="s">
        <v>5759</v>
      </c>
    </row>
    <row r="6135" customFormat="false" ht="15.25" hidden="false" customHeight="false" outlineLevel="0" collapsed="false">
      <c r="X6135" s="1" t="n">
        <v>6135</v>
      </c>
      <c r="Y6135" s="3" t="s">
        <v>5760</v>
      </c>
    </row>
    <row r="6136" customFormat="false" ht="15.25" hidden="false" customHeight="false" outlineLevel="0" collapsed="false">
      <c r="X6136" s="1" t="n">
        <v>6136</v>
      </c>
      <c r="Y6136" s="3" t="s">
        <v>5761</v>
      </c>
    </row>
    <row r="6137" customFormat="false" ht="15.25" hidden="false" customHeight="false" outlineLevel="0" collapsed="false">
      <c r="X6137" s="1" t="n">
        <v>6137</v>
      </c>
      <c r="Y6137" s="3" t="s">
        <v>5762</v>
      </c>
    </row>
    <row r="6138" customFormat="false" ht="15.25" hidden="false" customHeight="false" outlineLevel="0" collapsed="false">
      <c r="X6138" s="1" t="n">
        <v>6138</v>
      </c>
      <c r="Y6138" s="3" t="s">
        <v>5763</v>
      </c>
    </row>
    <row r="6139" customFormat="false" ht="15.25" hidden="false" customHeight="false" outlineLevel="0" collapsed="false">
      <c r="X6139" s="1" t="n">
        <v>6139</v>
      </c>
      <c r="Y6139" s="3" t="s">
        <v>5764</v>
      </c>
    </row>
    <row r="6140" customFormat="false" ht="15.25" hidden="false" customHeight="false" outlineLevel="0" collapsed="false">
      <c r="X6140" s="1" t="n">
        <v>6140</v>
      </c>
      <c r="Y6140" s="3" t="s">
        <v>5765</v>
      </c>
    </row>
    <row r="6141" customFormat="false" ht="15.25" hidden="false" customHeight="false" outlineLevel="0" collapsed="false">
      <c r="X6141" s="1" t="n">
        <v>6141</v>
      </c>
      <c r="Y6141" s="3" t="s">
        <v>5766</v>
      </c>
    </row>
    <row r="6142" customFormat="false" ht="15.25" hidden="false" customHeight="false" outlineLevel="0" collapsed="false">
      <c r="X6142" s="1" t="n">
        <v>6142</v>
      </c>
      <c r="Y6142" s="3" t="s">
        <v>5766</v>
      </c>
    </row>
    <row r="6143" customFormat="false" ht="15.25" hidden="false" customHeight="false" outlineLevel="0" collapsed="false">
      <c r="X6143" s="1" t="n">
        <v>6143</v>
      </c>
      <c r="Y6143" s="3" t="s">
        <v>5767</v>
      </c>
    </row>
    <row r="6144" customFormat="false" ht="15.25" hidden="false" customHeight="false" outlineLevel="0" collapsed="false">
      <c r="X6144" s="1" t="n">
        <v>6144</v>
      </c>
      <c r="Y6144" s="3" t="s">
        <v>5768</v>
      </c>
    </row>
    <row r="6145" customFormat="false" ht="15.25" hidden="false" customHeight="false" outlineLevel="0" collapsed="false">
      <c r="X6145" s="1" t="n">
        <v>6145</v>
      </c>
      <c r="Y6145" s="3" t="s">
        <v>5769</v>
      </c>
    </row>
    <row r="6146" customFormat="false" ht="15.25" hidden="false" customHeight="false" outlineLevel="0" collapsed="false">
      <c r="X6146" s="1" t="n">
        <v>6146</v>
      </c>
      <c r="Y6146" s="3" t="s">
        <v>5770</v>
      </c>
    </row>
    <row r="6147" customFormat="false" ht="15.25" hidden="false" customHeight="false" outlineLevel="0" collapsed="false">
      <c r="X6147" s="1" t="n">
        <v>6147</v>
      </c>
      <c r="Y6147" s="3" t="s">
        <v>5771</v>
      </c>
    </row>
    <row r="6148" customFormat="false" ht="15.25" hidden="false" customHeight="false" outlineLevel="0" collapsed="false">
      <c r="X6148" s="1" t="n">
        <v>6148</v>
      </c>
      <c r="Y6148" s="3" t="s">
        <v>5772</v>
      </c>
    </row>
    <row r="6149" customFormat="false" ht="15.25" hidden="false" customHeight="false" outlineLevel="0" collapsed="false">
      <c r="X6149" s="1" t="n">
        <v>6149</v>
      </c>
      <c r="Y6149" s="3" t="s">
        <v>5773</v>
      </c>
    </row>
    <row r="6150" customFormat="false" ht="15.25" hidden="false" customHeight="false" outlineLevel="0" collapsed="false">
      <c r="X6150" s="1" t="n">
        <v>6150</v>
      </c>
      <c r="Y6150" s="3" t="s">
        <v>5774</v>
      </c>
    </row>
    <row r="6151" customFormat="false" ht="15.25" hidden="false" customHeight="false" outlineLevel="0" collapsed="false">
      <c r="X6151" s="1" t="n">
        <v>6151</v>
      </c>
      <c r="Y6151" s="3" t="s">
        <v>5775</v>
      </c>
    </row>
    <row r="6152" customFormat="false" ht="15.25" hidden="false" customHeight="false" outlineLevel="0" collapsed="false">
      <c r="X6152" s="1" t="n">
        <v>6152</v>
      </c>
      <c r="Y6152" s="3" t="s">
        <v>5776</v>
      </c>
    </row>
    <row r="6153" customFormat="false" ht="15.25" hidden="false" customHeight="false" outlineLevel="0" collapsed="false">
      <c r="X6153" s="1" t="n">
        <v>6153</v>
      </c>
      <c r="Y6153" s="3" t="s">
        <v>5777</v>
      </c>
    </row>
    <row r="6154" customFormat="false" ht="15.25" hidden="false" customHeight="false" outlineLevel="0" collapsed="false">
      <c r="X6154" s="1" t="n">
        <v>6154</v>
      </c>
      <c r="Y6154" s="3" t="s">
        <v>5778</v>
      </c>
    </row>
    <row r="6155" customFormat="false" ht="15.25" hidden="false" customHeight="false" outlineLevel="0" collapsed="false">
      <c r="X6155" s="1" t="n">
        <v>6155</v>
      </c>
      <c r="Y6155" s="3" t="s">
        <v>5778</v>
      </c>
    </row>
    <row r="6156" customFormat="false" ht="15.25" hidden="false" customHeight="false" outlineLevel="0" collapsed="false">
      <c r="X6156" s="1" t="n">
        <v>6156</v>
      </c>
      <c r="Y6156" s="3" t="s">
        <v>5779</v>
      </c>
    </row>
    <row r="6157" customFormat="false" ht="15.25" hidden="false" customHeight="false" outlineLevel="0" collapsed="false">
      <c r="X6157" s="1" t="n">
        <v>6157</v>
      </c>
      <c r="Y6157" s="3" t="s">
        <v>5780</v>
      </c>
    </row>
    <row r="6158" customFormat="false" ht="15.25" hidden="false" customHeight="false" outlineLevel="0" collapsed="false">
      <c r="X6158" s="1" t="n">
        <v>6158</v>
      </c>
      <c r="Y6158" s="3" t="s">
        <v>5781</v>
      </c>
    </row>
    <row r="6159" customFormat="false" ht="15.25" hidden="false" customHeight="false" outlineLevel="0" collapsed="false">
      <c r="X6159" s="1" t="n">
        <v>6159</v>
      </c>
      <c r="Y6159" s="3" t="s">
        <v>5782</v>
      </c>
    </row>
    <row r="6160" customFormat="false" ht="15.25" hidden="false" customHeight="false" outlineLevel="0" collapsed="false">
      <c r="X6160" s="1" t="n">
        <v>6160</v>
      </c>
      <c r="Y6160" s="3" t="s">
        <v>5783</v>
      </c>
    </row>
    <row r="6161" customFormat="false" ht="15.25" hidden="false" customHeight="false" outlineLevel="0" collapsed="false">
      <c r="X6161" s="1" t="n">
        <v>6161</v>
      </c>
      <c r="Y6161" s="3" t="s">
        <v>5784</v>
      </c>
    </row>
    <row r="6162" customFormat="false" ht="15.25" hidden="false" customHeight="false" outlineLevel="0" collapsed="false">
      <c r="X6162" s="1" t="n">
        <v>6162</v>
      </c>
      <c r="Y6162" s="3" t="s">
        <v>5785</v>
      </c>
    </row>
    <row r="6163" customFormat="false" ht="15.25" hidden="false" customHeight="false" outlineLevel="0" collapsed="false">
      <c r="X6163" s="1" t="n">
        <v>6163</v>
      </c>
      <c r="Y6163" s="3" t="s">
        <v>5786</v>
      </c>
    </row>
    <row r="6164" customFormat="false" ht="15.25" hidden="false" customHeight="false" outlineLevel="0" collapsed="false">
      <c r="X6164" s="1" t="n">
        <v>6164</v>
      </c>
      <c r="Y6164" s="3" t="s">
        <v>5787</v>
      </c>
    </row>
    <row r="6165" customFormat="false" ht="15.25" hidden="false" customHeight="false" outlineLevel="0" collapsed="false">
      <c r="X6165" s="1" t="n">
        <v>6165</v>
      </c>
      <c r="Y6165" s="3" t="s">
        <v>5788</v>
      </c>
    </row>
    <row r="6166" customFormat="false" ht="15.25" hidden="false" customHeight="false" outlineLevel="0" collapsed="false">
      <c r="X6166" s="1" t="n">
        <v>6166</v>
      </c>
      <c r="Y6166" s="3" t="s">
        <v>5789</v>
      </c>
    </row>
    <row r="6167" customFormat="false" ht="15.25" hidden="false" customHeight="false" outlineLevel="0" collapsed="false">
      <c r="X6167" s="1" t="n">
        <v>6167</v>
      </c>
      <c r="Y6167" s="3" t="s">
        <v>5790</v>
      </c>
    </row>
    <row r="6168" customFormat="false" ht="15.25" hidden="false" customHeight="false" outlineLevel="0" collapsed="false">
      <c r="X6168" s="1" t="n">
        <v>6168</v>
      </c>
      <c r="Y6168" s="3" t="s">
        <v>5791</v>
      </c>
    </row>
    <row r="6169" customFormat="false" ht="15.25" hidden="false" customHeight="false" outlineLevel="0" collapsed="false">
      <c r="X6169" s="1" t="n">
        <v>6169</v>
      </c>
      <c r="Y6169" s="3" t="s">
        <v>5792</v>
      </c>
    </row>
    <row r="6170" customFormat="false" ht="15.25" hidden="false" customHeight="false" outlineLevel="0" collapsed="false">
      <c r="X6170" s="1" t="n">
        <v>6170</v>
      </c>
      <c r="Y6170" s="3" t="s">
        <v>5793</v>
      </c>
    </row>
    <row r="6171" customFormat="false" ht="15.25" hidden="false" customHeight="false" outlineLevel="0" collapsed="false">
      <c r="X6171" s="1" t="n">
        <v>6171</v>
      </c>
      <c r="Y6171" s="3" t="s">
        <v>5794</v>
      </c>
    </row>
    <row r="6172" customFormat="false" ht="15.25" hidden="false" customHeight="false" outlineLevel="0" collapsed="false">
      <c r="X6172" s="1" t="n">
        <v>6172</v>
      </c>
      <c r="Y6172" s="3" t="s">
        <v>5795</v>
      </c>
    </row>
    <row r="6173" customFormat="false" ht="15.25" hidden="false" customHeight="false" outlineLevel="0" collapsed="false">
      <c r="X6173" s="1" t="n">
        <v>6173</v>
      </c>
      <c r="Y6173" s="3" t="s">
        <v>5796</v>
      </c>
    </row>
    <row r="6174" customFormat="false" ht="15.25" hidden="false" customHeight="false" outlineLevel="0" collapsed="false">
      <c r="X6174" s="1" t="n">
        <v>6174</v>
      </c>
      <c r="Y6174" s="3" t="s">
        <v>5797</v>
      </c>
    </row>
    <row r="6175" customFormat="false" ht="15.25" hidden="false" customHeight="false" outlineLevel="0" collapsed="false">
      <c r="X6175" s="1" t="n">
        <v>6175</v>
      </c>
      <c r="Y6175" s="3" t="s">
        <v>5798</v>
      </c>
    </row>
    <row r="6176" customFormat="false" ht="15.25" hidden="false" customHeight="false" outlineLevel="0" collapsed="false">
      <c r="X6176" s="1" t="n">
        <v>6176</v>
      </c>
      <c r="Y6176" s="3" t="s">
        <v>5799</v>
      </c>
    </row>
    <row r="6177" customFormat="false" ht="15.25" hidden="false" customHeight="false" outlineLevel="0" collapsed="false">
      <c r="X6177" s="1" t="n">
        <v>6177</v>
      </c>
      <c r="Y6177" s="3" t="s">
        <v>5800</v>
      </c>
    </row>
    <row r="6178" customFormat="false" ht="15.25" hidden="false" customHeight="false" outlineLevel="0" collapsed="false">
      <c r="X6178" s="1" t="n">
        <v>6178</v>
      </c>
      <c r="Y6178" s="3" t="s">
        <v>5801</v>
      </c>
    </row>
    <row r="6179" customFormat="false" ht="15.25" hidden="false" customHeight="false" outlineLevel="0" collapsed="false">
      <c r="X6179" s="1" t="n">
        <v>6179</v>
      </c>
      <c r="Y6179" s="3" t="s">
        <v>5802</v>
      </c>
    </row>
    <row r="6180" customFormat="false" ht="15.25" hidden="false" customHeight="false" outlineLevel="0" collapsed="false">
      <c r="X6180" s="1" t="n">
        <v>6180</v>
      </c>
      <c r="Y6180" s="3" t="s">
        <v>5803</v>
      </c>
    </row>
    <row r="6181" customFormat="false" ht="15.25" hidden="false" customHeight="false" outlineLevel="0" collapsed="false">
      <c r="X6181" s="1" t="n">
        <v>6181</v>
      </c>
      <c r="Y6181" s="3" t="s">
        <v>5804</v>
      </c>
    </row>
    <row r="6182" customFormat="false" ht="15.25" hidden="false" customHeight="false" outlineLevel="0" collapsed="false">
      <c r="X6182" s="1" t="n">
        <v>6182</v>
      </c>
      <c r="Y6182" s="3" t="s">
        <v>5805</v>
      </c>
    </row>
    <row r="6183" customFormat="false" ht="15.25" hidden="false" customHeight="false" outlineLevel="0" collapsed="false">
      <c r="X6183" s="1" t="n">
        <v>6183</v>
      </c>
      <c r="Y6183" s="3" t="s">
        <v>5806</v>
      </c>
    </row>
    <row r="6184" customFormat="false" ht="15.25" hidden="false" customHeight="false" outlineLevel="0" collapsed="false">
      <c r="X6184" s="1" t="n">
        <v>6184</v>
      </c>
      <c r="Y6184" s="3" t="s">
        <v>5807</v>
      </c>
    </row>
    <row r="6185" customFormat="false" ht="15.25" hidden="false" customHeight="false" outlineLevel="0" collapsed="false">
      <c r="X6185" s="1" t="n">
        <v>6185</v>
      </c>
      <c r="Y6185" s="3" t="s">
        <v>5808</v>
      </c>
    </row>
    <row r="6186" customFormat="false" ht="15.25" hidden="false" customHeight="false" outlineLevel="0" collapsed="false">
      <c r="X6186" s="1" t="n">
        <v>6186</v>
      </c>
      <c r="Y6186" s="3" t="s">
        <v>5809</v>
      </c>
    </row>
    <row r="6187" customFormat="false" ht="15.25" hidden="false" customHeight="false" outlineLevel="0" collapsed="false">
      <c r="X6187" s="1" t="n">
        <v>6187</v>
      </c>
      <c r="Y6187" s="3" t="s">
        <v>5810</v>
      </c>
    </row>
    <row r="6188" customFormat="false" ht="15.25" hidden="false" customHeight="false" outlineLevel="0" collapsed="false">
      <c r="X6188" s="1" t="n">
        <v>6188</v>
      </c>
      <c r="Y6188" s="3" t="s">
        <v>5811</v>
      </c>
    </row>
    <row r="6189" customFormat="false" ht="15.25" hidden="false" customHeight="false" outlineLevel="0" collapsed="false">
      <c r="X6189" s="1" t="n">
        <v>6189</v>
      </c>
      <c r="Y6189" s="3" t="s">
        <v>5812</v>
      </c>
    </row>
    <row r="6190" customFormat="false" ht="15.25" hidden="false" customHeight="false" outlineLevel="0" collapsed="false">
      <c r="X6190" s="1" t="n">
        <v>6190</v>
      </c>
      <c r="Y6190" s="3" t="s">
        <v>5813</v>
      </c>
    </row>
    <row r="6191" customFormat="false" ht="15.25" hidden="false" customHeight="false" outlineLevel="0" collapsed="false">
      <c r="X6191" s="1" t="n">
        <v>6191</v>
      </c>
      <c r="Y6191" s="3" t="s">
        <v>5814</v>
      </c>
    </row>
    <row r="6192" customFormat="false" ht="15.25" hidden="false" customHeight="false" outlineLevel="0" collapsed="false">
      <c r="X6192" s="1" t="n">
        <v>6192</v>
      </c>
      <c r="Y6192" s="3" t="s">
        <v>5815</v>
      </c>
    </row>
    <row r="6193" customFormat="false" ht="15.25" hidden="false" customHeight="false" outlineLevel="0" collapsed="false">
      <c r="X6193" s="1" t="n">
        <v>6193</v>
      </c>
      <c r="Y6193" s="3" t="s">
        <v>5816</v>
      </c>
    </row>
    <row r="6194" customFormat="false" ht="15.25" hidden="false" customHeight="false" outlineLevel="0" collapsed="false">
      <c r="X6194" s="1" t="n">
        <v>6194</v>
      </c>
      <c r="Y6194" s="3" t="s">
        <v>5817</v>
      </c>
    </row>
    <row r="6195" customFormat="false" ht="15.25" hidden="false" customHeight="false" outlineLevel="0" collapsed="false">
      <c r="X6195" s="1" t="n">
        <v>6195</v>
      </c>
      <c r="Y6195" s="3" t="s">
        <v>5818</v>
      </c>
    </row>
    <row r="6196" customFormat="false" ht="15.25" hidden="false" customHeight="false" outlineLevel="0" collapsed="false">
      <c r="X6196" s="1" t="n">
        <v>6196</v>
      </c>
      <c r="Y6196" s="3" t="s">
        <v>5819</v>
      </c>
    </row>
    <row r="6197" customFormat="false" ht="15.25" hidden="false" customHeight="false" outlineLevel="0" collapsed="false">
      <c r="X6197" s="1" t="n">
        <v>6197</v>
      </c>
      <c r="Y6197" s="3" t="s">
        <v>5820</v>
      </c>
    </row>
    <row r="6198" customFormat="false" ht="15.25" hidden="false" customHeight="false" outlineLevel="0" collapsed="false">
      <c r="X6198" s="1" t="n">
        <v>6198</v>
      </c>
      <c r="Y6198" s="3" t="s">
        <v>5821</v>
      </c>
    </row>
    <row r="6199" customFormat="false" ht="15.25" hidden="false" customHeight="false" outlineLevel="0" collapsed="false">
      <c r="X6199" s="1" t="n">
        <v>6199</v>
      </c>
      <c r="Y6199" s="3" t="s">
        <v>5822</v>
      </c>
    </row>
    <row r="6200" customFormat="false" ht="15.25" hidden="false" customHeight="false" outlineLevel="0" collapsed="false">
      <c r="X6200" s="1" t="n">
        <v>6200</v>
      </c>
      <c r="Y6200" s="3" t="s">
        <v>5823</v>
      </c>
    </row>
    <row r="6201" customFormat="false" ht="15.25" hidden="false" customHeight="false" outlineLevel="0" collapsed="false">
      <c r="X6201" s="1" t="n">
        <v>6201</v>
      </c>
      <c r="Y6201" s="3" t="s">
        <v>5824</v>
      </c>
    </row>
    <row r="6202" customFormat="false" ht="15.25" hidden="false" customHeight="false" outlineLevel="0" collapsed="false">
      <c r="X6202" s="1" t="n">
        <v>6202</v>
      </c>
      <c r="Y6202" s="3" t="s">
        <v>5825</v>
      </c>
    </row>
    <row r="6203" customFormat="false" ht="15.25" hidden="false" customHeight="false" outlineLevel="0" collapsed="false">
      <c r="X6203" s="1" t="n">
        <v>6203</v>
      </c>
      <c r="Y6203" s="3" t="s">
        <v>5825</v>
      </c>
    </row>
    <row r="6204" customFormat="false" ht="15.25" hidden="false" customHeight="false" outlineLevel="0" collapsed="false">
      <c r="X6204" s="1" t="n">
        <v>6204</v>
      </c>
      <c r="Y6204" s="3" t="s">
        <v>5826</v>
      </c>
    </row>
    <row r="6205" customFormat="false" ht="15.25" hidden="false" customHeight="false" outlineLevel="0" collapsed="false">
      <c r="X6205" s="1" t="n">
        <v>6205</v>
      </c>
      <c r="Y6205" s="3" t="s">
        <v>5827</v>
      </c>
    </row>
    <row r="6206" customFormat="false" ht="15.25" hidden="false" customHeight="false" outlineLevel="0" collapsed="false">
      <c r="X6206" s="1" t="n">
        <v>6206</v>
      </c>
      <c r="Y6206" s="3" t="s">
        <v>5828</v>
      </c>
    </row>
    <row r="6207" customFormat="false" ht="15.25" hidden="false" customHeight="false" outlineLevel="0" collapsed="false">
      <c r="X6207" s="1" t="n">
        <v>6207</v>
      </c>
      <c r="Y6207" s="3" t="s">
        <v>5829</v>
      </c>
    </row>
    <row r="6208" customFormat="false" ht="15.25" hidden="false" customHeight="false" outlineLevel="0" collapsed="false">
      <c r="X6208" s="1" t="n">
        <v>6208</v>
      </c>
      <c r="Y6208" s="3" t="s">
        <v>5830</v>
      </c>
    </row>
    <row r="6209" customFormat="false" ht="15.25" hidden="false" customHeight="false" outlineLevel="0" collapsed="false">
      <c r="X6209" s="1" t="n">
        <v>6209</v>
      </c>
      <c r="Y6209" s="3" t="s">
        <v>5831</v>
      </c>
    </row>
    <row r="6210" customFormat="false" ht="15.25" hidden="false" customHeight="false" outlineLevel="0" collapsed="false">
      <c r="X6210" s="1" t="n">
        <v>6210</v>
      </c>
      <c r="Y6210" s="3" t="s">
        <v>5831</v>
      </c>
    </row>
    <row r="6211" customFormat="false" ht="15.25" hidden="false" customHeight="false" outlineLevel="0" collapsed="false">
      <c r="X6211" s="1" t="n">
        <v>6211</v>
      </c>
      <c r="Y6211" s="3" t="s">
        <v>5832</v>
      </c>
    </row>
    <row r="6212" customFormat="false" ht="15.25" hidden="false" customHeight="false" outlineLevel="0" collapsed="false">
      <c r="X6212" s="1" t="n">
        <v>6212</v>
      </c>
      <c r="Y6212" s="3" t="s">
        <v>5833</v>
      </c>
    </row>
    <row r="6213" customFormat="false" ht="15.25" hidden="false" customHeight="false" outlineLevel="0" collapsed="false">
      <c r="X6213" s="1" t="n">
        <v>6213</v>
      </c>
      <c r="Y6213" s="3" t="s">
        <v>5834</v>
      </c>
    </row>
    <row r="6214" customFormat="false" ht="15.25" hidden="false" customHeight="false" outlineLevel="0" collapsed="false">
      <c r="X6214" s="1" t="n">
        <v>6214</v>
      </c>
      <c r="Y6214" s="3" t="s">
        <v>5835</v>
      </c>
    </row>
    <row r="6215" customFormat="false" ht="15.25" hidden="false" customHeight="false" outlineLevel="0" collapsed="false">
      <c r="X6215" s="1" t="n">
        <v>6215</v>
      </c>
      <c r="Y6215" s="3" t="s">
        <v>5836</v>
      </c>
    </row>
    <row r="6216" customFormat="false" ht="15.25" hidden="false" customHeight="false" outlineLevel="0" collapsed="false">
      <c r="X6216" s="1" t="n">
        <v>6216</v>
      </c>
      <c r="Y6216" s="3" t="s">
        <v>5837</v>
      </c>
    </row>
    <row r="6217" customFormat="false" ht="15.25" hidden="false" customHeight="false" outlineLevel="0" collapsed="false">
      <c r="X6217" s="1" t="n">
        <v>6217</v>
      </c>
      <c r="Y6217" s="3" t="s">
        <v>5838</v>
      </c>
    </row>
    <row r="6218" customFormat="false" ht="15.25" hidden="false" customHeight="false" outlineLevel="0" collapsed="false">
      <c r="X6218" s="1" t="n">
        <v>6218</v>
      </c>
      <c r="Y6218" s="3" t="s">
        <v>5839</v>
      </c>
    </row>
    <row r="6219" customFormat="false" ht="15.25" hidden="false" customHeight="false" outlineLevel="0" collapsed="false">
      <c r="X6219" s="1" t="n">
        <v>6219</v>
      </c>
      <c r="Y6219" s="3" t="s">
        <v>5840</v>
      </c>
    </row>
    <row r="6220" customFormat="false" ht="15.25" hidden="false" customHeight="false" outlineLevel="0" collapsed="false">
      <c r="X6220" s="1" t="n">
        <v>6220</v>
      </c>
      <c r="Y6220" s="3" t="s">
        <v>5841</v>
      </c>
    </row>
    <row r="6221" customFormat="false" ht="15.25" hidden="false" customHeight="false" outlineLevel="0" collapsed="false">
      <c r="X6221" s="1" t="n">
        <v>6221</v>
      </c>
      <c r="Y6221" s="3" t="s">
        <v>5842</v>
      </c>
    </row>
    <row r="6222" customFormat="false" ht="15.25" hidden="false" customHeight="false" outlineLevel="0" collapsed="false">
      <c r="X6222" s="1" t="n">
        <v>6222</v>
      </c>
      <c r="Y6222" s="3" t="s">
        <v>5843</v>
      </c>
    </row>
    <row r="6223" customFormat="false" ht="15.25" hidden="false" customHeight="false" outlineLevel="0" collapsed="false">
      <c r="X6223" s="1" t="n">
        <v>6223</v>
      </c>
      <c r="Y6223" s="3" t="s">
        <v>5844</v>
      </c>
    </row>
    <row r="6224" customFormat="false" ht="15.25" hidden="false" customHeight="false" outlineLevel="0" collapsed="false">
      <c r="X6224" s="1" t="n">
        <v>6224</v>
      </c>
      <c r="Y6224" s="3" t="s">
        <v>5845</v>
      </c>
    </row>
    <row r="6225" customFormat="false" ht="15.25" hidden="false" customHeight="false" outlineLevel="0" collapsed="false">
      <c r="X6225" s="1" t="n">
        <v>6225</v>
      </c>
      <c r="Y6225" s="3" t="s">
        <v>5846</v>
      </c>
    </row>
    <row r="6226" customFormat="false" ht="15.25" hidden="false" customHeight="false" outlineLevel="0" collapsed="false">
      <c r="X6226" s="1" t="n">
        <v>6226</v>
      </c>
      <c r="Y6226" s="3" t="s">
        <v>5847</v>
      </c>
    </row>
    <row r="6227" customFormat="false" ht="15.25" hidden="false" customHeight="false" outlineLevel="0" collapsed="false">
      <c r="X6227" s="1" t="n">
        <v>6227</v>
      </c>
      <c r="Y6227" s="3" t="s">
        <v>5848</v>
      </c>
    </row>
    <row r="6228" customFormat="false" ht="15.25" hidden="false" customHeight="false" outlineLevel="0" collapsed="false">
      <c r="X6228" s="1" t="n">
        <v>6228</v>
      </c>
      <c r="Y6228" s="3" t="s">
        <v>5849</v>
      </c>
    </row>
    <row r="6229" customFormat="false" ht="15.25" hidden="false" customHeight="false" outlineLevel="0" collapsed="false">
      <c r="X6229" s="1" t="n">
        <v>6229</v>
      </c>
      <c r="Y6229" s="3" t="s">
        <v>5850</v>
      </c>
    </row>
    <row r="6230" customFormat="false" ht="15.25" hidden="false" customHeight="false" outlineLevel="0" collapsed="false">
      <c r="X6230" s="1" t="n">
        <v>6230</v>
      </c>
      <c r="Y6230" s="3" t="s">
        <v>5851</v>
      </c>
    </row>
    <row r="6231" customFormat="false" ht="15.25" hidden="false" customHeight="false" outlineLevel="0" collapsed="false">
      <c r="X6231" s="1" t="n">
        <v>6231</v>
      </c>
      <c r="Y6231" s="3" t="s">
        <v>5852</v>
      </c>
    </row>
    <row r="6232" customFormat="false" ht="15.25" hidden="false" customHeight="false" outlineLevel="0" collapsed="false">
      <c r="X6232" s="1" t="n">
        <v>6232</v>
      </c>
      <c r="Y6232" s="3" t="s">
        <v>5853</v>
      </c>
    </row>
    <row r="6233" customFormat="false" ht="15.25" hidden="false" customHeight="false" outlineLevel="0" collapsed="false">
      <c r="X6233" s="1" t="n">
        <v>6233</v>
      </c>
      <c r="Y6233" s="3" t="s">
        <v>5854</v>
      </c>
    </row>
    <row r="6234" customFormat="false" ht="15.25" hidden="false" customHeight="false" outlineLevel="0" collapsed="false">
      <c r="X6234" s="1" t="n">
        <v>6234</v>
      </c>
      <c r="Y6234" s="3" t="s">
        <v>5855</v>
      </c>
    </row>
    <row r="6235" customFormat="false" ht="15.25" hidden="false" customHeight="false" outlineLevel="0" collapsed="false">
      <c r="X6235" s="1" t="n">
        <v>6235</v>
      </c>
      <c r="Y6235" s="3" t="s">
        <v>5856</v>
      </c>
    </row>
    <row r="6236" customFormat="false" ht="15.25" hidden="false" customHeight="false" outlineLevel="0" collapsed="false">
      <c r="X6236" s="1" t="n">
        <v>6236</v>
      </c>
      <c r="Y6236" s="3" t="s">
        <v>5857</v>
      </c>
    </row>
    <row r="6237" customFormat="false" ht="15.25" hidden="false" customHeight="false" outlineLevel="0" collapsed="false">
      <c r="X6237" s="1" t="n">
        <v>6237</v>
      </c>
      <c r="Y6237" s="3" t="s">
        <v>5858</v>
      </c>
    </row>
    <row r="6238" customFormat="false" ht="15.25" hidden="false" customHeight="false" outlineLevel="0" collapsed="false">
      <c r="X6238" s="1" t="n">
        <v>6238</v>
      </c>
      <c r="Y6238" s="3" t="s">
        <v>5859</v>
      </c>
    </row>
    <row r="6239" customFormat="false" ht="15.25" hidden="false" customHeight="false" outlineLevel="0" collapsed="false">
      <c r="X6239" s="1" t="n">
        <v>6239</v>
      </c>
      <c r="Y6239" s="3" t="s">
        <v>5860</v>
      </c>
    </row>
    <row r="6240" customFormat="false" ht="15.25" hidden="false" customHeight="false" outlineLevel="0" collapsed="false">
      <c r="X6240" s="1" t="n">
        <v>6240</v>
      </c>
      <c r="Y6240" s="3" t="s">
        <v>5861</v>
      </c>
    </row>
    <row r="6241" customFormat="false" ht="15.25" hidden="false" customHeight="false" outlineLevel="0" collapsed="false">
      <c r="X6241" s="1" t="n">
        <v>6241</v>
      </c>
      <c r="Y6241" s="3" t="s">
        <v>5862</v>
      </c>
    </row>
    <row r="6242" customFormat="false" ht="15.25" hidden="false" customHeight="false" outlineLevel="0" collapsed="false">
      <c r="X6242" s="1" t="n">
        <v>6242</v>
      </c>
      <c r="Y6242" s="3" t="s">
        <v>5863</v>
      </c>
    </row>
    <row r="6243" customFormat="false" ht="15.25" hidden="false" customHeight="false" outlineLevel="0" collapsed="false">
      <c r="X6243" s="1" t="n">
        <v>6243</v>
      </c>
      <c r="Y6243" s="3" t="s">
        <v>5864</v>
      </c>
    </row>
    <row r="6244" customFormat="false" ht="15.25" hidden="false" customHeight="false" outlineLevel="0" collapsed="false">
      <c r="X6244" s="1" t="n">
        <v>6244</v>
      </c>
      <c r="Y6244" s="3" t="s">
        <v>5865</v>
      </c>
    </row>
    <row r="6245" customFormat="false" ht="15.25" hidden="false" customHeight="false" outlineLevel="0" collapsed="false">
      <c r="X6245" s="1" t="n">
        <v>6245</v>
      </c>
      <c r="Y6245" s="3" t="s">
        <v>5865</v>
      </c>
    </row>
    <row r="6246" customFormat="false" ht="15.25" hidden="false" customHeight="false" outlineLevel="0" collapsed="false">
      <c r="X6246" s="1" t="n">
        <v>6246</v>
      </c>
      <c r="Y6246" s="3" t="s">
        <v>5866</v>
      </c>
    </row>
    <row r="6247" customFormat="false" ht="15.25" hidden="false" customHeight="false" outlineLevel="0" collapsed="false">
      <c r="X6247" s="1" t="n">
        <v>6247</v>
      </c>
      <c r="Y6247" s="3" t="s">
        <v>5867</v>
      </c>
    </row>
    <row r="6248" customFormat="false" ht="15.25" hidden="false" customHeight="false" outlineLevel="0" collapsed="false">
      <c r="X6248" s="1" t="n">
        <v>6248</v>
      </c>
      <c r="Y6248" s="3" t="s">
        <v>5868</v>
      </c>
    </row>
    <row r="6249" customFormat="false" ht="15.25" hidden="false" customHeight="false" outlineLevel="0" collapsed="false">
      <c r="X6249" s="1" t="n">
        <v>6249</v>
      </c>
      <c r="Y6249" s="3" t="s">
        <v>5869</v>
      </c>
    </row>
    <row r="6250" customFormat="false" ht="15.25" hidden="false" customHeight="false" outlineLevel="0" collapsed="false">
      <c r="X6250" s="1" t="n">
        <v>6250</v>
      </c>
      <c r="Y6250" s="3" t="s">
        <v>5869</v>
      </c>
    </row>
    <row r="6251" customFormat="false" ht="15.25" hidden="false" customHeight="false" outlineLevel="0" collapsed="false">
      <c r="X6251" s="1" t="n">
        <v>6251</v>
      </c>
      <c r="Y6251" s="3" t="s">
        <v>5870</v>
      </c>
    </row>
    <row r="6252" customFormat="false" ht="15.25" hidden="false" customHeight="false" outlineLevel="0" collapsed="false">
      <c r="X6252" s="1" t="n">
        <v>6252</v>
      </c>
      <c r="Y6252" s="3" t="s">
        <v>5871</v>
      </c>
    </row>
    <row r="6253" customFormat="false" ht="15.25" hidden="false" customHeight="false" outlineLevel="0" collapsed="false">
      <c r="X6253" s="1" t="n">
        <v>6253</v>
      </c>
      <c r="Y6253" s="3" t="s">
        <v>5871</v>
      </c>
    </row>
    <row r="6254" customFormat="false" ht="15.25" hidden="false" customHeight="false" outlineLevel="0" collapsed="false">
      <c r="X6254" s="1" t="n">
        <v>6254</v>
      </c>
      <c r="Y6254" s="3" t="s">
        <v>5872</v>
      </c>
    </row>
    <row r="6255" customFormat="false" ht="15.25" hidden="false" customHeight="false" outlineLevel="0" collapsed="false">
      <c r="X6255" s="1" t="n">
        <v>6255</v>
      </c>
      <c r="Y6255" s="3" t="s">
        <v>5872</v>
      </c>
    </row>
    <row r="6256" customFormat="false" ht="15.25" hidden="false" customHeight="false" outlineLevel="0" collapsed="false">
      <c r="X6256" s="1" t="n">
        <v>6256</v>
      </c>
      <c r="Y6256" s="3" t="s">
        <v>5872</v>
      </c>
    </row>
    <row r="6257" customFormat="false" ht="15.25" hidden="false" customHeight="false" outlineLevel="0" collapsed="false">
      <c r="X6257" s="1" t="n">
        <v>6257</v>
      </c>
      <c r="Y6257" s="3" t="s">
        <v>5872</v>
      </c>
    </row>
    <row r="6258" customFormat="false" ht="15.25" hidden="false" customHeight="false" outlineLevel="0" collapsed="false">
      <c r="X6258" s="1" t="n">
        <v>6258</v>
      </c>
      <c r="Y6258" s="3" t="s">
        <v>5873</v>
      </c>
    </row>
    <row r="6259" customFormat="false" ht="15.25" hidden="false" customHeight="false" outlineLevel="0" collapsed="false">
      <c r="X6259" s="1" t="n">
        <v>6259</v>
      </c>
      <c r="Y6259" s="3" t="s">
        <v>5873</v>
      </c>
    </row>
    <row r="6260" customFormat="false" ht="15.25" hidden="false" customHeight="false" outlineLevel="0" collapsed="false">
      <c r="X6260" s="1" t="n">
        <v>6260</v>
      </c>
      <c r="Y6260" s="3" t="s">
        <v>5874</v>
      </c>
    </row>
    <row r="6261" customFormat="false" ht="15.25" hidden="false" customHeight="false" outlineLevel="0" collapsed="false">
      <c r="X6261" s="1" t="n">
        <v>6261</v>
      </c>
      <c r="Y6261" s="3" t="s">
        <v>5875</v>
      </c>
    </row>
    <row r="6262" customFormat="false" ht="15.25" hidden="false" customHeight="false" outlineLevel="0" collapsed="false">
      <c r="X6262" s="1" t="n">
        <v>6262</v>
      </c>
      <c r="Y6262" s="3" t="s">
        <v>5875</v>
      </c>
    </row>
    <row r="6263" customFormat="false" ht="15.25" hidden="false" customHeight="false" outlineLevel="0" collapsed="false">
      <c r="X6263" s="1" t="n">
        <v>6263</v>
      </c>
      <c r="Y6263" s="3" t="s">
        <v>5876</v>
      </c>
    </row>
    <row r="6264" customFormat="false" ht="15.25" hidden="false" customHeight="false" outlineLevel="0" collapsed="false">
      <c r="X6264" s="1" t="n">
        <v>6264</v>
      </c>
      <c r="Y6264" s="3" t="s">
        <v>5877</v>
      </c>
    </row>
    <row r="6265" customFormat="false" ht="15.25" hidden="false" customHeight="false" outlineLevel="0" collapsed="false">
      <c r="X6265" s="1" t="n">
        <v>6265</v>
      </c>
      <c r="Y6265" s="3" t="s">
        <v>5878</v>
      </c>
    </row>
    <row r="6266" customFormat="false" ht="15.25" hidden="false" customHeight="false" outlineLevel="0" collapsed="false">
      <c r="X6266" s="1" t="n">
        <v>6266</v>
      </c>
      <c r="Y6266" s="3" t="s">
        <v>5878</v>
      </c>
    </row>
    <row r="6267" customFormat="false" ht="15.25" hidden="false" customHeight="false" outlineLevel="0" collapsed="false">
      <c r="X6267" s="1" t="n">
        <v>6267</v>
      </c>
      <c r="Y6267" s="3" t="s">
        <v>5879</v>
      </c>
    </row>
    <row r="6268" customFormat="false" ht="15.25" hidden="false" customHeight="false" outlineLevel="0" collapsed="false">
      <c r="X6268" s="1" t="n">
        <v>6268</v>
      </c>
      <c r="Y6268" s="3" t="s">
        <v>5880</v>
      </c>
    </row>
    <row r="6269" customFormat="false" ht="15.25" hidden="false" customHeight="false" outlineLevel="0" collapsed="false">
      <c r="X6269" s="1" t="n">
        <v>6269</v>
      </c>
      <c r="Y6269" s="3" t="s">
        <v>5881</v>
      </c>
    </row>
    <row r="6270" customFormat="false" ht="15.25" hidden="false" customHeight="false" outlineLevel="0" collapsed="false">
      <c r="X6270" s="1" t="n">
        <v>6270</v>
      </c>
      <c r="Y6270" s="3" t="s">
        <v>5882</v>
      </c>
    </row>
    <row r="6271" customFormat="false" ht="15.25" hidden="false" customHeight="false" outlineLevel="0" collapsed="false">
      <c r="X6271" s="1" t="n">
        <v>6271</v>
      </c>
      <c r="Y6271" s="3" t="s">
        <v>5883</v>
      </c>
    </row>
    <row r="6272" customFormat="false" ht="15.25" hidden="false" customHeight="false" outlineLevel="0" collapsed="false">
      <c r="X6272" s="1" t="n">
        <v>6272</v>
      </c>
      <c r="Y6272" s="3" t="s">
        <v>5884</v>
      </c>
    </row>
    <row r="6273" customFormat="false" ht="15.25" hidden="false" customHeight="false" outlineLevel="0" collapsed="false">
      <c r="X6273" s="1" t="n">
        <v>6273</v>
      </c>
      <c r="Y6273" s="3" t="s">
        <v>5885</v>
      </c>
    </row>
    <row r="6274" customFormat="false" ht="15.25" hidden="false" customHeight="false" outlineLevel="0" collapsed="false">
      <c r="X6274" s="1" t="n">
        <v>6274</v>
      </c>
      <c r="Y6274" s="3" t="s">
        <v>5886</v>
      </c>
    </row>
    <row r="6275" customFormat="false" ht="15.25" hidden="false" customHeight="false" outlineLevel="0" collapsed="false">
      <c r="X6275" s="1" t="n">
        <v>6275</v>
      </c>
      <c r="Y6275" s="3" t="s">
        <v>5887</v>
      </c>
    </row>
    <row r="6276" customFormat="false" ht="15.25" hidden="false" customHeight="false" outlineLevel="0" collapsed="false">
      <c r="X6276" s="1" t="n">
        <v>6276</v>
      </c>
      <c r="Y6276" s="3" t="s">
        <v>5888</v>
      </c>
    </row>
    <row r="6277" customFormat="false" ht="15.25" hidden="false" customHeight="false" outlineLevel="0" collapsed="false">
      <c r="X6277" s="1" t="n">
        <v>6277</v>
      </c>
      <c r="Y6277" s="3" t="s">
        <v>5889</v>
      </c>
    </row>
    <row r="6278" customFormat="false" ht="15.25" hidden="false" customHeight="false" outlineLevel="0" collapsed="false">
      <c r="X6278" s="1" t="n">
        <v>6278</v>
      </c>
      <c r="Y6278" s="3" t="s">
        <v>5890</v>
      </c>
    </row>
    <row r="6279" customFormat="false" ht="15.25" hidden="false" customHeight="false" outlineLevel="0" collapsed="false">
      <c r="X6279" s="1" t="n">
        <v>6279</v>
      </c>
      <c r="Y6279" s="3" t="s">
        <v>5891</v>
      </c>
    </row>
    <row r="6280" customFormat="false" ht="15.25" hidden="false" customHeight="false" outlineLevel="0" collapsed="false">
      <c r="X6280" s="1" t="n">
        <v>6280</v>
      </c>
      <c r="Y6280" s="3" t="s">
        <v>5892</v>
      </c>
    </row>
    <row r="6281" customFormat="false" ht="15.25" hidden="false" customHeight="false" outlineLevel="0" collapsed="false">
      <c r="X6281" s="1" t="n">
        <v>6281</v>
      </c>
      <c r="Y6281" s="3" t="s">
        <v>5893</v>
      </c>
    </row>
    <row r="6282" customFormat="false" ht="15.25" hidden="false" customHeight="false" outlineLevel="0" collapsed="false">
      <c r="X6282" s="1" t="n">
        <v>6282</v>
      </c>
      <c r="Y6282" s="3" t="s">
        <v>5894</v>
      </c>
    </row>
    <row r="6283" customFormat="false" ht="15.25" hidden="false" customHeight="false" outlineLevel="0" collapsed="false">
      <c r="X6283" s="1" t="n">
        <v>6283</v>
      </c>
      <c r="Y6283" s="3" t="s">
        <v>5895</v>
      </c>
    </row>
    <row r="6284" customFormat="false" ht="15.25" hidden="false" customHeight="false" outlineLevel="0" collapsed="false">
      <c r="X6284" s="1" t="n">
        <v>6284</v>
      </c>
      <c r="Y6284" s="3" t="s">
        <v>5896</v>
      </c>
    </row>
    <row r="6285" customFormat="false" ht="15.25" hidden="false" customHeight="false" outlineLevel="0" collapsed="false">
      <c r="X6285" s="1" t="n">
        <v>6285</v>
      </c>
      <c r="Y6285" s="3" t="s">
        <v>5897</v>
      </c>
    </row>
    <row r="6286" customFormat="false" ht="15.25" hidden="false" customHeight="false" outlineLevel="0" collapsed="false">
      <c r="X6286" s="1" t="n">
        <v>6286</v>
      </c>
      <c r="Y6286" s="3" t="s">
        <v>5897</v>
      </c>
    </row>
    <row r="6287" customFormat="false" ht="15.25" hidden="false" customHeight="false" outlineLevel="0" collapsed="false">
      <c r="X6287" s="1" t="n">
        <v>6287</v>
      </c>
      <c r="Y6287" s="3" t="s">
        <v>5898</v>
      </c>
    </row>
    <row r="6288" customFormat="false" ht="15.25" hidden="false" customHeight="false" outlineLevel="0" collapsed="false">
      <c r="X6288" s="1" t="n">
        <v>6288</v>
      </c>
      <c r="Y6288" s="3" t="s">
        <v>5899</v>
      </c>
    </row>
    <row r="6289" customFormat="false" ht="15.25" hidden="false" customHeight="false" outlineLevel="0" collapsed="false">
      <c r="X6289" s="1" t="n">
        <v>6289</v>
      </c>
      <c r="Y6289" s="3" t="s">
        <v>5900</v>
      </c>
    </row>
    <row r="6290" customFormat="false" ht="15.25" hidden="false" customHeight="false" outlineLevel="0" collapsed="false">
      <c r="X6290" s="1" t="n">
        <v>6290</v>
      </c>
      <c r="Y6290" s="3" t="s">
        <v>5901</v>
      </c>
    </row>
    <row r="6291" customFormat="false" ht="15.25" hidden="false" customHeight="false" outlineLevel="0" collapsed="false">
      <c r="X6291" s="1" t="n">
        <v>6291</v>
      </c>
      <c r="Y6291" s="3" t="s">
        <v>5902</v>
      </c>
    </row>
    <row r="6292" customFormat="false" ht="15.25" hidden="false" customHeight="false" outlineLevel="0" collapsed="false">
      <c r="X6292" s="1" t="n">
        <v>6292</v>
      </c>
      <c r="Y6292" s="3" t="s">
        <v>5903</v>
      </c>
    </row>
    <row r="6293" customFormat="false" ht="15.25" hidden="false" customHeight="false" outlineLevel="0" collapsed="false">
      <c r="X6293" s="1" t="n">
        <v>6293</v>
      </c>
      <c r="Y6293" s="3" t="s">
        <v>5904</v>
      </c>
    </row>
    <row r="6294" customFormat="false" ht="15.25" hidden="false" customHeight="false" outlineLevel="0" collapsed="false">
      <c r="X6294" s="1" t="n">
        <v>6294</v>
      </c>
      <c r="Y6294" s="3" t="s">
        <v>5905</v>
      </c>
    </row>
    <row r="6295" customFormat="false" ht="15.25" hidden="false" customHeight="false" outlineLevel="0" collapsed="false">
      <c r="X6295" s="1" t="n">
        <v>6295</v>
      </c>
      <c r="Y6295" s="3" t="s">
        <v>5906</v>
      </c>
    </row>
    <row r="6296" customFormat="false" ht="15.25" hidden="false" customHeight="false" outlineLevel="0" collapsed="false">
      <c r="X6296" s="1" t="n">
        <v>6296</v>
      </c>
      <c r="Y6296" s="3" t="s">
        <v>5907</v>
      </c>
    </row>
    <row r="6297" customFormat="false" ht="15.25" hidden="false" customHeight="false" outlineLevel="0" collapsed="false">
      <c r="X6297" s="1" t="n">
        <v>6297</v>
      </c>
      <c r="Y6297" s="3" t="s">
        <v>5907</v>
      </c>
    </row>
    <row r="6298" customFormat="false" ht="15.25" hidden="false" customHeight="false" outlineLevel="0" collapsed="false">
      <c r="X6298" s="1" t="n">
        <v>6298</v>
      </c>
      <c r="Y6298" s="3" t="s">
        <v>5908</v>
      </c>
    </row>
    <row r="6299" customFormat="false" ht="15.25" hidden="false" customHeight="false" outlineLevel="0" collapsed="false">
      <c r="X6299" s="1" t="n">
        <v>6299</v>
      </c>
      <c r="Y6299" s="3" t="s">
        <v>5909</v>
      </c>
    </row>
    <row r="6300" customFormat="false" ht="15.25" hidden="false" customHeight="false" outlineLevel="0" collapsed="false">
      <c r="X6300" s="1" t="n">
        <v>6300</v>
      </c>
      <c r="Y6300" s="3" t="s">
        <v>5910</v>
      </c>
    </row>
    <row r="6301" customFormat="false" ht="15.25" hidden="false" customHeight="false" outlineLevel="0" collapsed="false">
      <c r="X6301" s="1" t="n">
        <v>6301</v>
      </c>
      <c r="Y6301" s="3" t="s">
        <v>5910</v>
      </c>
    </row>
    <row r="6302" customFormat="false" ht="15.25" hidden="false" customHeight="false" outlineLevel="0" collapsed="false">
      <c r="X6302" s="1" t="n">
        <v>6302</v>
      </c>
      <c r="Y6302" s="3" t="s">
        <v>5911</v>
      </c>
    </row>
    <row r="6303" customFormat="false" ht="15.25" hidden="false" customHeight="false" outlineLevel="0" collapsed="false">
      <c r="X6303" s="1" t="n">
        <v>6303</v>
      </c>
      <c r="Y6303" s="3" t="s">
        <v>5912</v>
      </c>
    </row>
    <row r="6304" customFormat="false" ht="15.25" hidden="false" customHeight="false" outlineLevel="0" collapsed="false">
      <c r="X6304" s="1" t="n">
        <v>6304</v>
      </c>
      <c r="Y6304" s="3" t="s">
        <v>5913</v>
      </c>
    </row>
    <row r="6305" customFormat="false" ht="15.25" hidden="false" customHeight="false" outlineLevel="0" collapsed="false">
      <c r="X6305" s="1" t="n">
        <v>6305</v>
      </c>
      <c r="Y6305" s="3" t="s">
        <v>5913</v>
      </c>
    </row>
    <row r="6306" customFormat="false" ht="15.25" hidden="false" customHeight="false" outlineLevel="0" collapsed="false">
      <c r="X6306" s="1" t="n">
        <v>6306</v>
      </c>
      <c r="Y6306" s="3" t="s">
        <v>5914</v>
      </c>
    </row>
    <row r="6307" customFormat="false" ht="15.25" hidden="false" customHeight="false" outlineLevel="0" collapsed="false">
      <c r="X6307" s="1" t="n">
        <v>6307</v>
      </c>
      <c r="Y6307" s="3" t="s">
        <v>5915</v>
      </c>
    </row>
    <row r="6308" customFormat="false" ht="15.25" hidden="false" customHeight="false" outlineLevel="0" collapsed="false">
      <c r="X6308" s="1" t="n">
        <v>6308</v>
      </c>
      <c r="Y6308" s="3" t="s">
        <v>5916</v>
      </c>
    </row>
    <row r="6309" customFormat="false" ht="15.25" hidden="false" customHeight="false" outlineLevel="0" collapsed="false">
      <c r="X6309" s="1" t="n">
        <v>6309</v>
      </c>
      <c r="Y6309" s="3" t="s">
        <v>5916</v>
      </c>
    </row>
    <row r="6310" customFormat="false" ht="15.25" hidden="false" customHeight="false" outlineLevel="0" collapsed="false">
      <c r="X6310" s="1" t="n">
        <v>6310</v>
      </c>
      <c r="Y6310" s="3" t="s">
        <v>5917</v>
      </c>
    </row>
    <row r="6311" customFormat="false" ht="15.25" hidden="false" customHeight="false" outlineLevel="0" collapsed="false">
      <c r="X6311" s="1" t="n">
        <v>6311</v>
      </c>
      <c r="Y6311" s="3" t="s">
        <v>5918</v>
      </c>
    </row>
    <row r="6312" customFormat="false" ht="15.25" hidden="false" customHeight="false" outlineLevel="0" collapsed="false">
      <c r="X6312" s="1" t="n">
        <v>6312</v>
      </c>
      <c r="Y6312" s="3" t="s">
        <v>5919</v>
      </c>
    </row>
    <row r="6313" customFormat="false" ht="15.25" hidden="false" customHeight="false" outlineLevel="0" collapsed="false">
      <c r="X6313" s="1" t="n">
        <v>6313</v>
      </c>
      <c r="Y6313" s="3" t="s">
        <v>5920</v>
      </c>
    </row>
    <row r="6314" customFormat="false" ht="15.25" hidden="false" customHeight="false" outlineLevel="0" collapsed="false">
      <c r="X6314" s="1" t="n">
        <v>6314</v>
      </c>
      <c r="Y6314" s="3" t="s">
        <v>5921</v>
      </c>
    </row>
    <row r="6315" customFormat="false" ht="15.25" hidden="false" customHeight="false" outlineLevel="0" collapsed="false">
      <c r="X6315" s="1" t="n">
        <v>6315</v>
      </c>
      <c r="Y6315" s="3" t="s">
        <v>5922</v>
      </c>
    </row>
    <row r="6316" customFormat="false" ht="15.25" hidden="false" customHeight="false" outlineLevel="0" collapsed="false">
      <c r="X6316" s="1" t="n">
        <v>6316</v>
      </c>
      <c r="Y6316" s="3" t="s">
        <v>5922</v>
      </c>
    </row>
    <row r="6317" customFormat="false" ht="15.25" hidden="false" customHeight="false" outlineLevel="0" collapsed="false">
      <c r="X6317" s="1" t="n">
        <v>6317</v>
      </c>
      <c r="Y6317" s="3" t="s">
        <v>5923</v>
      </c>
    </row>
    <row r="6318" customFormat="false" ht="15.25" hidden="false" customHeight="false" outlineLevel="0" collapsed="false">
      <c r="X6318" s="1" t="n">
        <v>6318</v>
      </c>
      <c r="Y6318" s="3" t="s">
        <v>5923</v>
      </c>
    </row>
    <row r="6319" customFormat="false" ht="15.25" hidden="false" customHeight="false" outlineLevel="0" collapsed="false">
      <c r="X6319" s="1" t="n">
        <v>6319</v>
      </c>
      <c r="Y6319" s="3" t="s">
        <v>5924</v>
      </c>
    </row>
    <row r="6320" customFormat="false" ht="15.25" hidden="false" customHeight="false" outlineLevel="0" collapsed="false">
      <c r="X6320" s="1" t="n">
        <v>6320</v>
      </c>
      <c r="Y6320" s="3" t="s">
        <v>5924</v>
      </c>
    </row>
    <row r="6321" customFormat="false" ht="15.25" hidden="false" customHeight="false" outlineLevel="0" collapsed="false">
      <c r="X6321" s="1" t="n">
        <v>6321</v>
      </c>
      <c r="Y6321" s="3" t="s">
        <v>5925</v>
      </c>
    </row>
    <row r="6322" customFormat="false" ht="15.25" hidden="false" customHeight="false" outlineLevel="0" collapsed="false">
      <c r="X6322" s="1" t="n">
        <v>6322</v>
      </c>
      <c r="Y6322" s="3" t="s">
        <v>5925</v>
      </c>
    </row>
    <row r="6323" customFormat="false" ht="15.25" hidden="false" customHeight="false" outlineLevel="0" collapsed="false">
      <c r="X6323" s="1" t="n">
        <v>6323</v>
      </c>
      <c r="Y6323" s="3" t="s">
        <v>5926</v>
      </c>
    </row>
    <row r="6324" customFormat="false" ht="15.25" hidden="false" customHeight="false" outlineLevel="0" collapsed="false">
      <c r="X6324" s="1" t="n">
        <v>6324</v>
      </c>
      <c r="Y6324" s="3" t="s">
        <v>5927</v>
      </c>
    </row>
    <row r="6325" customFormat="false" ht="15.25" hidden="false" customHeight="false" outlineLevel="0" collapsed="false">
      <c r="X6325" s="1" t="n">
        <v>6325</v>
      </c>
      <c r="Y6325" s="3" t="s">
        <v>5928</v>
      </c>
    </row>
    <row r="6326" customFormat="false" ht="15.25" hidden="false" customHeight="false" outlineLevel="0" collapsed="false">
      <c r="X6326" s="1" t="n">
        <v>6326</v>
      </c>
      <c r="Y6326" s="3" t="s">
        <v>5929</v>
      </c>
    </row>
    <row r="6327" customFormat="false" ht="15.25" hidden="false" customHeight="false" outlineLevel="0" collapsed="false">
      <c r="X6327" s="1" t="n">
        <v>6327</v>
      </c>
      <c r="Y6327" s="3" t="s">
        <v>5930</v>
      </c>
    </row>
    <row r="6328" customFormat="false" ht="15.25" hidden="false" customHeight="false" outlineLevel="0" collapsed="false">
      <c r="X6328" s="1" t="n">
        <v>6328</v>
      </c>
      <c r="Y6328" s="3" t="s">
        <v>5931</v>
      </c>
    </row>
    <row r="6329" customFormat="false" ht="15.25" hidden="false" customHeight="false" outlineLevel="0" collapsed="false">
      <c r="X6329" s="1" t="n">
        <v>6329</v>
      </c>
      <c r="Y6329" s="3" t="s">
        <v>5932</v>
      </c>
    </row>
    <row r="6330" customFormat="false" ht="15.25" hidden="false" customHeight="false" outlineLevel="0" collapsed="false">
      <c r="X6330" s="1" t="n">
        <v>6330</v>
      </c>
      <c r="Y6330" s="3" t="s">
        <v>5933</v>
      </c>
    </row>
    <row r="6331" customFormat="false" ht="15.25" hidden="false" customHeight="false" outlineLevel="0" collapsed="false">
      <c r="X6331" s="1" t="n">
        <v>6331</v>
      </c>
      <c r="Y6331" s="3" t="s">
        <v>5934</v>
      </c>
    </row>
    <row r="6332" customFormat="false" ht="15.25" hidden="false" customHeight="false" outlineLevel="0" collapsed="false">
      <c r="X6332" s="1" t="n">
        <v>6332</v>
      </c>
      <c r="Y6332" s="3" t="s">
        <v>5935</v>
      </c>
    </row>
    <row r="6333" customFormat="false" ht="15.25" hidden="false" customHeight="false" outlineLevel="0" collapsed="false">
      <c r="X6333" s="1" t="n">
        <v>6333</v>
      </c>
      <c r="Y6333" s="3" t="s">
        <v>5936</v>
      </c>
    </row>
    <row r="6334" customFormat="false" ht="15.25" hidden="false" customHeight="false" outlineLevel="0" collapsed="false">
      <c r="X6334" s="1" t="n">
        <v>6334</v>
      </c>
      <c r="Y6334" s="3" t="s">
        <v>5937</v>
      </c>
    </row>
    <row r="6335" customFormat="false" ht="15.25" hidden="false" customHeight="false" outlineLevel="0" collapsed="false">
      <c r="X6335" s="1" t="n">
        <v>6335</v>
      </c>
      <c r="Y6335" s="3" t="s">
        <v>5938</v>
      </c>
    </row>
    <row r="6336" customFormat="false" ht="15.25" hidden="false" customHeight="false" outlineLevel="0" collapsed="false">
      <c r="X6336" s="1" t="n">
        <v>6336</v>
      </c>
      <c r="Y6336" s="3" t="s">
        <v>5939</v>
      </c>
    </row>
    <row r="6337" customFormat="false" ht="15.25" hidden="false" customHeight="false" outlineLevel="0" collapsed="false">
      <c r="X6337" s="1" t="n">
        <v>6337</v>
      </c>
      <c r="Y6337" s="3" t="s">
        <v>5939</v>
      </c>
    </row>
    <row r="6338" customFormat="false" ht="15.25" hidden="false" customHeight="false" outlineLevel="0" collapsed="false">
      <c r="X6338" s="1" t="n">
        <v>6338</v>
      </c>
      <c r="Y6338" s="3" t="s">
        <v>5940</v>
      </c>
    </row>
    <row r="6339" customFormat="false" ht="15.25" hidden="false" customHeight="false" outlineLevel="0" collapsed="false">
      <c r="X6339" s="1" t="n">
        <v>6339</v>
      </c>
      <c r="Y6339" s="3" t="s">
        <v>5941</v>
      </c>
    </row>
    <row r="6340" customFormat="false" ht="15.25" hidden="false" customHeight="false" outlineLevel="0" collapsed="false">
      <c r="X6340" s="1" t="n">
        <v>6340</v>
      </c>
      <c r="Y6340" s="3" t="s">
        <v>5942</v>
      </c>
    </row>
    <row r="6341" customFormat="false" ht="15.25" hidden="false" customHeight="false" outlineLevel="0" collapsed="false">
      <c r="X6341" s="1" t="n">
        <v>6341</v>
      </c>
      <c r="Y6341" s="3" t="s">
        <v>5943</v>
      </c>
    </row>
    <row r="6342" customFormat="false" ht="15.25" hidden="false" customHeight="false" outlineLevel="0" collapsed="false">
      <c r="X6342" s="1" t="n">
        <v>6342</v>
      </c>
      <c r="Y6342" s="3" t="s">
        <v>5944</v>
      </c>
    </row>
    <row r="6343" customFormat="false" ht="15.25" hidden="false" customHeight="false" outlineLevel="0" collapsed="false">
      <c r="X6343" s="1" t="n">
        <v>6343</v>
      </c>
      <c r="Y6343" s="3" t="s">
        <v>5945</v>
      </c>
    </row>
    <row r="6344" customFormat="false" ht="15.25" hidden="false" customHeight="false" outlineLevel="0" collapsed="false">
      <c r="X6344" s="1" t="n">
        <v>6344</v>
      </c>
      <c r="Y6344" s="3" t="s">
        <v>5946</v>
      </c>
    </row>
    <row r="6345" customFormat="false" ht="15.25" hidden="false" customHeight="false" outlineLevel="0" collapsed="false">
      <c r="X6345" s="1" t="n">
        <v>6345</v>
      </c>
      <c r="Y6345" s="3" t="s">
        <v>5946</v>
      </c>
    </row>
    <row r="6346" customFormat="false" ht="15.25" hidden="false" customHeight="false" outlineLevel="0" collapsed="false">
      <c r="X6346" s="1" t="n">
        <v>6346</v>
      </c>
      <c r="Y6346" s="3" t="s">
        <v>5947</v>
      </c>
    </row>
    <row r="6347" customFormat="false" ht="15.25" hidden="false" customHeight="false" outlineLevel="0" collapsed="false">
      <c r="X6347" s="1" t="n">
        <v>6347</v>
      </c>
      <c r="Y6347" s="3" t="s">
        <v>5948</v>
      </c>
    </row>
    <row r="6348" customFormat="false" ht="15.25" hidden="false" customHeight="false" outlineLevel="0" collapsed="false">
      <c r="X6348" s="1" t="n">
        <v>6348</v>
      </c>
      <c r="Y6348" s="3" t="s">
        <v>5949</v>
      </c>
    </row>
    <row r="6349" customFormat="false" ht="15.25" hidden="false" customHeight="false" outlineLevel="0" collapsed="false">
      <c r="X6349" s="1" t="n">
        <v>6349</v>
      </c>
      <c r="Y6349" s="3" t="s">
        <v>5950</v>
      </c>
    </row>
    <row r="6350" customFormat="false" ht="15.25" hidden="false" customHeight="false" outlineLevel="0" collapsed="false">
      <c r="X6350" s="1" t="n">
        <v>6350</v>
      </c>
      <c r="Y6350" s="3" t="s">
        <v>5950</v>
      </c>
    </row>
    <row r="6351" customFormat="false" ht="15.25" hidden="false" customHeight="false" outlineLevel="0" collapsed="false">
      <c r="X6351" s="1" t="n">
        <v>6351</v>
      </c>
      <c r="Y6351" s="3" t="s">
        <v>5951</v>
      </c>
    </row>
    <row r="6352" customFormat="false" ht="15.25" hidden="false" customHeight="false" outlineLevel="0" collapsed="false">
      <c r="X6352" s="1" t="n">
        <v>6352</v>
      </c>
      <c r="Y6352" s="3" t="s">
        <v>5952</v>
      </c>
    </row>
    <row r="6353" customFormat="false" ht="15.25" hidden="false" customHeight="false" outlineLevel="0" collapsed="false">
      <c r="X6353" s="1" t="n">
        <v>6353</v>
      </c>
      <c r="Y6353" s="3" t="s">
        <v>5953</v>
      </c>
    </row>
    <row r="6354" customFormat="false" ht="15.25" hidden="false" customHeight="false" outlineLevel="0" collapsed="false">
      <c r="X6354" s="1" t="n">
        <v>6354</v>
      </c>
      <c r="Y6354" s="3" t="s">
        <v>5953</v>
      </c>
    </row>
    <row r="6355" customFormat="false" ht="15.25" hidden="false" customHeight="false" outlineLevel="0" collapsed="false">
      <c r="X6355" s="1" t="n">
        <v>6355</v>
      </c>
      <c r="Y6355" s="3" t="s">
        <v>5954</v>
      </c>
    </row>
    <row r="6356" customFormat="false" ht="15.25" hidden="false" customHeight="false" outlineLevel="0" collapsed="false">
      <c r="X6356" s="1" t="n">
        <v>6356</v>
      </c>
      <c r="Y6356" s="3" t="s">
        <v>5955</v>
      </c>
    </row>
    <row r="6357" customFormat="false" ht="15.25" hidden="false" customHeight="false" outlineLevel="0" collapsed="false">
      <c r="X6357" s="1" t="n">
        <v>6357</v>
      </c>
      <c r="Y6357" s="3" t="s">
        <v>5956</v>
      </c>
    </row>
    <row r="6358" customFormat="false" ht="15.25" hidden="false" customHeight="false" outlineLevel="0" collapsed="false">
      <c r="X6358" s="1" t="n">
        <v>6358</v>
      </c>
      <c r="Y6358" s="3" t="s">
        <v>5957</v>
      </c>
    </row>
    <row r="6359" customFormat="false" ht="15.25" hidden="false" customHeight="false" outlineLevel="0" collapsed="false">
      <c r="X6359" s="1" t="n">
        <v>6359</v>
      </c>
      <c r="Y6359" s="3" t="s">
        <v>5958</v>
      </c>
    </row>
    <row r="6360" customFormat="false" ht="15.25" hidden="false" customHeight="false" outlineLevel="0" collapsed="false">
      <c r="X6360" s="1" t="n">
        <v>6360</v>
      </c>
      <c r="Y6360" s="3" t="s">
        <v>5959</v>
      </c>
    </row>
    <row r="6361" customFormat="false" ht="15.25" hidden="false" customHeight="false" outlineLevel="0" collapsed="false">
      <c r="X6361" s="1" t="n">
        <v>6361</v>
      </c>
      <c r="Y6361" s="3" t="s">
        <v>5960</v>
      </c>
    </row>
    <row r="6362" customFormat="false" ht="15.25" hidden="false" customHeight="false" outlineLevel="0" collapsed="false">
      <c r="X6362" s="1" t="n">
        <v>6362</v>
      </c>
      <c r="Y6362" s="3" t="s">
        <v>5961</v>
      </c>
    </row>
    <row r="6363" customFormat="false" ht="15.25" hidden="false" customHeight="false" outlineLevel="0" collapsed="false">
      <c r="X6363" s="1" t="n">
        <v>6363</v>
      </c>
      <c r="Y6363" s="3" t="s">
        <v>5962</v>
      </c>
    </row>
    <row r="6364" customFormat="false" ht="15.25" hidden="false" customHeight="false" outlineLevel="0" collapsed="false">
      <c r="X6364" s="1" t="n">
        <v>6364</v>
      </c>
      <c r="Y6364" s="3" t="s">
        <v>5963</v>
      </c>
    </row>
    <row r="6365" customFormat="false" ht="15.25" hidden="false" customHeight="false" outlineLevel="0" collapsed="false">
      <c r="X6365" s="1" t="n">
        <v>6365</v>
      </c>
      <c r="Y6365" s="3" t="s">
        <v>5964</v>
      </c>
    </row>
    <row r="6366" customFormat="false" ht="15.25" hidden="false" customHeight="false" outlineLevel="0" collapsed="false">
      <c r="X6366" s="1" t="n">
        <v>6366</v>
      </c>
      <c r="Y6366" s="3" t="s">
        <v>5965</v>
      </c>
    </row>
    <row r="6367" customFormat="false" ht="15.25" hidden="false" customHeight="false" outlineLevel="0" collapsed="false">
      <c r="X6367" s="1" t="n">
        <v>6367</v>
      </c>
      <c r="Y6367" s="3" t="s">
        <v>5966</v>
      </c>
    </row>
    <row r="6368" customFormat="false" ht="15.25" hidden="false" customHeight="false" outlineLevel="0" collapsed="false">
      <c r="X6368" s="1" t="n">
        <v>6368</v>
      </c>
      <c r="Y6368" s="3" t="s">
        <v>5967</v>
      </c>
    </row>
    <row r="6369" customFormat="false" ht="15.25" hidden="false" customHeight="false" outlineLevel="0" collapsed="false">
      <c r="X6369" s="1" t="n">
        <v>6369</v>
      </c>
      <c r="Y6369" s="3" t="s">
        <v>5968</v>
      </c>
    </row>
    <row r="6370" customFormat="false" ht="15.25" hidden="false" customHeight="false" outlineLevel="0" collapsed="false">
      <c r="X6370" s="1" t="n">
        <v>6370</v>
      </c>
      <c r="Y6370" s="3" t="s">
        <v>5969</v>
      </c>
    </row>
    <row r="6371" customFormat="false" ht="15.25" hidden="false" customHeight="false" outlineLevel="0" collapsed="false">
      <c r="X6371" s="1" t="n">
        <v>6371</v>
      </c>
      <c r="Y6371" s="3" t="s">
        <v>5970</v>
      </c>
    </row>
    <row r="6372" customFormat="false" ht="15.25" hidden="false" customHeight="false" outlineLevel="0" collapsed="false">
      <c r="X6372" s="1" t="n">
        <v>6372</v>
      </c>
      <c r="Y6372" s="3" t="s">
        <v>5971</v>
      </c>
    </row>
    <row r="6373" customFormat="false" ht="15.25" hidden="false" customHeight="false" outlineLevel="0" collapsed="false">
      <c r="X6373" s="1" t="n">
        <v>6373</v>
      </c>
      <c r="Y6373" s="3" t="s">
        <v>5972</v>
      </c>
    </row>
    <row r="6374" customFormat="false" ht="15.25" hidden="false" customHeight="false" outlineLevel="0" collapsed="false">
      <c r="X6374" s="1" t="n">
        <v>6374</v>
      </c>
      <c r="Y6374" s="3" t="s">
        <v>5973</v>
      </c>
    </row>
    <row r="6375" customFormat="false" ht="15.25" hidden="false" customHeight="false" outlineLevel="0" collapsed="false">
      <c r="X6375" s="1" t="n">
        <v>6375</v>
      </c>
      <c r="Y6375" s="3" t="s">
        <v>5974</v>
      </c>
    </row>
    <row r="6376" customFormat="false" ht="15.25" hidden="false" customHeight="false" outlineLevel="0" collapsed="false">
      <c r="X6376" s="1" t="n">
        <v>6376</v>
      </c>
      <c r="Y6376" s="3" t="s">
        <v>5975</v>
      </c>
    </row>
    <row r="6377" customFormat="false" ht="15.25" hidden="false" customHeight="false" outlineLevel="0" collapsed="false">
      <c r="X6377" s="1" t="n">
        <v>6377</v>
      </c>
      <c r="Y6377" s="3" t="s">
        <v>5976</v>
      </c>
    </row>
    <row r="6378" customFormat="false" ht="15.25" hidden="false" customHeight="false" outlineLevel="0" collapsed="false">
      <c r="X6378" s="1" t="n">
        <v>6378</v>
      </c>
      <c r="Y6378" s="3" t="s">
        <v>5977</v>
      </c>
    </row>
    <row r="6379" customFormat="false" ht="15.25" hidden="false" customHeight="false" outlineLevel="0" collapsed="false">
      <c r="X6379" s="1" t="n">
        <v>6379</v>
      </c>
      <c r="Y6379" s="3" t="s">
        <v>5978</v>
      </c>
    </row>
    <row r="6380" customFormat="false" ht="15.25" hidden="false" customHeight="false" outlineLevel="0" collapsed="false">
      <c r="X6380" s="1" t="n">
        <v>6380</v>
      </c>
      <c r="Y6380" s="3" t="s">
        <v>5979</v>
      </c>
    </row>
    <row r="6381" customFormat="false" ht="15.25" hidden="false" customHeight="false" outlineLevel="0" collapsed="false">
      <c r="X6381" s="1" t="n">
        <v>6381</v>
      </c>
      <c r="Y6381" s="3" t="s">
        <v>5980</v>
      </c>
    </row>
    <row r="6382" customFormat="false" ht="15.25" hidden="false" customHeight="false" outlineLevel="0" collapsed="false">
      <c r="X6382" s="1" t="n">
        <v>6382</v>
      </c>
      <c r="Y6382" s="3" t="s">
        <v>5981</v>
      </c>
    </row>
    <row r="6383" customFormat="false" ht="15.25" hidden="false" customHeight="false" outlineLevel="0" collapsed="false">
      <c r="X6383" s="1" t="n">
        <v>6383</v>
      </c>
      <c r="Y6383" s="3" t="s">
        <v>5982</v>
      </c>
    </row>
    <row r="6384" customFormat="false" ht="15.25" hidden="false" customHeight="false" outlineLevel="0" collapsed="false">
      <c r="X6384" s="1" t="n">
        <v>6384</v>
      </c>
      <c r="Y6384" s="3" t="s">
        <v>5983</v>
      </c>
    </row>
    <row r="6385" customFormat="false" ht="15.25" hidden="false" customHeight="false" outlineLevel="0" collapsed="false">
      <c r="X6385" s="1" t="n">
        <v>6385</v>
      </c>
      <c r="Y6385" s="3" t="s">
        <v>5984</v>
      </c>
    </row>
    <row r="6386" customFormat="false" ht="15.25" hidden="false" customHeight="false" outlineLevel="0" collapsed="false">
      <c r="X6386" s="1" t="n">
        <v>6386</v>
      </c>
      <c r="Y6386" s="3" t="s">
        <v>5985</v>
      </c>
    </row>
    <row r="6387" customFormat="false" ht="15.25" hidden="false" customHeight="false" outlineLevel="0" collapsed="false">
      <c r="X6387" s="1" t="n">
        <v>6387</v>
      </c>
      <c r="Y6387" s="3" t="s">
        <v>5986</v>
      </c>
    </row>
    <row r="6388" customFormat="false" ht="15.25" hidden="false" customHeight="false" outlineLevel="0" collapsed="false">
      <c r="X6388" s="1" t="n">
        <v>6388</v>
      </c>
      <c r="Y6388" s="3" t="s">
        <v>5987</v>
      </c>
    </row>
    <row r="6389" customFormat="false" ht="15.25" hidden="false" customHeight="false" outlineLevel="0" collapsed="false">
      <c r="X6389" s="1" t="n">
        <v>6389</v>
      </c>
      <c r="Y6389" s="3" t="s">
        <v>5988</v>
      </c>
    </row>
    <row r="6390" customFormat="false" ht="15.25" hidden="false" customHeight="false" outlineLevel="0" collapsed="false">
      <c r="X6390" s="1" t="n">
        <v>6390</v>
      </c>
      <c r="Y6390" s="3" t="s">
        <v>5988</v>
      </c>
    </row>
    <row r="6391" customFormat="false" ht="15.25" hidden="false" customHeight="false" outlineLevel="0" collapsed="false">
      <c r="X6391" s="1" t="n">
        <v>6391</v>
      </c>
      <c r="Y6391" s="3" t="s">
        <v>5989</v>
      </c>
    </row>
    <row r="6392" customFormat="false" ht="15.25" hidden="false" customHeight="false" outlineLevel="0" collapsed="false">
      <c r="X6392" s="1" t="n">
        <v>6392</v>
      </c>
      <c r="Y6392" s="3" t="s">
        <v>5990</v>
      </c>
    </row>
    <row r="6393" customFormat="false" ht="15.25" hidden="false" customHeight="false" outlineLevel="0" collapsed="false">
      <c r="X6393" s="1" t="n">
        <v>6393</v>
      </c>
      <c r="Y6393" s="3" t="s">
        <v>5991</v>
      </c>
    </row>
    <row r="6394" customFormat="false" ht="15.25" hidden="false" customHeight="false" outlineLevel="0" collapsed="false">
      <c r="X6394" s="1" t="n">
        <v>6394</v>
      </c>
      <c r="Y6394" s="3" t="s">
        <v>5992</v>
      </c>
    </row>
    <row r="6395" customFormat="false" ht="15.25" hidden="false" customHeight="false" outlineLevel="0" collapsed="false">
      <c r="X6395" s="1" t="n">
        <v>6395</v>
      </c>
      <c r="Y6395" s="3" t="s">
        <v>5993</v>
      </c>
    </row>
    <row r="6396" customFormat="false" ht="15.25" hidden="false" customHeight="false" outlineLevel="0" collapsed="false">
      <c r="X6396" s="1" t="n">
        <v>6396</v>
      </c>
      <c r="Y6396" s="3" t="s">
        <v>5994</v>
      </c>
    </row>
    <row r="6397" customFormat="false" ht="15.25" hidden="false" customHeight="false" outlineLevel="0" collapsed="false">
      <c r="X6397" s="1" t="n">
        <v>6397</v>
      </c>
      <c r="Y6397" s="3" t="s">
        <v>5995</v>
      </c>
    </row>
    <row r="6398" customFormat="false" ht="15.25" hidden="false" customHeight="false" outlineLevel="0" collapsed="false">
      <c r="X6398" s="1" t="n">
        <v>6398</v>
      </c>
      <c r="Y6398" s="3" t="s">
        <v>5996</v>
      </c>
    </row>
    <row r="6399" customFormat="false" ht="15.25" hidden="false" customHeight="false" outlineLevel="0" collapsed="false">
      <c r="X6399" s="1" t="n">
        <v>6399</v>
      </c>
      <c r="Y6399" s="3" t="s">
        <v>5997</v>
      </c>
    </row>
    <row r="6400" customFormat="false" ht="15.25" hidden="false" customHeight="false" outlineLevel="0" collapsed="false">
      <c r="X6400" s="1" t="n">
        <v>6400</v>
      </c>
      <c r="Y6400" s="3" t="s">
        <v>5998</v>
      </c>
    </row>
    <row r="6401" customFormat="false" ht="15.25" hidden="false" customHeight="false" outlineLevel="0" collapsed="false">
      <c r="X6401" s="1" t="n">
        <v>6401</v>
      </c>
      <c r="Y6401" s="3" t="s">
        <v>5999</v>
      </c>
    </row>
    <row r="6402" customFormat="false" ht="15.25" hidden="false" customHeight="false" outlineLevel="0" collapsed="false">
      <c r="X6402" s="1" t="n">
        <v>6402</v>
      </c>
      <c r="Y6402" s="3" t="s">
        <v>6000</v>
      </c>
    </row>
    <row r="6403" customFormat="false" ht="15.25" hidden="false" customHeight="false" outlineLevel="0" collapsed="false">
      <c r="X6403" s="1" t="n">
        <v>6403</v>
      </c>
      <c r="Y6403" s="3" t="s">
        <v>6001</v>
      </c>
    </row>
    <row r="6404" customFormat="false" ht="15.25" hidden="false" customHeight="false" outlineLevel="0" collapsed="false">
      <c r="X6404" s="1" t="n">
        <v>6404</v>
      </c>
      <c r="Y6404" s="3" t="s">
        <v>6002</v>
      </c>
    </row>
    <row r="6405" customFormat="false" ht="15.25" hidden="false" customHeight="false" outlineLevel="0" collapsed="false">
      <c r="X6405" s="1" t="n">
        <v>6405</v>
      </c>
      <c r="Y6405" s="3" t="s">
        <v>6003</v>
      </c>
    </row>
    <row r="6406" customFormat="false" ht="15.25" hidden="false" customHeight="false" outlineLevel="0" collapsed="false">
      <c r="X6406" s="1" t="n">
        <v>6406</v>
      </c>
      <c r="Y6406" s="3" t="s">
        <v>6004</v>
      </c>
    </row>
    <row r="6407" customFormat="false" ht="15.25" hidden="false" customHeight="false" outlineLevel="0" collapsed="false">
      <c r="X6407" s="1" t="n">
        <v>6407</v>
      </c>
      <c r="Y6407" s="3" t="s">
        <v>6005</v>
      </c>
    </row>
    <row r="6408" customFormat="false" ht="15.25" hidden="false" customHeight="false" outlineLevel="0" collapsed="false">
      <c r="X6408" s="1" t="n">
        <v>6408</v>
      </c>
      <c r="Y6408" s="3" t="s">
        <v>6006</v>
      </c>
    </row>
    <row r="6409" customFormat="false" ht="15.25" hidden="false" customHeight="false" outlineLevel="0" collapsed="false">
      <c r="X6409" s="1" t="n">
        <v>6409</v>
      </c>
      <c r="Y6409" s="3" t="s">
        <v>6007</v>
      </c>
    </row>
    <row r="6410" customFormat="false" ht="15.25" hidden="false" customHeight="false" outlineLevel="0" collapsed="false">
      <c r="X6410" s="1" t="n">
        <v>6410</v>
      </c>
      <c r="Y6410" s="3" t="s">
        <v>6008</v>
      </c>
    </row>
    <row r="6411" customFormat="false" ht="15.25" hidden="false" customHeight="false" outlineLevel="0" collapsed="false">
      <c r="X6411" s="1" t="n">
        <v>6411</v>
      </c>
      <c r="Y6411" s="3" t="s">
        <v>6009</v>
      </c>
    </row>
    <row r="6412" customFormat="false" ht="15.25" hidden="false" customHeight="false" outlineLevel="0" collapsed="false">
      <c r="X6412" s="1" t="n">
        <v>6412</v>
      </c>
      <c r="Y6412" s="3" t="s">
        <v>6010</v>
      </c>
    </row>
    <row r="6413" customFormat="false" ht="15.25" hidden="false" customHeight="false" outlineLevel="0" collapsed="false">
      <c r="X6413" s="1" t="n">
        <v>6413</v>
      </c>
      <c r="Y6413" s="3" t="s">
        <v>6011</v>
      </c>
    </row>
    <row r="6414" customFormat="false" ht="15.25" hidden="false" customHeight="false" outlineLevel="0" collapsed="false">
      <c r="X6414" s="1" t="n">
        <v>6414</v>
      </c>
      <c r="Y6414" s="3" t="s">
        <v>6011</v>
      </c>
    </row>
    <row r="6415" customFormat="false" ht="15.25" hidden="false" customHeight="false" outlineLevel="0" collapsed="false">
      <c r="X6415" s="1" t="n">
        <v>6415</v>
      </c>
      <c r="Y6415" s="3" t="s">
        <v>6012</v>
      </c>
    </row>
    <row r="6416" customFormat="false" ht="15.25" hidden="false" customHeight="false" outlineLevel="0" collapsed="false">
      <c r="X6416" s="1" t="n">
        <v>6416</v>
      </c>
      <c r="Y6416" s="3" t="s">
        <v>6013</v>
      </c>
    </row>
    <row r="6417" customFormat="false" ht="15.25" hidden="false" customHeight="false" outlineLevel="0" collapsed="false">
      <c r="X6417" s="1" t="n">
        <v>6417</v>
      </c>
      <c r="Y6417" s="3" t="s">
        <v>6014</v>
      </c>
    </row>
    <row r="6418" customFormat="false" ht="15.25" hidden="false" customHeight="false" outlineLevel="0" collapsed="false">
      <c r="X6418" s="1" t="n">
        <v>6418</v>
      </c>
      <c r="Y6418" s="3" t="s">
        <v>6015</v>
      </c>
    </row>
    <row r="6419" customFormat="false" ht="15.25" hidden="false" customHeight="false" outlineLevel="0" collapsed="false">
      <c r="X6419" s="1" t="n">
        <v>6419</v>
      </c>
      <c r="Y6419" s="3" t="s">
        <v>6016</v>
      </c>
    </row>
    <row r="6420" customFormat="false" ht="15.25" hidden="false" customHeight="false" outlineLevel="0" collapsed="false">
      <c r="X6420" s="1" t="n">
        <v>6420</v>
      </c>
      <c r="Y6420" s="3" t="s">
        <v>6017</v>
      </c>
    </row>
    <row r="6421" customFormat="false" ht="15.25" hidden="false" customHeight="false" outlineLevel="0" collapsed="false">
      <c r="X6421" s="1" t="n">
        <v>6421</v>
      </c>
      <c r="Y6421" s="3" t="s">
        <v>6018</v>
      </c>
    </row>
    <row r="6422" customFormat="false" ht="15.25" hidden="false" customHeight="false" outlineLevel="0" collapsed="false">
      <c r="X6422" s="1" t="n">
        <v>6422</v>
      </c>
      <c r="Y6422" s="3" t="s">
        <v>6019</v>
      </c>
    </row>
    <row r="6423" customFormat="false" ht="15.25" hidden="false" customHeight="false" outlineLevel="0" collapsed="false">
      <c r="X6423" s="1" t="n">
        <v>6423</v>
      </c>
      <c r="Y6423" s="3" t="s">
        <v>6020</v>
      </c>
    </row>
    <row r="6424" customFormat="false" ht="15.25" hidden="false" customHeight="false" outlineLevel="0" collapsed="false">
      <c r="X6424" s="1" t="n">
        <v>6424</v>
      </c>
      <c r="Y6424" s="3" t="s">
        <v>6021</v>
      </c>
    </row>
    <row r="6425" customFormat="false" ht="15.25" hidden="false" customHeight="false" outlineLevel="0" collapsed="false">
      <c r="X6425" s="1" t="n">
        <v>6425</v>
      </c>
      <c r="Y6425" s="3" t="s">
        <v>6022</v>
      </c>
    </row>
    <row r="6426" customFormat="false" ht="15.25" hidden="false" customHeight="false" outlineLevel="0" collapsed="false">
      <c r="X6426" s="1" t="n">
        <v>6426</v>
      </c>
      <c r="Y6426" s="3" t="s">
        <v>6023</v>
      </c>
    </row>
    <row r="6427" customFormat="false" ht="15.25" hidden="false" customHeight="false" outlineLevel="0" collapsed="false">
      <c r="X6427" s="1" t="n">
        <v>6427</v>
      </c>
      <c r="Y6427" s="3" t="s">
        <v>6024</v>
      </c>
    </row>
    <row r="6428" customFormat="false" ht="15.25" hidden="false" customHeight="false" outlineLevel="0" collapsed="false">
      <c r="X6428" s="1" t="n">
        <v>6428</v>
      </c>
      <c r="Y6428" s="3" t="s">
        <v>6025</v>
      </c>
    </row>
    <row r="6429" customFormat="false" ht="15.25" hidden="false" customHeight="false" outlineLevel="0" collapsed="false">
      <c r="X6429" s="1" t="n">
        <v>6429</v>
      </c>
      <c r="Y6429" s="3" t="s">
        <v>6026</v>
      </c>
    </row>
    <row r="6430" customFormat="false" ht="15.25" hidden="false" customHeight="false" outlineLevel="0" collapsed="false">
      <c r="X6430" s="1" t="n">
        <v>6430</v>
      </c>
      <c r="Y6430" s="3" t="s">
        <v>6026</v>
      </c>
    </row>
    <row r="6431" customFormat="false" ht="15.25" hidden="false" customHeight="false" outlineLevel="0" collapsed="false">
      <c r="X6431" s="1" t="n">
        <v>6431</v>
      </c>
      <c r="Y6431" s="3" t="s">
        <v>6027</v>
      </c>
    </row>
    <row r="6432" customFormat="false" ht="15.25" hidden="false" customHeight="false" outlineLevel="0" collapsed="false">
      <c r="X6432" s="1" t="n">
        <v>6432</v>
      </c>
      <c r="Y6432" s="3" t="s">
        <v>6028</v>
      </c>
    </row>
    <row r="6433" customFormat="false" ht="15.25" hidden="false" customHeight="false" outlineLevel="0" collapsed="false">
      <c r="X6433" s="1" t="n">
        <v>6433</v>
      </c>
      <c r="Y6433" s="3" t="s">
        <v>6029</v>
      </c>
    </row>
    <row r="6434" customFormat="false" ht="15.25" hidden="false" customHeight="false" outlineLevel="0" collapsed="false">
      <c r="X6434" s="1" t="n">
        <v>6434</v>
      </c>
      <c r="Y6434" s="3" t="s">
        <v>6029</v>
      </c>
    </row>
    <row r="6435" customFormat="false" ht="15.25" hidden="false" customHeight="false" outlineLevel="0" collapsed="false">
      <c r="X6435" s="1" t="n">
        <v>6435</v>
      </c>
      <c r="Y6435" s="3" t="s">
        <v>6030</v>
      </c>
    </row>
    <row r="6436" customFormat="false" ht="15.25" hidden="false" customHeight="false" outlineLevel="0" collapsed="false">
      <c r="X6436" s="1" t="n">
        <v>6436</v>
      </c>
      <c r="Y6436" s="3" t="s">
        <v>6031</v>
      </c>
    </row>
    <row r="6437" customFormat="false" ht="15.25" hidden="false" customHeight="false" outlineLevel="0" collapsed="false">
      <c r="X6437" s="1" t="n">
        <v>6437</v>
      </c>
      <c r="Y6437" s="3" t="s">
        <v>6032</v>
      </c>
    </row>
    <row r="6438" customFormat="false" ht="15.25" hidden="false" customHeight="false" outlineLevel="0" collapsed="false">
      <c r="X6438" s="1" t="n">
        <v>6438</v>
      </c>
      <c r="Y6438" s="3" t="s">
        <v>6032</v>
      </c>
    </row>
    <row r="6439" customFormat="false" ht="15.25" hidden="false" customHeight="false" outlineLevel="0" collapsed="false">
      <c r="X6439" s="1" t="n">
        <v>6439</v>
      </c>
      <c r="Y6439" s="3" t="s">
        <v>6033</v>
      </c>
    </row>
    <row r="6440" customFormat="false" ht="15.25" hidden="false" customHeight="false" outlineLevel="0" collapsed="false">
      <c r="X6440" s="1" t="n">
        <v>6440</v>
      </c>
      <c r="Y6440" s="3" t="s">
        <v>6034</v>
      </c>
    </row>
    <row r="6441" customFormat="false" ht="15.25" hidden="false" customHeight="false" outlineLevel="0" collapsed="false">
      <c r="X6441" s="1" t="n">
        <v>6441</v>
      </c>
      <c r="Y6441" s="3" t="s">
        <v>6035</v>
      </c>
    </row>
    <row r="6442" customFormat="false" ht="15.25" hidden="false" customHeight="false" outlineLevel="0" collapsed="false">
      <c r="X6442" s="1" t="n">
        <v>6442</v>
      </c>
      <c r="Y6442" s="3" t="s">
        <v>6036</v>
      </c>
    </row>
    <row r="6443" customFormat="false" ht="15.25" hidden="false" customHeight="false" outlineLevel="0" collapsed="false">
      <c r="X6443" s="1" t="n">
        <v>6443</v>
      </c>
      <c r="Y6443" s="3" t="s">
        <v>6037</v>
      </c>
    </row>
    <row r="6444" customFormat="false" ht="15.25" hidden="false" customHeight="false" outlineLevel="0" collapsed="false">
      <c r="X6444" s="1" t="n">
        <v>6444</v>
      </c>
      <c r="Y6444" s="3" t="s">
        <v>6038</v>
      </c>
    </row>
    <row r="6445" customFormat="false" ht="15.25" hidden="false" customHeight="false" outlineLevel="0" collapsed="false">
      <c r="X6445" s="1" t="n">
        <v>6445</v>
      </c>
      <c r="Y6445" s="3" t="s">
        <v>6039</v>
      </c>
    </row>
    <row r="6446" customFormat="false" ht="15.25" hidden="false" customHeight="false" outlineLevel="0" collapsed="false">
      <c r="X6446" s="1" t="n">
        <v>6446</v>
      </c>
      <c r="Y6446" s="3" t="s">
        <v>6040</v>
      </c>
    </row>
    <row r="6447" customFormat="false" ht="15.25" hidden="false" customHeight="false" outlineLevel="0" collapsed="false">
      <c r="X6447" s="1" t="n">
        <v>6447</v>
      </c>
      <c r="Y6447" s="3" t="s">
        <v>6041</v>
      </c>
    </row>
    <row r="6448" customFormat="false" ht="15.25" hidden="false" customHeight="false" outlineLevel="0" collapsed="false">
      <c r="X6448" s="1" t="n">
        <v>6448</v>
      </c>
      <c r="Y6448" s="3" t="s">
        <v>6042</v>
      </c>
    </row>
    <row r="6449" customFormat="false" ht="15.25" hidden="false" customHeight="false" outlineLevel="0" collapsed="false">
      <c r="X6449" s="1" t="n">
        <v>6449</v>
      </c>
      <c r="Y6449" s="3" t="s">
        <v>6043</v>
      </c>
    </row>
    <row r="6450" customFormat="false" ht="15.25" hidden="false" customHeight="false" outlineLevel="0" collapsed="false">
      <c r="X6450" s="1" t="n">
        <v>6450</v>
      </c>
      <c r="Y6450" s="3" t="s">
        <v>6044</v>
      </c>
    </row>
    <row r="6451" customFormat="false" ht="15.25" hidden="false" customHeight="false" outlineLevel="0" collapsed="false">
      <c r="X6451" s="1" t="n">
        <v>6451</v>
      </c>
      <c r="Y6451" s="3" t="s">
        <v>6045</v>
      </c>
    </row>
    <row r="6452" customFormat="false" ht="15.25" hidden="false" customHeight="false" outlineLevel="0" collapsed="false">
      <c r="X6452" s="1" t="n">
        <v>6452</v>
      </c>
      <c r="Y6452" s="3" t="s">
        <v>6046</v>
      </c>
    </row>
    <row r="6453" customFormat="false" ht="15.25" hidden="false" customHeight="false" outlineLevel="0" collapsed="false">
      <c r="X6453" s="1" t="n">
        <v>6453</v>
      </c>
      <c r="Y6453" s="3" t="s">
        <v>6047</v>
      </c>
    </row>
    <row r="6454" customFormat="false" ht="15.25" hidden="false" customHeight="false" outlineLevel="0" collapsed="false">
      <c r="X6454" s="1" t="n">
        <v>6454</v>
      </c>
      <c r="Y6454" s="3" t="s">
        <v>6048</v>
      </c>
    </row>
    <row r="6455" customFormat="false" ht="15.25" hidden="false" customHeight="false" outlineLevel="0" collapsed="false">
      <c r="X6455" s="1" t="n">
        <v>6455</v>
      </c>
      <c r="Y6455" s="3" t="s">
        <v>6049</v>
      </c>
    </row>
    <row r="6456" customFormat="false" ht="15.25" hidden="false" customHeight="false" outlineLevel="0" collapsed="false">
      <c r="X6456" s="1" t="n">
        <v>6456</v>
      </c>
      <c r="Y6456" s="3" t="s">
        <v>6050</v>
      </c>
    </row>
    <row r="6457" customFormat="false" ht="15.25" hidden="false" customHeight="false" outlineLevel="0" collapsed="false">
      <c r="X6457" s="1" t="n">
        <v>6457</v>
      </c>
      <c r="Y6457" s="3" t="s">
        <v>6051</v>
      </c>
    </row>
    <row r="6458" customFormat="false" ht="15.25" hidden="false" customHeight="false" outlineLevel="0" collapsed="false">
      <c r="X6458" s="1" t="n">
        <v>6458</v>
      </c>
      <c r="Y6458" s="3" t="s">
        <v>6052</v>
      </c>
    </row>
    <row r="6459" customFormat="false" ht="15.25" hidden="false" customHeight="false" outlineLevel="0" collapsed="false">
      <c r="X6459" s="1" t="n">
        <v>6459</v>
      </c>
      <c r="Y6459" s="3" t="s">
        <v>6053</v>
      </c>
    </row>
    <row r="6460" customFormat="false" ht="15.25" hidden="false" customHeight="false" outlineLevel="0" collapsed="false">
      <c r="X6460" s="1" t="n">
        <v>6460</v>
      </c>
      <c r="Y6460" s="3" t="s">
        <v>6054</v>
      </c>
    </row>
    <row r="6461" customFormat="false" ht="15.25" hidden="false" customHeight="false" outlineLevel="0" collapsed="false">
      <c r="X6461" s="1" t="n">
        <v>6461</v>
      </c>
      <c r="Y6461" s="3" t="s">
        <v>6055</v>
      </c>
    </row>
    <row r="6462" customFormat="false" ht="15.25" hidden="false" customHeight="false" outlineLevel="0" collapsed="false">
      <c r="X6462" s="1" t="n">
        <v>6462</v>
      </c>
      <c r="Y6462" s="3" t="s">
        <v>6056</v>
      </c>
    </row>
    <row r="6463" customFormat="false" ht="15.25" hidden="false" customHeight="false" outlineLevel="0" collapsed="false">
      <c r="X6463" s="1" t="n">
        <v>6463</v>
      </c>
      <c r="Y6463" s="3" t="s">
        <v>6057</v>
      </c>
    </row>
    <row r="6464" customFormat="false" ht="15.25" hidden="false" customHeight="false" outlineLevel="0" collapsed="false">
      <c r="X6464" s="1" t="n">
        <v>6464</v>
      </c>
      <c r="Y6464" s="3" t="s">
        <v>6058</v>
      </c>
    </row>
    <row r="6465" customFormat="false" ht="15.25" hidden="false" customHeight="false" outlineLevel="0" collapsed="false">
      <c r="X6465" s="1" t="n">
        <v>6465</v>
      </c>
      <c r="Y6465" s="3" t="s">
        <v>6059</v>
      </c>
    </row>
    <row r="6466" customFormat="false" ht="15.25" hidden="false" customHeight="false" outlineLevel="0" collapsed="false">
      <c r="X6466" s="1" t="n">
        <v>6466</v>
      </c>
      <c r="Y6466" s="3" t="s">
        <v>6060</v>
      </c>
    </row>
    <row r="6467" customFormat="false" ht="15.25" hidden="false" customHeight="false" outlineLevel="0" collapsed="false">
      <c r="X6467" s="1" t="n">
        <v>6467</v>
      </c>
      <c r="Y6467" s="3" t="s">
        <v>6061</v>
      </c>
    </row>
    <row r="6468" customFormat="false" ht="15.25" hidden="false" customHeight="false" outlineLevel="0" collapsed="false">
      <c r="X6468" s="1" t="n">
        <v>6468</v>
      </c>
      <c r="Y6468" s="3" t="s">
        <v>6062</v>
      </c>
    </row>
    <row r="6469" customFormat="false" ht="15.25" hidden="false" customHeight="false" outlineLevel="0" collapsed="false">
      <c r="X6469" s="1" t="n">
        <v>6469</v>
      </c>
      <c r="Y6469" s="3" t="s">
        <v>6063</v>
      </c>
    </row>
    <row r="6470" customFormat="false" ht="15.25" hidden="false" customHeight="false" outlineLevel="0" collapsed="false">
      <c r="X6470" s="1" t="n">
        <v>6470</v>
      </c>
      <c r="Y6470" s="3" t="s">
        <v>6064</v>
      </c>
    </row>
    <row r="6471" customFormat="false" ht="15.25" hidden="false" customHeight="false" outlineLevel="0" collapsed="false">
      <c r="X6471" s="1" t="n">
        <v>6471</v>
      </c>
      <c r="Y6471" s="3" t="s">
        <v>6065</v>
      </c>
    </row>
    <row r="6472" customFormat="false" ht="15.25" hidden="false" customHeight="false" outlineLevel="0" collapsed="false">
      <c r="X6472" s="1" t="n">
        <v>6472</v>
      </c>
      <c r="Y6472" s="3" t="s">
        <v>6066</v>
      </c>
    </row>
    <row r="6473" customFormat="false" ht="15.25" hidden="false" customHeight="false" outlineLevel="0" collapsed="false">
      <c r="X6473" s="1" t="n">
        <v>6473</v>
      </c>
      <c r="Y6473" s="3" t="s">
        <v>6067</v>
      </c>
    </row>
    <row r="6474" customFormat="false" ht="15.25" hidden="false" customHeight="false" outlineLevel="0" collapsed="false">
      <c r="X6474" s="1" t="n">
        <v>6474</v>
      </c>
      <c r="Y6474" s="3" t="s">
        <v>6068</v>
      </c>
    </row>
    <row r="6475" customFormat="false" ht="15.25" hidden="false" customHeight="false" outlineLevel="0" collapsed="false">
      <c r="X6475" s="1" t="n">
        <v>6475</v>
      </c>
      <c r="Y6475" s="3" t="s">
        <v>6069</v>
      </c>
    </row>
    <row r="6476" customFormat="false" ht="15.25" hidden="false" customHeight="false" outlineLevel="0" collapsed="false">
      <c r="X6476" s="1" t="n">
        <v>6476</v>
      </c>
      <c r="Y6476" s="3" t="s">
        <v>6070</v>
      </c>
    </row>
    <row r="6477" customFormat="false" ht="15.25" hidden="false" customHeight="false" outlineLevel="0" collapsed="false">
      <c r="X6477" s="1" t="n">
        <v>6477</v>
      </c>
      <c r="Y6477" s="3" t="s">
        <v>6071</v>
      </c>
    </row>
    <row r="6478" customFormat="false" ht="15.25" hidden="false" customHeight="false" outlineLevel="0" collapsed="false">
      <c r="X6478" s="1" t="n">
        <v>6478</v>
      </c>
      <c r="Y6478" s="3" t="s">
        <v>6072</v>
      </c>
    </row>
    <row r="6479" customFormat="false" ht="15.25" hidden="false" customHeight="false" outlineLevel="0" collapsed="false">
      <c r="X6479" s="1" t="n">
        <v>6479</v>
      </c>
      <c r="Y6479" s="3" t="s">
        <v>6073</v>
      </c>
    </row>
    <row r="6480" customFormat="false" ht="15.25" hidden="false" customHeight="false" outlineLevel="0" collapsed="false">
      <c r="X6480" s="1" t="n">
        <v>6480</v>
      </c>
      <c r="Y6480" s="3" t="s">
        <v>6074</v>
      </c>
    </row>
    <row r="6481" customFormat="false" ht="15.25" hidden="false" customHeight="false" outlineLevel="0" collapsed="false">
      <c r="X6481" s="1" t="n">
        <v>6481</v>
      </c>
      <c r="Y6481" s="3" t="s">
        <v>6075</v>
      </c>
    </row>
    <row r="6482" customFormat="false" ht="15.25" hidden="false" customHeight="false" outlineLevel="0" collapsed="false">
      <c r="X6482" s="1" t="n">
        <v>6482</v>
      </c>
      <c r="Y6482" s="3" t="s">
        <v>6076</v>
      </c>
    </row>
    <row r="6483" customFormat="false" ht="15.25" hidden="false" customHeight="false" outlineLevel="0" collapsed="false">
      <c r="X6483" s="1" t="n">
        <v>6483</v>
      </c>
      <c r="Y6483" s="3" t="s">
        <v>6077</v>
      </c>
    </row>
    <row r="6484" customFormat="false" ht="15.25" hidden="false" customHeight="false" outlineLevel="0" collapsed="false">
      <c r="X6484" s="1" t="n">
        <v>6484</v>
      </c>
      <c r="Y6484" s="3" t="s">
        <v>6078</v>
      </c>
    </row>
    <row r="6485" customFormat="false" ht="15.25" hidden="false" customHeight="false" outlineLevel="0" collapsed="false">
      <c r="X6485" s="1" t="n">
        <v>6485</v>
      </c>
      <c r="Y6485" s="3" t="s">
        <v>6079</v>
      </c>
    </row>
    <row r="6486" customFormat="false" ht="15.25" hidden="false" customHeight="false" outlineLevel="0" collapsed="false">
      <c r="X6486" s="1" t="n">
        <v>6486</v>
      </c>
      <c r="Y6486" s="3" t="s">
        <v>6080</v>
      </c>
    </row>
    <row r="6487" customFormat="false" ht="15.25" hidden="false" customHeight="false" outlineLevel="0" collapsed="false">
      <c r="X6487" s="1" t="n">
        <v>6487</v>
      </c>
      <c r="Y6487" s="3" t="s">
        <v>6081</v>
      </c>
    </row>
    <row r="6488" customFormat="false" ht="15.25" hidden="false" customHeight="false" outlineLevel="0" collapsed="false">
      <c r="X6488" s="1" t="n">
        <v>6488</v>
      </c>
      <c r="Y6488" s="3" t="s">
        <v>6082</v>
      </c>
    </row>
    <row r="6489" customFormat="false" ht="15.25" hidden="false" customHeight="false" outlineLevel="0" collapsed="false">
      <c r="X6489" s="1" t="n">
        <v>6489</v>
      </c>
      <c r="Y6489" s="3" t="s">
        <v>6083</v>
      </c>
    </row>
    <row r="6490" customFormat="false" ht="15.25" hidden="false" customHeight="false" outlineLevel="0" collapsed="false">
      <c r="X6490" s="1" t="n">
        <v>6490</v>
      </c>
      <c r="Y6490" s="3" t="s">
        <v>6084</v>
      </c>
    </row>
    <row r="6491" customFormat="false" ht="15.25" hidden="false" customHeight="false" outlineLevel="0" collapsed="false">
      <c r="X6491" s="1" t="n">
        <v>6491</v>
      </c>
      <c r="Y6491" s="3" t="s">
        <v>6085</v>
      </c>
    </row>
    <row r="6492" customFormat="false" ht="15.25" hidden="false" customHeight="false" outlineLevel="0" collapsed="false">
      <c r="X6492" s="1" t="n">
        <v>6492</v>
      </c>
      <c r="Y6492" s="3" t="s">
        <v>6086</v>
      </c>
    </row>
    <row r="6493" customFormat="false" ht="15.25" hidden="false" customHeight="false" outlineLevel="0" collapsed="false">
      <c r="X6493" s="1" t="n">
        <v>6493</v>
      </c>
      <c r="Y6493" s="3" t="s">
        <v>6087</v>
      </c>
    </row>
    <row r="6494" customFormat="false" ht="15.25" hidden="false" customHeight="false" outlineLevel="0" collapsed="false">
      <c r="X6494" s="1" t="n">
        <v>6494</v>
      </c>
      <c r="Y6494" s="3" t="s">
        <v>6088</v>
      </c>
    </row>
    <row r="6495" customFormat="false" ht="15.25" hidden="false" customHeight="false" outlineLevel="0" collapsed="false">
      <c r="X6495" s="1" t="n">
        <v>6495</v>
      </c>
      <c r="Y6495" s="3" t="s">
        <v>6089</v>
      </c>
    </row>
    <row r="6496" customFormat="false" ht="15.25" hidden="false" customHeight="false" outlineLevel="0" collapsed="false">
      <c r="X6496" s="1" t="n">
        <v>6496</v>
      </c>
      <c r="Y6496" s="3" t="s">
        <v>6090</v>
      </c>
    </row>
    <row r="6497" customFormat="false" ht="15.25" hidden="false" customHeight="false" outlineLevel="0" collapsed="false">
      <c r="X6497" s="1" t="n">
        <v>6497</v>
      </c>
      <c r="Y6497" s="3" t="s">
        <v>6091</v>
      </c>
    </row>
    <row r="6498" customFormat="false" ht="15.25" hidden="false" customHeight="false" outlineLevel="0" collapsed="false">
      <c r="X6498" s="1" t="n">
        <v>6498</v>
      </c>
      <c r="Y6498" s="3" t="s">
        <v>6092</v>
      </c>
    </row>
    <row r="6499" customFormat="false" ht="15.25" hidden="false" customHeight="false" outlineLevel="0" collapsed="false">
      <c r="X6499" s="1" t="n">
        <v>6499</v>
      </c>
      <c r="Y6499" s="3" t="s">
        <v>6093</v>
      </c>
    </row>
    <row r="6500" customFormat="false" ht="15.25" hidden="false" customHeight="false" outlineLevel="0" collapsed="false">
      <c r="X6500" s="1" t="n">
        <v>6500</v>
      </c>
      <c r="Y6500" s="3" t="s">
        <v>6094</v>
      </c>
    </row>
    <row r="6501" customFormat="false" ht="15.25" hidden="false" customHeight="false" outlineLevel="0" collapsed="false">
      <c r="X6501" s="1" t="n">
        <v>6501</v>
      </c>
      <c r="Y6501" s="3" t="s">
        <v>6094</v>
      </c>
    </row>
    <row r="6502" customFormat="false" ht="15.25" hidden="false" customHeight="false" outlineLevel="0" collapsed="false">
      <c r="X6502" s="1" t="n">
        <v>6502</v>
      </c>
      <c r="Y6502" s="3" t="s">
        <v>6095</v>
      </c>
    </row>
    <row r="6503" customFormat="false" ht="15.25" hidden="false" customHeight="false" outlineLevel="0" collapsed="false">
      <c r="X6503" s="1" t="n">
        <v>6503</v>
      </c>
      <c r="Y6503" s="3" t="s">
        <v>6096</v>
      </c>
    </row>
    <row r="6504" customFormat="false" ht="15.25" hidden="false" customHeight="false" outlineLevel="0" collapsed="false">
      <c r="X6504" s="1" t="n">
        <v>6504</v>
      </c>
      <c r="Y6504" s="3" t="s">
        <v>6097</v>
      </c>
    </row>
    <row r="6505" customFormat="false" ht="15.25" hidden="false" customHeight="false" outlineLevel="0" collapsed="false">
      <c r="X6505" s="1" t="n">
        <v>6505</v>
      </c>
      <c r="Y6505" s="3" t="s">
        <v>6098</v>
      </c>
    </row>
    <row r="6506" customFormat="false" ht="15.25" hidden="false" customHeight="false" outlineLevel="0" collapsed="false">
      <c r="X6506" s="1" t="n">
        <v>6506</v>
      </c>
      <c r="Y6506" s="3" t="s">
        <v>6099</v>
      </c>
    </row>
    <row r="6507" customFormat="false" ht="15.25" hidden="false" customHeight="false" outlineLevel="0" collapsed="false">
      <c r="X6507" s="1" t="n">
        <v>6507</v>
      </c>
      <c r="Y6507" s="3" t="s">
        <v>6100</v>
      </c>
    </row>
    <row r="6508" customFormat="false" ht="15.25" hidden="false" customHeight="false" outlineLevel="0" collapsed="false">
      <c r="X6508" s="1" t="n">
        <v>6508</v>
      </c>
      <c r="Y6508" s="3" t="s">
        <v>6101</v>
      </c>
    </row>
    <row r="6509" customFormat="false" ht="15.25" hidden="false" customHeight="false" outlineLevel="0" collapsed="false">
      <c r="X6509" s="1" t="n">
        <v>6509</v>
      </c>
      <c r="Y6509" s="3" t="s">
        <v>6102</v>
      </c>
    </row>
    <row r="6510" customFormat="false" ht="15.25" hidden="false" customHeight="false" outlineLevel="0" collapsed="false">
      <c r="X6510" s="1" t="n">
        <v>6510</v>
      </c>
      <c r="Y6510" s="3" t="s">
        <v>6102</v>
      </c>
    </row>
    <row r="6511" customFormat="false" ht="15.25" hidden="false" customHeight="false" outlineLevel="0" collapsed="false">
      <c r="X6511" s="1" t="n">
        <v>6511</v>
      </c>
      <c r="Y6511" s="3" t="s">
        <v>6103</v>
      </c>
    </row>
    <row r="6512" customFormat="false" ht="15.25" hidden="false" customHeight="false" outlineLevel="0" collapsed="false">
      <c r="X6512" s="1" t="n">
        <v>6512</v>
      </c>
      <c r="Y6512" s="3" t="s">
        <v>6104</v>
      </c>
    </row>
    <row r="6513" customFormat="false" ht="15.25" hidden="false" customHeight="false" outlineLevel="0" collapsed="false">
      <c r="X6513" s="1" t="n">
        <v>6513</v>
      </c>
      <c r="Y6513" s="3" t="s">
        <v>6105</v>
      </c>
    </row>
    <row r="6514" customFormat="false" ht="15.25" hidden="false" customHeight="false" outlineLevel="0" collapsed="false">
      <c r="X6514" s="1" t="n">
        <v>6514</v>
      </c>
      <c r="Y6514" s="3" t="s">
        <v>6105</v>
      </c>
    </row>
    <row r="6515" customFormat="false" ht="15.25" hidden="false" customHeight="false" outlineLevel="0" collapsed="false">
      <c r="X6515" s="1" t="n">
        <v>6515</v>
      </c>
      <c r="Y6515" s="3" t="s">
        <v>6106</v>
      </c>
    </row>
    <row r="6516" customFormat="false" ht="15.25" hidden="false" customHeight="false" outlineLevel="0" collapsed="false">
      <c r="X6516" s="1" t="n">
        <v>6516</v>
      </c>
      <c r="Y6516" s="3" t="s">
        <v>6107</v>
      </c>
    </row>
    <row r="6517" customFormat="false" ht="15.25" hidden="false" customHeight="false" outlineLevel="0" collapsed="false">
      <c r="X6517" s="1" t="n">
        <v>6517</v>
      </c>
      <c r="Y6517" s="3" t="s">
        <v>6107</v>
      </c>
    </row>
    <row r="6518" customFormat="false" ht="15.25" hidden="false" customHeight="false" outlineLevel="0" collapsed="false">
      <c r="X6518" s="1" t="n">
        <v>6518</v>
      </c>
      <c r="Y6518" s="3" t="s">
        <v>6108</v>
      </c>
    </row>
    <row r="6519" customFormat="false" ht="15.25" hidden="false" customHeight="false" outlineLevel="0" collapsed="false">
      <c r="X6519" s="1" t="n">
        <v>6519</v>
      </c>
      <c r="Y6519" s="3" t="s">
        <v>6108</v>
      </c>
    </row>
    <row r="6520" customFormat="false" ht="15.25" hidden="false" customHeight="false" outlineLevel="0" collapsed="false">
      <c r="X6520" s="1" t="n">
        <v>6520</v>
      </c>
      <c r="Y6520" s="3" t="s">
        <v>6109</v>
      </c>
    </row>
    <row r="6521" customFormat="false" ht="15.25" hidden="false" customHeight="false" outlineLevel="0" collapsed="false">
      <c r="X6521" s="1" t="n">
        <v>6521</v>
      </c>
      <c r="Y6521" s="3" t="s">
        <v>6109</v>
      </c>
    </row>
    <row r="6522" customFormat="false" ht="15.25" hidden="false" customHeight="false" outlineLevel="0" collapsed="false">
      <c r="X6522" s="1" t="n">
        <v>6522</v>
      </c>
      <c r="Y6522" s="3" t="s">
        <v>6110</v>
      </c>
    </row>
    <row r="6523" customFormat="false" ht="15.25" hidden="false" customHeight="false" outlineLevel="0" collapsed="false">
      <c r="X6523" s="1" t="n">
        <v>6523</v>
      </c>
      <c r="Y6523" s="3" t="s">
        <v>6110</v>
      </c>
    </row>
    <row r="6524" customFormat="false" ht="15.25" hidden="false" customHeight="false" outlineLevel="0" collapsed="false">
      <c r="X6524" s="1" t="n">
        <v>6524</v>
      </c>
      <c r="Y6524" s="3" t="s">
        <v>6111</v>
      </c>
    </row>
    <row r="6525" customFormat="false" ht="15.25" hidden="false" customHeight="false" outlineLevel="0" collapsed="false">
      <c r="X6525" s="1" t="n">
        <v>6525</v>
      </c>
      <c r="Y6525" s="3" t="s">
        <v>6112</v>
      </c>
    </row>
    <row r="6526" customFormat="false" ht="15.25" hidden="false" customHeight="false" outlineLevel="0" collapsed="false">
      <c r="X6526" s="1" t="n">
        <v>6526</v>
      </c>
      <c r="Y6526" s="3" t="s">
        <v>6112</v>
      </c>
    </row>
    <row r="6527" customFormat="false" ht="15.25" hidden="false" customHeight="false" outlineLevel="0" collapsed="false">
      <c r="X6527" s="1" t="n">
        <v>6527</v>
      </c>
      <c r="Y6527" s="3" t="s">
        <v>6113</v>
      </c>
    </row>
    <row r="6528" customFormat="false" ht="15.25" hidden="false" customHeight="false" outlineLevel="0" collapsed="false">
      <c r="X6528" s="1" t="n">
        <v>6528</v>
      </c>
      <c r="Y6528" s="3" t="s">
        <v>6114</v>
      </c>
    </row>
    <row r="6529" customFormat="false" ht="15.25" hidden="false" customHeight="false" outlineLevel="0" collapsed="false">
      <c r="X6529" s="1" t="n">
        <v>6529</v>
      </c>
      <c r="Y6529" s="3" t="s">
        <v>6115</v>
      </c>
    </row>
    <row r="6530" customFormat="false" ht="15.25" hidden="false" customHeight="false" outlineLevel="0" collapsed="false">
      <c r="X6530" s="1" t="n">
        <v>6530</v>
      </c>
      <c r="Y6530" s="3" t="s">
        <v>6116</v>
      </c>
    </row>
    <row r="6531" customFormat="false" ht="15.25" hidden="false" customHeight="false" outlineLevel="0" collapsed="false">
      <c r="X6531" s="1" t="n">
        <v>6531</v>
      </c>
      <c r="Y6531" s="3" t="s">
        <v>6117</v>
      </c>
    </row>
    <row r="6532" customFormat="false" ht="15.25" hidden="false" customHeight="false" outlineLevel="0" collapsed="false">
      <c r="X6532" s="1" t="n">
        <v>6532</v>
      </c>
      <c r="Y6532" s="3" t="s">
        <v>6118</v>
      </c>
    </row>
    <row r="6533" customFormat="false" ht="15.25" hidden="false" customHeight="false" outlineLevel="0" collapsed="false">
      <c r="X6533" s="1" t="n">
        <v>6533</v>
      </c>
      <c r="Y6533" s="3" t="s">
        <v>6119</v>
      </c>
    </row>
    <row r="6534" customFormat="false" ht="15.25" hidden="false" customHeight="false" outlineLevel="0" collapsed="false">
      <c r="X6534" s="1" t="n">
        <v>6534</v>
      </c>
      <c r="Y6534" s="3" t="s">
        <v>6119</v>
      </c>
    </row>
    <row r="6535" customFormat="false" ht="15.25" hidden="false" customHeight="false" outlineLevel="0" collapsed="false">
      <c r="X6535" s="1" t="n">
        <v>6535</v>
      </c>
      <c r="Y6535" s="3" t="s">
        <v>6120</v>
      </c>
    </row>
    <row r="6536" customFormat="false" ht="15.25" hidden="false" customHeight="false" outlineLevel="0" collapsed="false">
      <c r="X6536" s="1" t="n">
        <v>6536</v>
      </c>
      <c r="Y6536" s="3" t="s">
        <v>6121</v>
      </c>
    </row>
    <row r="6537" customFormat="false" ht="15.25" hidden="false" customHeight="false" outlineLevel="0" collapsed="false">
      <c r="X6537" s="1" t="n">
        <v>6537</v>
      </c>
      <c r="Y6537" s="3" t="s">
        <v>6122</v>
      </c>
    </row>
    <row r="6538" customFormat="false" ht="15.25" hidden="false" customHeight="false" outlineLevel="0" collapsed="false">
      <c r="X6538" s="1" t="n">
        <v>6538</v>
      </c>
      <c r="Y6538" s="3" t="s">
        <v>6122</v>
      </c>
    </row>
    <row r="6539" customFormat="false" ht="15.25" hidden="false" customHeight="false" outlineLevel="0" collapsed="false">
      <c r="X6539" s="1" t="n">
        <v>6539</v>
      </c>
      <c r="Y6539" s="3" t="s">
        <v>6123</v>
      </c>
    </row>
    <row r="6540" customFormat="false" ht="15.25" hidden="false" customHeight="false" outlineLevel="0" collapsed="false">
      <c r="X6540" s="1" t="n">
        <v>6540</v>
      </c>
      <c r="Y6540" s="3" t="s">
        <v>6124</v>
      </c>
    </row>
    <row r="6541" customFormat="false" ht="15.25" hidden="false" customHeight="false" outlineLevel="0" collapsed="false">
      <c r="X6541" s="1" t="n">
        <v>6541</v>
      </c>
      <c r="Y6541" s="3" t="s">
        <v>6125</v>
      </c>
    </row>
    <row r="6542" customFormat="false" ht="15.25" hidden="false" customHeight="false" outlineLevel="0" collapsed="false">
      <c r="X6542" s="1" t="n">
        <v>6542</v>
      </c>
      <c r="Y6542" s="3" t="s">
        <v>6126</v>
      </c>
    </row>
    <row r="6543" customFormat="false" ht="15.25" hidden="false" customHeight="false" outlineLevel="0" collapsed="false">
      <c r="X6543" s="1" t="n">
        <v>6543</v>
      </c>
      <c r="Y6543" s="3" t="s">
        <v>6127</v>
      </c>
    </row>
    <row r="6544" customFormat="false" ht="15.25" hidden="false" customHeight="false" outlineLevel="0" collapsed="false">
      <c r="X6544" s="1" t="n">
        <v>6544</v>
      </c>
      <c r="Y6544" s="3" t="s">
        <v>6128</v>
      </c>
    </row>
    <row r="6545" customFormat="false" ht="15.25" hidden="false" customHeight="false" outlineLevel="0" collapsed="false">
      <c r="X6545" s="1" t="n">
        <v>6545</v>
      </c>
      <c r="Y6545" s="3" t="s">
        <v>6128</v>
      </c>
    </row>
    <row r="6546" customFormat="false" ht="15.25" hidden="false" customHeight="false" outlineLevel="0" collapsed="false">
      <c r="X6546" s="1" t="n">
        <v>6546</v>
      </c>
      <c r="Y6546" s="3" t="s">
        <v>6129</v>
      </c>
    </row>
    <row r="6547" customFormat="false" ht="15.25" hidden="false" customHeight="false" outlineLevel="0" collapsed="false">
      <c r="X6547" s="1" t="n">
        <v>6547</v>
      </c>
      <c r="Y6547" s="3" t="s">
        <v>6129</v>
      </c>
    </row>
    <row r="6548" customFormat="false" ht="15.25" hidden="false" customHeight="false" outlineLevel="0" collapsed="false">
      <c r="X6548" s="1" t="n">
        <v>6548</v>
      </c>
      <c r="Y6548" s="3" t="s">
        <v>6129</v>
      </c>
    </row>
    <row r="6549" customFormat="false" ht="15.25" hidden="false" customHeight="false" outlineLevel="0" collapsed="false">
      <c r="X6549" s="1" t="n">
        <v>6549</v>
      </c>
      <c r="Y6549" s="3" t="s">
        <v>6129</v>
      </c>
    </row>
    <row r="6550" customFormat="false" ht="15.25" hidden="false" customHeight="false" outlineLevel="0" collapsed="false">
      <c r="X6550" s="1" t="n">
        <v>6550</v>
      </c>
      <c r="Y6550" s="3" t="s">
        <v>6130</v>
      </c>
    </row>
    <row r="6551" customFormat="false" ht="15.25" hidden="false" customHeight="false" outlineLevel="0" collapsed="false">
      <c r="X6551" s="1" t="n">
        <v>6551</v>
      </c>
      <c r="Y6551" s="3" t="s">
        <v>6130</v>
      </c>
    </row>
    <row r="6552" customFormat="false" ht="15.25" hidden="false" customHeight="false" outlineLevel="0" collapsed="false">
      <c r="X6552" s="1" t="n">
        <v>6552</v>
      </c>
      <c r="Y6552" s="3" t="s">
        <v>6131</v>
      </c>
    </row>
    <row r="6553" customFormat="false" ht="15.25" hidden="false" customHeight="false" outlineLevel="0" collapsed="false">
      <c r="X6553" s="1" t="n">
        <v>6553</v>
      </c>
      <c r="Y6553" s="3" t="s">
        <v>6132</v>
      </c>
    </row>
    <row r="6554" customFormat="false" ht="15.25" hidden="false" customHeight="false" outlineLevel="0" collapsed="false">
      <c r="X6554" s="1" t="n">
        <v>6554</v>
      </c>
      <c r="Y6554" s="3" t="s">
        <v>6133</v>
      </c>
    </row>
    <row r="6555" customFormat="false" ht="15.25" hidden="false" customHeight="false" outlineLevel="0" collapsed="false">
      <c r="X6555" s="1" t="n">
        <v>6555</v>
      </c>
      <c r="Y6555" s="3" t="s">
        <v>6134</v>
      </c>
    </row>
    <row r="6556" customFormat="false" ht="15.25" hidden="false" customHeight="false" outlineLevel="0" collapsed="false">
      <c r="X6556" s="1" t="n">
        <v>6556</v>
      </c>
      <c r="Y6556" s="3" t="s">
        <v>6135</v>
      </c>
    </row>
    <row r="6557" customFormat="false" ht="15.25" hidden="false" customHeight="false" outlineLevel="0" collapsed="false">
      <c r="X6557" s="1" t="n">
        <v>6557</v>
      </c>
      <c r="Y6557" s="3" t="s">
        <v>6136</v>
      </c>
    </row>
    <row r="6558" customFormat="false" ht="15.25" hidden="false" customHeight="false" outlineLevel="0" collapsed="false">
      <c r="X6558" s="1" t="n">
        <v>6558</v>
      </c>
      <c r="Y6558" s="3" t="s">
        <v>6137</v>
      </c>
    </row>
    <row r="6559" customFormat="false" ht="15.25" hidden="false" customHeight="false" outlineLevel="0" collapsed="false">
      <c r="X6559" s="1" t="n">
        <v>6559</v>
      </c>
      <c r="Y6559" s="3" t="s">
        <v>6138</v>
      </c>
    </row>
    <row r="6560" customFormat="false" ht="15.25" hidden="false" customHeight="false" outlineLevel="0" collapsed="false">
      <c r="X6560" s="1" t="n">
        <v>6560</v>
      </c>
      <c r="Y6560" s="3" t="s">
        <v>6139</v>
      </c>
    </row>
    <row r="6561" customFormat="false" ht="15.25" hidden="false" customHeight="false" outlineLevel="0" collapsed="false">
      <c r="X6561" s="1" t="n">
        <v>6561</v>
      </c>
      <c r="Y6561" s="3" t="s">
        <v>6140</v>
      </c>
    </row>
    <row r="6562" customFormat="false" ht="15.25" hidden="false" customHeight="false" outlineLevel="0" collapsed="false">
      <c r="X6562" s="1" t="n">
        <v>6562</v>
      </c>
      <c r="Y6562" s="3" t="s">
        <v>6141</v>
      </c>
    </row>
    <row r="6563" customFormat="false" ht="15.25" hidden="false" customHeight="false" outlineLevel="0" collapsed="false">
      <c r="X6563" s="1" t="n">
        <v>6563</v>
      </c>
      <c r="Y6563" s="3" t="s">
        <v>6142</v>
      </c>
    </row>
    <row r="6564" customFormat="false" ht="15.25" hidden="false" customHeight="false" outlineLevel="0" collapsed="false">
      <c r="X6564" s="1" t="n">
        <v>6564</v>
      </c>
      <c r="Y6564" s="3" t="s">
        <v>6143</v>
      </c>
    </row>
    <row r="6565" customFormat="false" ht="15.25" hidden="false" customHeight="false" outlineLevel="0" collapsed="false">
      <c r="X6565" s="1" t="n">
        <v>6565</v>
      </c>
      <c r="Y6565" s="3" t="s">
        <v>6144</v>
      </c>
    </row>
    <row r="6566" customFormat="false" ht="15.25" hidden="false" customHeight="false" outlineLevel="0" collapsed="false">
      <c r="X6566" s="1" t="n">
        <v>6566</v>
      </c>
      <c r="Y6566" s="3" t="s">
        <v>6144</v>
      </c>
    </row>
    <row r="6567" customFormat="false" ht="15.25" hidden="false" customHeight="false" outlineLevel="0" collapsed="false">
      <c r="X6567" s="1" t="n">
        <v>6567</v>
      </c>
      <c r="Y6567" s="3" t="s">
        <v>6145</v>
      </c>
    </row>
    <row r="6568" customFormat="false" ht="15.25" hidden="false" customHeight="false" outlineLevel="0" collapsed="false">
      <c r="X6568" s="1" t="n">
        <v>6568</v>
      </c>
      <c r="Y6568" s="3" t="s">
        <v>6146</v>
      </c>
    </row>
    <row r="6569" customFormat="false" ht="15.25" hidden="false" customHeight="false" outlineLevel="0" collapsed="false">
      <c r="X6569" s="1" t="n">
        <v>6569</v>
      </c>
      <c r="Y6569" s="3" t="s">
        <v>6147</v>
      </c>
    </row>
    <row r="6570" customFormat="false" ht="15.25" hidden="false" customHeight="false" outlineLevel="0" collapsed="false">
      <c r="X6570" s="1" t="n">
        <v>6570</v>
      </c>
      <c r="Y6570" s="3" t="s">
        <v>6147</v>
      </c>
    </row>
    <row r="6571" customFormat="false" ht="15.25" hidden="false" customHeight="false" outlineLevel="0" collapsed="false">
      <c r="X6571" s="1" t="n">
        <v>6571</v>
      </c>
      <c r="Y6571" s="3" t="s">
        <v>6148</v>
      </c>
    </row>
    <row r="6572" customFormat="false" ht="15.25" hidden="false" customHeight="false" outlineLevel="0" collapsed="false">
      <c r="X6572" s="1" t="n">
        <v>6572</v>
      </c>
      <c r="Y6572" s="3" t="s">
        <v>6149</v>
      </c>
    </row>
    <row r="6573" customFormat="false" ht="15.25" hidden="false" customHeight="false" outlineLevel="0" collapsed="false">
      <c r="X6573" s="1" t="n">
        <v>6573</v>
      </c>
      <c r="Y6573" s="3" t="s">
        <v>6150</v>
      </c>
    </row>
    <row r="6574" customFormat="false" ht="15.25" hidden="false" customHeight="false" outlineLevel="0" collapsed="false">
      <c r="X6574" s="1" t="n">
        <v>6574</v>
      </c>
      <c r="Y6574" s="3" t="s">
        <v>6150</v>
      </c>
    </row>
    <row r="6575" customFormat="false" ht="15.25" hidden="false" customHeight="false" outlineLevel="0" collapsed="false">
      <c r="X6575" s="1" t="n">
        <v>6575</v>
      </c>
      <c r="Y6575" s="3" t="s">
        <v>6151</v>
      </c>
    </row>
    <row r="6576" customFormat="false" ht="15.25" hidden="false" customHeight="false" outlineLevel="0" collapsed="false">
      <c r="X6576" s="1" t="n">
        <v>6576</v>
      </c>
      <c r="Y6576" s="3" t="s">
        <v>6152</v>
      </c>
    </row>
    <row r="6577" customFormat="false" ht="15.25" hidden="false" customHeight="false" outlineLevel="0" collapsed="false">
      <c r="X6577" s="1" t="n">
        <v>6577</v>
      </c>
      <c r="Y6577" s="3" t="s">
        <v>6153</v>
      </c>
    </row>
    <row r="6578" customFormat="false" ht="15.25" hidden="false" customHeight="false" outlineLevel="0" collapsed="false">
      <c r="X6578" s="1" t="n">
        <v>6578</v>
      </c>
      <c r="Y6578" s="3" t="s">
        <v>6154</v>
      </c>
    </row>
    <row r="6579" customFormat="false" ht="15.25" hidden="false" customHeight="false" outlineLevel="0" collapsed="false">
      <c r="X6579" s="1" t="n">
        <v>6579</v>
      </c>
      <c r="Y6579" s="3" t="s">
        <v>6154</v>
      </c>
    </row>
    <row r="6580" customFormat="false" ht="15.25" hidden="false" customHeight="false" outlineLevel="0" collapsed="false">
      <c r="X6580" s="1" t="n">
        <v>6580</v>
      </c>
      <c r="Y6580" s="3" t="s">
        <v>6155</v>
      </c>
    </row>
    <row r="6581" customFormat="false" ht="15.25" hidden="false" customHeight="false" outlineLevel="0" collapsed="false">
      <c r="X6581" s="1" t="n">
        <v>6581</v>
      </c>
      <c r="Y6581" s="3" t="s">
        <v>6156</v>
      </c>
    </row>
    <row r="6582" customFormat="false" ht="15.25" hidden="false" customHeight="false" outlineLevel="0" collapsed="false">
      <c r="X6582" s="1" t="n">
        <v>6582</v>
      </c>
      <c r="Y6582" s="3" t="s">
        <v>6157</v>
      </c>
    </row>
    <row r="6583" customFormat="false" ht="15.25" hidden="false" customHeight="false" outlineLevel="0" collapsed="false">
      <c r="X6583" s="1" t="n">
        <v>6583</v>
      </c>
      <c r="Y6583" s="3" t="s">
        <v>6157</v>
      </c>
    </row>
    <row r="6584" customFormat="false" ht="15.25" hidden="false" customHeight="false" outlineLevel="0" collapsed="false">
      <c r="X6584" s="1" t="n">
        <v>6584</v>
      </c>
      <c r="Y6584" s="3" t="s">
        <v>6158</v>
      </c>
    </row>
    <row r="6585" customFormat="false" ht="15.25" hidden="false" customHeight="false" outlineLevel="0" collapsed="false">
      <c r="X6585" s="1" t="n">
        <v>6585</v>
      </c>
      <c r="Y6585" s="3" t="s">
        <v>6159</v>
      </c>
    </row>
    <row r="6586" customFormat="false" ht="15.25" hidden="false" customHeight="false" outlineLevel="0" collapsed="false">
      <c r="X6586" s="1" t="n">
        <v>6586</v>
      </c>
      <c r="Y6586" s="3" t="s">
        <v>6160</v>
      </c>
    </row>
    <row r="6587" customFormat="false" ht="15.25" hidden="false" customHeight="false" outlineLevel="0" collapsed="false">
      <c r="X6587" s="1" t="n">
        <v>6587</v>
      </c>
      <c r="Y6587" s="3" t="s">
        <v>6161</v>
      </c>
    </row>
    <row r="6588" customFormat="false" ht="15.25" hidden="false" customHeight="false" outlineLevel="0" collapsed="false">
      <c r="X6588" s="1" t="n">
        <v>6588</v>
      </c>
      <c r="Y6588" s="3" t="s">
        <v>6162</v>
      </c>
    </row>
    <row r="6589" customFormat="false" ht="15.25" hidden="false" customHeight="false" outlineLevel="0" collapsed="false">
      <c r="X6589" s="1" t="n">
        <v>6589</v>
      </c>
      <c r="Y6589" s="3" t="s">
        <v>6163</v>
      </c>
    </row>
    <row r="6590" customFormat="false" ht="15.25" hidden="false" customHeight="false" outlineLevel="0" collapsed="false">
      <c r="X6590" s="1" t="n">
        <v>6590</v>
      </c>
      <c r="Y6590" s="3" t="s">
        <v>6164</v>
      </c>
    </row>
    <row r="6591" customFormat="false" ht="15.25" hidden="false" customHeight="false" outlineLevel="0" collapsed="false">
      <c r="X6591" s="1" t="n">
        <v>6591</v>
      </c>
      <c r="Y6591" s="3" t="s">
        <v>6165</v>
      </c>
    </row>
    <row r="6592" customFormat="false" ht="15.25" hidden="false" customHeight="false" outlineLevel="0" collapsed="false">
      <c r="X6592" s="1" t="n">
        <v>6592</v>
      </c>
      <c r="Y6592" s="3" t="s">
        <v>6166</v>
      </c>
    </row>
    <row r="6593" customFormat="false" ht="15.25" hidden="false" customHeight="false" outlineLevel="0" collapsed="false">
      <c r="X6593" s="1" t="n">
        <v>6593</v>
      </c>
      <c r="Y6593" s="3" t="s">
        <v>6167</v>
      </c>
    </row>
    <row r="6594" customFormat="false" ht="15.25" hidden="false" customHeight="false" outlineLevel="0" collapsed="false">
      <c r="X6594" s="1" t="n">
        <v>6594</v>
      </c>
      <c r="Y6594" s="3" t="s">
        <v>6168</v>
      </c>
    </row>
    <row r="6595" customFormat="false" ht="15.25" hidden="false" customHeight="false" outlineLevel="0" collapsed="false">
      <c r="X6595" s="1" t="n">
        <v>6595</v>
      </c>
      <c r="Y6595" s="3" t="s">
        <v>6169</v>
      </c>
    </row>
    <row r="6596" customFormat="false" ht="15.25" hidden="false" customHeight="false" outlineLevel="0" collapsed="false">
      <c r="X6596" s="1" t="n">
        <v>6596</v>
      </c>
      <c r="Y6596" s="3" t="s">
        <v>6170</v>
      </c>
    </row>
    <row r="6597" customFormat="false" ht="15.25" hidden="false" customHeight="false" outlineLevel="0" collapsed="false">
      <c r="X6597" s="1" t="n">
        <v>6597</v>
      </c>
      <c r="Y6597" s="3" t="s">
        <v>6171</v>
      </c>
    </row>
    <row r="6598" customFormat="false" ht="15.25" hidden="false" customHeight="false" outlineLevel="0" collapsed="false">
      <c r="X6598" s="1" t="n">
        <v>6598</v>
      </c>
      <c r="Y6598" s="3" t="s">
        <v>6172</v>
      </c>
    </row>
    <row r="6599" customFormat="false" ht="15.25" hidden="false" customHeight="false" outlineLevel="0" collapsed="false">
      <c r="X6599" s="1" t="n">
        <v>6599</v>
      </c>
      <c r="Y6599" s="3" t="s">
        <v>6173</v>
      </c>
    </row>
    <row r="6600" customFormat="false" ht="15.25" hidden="false" customHeight="false" outlineLevel="0" collapsed="false">
      <c r="X6600" s="1" t="n">
        <v>6600</v>
      </c>
      <c r="Y6600" s="3" t="s">
        <v>6174</v>
      </c>
    </row>
    <row r="6601" customFormat="false" ht="15.25" hidden="false" customHeight="false" outlineLevel="0" collapsed="false">
      <c r="X6601" s="1" t="n">
        <v>6601</v>
      </c>
      <c r="Y6601" s="3" t="s">
        <v>6175</v>
      </c>
    </row>
    <row r="6602" customFormat="false" ht="15.25" hidden="false" customHeight="false" outlineLevel="0" collapsed="false">
      <c r="X6602" s="1" t="n">
        <v>6602</v>
      </c>
      <c r="Y6602" s="3" t="s">
        <v>6176</v>
      </c>
    </row>
    <row r="6603" customFormat="false" ht="15.25" hidden="false" customHeight="false" outlineLevel="0" collapsed="false">
      <c r="X6603" s="1" t="n">
        <v>6603</v>
      </c>
      <c r="Y6603" s="3" t="s">
        <v>6177</v>
      </c>
    </row>
    <row r="6604" customFormat="false" ht="15.25" hidden="false" customHeight="false" outlineLevel="0" collapsed="false">
      <c r="X6604" s="1" t="n">
        <v>6604</v>
      </c>
      <c r="Y6604" s="3" t="s">
        <v>6178</v>
      </c>
    </row>
    <row r="6605" customFormat="false" ht="15.25" hidden="false" customHeight="false" outlineLevel="0" collapsed="false">
      <c r="X6605" s="1" t="n">
        <v>6605</v>
      </c>
      <c r="Y6605" s="3" t="s">
        <v>6179</v>
      </c>
    </row>
    <row r="6606" customFormat="false" ht="15.25" hidden="false" customHeight="false" outlineLevel="0" collapsed="false">
      <c r="X6606" s="1" t="n">
        <v>6606</v>
      </c>
      <c r="Y6606" s="3" t="s">
        <v>6180</v>
      </c>
    </row>
    <row r="6607" customFormat="false" ht="15.25" hidden="false" customHeight="false" outlineLevel="0" collapsed="false">
      <c r="X6607" s="1" t="n">
        <v>6607</v>
      </c>
      <c r="Y6607" s="3" t="s">
        <v>6181</v>
      </c>
    </row>
    <row r="6608" customFormat="false" ht="15.25" hidden="false" customHeight="false" outlineLevel="0" collapsed="false">
      <c r="X6608" s="1" t="n">
        <v>6608</v>
      </c>
      <c r="Y6608" s="3" t="s">
        <v>6182</v>
      </c>
    </row>
    <row r="6609" customFormat="false" ht="15.25" hidden="false" customHeight="false" outlineLevel="0" collapsed="false">
      <c r="X6609" s="1" t="n">
        <v>6609</v>
      </c>
      <c r="Y6609" s="3" t="s">
        <v>6183</v>
      </c>
    </row>
    <row r="6610" customFormat="false" ht="15.25" hidden="false" customHeight="false" outlineLevel="0" collapsed="false">
      <c r="X6610" s="1" t="n">
        <v>6610</v>
      </c>
      <c r="Y6610" s="3" t="s">
        <v>6184</v>
      </c>
    </row>
    <row r="6611" customFormat="false" ht="15.25" hidden="false" customHeight="false" outlineLevel="0" collapsed="false">
      <c r="X6611" s="1" t="n">
        <v>6611</v>
      </c>
      <c r="Y6611" s="3" t="s">
        <v>6185</v>
      </c>
    </row>
    <row r="6612" customFormat="false" ht="15.25" hidden="false" customHeight="false" outlineLevel="0" collapsed="false">
      <c r="X6612" s="1" t="n">
        <v>6612</v>
      </c>
      <c r="Y6612" s="3" t="s">
        <v>6186</v>
      </c>
    </row>
    <row r="6613" customFormat="false" ht="15.25" hidden="false" customHeight="false" outlineLevel="0" collapsed="false">
      <c r="X6613" s="1" t="n">
        <v>6613</v>
      </c>
      <c r="Y6613" s="3" t="s">
        <v>6186</v>
      </c>
    </row>
    <row r="6614" customFormat="false" ht="15.25" hidden="false" customHeight="false" outlineLevel="0" collapsed="false">
      <c r="X6614" s="1" t="n">
        <v>6614</v>
      </c>
      <c r="Y6614" s="3" t="s">
        <v>6187</v>
      </c>
    </row>
    <row r="6615" customFormat="false" ht="15.25" hidden="false" customHeight="false" outlineLevel="0" collapsed="false">
      <c r="X6615" s="1" t="n">
        <v>6615</v>
      </c>
      <c r="Y6615" s="3" t="s">
        <v>6188</v>
      </c>
    </row>
    <row r="6616" customFormat="false" ht="15.25" hidden="false" customHeight="false" outlineLevel="0" collapsed="false">
      <c r="X6616" s="1" t="n">
        <v>6616</v>
      </c>
      <c r="Y6616" s="3" t="s">
        <v>6188</v>
      </c>
    </row>
    <row r="6617" customFormat="false" ht="15.25" hidden="false" customHeight="false" outlineLevel="0" collapsed="false">
      <c r="X6617" s="1" t="n">
        <v>6617</v>
      </c>
      <c r="Y6617" s="3" t="s">
        <v>6189</v>
      </c>
    </row>
    <row r="6618" customFormat="false" ht="15.25" hidden="false" customHeight="false" outlineLevel="0" collapsed="false">
      <c r="X6618" s="1" t="n">
        <v>6618</v>
      </c>
      <c r="Y6618" s="3" t="s">
        <v>6190</v>
      </c>
    </row>
    <row r="6619" customFormat="false" ht="15.25" hidden="false" customHeight="false" outlineLevel="0" collapsed="false">
      <c r="X6619" s="1" t="n">
        <v>6619</v>
      </c>
      <c r="Y6619" s="3" t="s">
        <v>6191</v>
      </c>
    </row>
    <row r="6620" customFormat="false" ht="15.25" hidden="false" customHeight="false" outlineLevel="0" collapsed="false">
      <c r="X6620" s="1" t="n">
        <v>6620</v>
      </c>
      <c r="Y6620" s="3" t="s">
        <v>6192</v>
      </c>
    </row>
    <row r="6621" customFormat="false" ht="15.25" hidden="false" customHeight="false" outlineLevel="0" collapsed="false">
      <c r="X6621" s="1" t="n">
        <v>6621</v>
      </c>
      <c r="Y6621" s="3" t="s">
        <v>6193</v>
      </c>
    </row>
    <row r="6622" customFormat="false" ht="15.25" hidden="false" customHeight="false" outlineLevel="0" collapsed="false">
      <c r="X6622" s="1" t="n">
        <v>6622</v>
      </c>
      <c r="Y6622" s="3" t="s">
        <v>6194</v>
      </c>
    </row>
    <row r="6623" customFormat="false" ht="15.25" hidden="false" customHeight="false" outlineLevel="0" collapsed="false">
      <c r="X6623" s="1" t="n">
        <v>6623</v>
      </c>
      <c r="Y6623" s="3" t="s">
        <v>6195</v>
      </c>
    </row>
    <row r="6624" customFormat="false" ht="15.25" hidden="false" customHeight="false" outlineLevel="0" collapsed="false">
      <c r="X6624" s="1" t="n">
        <v>6624</v>
      </c>
      <c r="Y6624" s="3" t="s">
        <v>6196</v>
      </c>
    </row>
    <row r="6625" customFormat="false" ht="15.25" hidden="false" customHeight="false" outlineLevel="0" collapsed="false">
      <c r="X6625" s="1" t="n">
        <v>6625</v>
      </c>
      <c r="Y6625" s="3" t="s">
        <v>6196</v>
      </c>
    </row>
    <row r="6626" customFormat="false" ht="15.25" hidden="false" customHeight="false" outlineLevel="0" collapsed="false">
      <c r="X6626" s="1" t="n">
        <v>6626</v>
      </c>
      <c r="Y6626" s="3" t="s">
        <v>6197</v>
      </c>
    </row>
    <row r="6627" customFormat="false" ht="15.25" hidden="false" customHeight="false" outlineLevel="0" collapsed="false">
      <c r="X6627" s="1" t="n">
        <v>6627</v>
      </c>
      <c r="Y6627" s="3" t="s">
        <v>6198</v>
      </c>
    </row>
    <row r="6628" customFormat="false" ht="15.25" hidden="false" customHeight="false" outlineLevel="0" collapsed="false">
      <c r="X6628" s="1" t="n">
        <v>6628</v>
      </c>
      <c r="Y6628" s="3" t="s">
        <v>6199</v>
      </c>
    </row>
    <row r="6629" customFormat="false" ht="15.25" hidden="false" customHeight="false" outlineLevel="0" collapsed="false">
      <c r="X6629" s="1" t="n">
        <v>6629</v>
      </c>
      <c r="Y6629" s="3" t="s">
        <v>6200</v>
      </c>
    </row>
    <row r="6630" customFormat="false" ht="15.25" hidden="false" customHeight="false" outlineLevel="0" collapsed="false">
      <c r="X6630" s="1" t="n">
        <v>6630</v>
      </c>
      <c r="Y6630" s="3" t="s">
        <v>6201</v>
      </c>
    </row>
    <row r="6631" customFormat="false" ht="15.25" hidden="false" customHeight="false" outlineLevel="0" collapsed="false">
      <c r="X6631" s="1" t="n">
        <v>6631</v>
      </c>
      <c r="Y6631" s="3" t="s">
        <v>6202</v>
      </c>
    </row>
    <row r="6632" customFormat="false" ht="15.25" hidden="false" customHeight="false" outlineLevel="0" collapsed="false">
      <c r="X6632" s="1" t="n">
        <v>6632</v>
      </c>
      <c r="Y6632" s="3" t="s">
        <v>6203</v>
      </c>
    </row>
    <row r="6633" customFormat="false" ht="15.25" hidden="false" customHeight="false" outlineLevel="0" collapsed="false">
      <c r="X6633" s="1" t="n">
        <v>6633</v>
      </c>
      <c r="Y6633" s="3" t="s">
        <v>6204</v>
      </c>
    </row>
    <row r="6634" customFormat="false" ht="15.25" hidden="false" customHeight="false" outlineLevel="0" collapsed="false">
      <c r="X6634" s="1" t="n">
        <v>6634</v>
      </c>
      <c r="Y6634" s="3" t="s">
        <v>6205</v>
      </c>
    </row>
    <row r="6635" customFormat="false" ht="15.25" hidden="false" customHeight="false" outlineLevel="0" collapsed="false">
      <c r="X6635" s="1" t="n">
        <v>6635</v>
      </c>
      <c r="Y6635" s="3" t="s">
        <v>6206</v>
      </c>
    </row>
    <row r="6636" customFormat="false" ht="15.25" hidden="false" customHeight="false" outlineLevel="0" collapsed="false">
      <c r="X6636" s="1" t="n">
        <v>6636</v>
      </c>
      <c r="Y6636" s="3" t="s">
        <v>6207</v>
      </c>
    </row>
    <row r="6637" customFormat="false" ht="15.25" hidden="false" customHeight="false" outlineLevel="0" collapsed="false">
      <c r="X6637" s="1" t="n">
        <v>6637</v>
      </c>
      <c r="Y6637" s="3" t="s">
        <v>6208</v>
      </c>
    </row>
    <row r="6638" customFormat="false" ht="15.25" hidden="false" customHeight="false" outlineLevel="0" collapsed="false">
      <c r="X6638" s="1" t="n">
        <v>6638</v>
      </c>
      <c r="Y6638" s="3" t="s">
        <v>6209</v>
      </c>
    </row>
    <row r="6639" customFormat="false" ht="15.25" hidden="false" customHeight="false" outlineLevel="0" collapsed="false">
      <c r="X6639" s="1" t="n">
        <v>6639</v>
      </c>
      <c r="Y6639" s="3" t="s">
        <v>6210</v>
      </c>
    </row>
    <row r="6640" customFormat="false" ht="15.25" hidden="false" customHeight="false" outlineLevel="0" collapsed="false">
      <c r="X6640" s="1" t="n">
        <v>6640</v>
      </c>
      <c r="Y6640" s="3" t="s">
        <v>6211</v>
      </c>
    </row>
    <row r="6641" customFormat="false" ht="15.25" hidden="false" customHeight="false" outlineLevel="0" collapsed="false">
      <c r="X6641" s="1" t="n">
        <v>6641</v>
      </c>
      <c r="Y6641" s="3" t="s">
        <v>6212</v>
      </c>
    </row>
    <row r="6642" customFormat="false" ht="15.25" hidden="false" customHeight="false" outlineLevel="0" collapsed="false">
      <c r="X6642" s="1" t="n">
        <v>6642</v>
      </c>
      <c r="Y6642" s="3" t="s">
        <v>6213</v>
      </c>
    </row>
    <row r="6643" customFormat="false" ht="15.25" hidden="false" customHeight="false" outlineLevel="0" collapsed="false">
      <c r="X6643" s="1" t="n">
        <v>6643</v>
      </c>
      <c r="Y6643" s="3" t="s">
        <v>6214</v>
      </c>
    </row>
    <row r="6644" customFormat="false" ht="15.25" hidden="false" customHeight="false" outlineLevel="0" collapsed="false">
      <c r="X6644" s="1" t="n">
        <v>6644</v>
      </c>
      <c r="Y6644" s="3" t="s">
        <v>6214</v>
      </c>
    </row>
    <row r="6645" customFormat="false" ht="15.25" hidden="false" customHeight="false" outlineLevel="0" collapsed="false">
      <c r="X6645" s="1" t="n">
        <v>6645</v>
      </c>
      <c r="Y6645" s="3" t="s">
        <v>6215</v>
      </c>
    </row>
    <row r="6646" customFormat="false" ht="15.25" hidden="false" customHeight="false" outlineLevel="0" collapsed="false">
      <c r="X6646" s="1" t="n">
        <v>6646</v>
      </c>
      <c r="Y6646" s="3" t="s">
        <v>6216</v>
      </c>
    </row>
    <row r="6647" customFormat="false" ht="15.25" hidden="false" customHeight="false" outlineLevel="0" collapsed="false">
      <c r="X6647" s="1" t="n">
        <v>6647</v>
      </c>
      <c r="Y6647" s="3" t="s">
        <v>6217</v>
      </c>
    </row>
    <row r="6648" customFormat="false" ht="15.25" hidden="false" customHeight="false" outlineLevel="0" collapsed="false">
      <c r="X6648" s="1" t="n">
        <v>6648</v>
      </c>
      <c r="Y6648" s="3" t="s">
        <v>6218</v>
      </c>
    </row>
    <row r="6649" customFormat="false" ht="15.25" hidden="false" customHeight="false" outlineLevel="0" collapsed="false">
      <c r="X6649" s="1" t="n">
        <v>6649</v>
      </c>
      <c r="Y6649" s="3" t="s">
        <v>6219</v>
      </c>
    </row>
    <row r="6650" customFormat="false" ht="15.25" hidden="false" customHeight="false" outlineLevel="0" collapsed="false">
      <c r="X6650" s="1" t="n">
        <v>6650</v>
      </c>
      <c r="Y6650" s="3" t="s">
        <v>6220</v>
      </c>
    </row>
    <row r="6651" customFormat="false" ht="15.25" hidden="false" customHeight="false" outlineLevel="0" collapsed="false">
      <c r="X6651" s="1" t="n">
        <v>6651</v>
      </c>
      <c r="Y6651" s="3" t="s">
        <v>6221</v>
      </c>
    </row>
    <row r="6652" customFormat="false" ht="15.25" hidden="false" customHeight="false" outlineLevel="0" collapsed="false">
      <c r="X6652" s="1" t="n">
        <v>6652</v>
      </c>
      <c r="Y6652" s="3" t="s">
        <v>6222</v>
      </c>
    </row>
    <row r="6653" customFormat="false" ht="15.25" hidden="false" customHeight="false" outlineLevel="0" collapsed="false">
      <c r="X6653" s="1" t="n">
        <v>6653</v>
      </c>
      <c r="Y6653" s="3" t="s">
        <v>6222</v>
      </c>
    </row>
    <row r="6654" customFormat="false" ht="15.25" hidden="false" customHeight="false" outlineLevel="0" collapsed="false">
      <c r="X6654" s="1" t="n">
        <v>6654</v>
      </c>
      <c r="Y6654" s="3" t="s">
        <v>6223</v>
      </c>
    </row>
    <row r="6655" customFormat="false" ht="15.25" hidden="false" customHeight="false" outlineLevel="0" collapsed="false">
      <c r="X6655" s="1" t="n">
        <v>6655</v>
      </c>
      <c r="Y6655" s="3" t="s">
        <v>6224</v>
      </c>
    </row>
    <row r="6656" customFormat="false" ht="15.25" hidden="false" customHeight="false" outlineLevel="0" collapsed="false">
      <c r="X6656" s="1" t="n">
        <v>6656</v>
      </c>
      <c r="Y6656" s="3" t="s">
        <v>6225</v>
      </c>
    </row>
    <row r="6657" customFormat="false" ht="15.25" hidden="false" customHeight="false" outlineLevel="0" collapsed="false">
      <c r="X6657" s="1" t="n">
        <v>6657</v>
      </c>
      <c r="Y6657" s="3" t="s">
        <v>6226</v>
      </c>
    </row>
    <row r="6658" customFormat="false" ht="15.25" hidden="false" customHeight="false" outlineLevel="0" collapsed="false">
      <c r="X6658" s="1" t="n">
        <v>6658</v>
      </c>
      <c r="Y6658" s="3" t="s">
        <v>6227</v>
      </c>
    </row>
    <row r="6659" customFormat="false" ht="15.25" hidden="false" customHeight="false" outlineLevel="0" collapsed="false">
      <c r="X6659" s="1" t="n">
        <v>6659</v>
      </c>
      <c r="Y6659" s="3" t="s">
        <v>6228</v>
      </c>
    </row>
    <row r="6660" customFormat="false" ht="15.25" hidden="false" customHeight="false" outlineLevel="0" collapsed="false">
      <c r="X6660" s="1" t="n">
        <v>6660</v>
      </c>
      <c r="Y6660" s="3" t="s">
        <v>6229</v>
      </c>
    </row>
    <row r="6661" customFormat="false" ht="15.25" hidden="false" customHeight="false" outlineLevel="0" collapsed="false">
      <c r="X6661" s="1" t="n">
        <v>6661</v>
      </c>
      <c r="Y6661" s="3" t="s">
        <v>6230</v>
      </c>
    </row>
    <row r="6662" customFormat="false" ht="15.25" hidden="false" customHeight="false" outlineLevel="0" collapsed="false">
      <c r="X6662" s="1" t="n">
        <v>6662</v>
      </c>
      <c r="Y6662" s="3" t="s">
        <v>6231</v>
      </c>
    </row>
    <row r="6663" customFormat="false" ht="15.25" hidden="false" customHeight="false" outlineLevel="0" collapsed="false">
      <c r="X6663" s="1" t="n">
        <v>6663</v>
      </c>
      <c r="Y6663" s="3" t="s">
        <v>6232</v>
      </c>
    </row>
    <row r="6664" customFormat="false" ht="15.25" hidden="false" customHeight="false" outlineLevel="0" collapsed="false">
      <c r="X6664" s="1" t="n">
        <v>6664</v>
      </c>
      <c r="Y6664" s="3" t="s">
        <v>6233</v>
      </c>
    </row>
    <row r="6665" customFormat="false" ht="15.25" hidden="false" customHeight="false" outlineLevel="0" collapsed="false">
      <c r="X6665" s="1" t="n">
        <v>6665</v>
      </c>
      <c r="Y6665" s="3" t="s">
        <v>6234</v>
      </c>
    </row>
    <row r="6666" customFormat="false" ht="15.25" hidden="false" customHeight="false" outlineLevel="0" collapsed="false">
      <c r="X6666" s="1" t="n">
        <v>6666</v>
      </c>
      <c r="Y6666" s="3" t="s">
        <v>6235</v>
      </c>
    </row>
    <row r="6667" customFormat="false" ht="15.25" hidden="false" customHeight="false" outlineLevel="0" collapsed="false">
      <c r="X6667" s="1" t="n">
        <v>6667</v>
      </c>
      <c r="Y6667" s="3" t="s">
        <v>6236</v>
      </c>
    </row>
    <row r="6668" customFormat="false" ht="15.25" hidden="false" customHeight="false" outlineLevel="0" collapsed="false">
      <c r="X6668" s="1" t="n">
        <v>6668</v>
      </c>
      <c r="Y6668" s="3" t="s">
        <v>6237</v>
      </c>
    </row>
    <row r="6669" customFormat="false" ht="15.25" hidden="false" customHeight="false" outlineLevel="0" collapsed="false">
      <c r="X6669" s="1" t="n">
        <v>6669</v>
      </c>
      <c r="Y6669" s="3" t="s">
        <v>6238</v>
      </c>
    </row>
    <row r="6670" customFormat="false" ht="15.25" hidden="false" customHeight="false" outlineLevel="0" collapsed="false">
      <c r="X6670" s="1" t="n">
        <v>6670</v>
      </c>
      <c r="Y6670" s="3" t="s">
        <v>6239</v>
      </c>
    </row>
    <row r="6671" customFormat="false" ht="15.25" hidden="false" customHeight="false" outlineLevel="0" collapsed="false">
      <c r="X6671" s="1" t="n">
        <v>6671</v>
      </c>
      <c r="Y6671" s="3" t="s">
        <v>6240</v>
      </c>
    </row>
    <row r="6672" customFormat="false" ht="15.25" hidden="false" customHeight="false" outlineLevel="0" collapsed="false">
      <c r="X6672" s="1" t="n">
        <v>6672</v>
      </c>
      <c r="Y6672" s="3" t="s">
        <v>6241</v>
      </c>
    </row>
    <row r="6673" customFormat="false" ht="15.25" hidden="false" customHeight="false" outlineLevel="0" collapsed="false">
      <c r="X6673" s="1" t="n">
        <v>6673</v>
      </c>
      <c r="Y6673" s="3" t="s">
        <v>6242</v>
      </c>
    </row>
    <row r="6674" customFormat="false" ht="15.25" hidden="false" customHeight="false" outlineLevel="0" collapsed="false">
      <c r="X6674" s="1" t="n">
        <v>6674</v>
      </c>
      <c r="Y6674" s="3" t="s">
        <v>6243</v>
      </c>
    </row>
    <row r="6675" customFormat="false" ht="15.25" hidden="false" customHeight="false" outlineLevel="0" collapsed="false">
      <c r="X6675" s="1" t="n">
        <v>6675</v>
      </c>
      <c r="Y6675" s="3" t="s">
        <v>6244</v>
      </c>
    </row>
    <row r="6676" customFormat="false" ht="15.25" hidden="false" customHeight="false" outlineLevel="0" collapsed="false">
      <c r="X6676" s="1" t="n">
        <v>6676</v>
      </c>
      <c r="Y6676" s="3" t="s">
        <v>6245</v>
      </c>
    </row>
    <row r="6677" customFormat="false" ht="15.25" hidden="false" customHeight="false" outlineLevel="0" collapsed="false">
      <c r="X6677" s="1" t="n">
        <v>6677</v>
      </c>
      <c r="Y6677" s="3" t="s">
        <v>6246</v>
      </c>
    </row>
    <row r="6678" customFormat="false" ht="15.25" hidden="false" customHeight="false" outlineLevel="0" collapsed="false">
      <c r="X6678" s="1" t="n">
        <v>6678</v>
      </c>
      <c r="Y6678" s="3" t="s">
        <v>6247</v>
      </c>
    </row>
    <row r="6679" customFormat="false" ht="15.25" hidden="false" customHeight="false" outlineLevel="0" collapsed="false">
      <c r="X6679" s="1" t="n">
        <v>6679</v>
      </c>
      <c r="Y6679" s="3" t="s">
        <v>6248</v>
      </c>
    </row>
    <row r="6680" customFormat="false" ht="15.25" hidden="false" customHeight="false" outlineLevel="0" collapsed="false">
      <c r="X6680" s="1" t="n">
        <v>6680</v>
      </c>
      <c r="Y6680" s="3" t="s">
        <v>6249</v>
      </c>
    </row>
    <row r="6681" customFormat="false" ht="15.25" hidden="false" customHeight="false" outlineLevel="0" collapsed="false">
      <c r="X6681" s="1" t="n">
        <v>6681</v>
      </c>
      <c r="Y6681" s="3" t="s">
        <v>6250</v>
      </c>
    </row>
    <row r="6682" customFormat="false" ht="15.25" hidden="false" customHeight="false" outlineLevel="0" collapsed="false">
      <c r="X6682" s="1" t="n">
        <v>6682</v>
      </c>
      <c r="Y6682" s="3" t="s">
        <v>6251</v>
      </c>
    </row>
    <row r="6683" customFormat="false" ht="15.25" hidden="false" customHeight="false" outlineLevel="0" collapsed="false">
      <c r="X6683" s="1" t="n">
        <v>6683</v>
      </c>
      <c r="Y6683" s="3" t="s">
        <v>6252</v>
      </c>
    </row>
    <row r="6684" customFormat="false" ht="15.25" hidden="false" customHeight="false" outlineLevel="0" collapsed="false">
      <c r="X6684" s="1" t="n">
        <v>6684</v>
      </c>
      <c r="Y6684" s="3" t="s">
        <v>6253</v>
      </c>
    </row>
    <row r="6685" customFormat="false" ht="15.25" hidden="false" customHeight="false" outlineLevel="0" collapsed="false">
      <c r="X6685" s="1" t="n">
        <v>6685</v>
      </c>
      <c r="Y6685" s="3" t="s">
        <v>6254</v>
      </c>
    </row>
    <row r="6686" customFormat="false" ht="15.25" hidden="false" customHeight="false" outlineLevel="0" collapsed="false">
      <c r="X6686" s="1" t="n">
        <v>6686</v>
      </c>
      <c r="Y6686" s="3" t="s">
        <v>6255</v>
      </c>
    </row>
    <row r="6687" customFormat="false" ht="15.25" hidden="false" customHeight="false" outlineLevel="0" collapsed="false">
      <c r="X6687" s="1" t="n">
        <v>6687</v>
      </c>
      <c r="Y6687" s="3" t="s">
        <v>6256</v>
      </c>
    </row>
    <row r="6688" customFormat="false" ht="15.25" hidden="false" customHeight="false" outlineLevel="0" collapsed="false">
      <c r="X6688" s="1" t="n">
        <v>6688</v>
      </c>
      <c r="Y6688" s="3" t="s">
        <v>6257</v>
      </c>
    </row>
    <row r="6689" customFormat="false" ht="15.25" hidden="false" customHeight="false" outlineLevel="0" collapsed="false">
      <c r="X6689" s="1" t="n">
        <v>6689</v>
      </c>
      <c r="Y6689" s="3" t="s">
        <v>6258</v>
      </c>
    </row>
    <row r="6690" customFormat="false" ht="15.25" hidden="false" customHeight="false" outlineLevel="0" collapsed="false">
      <c r="X6690" s="1" t="n">
        <v>6690</v>
      </c>
      <c r="Y6690" s="3" t="s">
        <v>6259</v>
      </c>
    </row>
    <row r="6691" customFormat="false" ht="15.25" hidden="false" customHeight="false" outlineLevel="0" collapsed="false">
      <c r="X6691" s="1" t="n">
        <v>6691</v>
      </c>
      <c r="Y6691" s="3" t="s">
        <v>6260</v>
      </c>
    </row>
    <row r="6692" customFormat="false" ht="15.25" hidden="false" customHeight="false" outlineLevel="0" collapsed="false">
      <c r="X6692" s="1" t="n">
        <v>6692</v>
      </c>
      <c r="Y6692" s="3" t="s">
        <v>6261</v>
      </c>
    </row>
    <row r="6693" customFormat="false" ht="15.25" hidden="false" customHeight="false" outlineLevel="0" collapsed="false">
      <c r="X6693" s="1" t="n">
        <v>6693</v>
      </c>
      <c r="Y6693" s="3" t="s">
        <v>6262</v>
      </c>
    </row>
    <row r="6694" customFormat="false" ht="15.25" hidden="false" customHeight="false" outlineLevel="0" collapsed="false">
      <c r="X6694" s="1" t="n">
        <v>6694</v>
      </c>
      <c r="Y6694" s="3" t="s">
        <v>6263</v>
      </c>
    </row>
    <row r="6695" customFormat="false" ht="15.25" hidden="false" customHeight="false" outlineLevel="0" collapsed="false">
      <c r="X6695" s="1" t="n">
        <v>6695</v>
      </c>
      <c r="Y6695" s="3" t="s">
        <v>6264</v>
      </c>
    </row>
    <row r="6696" customFormat="false" ht="15.25" hidden="false" customHeight="false" outlineLevel="0" collapsed="false">
      <c r="X6696" s="1" t="n">
        <v>6696</v>
      </c>
      <c r="Y6696" s="3" t="s">
        <v>6265</v>
      </c>
    </row>
    <row r="6697" customFormat="false" ht="15.25" hidden="false" customHeight="false" outlineLevel="0" collapsed="false">
      <c r="X6697" s="1" t="n">
        <v>6697</v>
      </c>
      <c r="Y6697" s="3" t="s">
        <v>6266</v>
      </c>
    </row>
    <row r="6698" customFormat="false" ht="15.25" hidden="false" customHeight="false" outlineLevel="0" collapsed="false">
      <c r="X6698" s="1" t="n">
        <v>6698</v>
      </c>
      <c r="Y6698" s="3" t="s">
        <v>6267</v>
      </c>
    </row>
    <row r="6699" customFormat="false" ht="15.25" hidden="false" customHeight="false" outlineLevel="0" collapsed="false">
      <c r="X6699" s="1" t="n">
        <v>6699</v>
      </c>
      <c r="Y6699" s="3" t="s">
        <v>6268</v>
      </c>
    </row>
    <row r="6700" customFormat="false" ht="15.25" hidden="false" customHeight="false" outlineLevel="0" collapsed="false">
      <c r="X6700" s="1" t="n">
        <v>6700</v>
      </c>
      <c r="Y6700" s="3" t="s">
        <v>6269</v>
      </c>
    </row>
    <row r="6701" customFormat="false" ht="15.25" hidden="false" customHeight="false" outlineLevel="0" collapsed="false">
      <c r="X6701" s="1" t="n">
        <v>6701</v>
      </c>
      <c r="Y6701" s="3" t="s">
        <v>6270</v>
      </c>
    </row>
    <row r="6702" customFormat="false" ht="15.25" hidden="false" customHeight="false" outlineLevel="0" collapsed="false">
      <c r="X6702" s="1" t="n">
        <v>6702</v>
      </c>
      <c r="Y6702" s="3" t="s">
        <v>6271</v>
      </c>
    </row>
    <row r="6703" customFormat="false" ht="15.25" hidden="false" customHeight="false" outlineLevel="0" collapsed="false">
      <c r="X6703" s="1" t="n">
        <v>6703</v>
      </c>
      <c r="Y6703" s="3" t="s">
        <v>6272</v>
      </c>
    </row>
    <row r="6704" customFormat="false" ht="15.25" hidden="false" customHeight="false" outlineLevel="0" collapsed="false">
      <c r="X6704" s="1" t="n">
        <v>6704</v>
      </c>
      <c r="Y6704" s="3" t="s">
        <v>6273</v>
      </c>
    </row>
    <row r="6705" customFormat="false" ht="15.25" hidden="false" customHeight="false" outlineLevel="0" collapsed="false">
      <c r="X6705" s="1" t="n">
        <v>6705</v>
      </c>
      <c r="Y6705" s="3" t="s">
        <v>6274</v>
      </c>
    </row>
    <row r="6706" customFormat="false" ht="15.25" hidden="false" customHeight="false" outlineLevel="0" collapsed="false">
      <c r="X6706" s="1" t="n">
        <v>6706</v>
      </c>
      <c r="Y6706" s="3" t="s">
        <v>6275</v>
      </c>
    </row>
    <row r="6707" customFormat="false" ht="15.25" hidden="false" customHeight="false" outlineLevel="0" collapsed="false">
      <c r="X6707" s="1" t="n">
        <v>6707</v>
      </c>
      <c r="Y6707" s="3" t="s">
        <v>6276</v>
      </c>
    </row>
    <row r="6708" customFormat="false" ht="15.25" hidden="false" customHeight="false" outlineLevel="0" collapsed="false">
      <c r="X6708" s="1" t="n">
        <v>6708</v>
      </c>
      <c r="Y6708" s="3" t="s">
        <v>6277</v>
      </c>
    </row>
    <row r="6709" customFormat="false" ht="15.25" hidden="false" customHeight="false" outlineLevel="0" collapsed="false">
      <c r="X6709" s="1" t="n">
        <v>6709</v>
      </c>
      <c r="Y6709" s="3" t="s">
        <v>6278</v>
      </c>
    </row>
    <row r="6710" customFormat="false" ht="15.25" hidden="false" customHeight="false" outlineLevel="0" collapsed="false">
      <c r="X6710" s="1" t="n">
        <v>6710</v>
      </c>
      <c r="Y6710" s="3" t="s">
        <v>6279</v>
      </c>
    </row>
    <row r="6711" customFormat="false" ht="15.25" hidden="false" customHeight="false" outlineLevel="0" collapsed="false">
      <c r="X6711" s="1" t="n">
        <v>6711</v>
      </c>
      <c r="Y6711" s="3" t="s">
        <v>6280</v>
      </c>
    </row>
    <row r="6712" customFormat="false" ht="15.25" hidden="false" customHeight="false" outlineLevel="0" collapsed="false">
      <c r="X6712" s="1" t="n">
        <v>6712</v>
      </c>
      <c r="Y6712" s="3" t="s">
        <v>6281</v>
      </c>
    </row>
    <row r="6713" customFormat="false" ht="15.25" hidden="false" customHeight="false" outlineLevel="0" collapsed="false">
      <c r="X6713" s="1" t="n">
        <v>6713</v>
      </c>
      <c r="Y6713" s="3" t="s">
        <v>6282</v>
      </c>
    </row>
    <row r="6714" customFormat="false" ht="15.25" hidden="false" customHeight="false" outlineLevel="0" collapsed="false">
      <c r="X6714" s="1" t="n">
        <v>6714</v>
      </c>
      <c r="Y6714" s="3" t="s">
        <v>6283</v>
      </c>
    </row>
    <row r="6715" customFormat="false" ht="15.25" hidden="false" customHeight="false" outlineLevel="0" collapsed="false">
      <c r="X6715" s="1" t="n">
        <v>6715</v>
      </c>
      <c r="Y6715" s="3" t="s">
        <v>6284</v>
      </c>
    </row>
    <row r="6716" customFormat="false" ht="15.25" hidden="false" customHeight="false" outlineLevel="0" collapsed="false">
      <c r="X6716" s="1" t="n">
        <v>6716</v>
      </c>
      <c r="Y6716" s="3" t="s">
        <v>6285</v>
      </c>
    </row>
    <row r="6717" customFormat="false" ht="15.25" hidden="false" customHeight="false" outlineLevel="0" collapsed="false">
      <c r="X6717" s="1" t="n">
        <v>6717</v>
      </c>
      <c r="Y6717" s="3" t="s">
        <v>6286</v>
      </c>
    </row>
    <row r="6718" customFormat="false" ht="15.25" hidden="false" customHeight="false" outlineLevel="0" collapsed="false">
      <c r="X6718" s="1" t="n">
        <v>6718</v>
      </c>
      <c r="Y6718" s="3" t="s">
        <v>6287</v>
      </c>
    </row>
    <row r="6719" customFormat="false" ht="15.25" hidden="false" customHeight="false" outlineLevel="0" collapsed="false">
      <c r="X6719" s="1" t="n">
        <v>6719</v>
      </c>
      <c r="Y6719" s="3" t="s">
        <v>6288</v>
      </c>
    </row>
    <row r="6720" customFormat="false" ht="15.25" hidden="false" customHeight="false" outlineLevel="0" collapsed="false">
      <c r="X6720" s="1" t="n">
        <v>6720</v>
      </c>
      <c r="Y6720" s="3" t="s">
        <v>6289</v>
      </c>
    </row>
    <row r="6721" customFormat="false" ht="15.25" hidden="false" customHeight="false" outlineLevel="0" collapsed="false">
      <c r="X6721" s="1" t="n">
        <v>6721</v>
      </c>
      <c r="Y6721" s="3" t="s">
        <v>6290</v>
      </c>
    </row>
    <row r="6722" customFormat="false" ht="15.25" hidden="false" customHeight="false" outlineLevel="0" collapsed="false">
      <c r="X6722" s="1" t="n">
        <v>6722</v>
      </c>
      <c r="Y6722" s="3" t="s">
        <v>6291</v>
      </c>
    </row>
    <row r="6723" customFormat="false" ht="15.25" hidden="false" customHeight="false" outlineLevel="0" collapsed="false">
      <c r="X6723" s="1" t="n">
        <v>6723</v>
      </c>
      <c r="Y6723" s="3" t="s">
        <v>6292</v>
      </c>
    </row>
    <row r="6724" customFormat="false" ht="15.25" hidden="false" customHeight="false" outlineLevel="0" collapsed="false">
      <c r="X6724" s="1" t="n">
        <v>6724</v>
      </c>
      <c r="Y6724" s="3" t="s">
        <v>6293</v>
      </c>
    </row>
    <row r="6725" customFormat="false" ht="15.25" hidden="false" customHeight="false" outlineLevel="0" collapsed="false">
      <c r="X6725" s="1" t="n">
        <v>6725</v>
      </c>
      <c r="Y6725" s="3" t="s">
        <v>6294</v>
      </c>
    </row>
    <row r="6726" customFormat="false" ht="15.25" hidden="false" customHeight="false" outlineLevel="0" collapsed="false">
      <c r="X6726" s="1" t="n">
        <v>6726</v>
      </c>
      <c r="Y6726" s="3" t="s">
        <v>6295</v>
      </c>
    </row>
    <row r="6727" customFormat="false" ht="15.25" hidden="false" customHeight="false" outlineLevel="0" collapsed="false">
      <c r="X6727" s="1" t="n">
        <v>6727</v>
      </c>
      <c r="Y6727" s="3" t="s">
        <v>6296</v>
      </c>
    </row>
    <row r="6728" customFormat="false" ht="15.25" hidden="false" customHeight="false" outlineLevel="0" collapsed="false">
      <c r="X6728" s="1" t="n">
        <v>6728</v>
      </c>
      <c r="Y6728" s="3" t="s">
        <v>6297</v>
      </c>
    </row>
    <row r="6729" customFormat="false" ht="15.25" hidden="false" customHeight="false" outlineLevel="0" collapsed="false">
      <c r="X6729" s="1" t="n">
        <v>6729</v>
      </c>
      <c r="Y6729" s="3" t="s">
        <v>6298</v>
      </c>
    </row>
    <row r="6730" customFormat="false" ht="15.25" hidden="false" customHeight="false" outlineLevel="0" collapsed="false">
      <c r="X6730" s="1" t="n">
        <v>6730</v>
      </c>
      <c r="Y6730" s="3" t="s">
        <v>6299</v>
      </c>
    </row>
    <row r="6731" customFormat="false" ht="15.25" hidden="false" customHeight="false" outlineLevel="0" collapsed="false">
      <c r="X6731" s="1" t="n">
        <v>6731</v>
      </c>
      <c r="Y6731" s="3" t="s">
        <v>6300</v>
      </c>
    </row>
    <row r="6732" customFormat="false" ht="15.25" hidden="false" customHeight="false" outlineLevel="0" collapsed="false">
      <c r="X6732" s="1" t="n">
        <v>6732</v>
      </c>
      <c r="Y6732" s="3" t="s">
        <v>6301</v>
      </c>
    </row>
    <row r="6733" customFormat="false" ht="15.25" hidden="false" customHeight="false" outlineLevel="0" collapsed="false">
      <c r="X6733" s="1" t="n">
        <v>6733</v>
      </c>
      <c r="Y6733" s="3" t="s">
        <v>6302</v>
      </c>
    </row>
    <row r="6734" customFormat="false" ht="15.25" hidden="false" customHeight="false" outlineLevel="0" collapsed="false">
      <c r="X6734" s="1" t="n">
        <v>6734</v>
      </c>
      <c r="Y6734" s="3" t="s">
        <v>6303</v>
      </c>
    </row>
    <row r="6735" customFormat="false" ht="15.25" hidden="false" customHeight="false" outlineLevel="0" collapsed="false">
      <c r="X6735" s="1" t="n">
        <v>6735</v>
      </c>
      <c r="Y6735" s="3" t="s">
        <v>6304</v>
      </c>
    </row>
    <row r="6736" customFormat="false" ht="15.25" hidden="false" customHeight="false" outlineLevel="0" collapsed="false">
      <c r="X6736" s="1" t="n">
        <v>6736</v>
      </c>
      <c r="Y6736" s="3" t="s">
        <v>6304</v>
      </c>
    </row>
    <row r="6737" customFormat="false" ht="15.25" hidden="false" customHeight="false" outlineLevel="0" collapsed="false">
      <c r="X6737" s="1" t="n">
        <v>6737</v>
      </c>
      <c r="Y6737" s="3" t="s">
        <v>6305</v>
      </c>
    </row>
    <row r="6738" customFormat="false" ht="15.25" hidden="false" customHeight="false" outlineLevel="0" collapsed="false">
      <c r="X6738" s="1" t="n">
        <v>6738</v>
      </c>
      <c r="Y6738" s="3" t="s">
        <v>6306</v>
      </c>
    </row>
    <row r="6739" customFormat="false" ht="15.25" hidden="false" customHeight="false" outlineLevel="0" collapsed="false">
      <c r="X6739" s="1" t="n">
        <v>6739</v>
      </c>
      <c r="Y6739" s="3" t="s">
        <v>6307</v>
      </c>
    </row>
    <row r="6740" customFormat="false" ht="15.25" hidden="false" customHeight="false" outlineLevel="0" collapsed="false">
      <c r="X6740" s="1" t="n">
        <v>6740</v>
      </c>
      <c r="Y6740" s="3" t="s">
        <v>6307</v>
      </c>
    </row>
    <row r="6741" customFormat="false" ht="15.25" hidden="false" customHeight="false" outlineLevel="0" collapsed="false">
      <c r="X6741" s="1" t="n">
        <v>6741</v>
      </c>
      <c r="Y6741" s="3" t="s">
        <v>6308</v>
      </c>
    </row>
    <row r="6742" customFormat="false" ht="15.25" hidden="false" customHeight="false" outlineLevel="0" collapsed="false">
      <c r="X6742" s="1" t="n">
        <v>6742</v>
      </c>
      <c r="Y6742" s="3" t="s">
        <v>6309</v>
      </c>
    </row>
    <row r="6743" customFormat="false" ht="15.25" hidden="false" customHeight="false" outlineLevel="0" collapsed="false">
      <c r="X6743" s="1" t="n">
        <v>6743</v>
      </c>
      <c r="Y6743" s="3" t="s">
        <v>6310</v>
      </c>
    </row>
    <row r="6744" customFormat="false" ht="15.25" hidden="false" customHeight="false" outlineLevel="0" collapsed="false">
      <c r="X6744" s="1" t="n">
        <v>6744</v>
      </c>
      <c r="Y6744" s="3" t="s">
        <v>6311</v>
      </c>
    </row>
    <row r="6745" customFormat="false" ht="15.25" hidden="false" customHeight="false" outlineLevel="0" collapsed="false">
      <c r="X6745" s="1" t="n">
        <v>6745</v>
      </c>
      <c r="Y6745" s="3" t="s">
        <v>6312</v>
      </c>
    </row>
    <row r="6746" customFormat="false" ht="15.25" hidden="false" customHeight="false" outlineLevel="0" collapsed="false">
      <c r="X6746" s="1" t="n">
        <v>6746</v>
      </c>
      <c r="Y6746" s="3" t="s">
        <v>6312</v>
      </c>
    </row>
    <row r="6747" customFormat="false" ht="15.25" hidden="false" customHeight="false" outlineLevel="0" collapsed="false">
      <c r="X6747" s="1" t="n">
        <v>6747</v>
      </c>
      <c r="Y6747" s="3" t="s">
        <v>6313</v>
      </c>
    </row>
    <row r="6748" customFormat="false" ht="15.25" hidden="false" customHeight="false" outlineLevel="0" collapsed="false">
      <c r="X6748" s="1" t="n">
        <v>6748</v>
      </c>
      <c r="Y6748" s="3" t="s">
        <v>6314</v>
      </c>
    </row>
    <row r="6749" customFormat="false" ht="15.25" hidden="false" customHeight="false" outlineLevel="0" collapsed="false">
      <c r="X6749" s="1" t="n">
        <v>6749</v>
      </c>
      <c r="Y6749" s="3" t="s">
        <v>6315</v>
      </c>
    </row>
    <row r="6750" customFormat="false" ht="15.25" hidden="false" customHeight="false" outlineLevel="0" collapsed="false">
      <c r="X6750" s="1" t="n">
        <v>6750</v>
      </c>
      <c r="Y6750" s="3" t="s">
        <v>6316</v>
      </c>
    </row>
    <row r="6751" customFormat="false" ht="15.25" hidden="false" customHeight="false" outlineLevel="0" collapsed="false">
      <c r="X6751" s="1" t="n">
        <v>6751</v>
      </c>
      <c r="Y6751" s="3" t="s">
        <v>6317</v>
      </c>
    </row>
    <row r="6752" customFormat="false" ht="15.25" hidden="false" customHeight="false" outlineLevel="0" collapsed="false">
      <c r="X6752" s="1" t="n">
        <v>6752</v>
      </c>
      <c r="Y6752" s="3" t="s">
        <v>6318</v>
      </c>
    </row>
    <row r="6753" customFormat="false" ht="15.25" hidden="false" customHeight="false" outlineLevel="0" collapsed="false">
      <c r="X6753" s="1" t="n">
        <v>6753</v>
      </c>
      <c r="Y6753" s="3" t="s">
        <v>6319</v>
      </c>
    </row>
    <row r="6754" customFormat="false" ht="15.25" hidden="false" customHeight="false" outlineLevel="0" collapsed="false">
      <c r="X6754" s="1" t="n">
        <v>6754</v>
      </c>
      <c r="Y6754" s="3" t="s">
        <v>6320</v>
      </c>
    </row>
    <row r="6755" customFormat="false" ht="15.25" hidden="false" customHeight="false" outlineLevel="0" collapsed="false">
      <c r="X6755" s="1" t="n">
        <v>6755</v>
      </c>
      <c r="Y6755" s="3" t="s">
        <v>6321</v>
      </c>
    </row>
    <row r="6756" customFormat="false" ht="15.25" hidden="false" customHeight="false" outlineLevel="0" collapsed="false">
      <c r="X6756" s="1" t="n">
        <v>6756</v>
      </c>
      <c r="Y6756" s="3" t="s">
        <v>6322</v>
      </c>
    </row>
    <row r="6757" customFormat="false" ht="15.25" hidden="false" customHeight="false" outlineLevel="0" collapsed="false">
      <c r="X6757" s="1" t="n">
        <v>6757</v>
      </c>
      <c r="Y6757" s="3" t="s">
        <v>6323</v>
      </c>
    </row>
    <row r="6758" customFormat="false" ht="15.25" hidden="false" customHeight="false" outlineLevel="0" collapsed="false">
      <c r="X6758" s="1" t="n">
        <v>6758</v>
      </c>
      <c r="Y6758" s="3" t="s">
        <v>6324</v>
      </c>
    </row>
    <row r="6759" customFormat="false" ht="15.25" hidden="false" customHeight="false" outlineLevel="0" collapsed="false">
      <c r="X6759" s="1" t="n">
        <v>6759</v>
      </c>
      <c r="Y6759" s="3" t="s">
        <v>6325</v>
      </c>
    </row>
    <row r="6760" customFormat="false" ht="15.25" hidden="false" customHeight="false" outlineLevel="0" collapsed="false">
      <c r="X6760" s="1" t="n">
        <v>6760</v>
      </c>
      <c r="Y6760" s="3" t="s">
        <v>6326</v>
      </c>
    </row>
    <row r="6761" customFormat="false" ht="15.25" hidden="false" customHeight="false" outlineLevel="0" collapsed="false">
      <c r="X6761" s="1" t="n">
        <v>6761</v>
      </c>
      <c r="Y6761" s="3" t="s">
        <v>6327</v>
      </c>
    </row>
    <row r="6762" customFormat="false" ht="15.25" hidden="false" customHeight="false" outlineLevel="0" collapsed="false">
      <c r="X6762" s="1" t="n">
        <v>6762</v>
      </c>
      <c r="Y6762" s="3" t="s">
        <v>6328</v>
      </c>
    </row>
    <row r="6763" customFormat="false" ht="15.25" hidden="false" customHeight="false" outlineLevel="0" collapsed="false">
      <c r="X6763" s="1" t="n">
        <v>6763</v>
      </c>
      <c r="Y6763" s="3" t="s">
        <v>6329</v>
      </c>
    </row>
    <row r="6764" customFormat="false" ht="15.25" hidden="false" customHeight="false" outlineLevel="0" collapsed="false">
      <c r="X6764" s="1" t="n">
        <v>6764</v>
      </c>
      <c r="Y6764" s="3" t="s">
        <v>6330</v>
      </c>
    </row>
    <row r="6765" customFormat="false" ht="15.25" hidden="false" customHeight="false" outlineLevel="0" collapsed="false">
      <c r="X6765" s="1" t="n">
        <v>6765</v>
      </c>
      <c r="Y6765" s="3" t="s">
        <v>6331</v>
      </c>
    </row>
    <row r="6766" customFormat="false" ht="15.25" hidden="false" customHeight="false" outlineLevel="0" collapsed="false">
      <c r="X6766" s="1" t="n">
        <v>6766</v>
      </c>
      <c r="Y6766" s="3" t="s">
        <v>6332</v>
      </c>
    </row>
    <row r="6767" customFormat="false" ht="15.25" hidden="false" customHeight="false" outlineLevel="0" collapsed="false">
      <c r="X6767" s="1" t="n">
        <v>6767</v>
      </c>
      <c r="Y6767" s="3" t="s">
        <v>6333</v>
      </c>
    </row>
    <row r="6768" customFormat="false" ht="15.25" hidden="false" customHeight="false" outlineLevel="0" collapsed="false">
      <c r="X6768" s="1" t="n">
        <v>6768</v>
      </c>
      <c r="Y6768" s="3" t="s">
        <v>6334</v>
      </c>
    </row>
    <row r="6769" customFormat="false" ht="15.25" hidden="false" customHeight="false" outlineLevel="0" collapsed="false">
      <c r="X6769" s="1" t="n">
        <v>6769</v>
      </c>
      <c r="Y6769" s="3" t="s">
        <v>6335</v>
      </c>
    </row>
    <row r="6770" customFormat="false" ht="15.25" hidden="false" customHeight="false" outlineLevel="0" collapsed="false">
      <c r="X6770" s="1" t="n">
        <v>6770</v>
      </c>
      <c r="Y6770" s="3" t="s">
        <v>6336</v>
      </c>
    </row>
    <row r="6771" customFormat="false" ht="15.25" hidden="false" customHeight="false" outlineLevel="0" collapsed="false">
      <c r="X6771" s="1" t="n">
        <v>6771</v>
      </c>
      <c r="Y6771" s="3" t="s">
        <v>6337</v>
      </c>
    </row>
    <row r="6772" customFormat="false" ht="15.25" hidden="false" customHeight="false" outlineLevel="0" collapsed="false">
      <c r="X6772" s="1" t="n">
        <v>6772</v>
      </c>
      <c r="Y6772" s="3" t="s">
        <v>6338</v>
      </c>
    </row>
    <row r="6773" customFormat="false" ht="15.25" hidden="false" customHeight="false" outlineLevel="0" collapsed="false">
      <c r="X6773" s="1" t="n">
        <v>6773</v>
      </c>
      <c r="Y6773" s="3" t="s">
        <v>6339</v>
      </c>
    </row>
    <row r="6774" customFormat="false" ht="15.25" hidden="false" customHeight="false" outlineLevel="0" collapsed="false">
      <c r="X6774" s="1" t="n">
        <v>6774</v>
      </c>
      <c r="Y6774" s="3" t="s">
        <v>6340</v>
      </c>
    </row>
    <row r="6775" customFormat="false" ht="15.25" hidden="false" customHeight="false" outlineLevel="0" collapsed="false">
      <c r="X6775" s="1" t="n">
        <v>6775</v>
      </c>
      <c r="Y6775" s="3" t="s">
        <v>6341</v>
      </c>
    </row>
    <row r="6776" customFormat="false" ht="15.25" hidden="false" customHeight="false" outlineLevel="0" collapsed="false">
      <c r="X6776" s="1" t="n">
        <v>6776</v>
      </c>
      <c r="Y6776" s="3" t="s">
        <v>6342</v>
      </c>
    </row>
    <row r="6777" customFormat="false" ht="15.25" hidden="false" customHeight="false" outlineLevel="0" collapsed="false">
      <c r="X6777" s="1" t="n">
        <v>6777</v>
      </c>
      <c r="Y6777" s="3" t="s">
        <v>6343</v>
      </c>
    </row>
    <row r="6778" customFormat="false" ht="15.25" hidden="false" customHeight="false" outlineLevel="0" collapsed="false">
      <c r="X6778" s="1" t="n">
        <v>6778</v>
      </c>
      <c r="Y6778" s="3" t="s">
        <v>6344</v>
      </c>
    </row>
    <row r="6779" customFormat="false" ht="15.25" hidden="false" customHeight="false" outlineLevel="0" collapsed="false">
      <c r="X6779" s="1" t="n">
        <v>6779</v>
      </c>
      <c r="Y6779" s="3" t="s">
        <v>6345</v>
      </c>
    </row>
    <row r="6780" customFormat="false" ht="15.25" hidden="false" customHeight="false" outlineLevel="0" collapsed="false">
      <c r="X6780" s="1" t="n">
        <v>6780</v>
      </c>
      <c r="Y6780" s="3" t="s">
        <v>6346</v>
      </c>
    </row>
    <row r="6781" customFormat="false" ht="15.25" hidden="false" customHeight="false" outlineLevel="0" collapsed="false">
      <c r="X6781" s="1" t="n">
        <v>6781</v>
      </c>
      <c r="Y6781" s="3" t="s">
        <v>6347</v>
      </c>
    </row>
    <row r="6782" customFormat="false" ht="15.25" hidden="false" customHeight="false" outlineLevel="0" collapsed="false">
      <c r="X6782" s="1" t="n">
        <v>6782</v>
      </c>
      <c r="Y6782" s="3" t="s">
        <v>6348</v>
      </c>
    </row>
    <row r="6783" customFormat="false" ht="15.25" hidden="false" customHeight="false" outlineLevel="0" collapsed="false">
      <c r="X6783" s="1" t="n">
        <v>6783</v>
      </c>
      <c r="Y6783" s="3" t="s">
        <v>6349</v>
      </c>
    </row>
    <row r="6784" customFormat="false" ht="15.25" hidden="false" customHeight="false" outlineLevel="0" collapsed="false">
      <c r="X6784" s="1" t="n">
        <v>6784</v>
      </c>
      <c r="Y6784" s="3" t="s">
        <v>6350</v>
      </c>
    </row>
    <row r="6785" customFormat="false" ht="15.25" hidden="false" customHeight="false" outlineLevel="0" collapsed="false">
      <c r="X6785" s="1" t="n">
        <v>6785</v>
      </c>
      <c r="Y6785" s="3" t="s">
        <v>6351</v>
      </c>
    </row>
    <row r="6786" customFormat="false" ht="15.25" hidden="false" customHeight="false" outlineLevel="0" collapsed="false">
      <c r="X6786" s="1" t="n">
        <v>6786</v>
      </c>
      <c r="Y6786" s="3" t="s">
        <v>6352</v>
      </c>
    </row>
    <row r="6787" customFormat="false" ht="15.25" hidden="false" customHeight="false" outlineLevel="0" collapsed="false">
      <c r="X6787" s="1" t="n">
        <v>6787</v>
      </c>
      <c r="Y6787" s="3" t="s">
        <v>6352</v>
      </c>
    </row>
    <row r="6788" customFormat="false" ht="15.25" hidden="false" customHeight="false" outlineLevel="0" collapsed="false">
      <c r="X6788" s="1" t="n">
        <v>6788</v>
      </c>
      <c r="Y6788" s="3" t="s">
        <v>6353</v>
      </c>
    </row>
    <row r="6789" customFormat="false" ht="15.25" hidden="false" customHeight="false" outlineLevel="0" collapsed="false">
      <c r="X6789" s="1" t="n">
        <v>6789</v>
      </c>
      <c r="Y6789" s="3" t="s">
        <v>6354</v>
      </c>
    </row>
    <row r="6790" customFormat="false" ht="15.25" hidden="false" customHeight="false" outlineLevel="0" collapsed="false">
      <c r="X6790" s="1" t="n">
        <v>6790</v>
      </c>
      <c r="Y6790" s="3" t="s">
        <v>6355</v>
      </c>
    </row>
    <row r="6791" customFormat="false" ht="15.25" hidden="false" customHeight="false" outlineLevel="0" collapsed="false">
      <c r="X6791" s="1" t="n">
        <v>6791</v>
      </c>
      <c r="Y6791" s="3" t="s">
        <v>6356</v>
      </c>
    </row>
    <row r="6792" customFormat="false" ht="15.25" hidden="false" customHeight="false" outlineLevel="0" collapsed="false">
      <c r="X6792" s="1" t="n">
        <v>6792</v>
      </c>
      <c r="Y6792" s="3" t="s">
        <v>6357</v>
      </c>
    </row>
    <row r="6793" customFormat="false" ht="15.25" hidden="false" customHeight="false" outlineLevel="0" collapsed="false">
      <c r="X6793" s="1" t="n">
        <v>6793</v>
      </c>
      <c r="Y6793" s="3" t="s">
        <v>6358</v>
      </c>
    </row>
    <row r="6794" customFormat="false" ht="15.25" hidden="false" customHeight="false" outlineLevel="0" collapsed="false">
      <c r="X6794" s="1" t="n">
        <v>6794</v>
      </c>
      <c r="Y6794" s="3" t="s">
        <v>6359</v>
      </c>
    </row>
    <row r="6795" customFormat="false" ht="15.25" hidden="false" customHeight="false" outlineLevel="0" collapsed="false">
      <c r="X6795" s="1" t="n">
        <v>6795</v>
      </c>
      <c r="Y6795" s="3" t="s">
        <v>6360</v>
      </c>
    </row>
    <row r="6796" customFormat="false" ht="15.25" hidden="false" customHeight="false" outlineLevel="0" collapsed="false">
      <c r="X6796" s="1" t="n">
        <v>6796</v>
      </c>
      <c r="Y6796" s="3" t="s">
        <v>6361</v>
      </c>
    </row>
    <row r="6797" customFormat="false" ht="15.25" hidden="false" customHeight="false" outlineLevel="0" collapsed="false">
      <c r="X6797" s="1" t="n">
        <v>6797</v>
      </c>
      <c r="Y6797" s="3" t="s">
        <v>6362</v>
      </c>
    </row>
    <row r="6798" customFormat="false" ht="15.25" hidden="false" customHeight="false" outlineLevel="0" collapsed="false">
      <c r="X6798" s="1" t="n">
        <v>6798</v>
      </c>
      <c r="Y6798" s="3" t="s">
        <v>6363</v>
      </c>
    </row>
    <row r="6799" customFormat="false" ht="15.25" hidden="false" customHeight="false" outlineLevel="0" collapsed="false">
      <c r="X6799" s="1" t="n">
        <v>6799</v>
      </c>
      <c r="Y6799" s="3" t="s">
        <v>6364</v>
      </c>
    </row>
    <row r="6800" customFormat="false" ht="15.25" hidden="false" customHeight="false" outlineLevel="0" collapsed="false">
      <c r="X6800" s="1" t="n">
        <v>6800</v>
      </c>
      <c r="Y6800" s="3" t="s">
        <v>6364</v>
      </c>
    </row>
    <row r="6801" customFormat="false" ht="15.25" hidden="false" customHeight="false" outlineLevel="0" collapsed="false">
      <c r="X6801" s="1" t="n">
        <v>6801</v>
      </c>
      <c r="Y6801" s="3" t="s">
        <v>6365</v>
      </c>
    </row>
    <row r="6802" customFormat="false" ht="15.25" hidden="false" customHeight="false" outlineLevel="0" collapsed="false">
      <c r="X6802" s="1" t="n">
        <v>6802</v>
      </c>
      <c r="Y6802" s="3" t="s">
        <v>6366</v>
      </c>
    </row>
    <row r="6803" customFormat="false" ht="15.25" hidden="false" customHeight="false" outlineLevel="0" collapsed="false">
      <c r="X6803" s="1" t="n">
        <v>6803</v>
      </c>
      <c r="Y6803" s="3" t="s">
        <v>6367</v>
      </c>
    </row>
    <row r="6804" customFormat="false" ht="15.25" hidden="false" customHeight="false" outlineLevel="0" collapsed="false">
      <c r="X6804" s="1" t="n">
        <v>6804</v>
      </c>
      <c r="Y6804" s="3" t="s">
        <v>6368</v>
      </c>
    </row>
    <row r="6805" customFormat="false" ht="15.25" hidden="false" customHeight="false" outlineLevel="0" collapsed="false">
      <c r="X6805" s="1" t="n">
        <v>6805</v>
      </c>
      <c r="Y6805" s="3" t="s">
        <v>6369</v>
      </c>
    </row>
    <row r="6806" customFormat="false" ht="15.25" hidden="false" customHeight="false" outlineLevel="0" collapsed="false">
      <c r="X6806" s="1" t="n">
        <v>6806</v>
      </c>
      <c r="Y6806" s="3" t="s">
        <v>6370</v>
      </c>
    </row>
    <row r="6807" customFormat="false" ht="15.25" hidden="false" customHeight="false" outlineLevel="0" collapsed="false">
      <c r="X6807" s="1" t="n">
        <v>6807</v>
      </c>
      <c r="Y6807" s="3" t="s">
        <v>6371</v>
      </c>
    </row>
    <row r="6808" customFormat="false" ht="15.25" hidden="false" customHeight="false" outlineLevel="0" collapsed="false">
      <c r="X6808" s="1" t="n">
        <v>6808</v>
      </c>
      <c r="Y6808" s="3" t="s">
        <v>6372</v>
      </c>
    </row>
    <row r="6809" customFormat="false" ht="15.25" hidden="false" customHeight="false" outlineLevel="0" collapsed="false">
      <c r="X6809" s="1" t="n">
        <v>6809</v>
      </c>
      <c r="Y6809" s="3" t="s">
        <v>6373</v>
      </c>
    </row>
    <row r="6810" customFormat="false" ht="15.25" hidden="false" customHeight="false" outlineLevel="0" collapsed="false">
      <c r="X6810" s="1" t="n">
        <v>6810</v>
      </c>
      <c r="Y6810" s="3" t="s">
        <v>6374</v>
      </c>
    </row>
    <row r="6811" customFormat="false" ht="15.25" hidden="false" customHeight="false" outlineLevel="0" collapsed="false">
      <c r="X6811" s="1" t="n">
        <v>6811</v>
      </c>
      <c r="Y6811" s="3" t="s">
        <v>6375</v>
      </c>
    </row>
    <row r="6812" customFormat="false" ht="15.25" hidden="false" customHeight="false" outlineLevel="0" collapsed="false">
      <c r="X6812" s="1" t="n">
        <v>6812</v>
      </c>
      <c r="Y6812" s="3" t="s">
        <v>6376</v>
      </c>
    </row>
    <row r="6813" customFormat="false" ht="15.25" hidden="false" customHeight="false" outlineLevel="0" collapsed="false">
      <c r="X6813" s="1" t="n">
        <v>6813</v>
      </c>
      <c r="Y6813" s="3" t="s">
        <v>6377</v>
      </c>
    </row>
    <row r="6814" customFormat="false" ht="15.25" hidden="false" customHeight="false" outlineLevel="0" collapsed="false">
      <c r="X6814" s="1" t="n">
        <v>6814</v>
      </c>
      <c r="Y6814" s="3" t="s">
        <v>6378</v>
      </c>
    </row>
    <row r="6815" customFormat="false" ht="15.25" hidden="false" customHeight="false" outlineLevel="0" collapsed="false">
      <c r="X6815" s="1" t="n">
        <v>6815</v>
      </c>
      <c r="Y6815" s="3" t="s">
        <v>6379</v>
      </c>
    </row>
    <row r="6816" customFormat="false" ht="15.25" hidden="false" customHeight="false" outlineLevel="0" collapsed="false">
      <c r="X6816" s="1" t="n">
        <v>6816</v>
      </c>
      <c r="Y6816" s="3" t="s">
        <v>6380</v>
      </c>
    </row>
    <row r="6817" customFormat="false" ht="15.25" hidden="false" customHeight="false" outlineLevel="0" collapsed="false">
      <c r="X6817" s="1" t="n">
        <v>6817</v>
      </c>
      <c r="Y6817" s="3" t="s">
        <v>6381</v>
      </c>
    </row>
    <row r="6818" customFormat="false" ht="15.25" hidden="false" customHeight="false" outlineLevel="0" collapsed="false">
      <c r="X6818" s="1" t="n">
        <v>6818</v>
      </c>
      <c r="Y6818" s="3" t="s">
        <v>6382</v>
      </c>
    </row>
    <row r="6819" customFormat="false" ht="15.25" hidden="false" customHeight="false" outlineLevel="0" collapsed="false">
      <c r="X6819" s="1" t="n">
        <v>6819</v>
      </c>
      <c r="Y6819" s="3" t="s">
        <v>6383</v>
      </c>
    </row>
    <row r="6820" customFormat="false" ht="15.25" hidden="false" customHeight="false" outlineLevel="0" collapsed="false">
      <c r="X6820" s="1" t="n">
        <v>6820</v>
      </c>
      <c r="Y6820" s="3" t="s">
        <v>6384</v>
      </c>
    </row>
    <row r="6821" customFormat="false" ht="15.25" hidden="false" customHeight="false" outlineLevel="0" collapsed="false">
      <c r="X6821" s="1" t="n">
        <v>6821</v>
      </c>
      <c r="Y6821" s="3" t="s">
        <v>6385</v>
      </c>
    </row>
    <row r="6822" customFormat="false" ht="15.25" hidden="false" customHeight="false" outlineLevel="0" collapsed="false">
      <c r="X6822" s="1" t="n">
        <v>6822</v>
      </c>
      <c r="Y6822" s="3" t="s">
        <v>6386</v>
      </c>
    </row>
    <row r="6823" customFormat="false" ht="15.25" hidden="false" customHeight="false" outlineLevel="0" collapsed="false">
      <c r="X6823" s="1" t="n">
        <v>6823</v>
      </c>
      <c r="Y6823" s="3" t="s">
        <v>6387</v>
      </c>
    </row>
    <row r="6824" customFormat="false" ht="15.25" hidden="false" customHeight="false" outlineLevel="0" collapsed="false">
      <c r="X6824" s="1" t="n">
        <v>6824</v>
      </c>
      <c r="Y6824" s="3" t="s">
        <v>6388</v>
      </c>
    </row>
    <row r="6825" customFormat="false" ht="15.25" hidden="false" customHeight="false" outlineLevel="0" collapsed="false">
      <c r="X6825" s="1" t="n">
        <v>6825</v>
      </c>
      <c r="Y6825" s="3" t="s">
        <v>6389</v>
      </c>
    </row>
    <row r="6826" customFormat="false" ht="15.25" hidden="false" customHeight="false" outlineLevel="0" collapsed="false">
      <c r="X6826" s="1" t="n">
        <v>6826</v>
      </c>
      <c r="Y6826" s="3" t="s">
        <v>6390</v>
      </c>
    </row>
    <row r="6827" customFormat="false" ht="15.25" hidden="false" customHeight="false" outlineLevel="0" collapsed="false">
      <c r="X6827" s="1" t="n">
        <v>6827</v>
      </c>
      <c r="Y6827" s="3" t="s">
        <v>6391</v>
      </c>
    </row>
    <row r="6828" customFormat="false" ht="15.25" hidden="false" customHeight="false" outlineLevel="0" collapsed="false">
      <c r="X6828" s="1" t="n">
        <v>6828</v>
      </c>
      <c r="Y6828" s="3" t="s">
        <v>6392</v>
      </c>
    </row>
    <row r="6829" customFormat="false" ht="15.25" hidden="false" customHeight="false" outlineLevel="0" collapsed="false">
      <c r="X6829" s="1" t="n">
        <v>6829</v>
      </c>
      <c r="Y6829" s="3" t="s">
        <v>6393</v>
      </c>
    </row>
    <row r="6830" customFormat="false" ht="15.25" hidden="false" customHeight="false" outlineLevel="0" collapsed="false">
      <c r="X6830" s="1" t="n">
        <v>6830</v>
      </c>
      <c r="Y6830" s="3" t="s">
        <v>6394</v>
      </c>
    </row>
    <row r="6831" customFormat="false" ht="15.25" hidden="false" customHeight="false" outlineLevel="0" collapsed="false">
      <c r="X6831" s="1" t="n">
        <v>6831</v>
      </c>
      <c r="Y6831" s="3" t="s">
        <v>6395</v>
      </c>
    </row>
    <row r="6832" customFormat="false" ht="15.25" hidden="false" customHeight="false" outlineLevel="0" collapsed="false">
      <c r="X6832" s="1" t="n">
        <v>6832</v>
      </c>
      <c r="Y6832" s="3" t="s">
        <v>6396</v>
      </c>
    </row>
    <row r="6833" customFormat="false" ht="15.25" hidden="false" customHeight="false" outlineLevel="0" collapsed="false">
      <c r="X6833" s="1" t="n">
        <v>6833</v>
      </c>
      <c r="Y6833" s="3" t="s">
        <v>6397</v>
      </c>
    </row>
    <row r="6834" customFormat="false" ht="15.25" hidden="false" customHeight="false" outlineLevel="0" collapsed="false">
      <c r="X6834" s="1" t="n">
        <v>6834</v>
      </c>
      <c r="Y6834" s="3" t="s">
        <v>6398</v>
      </c>
    </row>
    <row r="6835" customFormat="false" ht="15.25" hidden="false" customHeight="false" outlineLevel="0" collapsed="false">
      <c r="X6835" s="1" t="n">
        <v>6835</v>
      </c>
      <c r="Y6835" s="3" t="s">
        <v>6399</v>
      </c>
    </row>
    <row r="6836" customFormat="false" ht="15.25" hidden="false" customHeight="false" outlineLevel="0" collapsed="false">
      <c r="X6836" s="1" t="n">
        <v>6836</v>
      </c>
      <c r="Y6836" s="3" t="s">
        <v>6400</v>
      </c>
    </row>
    <row r="6837" customFormat="false" ht="15.25" hidden="false" customHeight="false" outlineLevel="0" collapsed="false">
      <c r="X6837" s="1" t="n">
        <v>6837</v>
      </c>
      <c r="Y6837" s="3" t="s">
        <v>6401</v>
      </c>
    </row>
    <row r="6838" customFormat="false" ht="15.25" hidden="false" customHeight="false" outlineLevel="0" collapsed="false">
      <c r="X6838" s="1" t="n">
        <v>6838</v>
      </c>
      <c r="Y6838" s="3" t="s">
        <v>6402</v>
      </c>
    </row>
    <row r="6839" customFormat="false" ht="15.25" hidden="false" customHeight="false" outlineLevel="0" collapsed="false">
      <c r="X6839" s="1" t="n">
        <v>6839</v>
      </c>
      <c r="Y6839" s="3" t="s">
        <v>6403</v>
      </c>
    </row>
    <row r="6840" customFormat="false" ht="15.25" hidden="false" customHeight="false" outlineLevel="0" collapsed="false">
      <c r="X6840" s="1" t="n">
        <v>6840</v>
      </c>
      <c r="Y6840" s="3" t="s">
        <v>6404</v>
      </c>
    </row>
    <row r="6841" customFormat="false" ht="15.25" hidden="false" customHeight="false" outlineLevel="0" collapsed="false">
      <c r="X6841" s="1" t="n">
        <v>6841</v>
      </c>
      <c r="Y6841" s="3" t="s">
        <v>6405</v>
      </c>
    </row>
    <row r="6842" customFormat="false" ht="15.25" hidden="false" customHeight="false" outlineLevel="0" collapsed="false">
      <c r="X6842" s="1" t="n">
        <v>6842</v>
      </c>
      <c r="Y6842" s="3" t="s">
        <v>6406</v>
      </c>
    </row>
    <row r="6843" customFormat="false" ht="15.25" hidden="false" customHeight="false" outlineLevel="0" collapsed="false">
      <c r="X6843" s="1" t="n">
        <v>6843</v>
      </c>
      <c r="Y6843" s="3" t="s">
        <v>6407</v>
      </c>
    </row>
    <row r="6844" customFormat="false" ht="15.25" hidden="false" customHeight="false" outlineLevel="0" collapsed="false">
      <c r="X6844" s="1" t="n">
        <v>6844</v>
      </c>
      <c r="Y6844" s="3" t="s">
        <v>6408</v>
      </c>
    </row>
    <row r="6845" customFormat="false" ht="15.25" hidden="false" customHeight="false" outlineLevel="0" collapsed="false">
      <c r="X6845" s="1" t="n">
        <v>6845</v>
      </c>
      <c r="Y6845" s="3" t="s">
        <v>6409</v>
      </c>
    </row>
    <row r="6846" customFormat="false" ht="15.25" hidden="false" customHeight="false" outlineLevel="0" collapsed="false">
      <c r="X6846" s="1" t="n">
        <v>6846</v>
      </c>
      <c r="Y6846" s="3" t="s">
        <v>6410</v>
      </c>
    </row>
    <row r="6847" customFormat="false" ht="15.25" hidden="false" customHeight="false" outlineLevel="0" collapsed="false">
      <c r="X6847" s="1" t="n">
        <v>6847</v>
      </c>
      <c r="Y6847" s="3" t="s">
        <v>6411</v>
      </c>
    </row>
    <row r="6848" customFormat="false" ht="15.25" hidden="false" customHeight="false" outlineLevel="0" collapsed="false">
      <c r="X6848" s="1" t="n">
        <v>6848</v>
      </c>
      <c r="Y6848" s="3" t="s">
        <v>6411</v>
      </c>
    </row>
    <row r="6849" customFormat="false" ht="15.25" hidden="false" customHeight="false" outlineLevel="0" collapsed="false">
      <c r="X6849" s="1" t="n">
        <v>6849</v>
      </c>
      <c r="Y6849" s="3" t="s">
        <v>6412</v>
      </c>
    </row>
    <row r="6850" customFormat="false" ht="15.25" hidden="false" customHeight="false" outlineLevel="0" collapsed="false">
      <c r="X6850" s="1" t="n">
        <v>6850</v>
      </c>
      <c r="Y6850" s="3" t="s">
        <v>6413</v>
      </c>
    </row>
    <row r="6851" customFormat="false" ht="15.25" hidden="false" customHeight="false" outlineLevel="0" collapsed="false">
      <c r="X6851" s="1" t="n">
        <v>6851</v>
      </c>
      <c r="Y6851" s="3" t="s">
        <v>6414</v>
      </c>
    </row>
    <row r="6852" customFormat="false" ht="15.25" hidden="false" customHeight="false" outlineLevel="0" collapsed="false">
      <c r="X6852" s="1" t="n">
        <v>6852</v>
      </c>
      <c r="Y6852" s="3" t="s">
        <v>6415</v>
      </c>
    </row>
    <row r="6853" customFormat="false" ht="15.25" hidden="false" customHeight="false" outlineLevel="0" collapsed="false">
      <c r="X6853" s="1" t="n">
        <v>6853</v>
      </c>
      <c r="Y6853" s="3" t="s">
        <v>6416</v>
      </c>
    </row>
    <row r="6854" customFormat="false" ht="15.25" hidden="false" customHeight="false" outlineLevel="0" collapsed="false">
      <c r="X6854" s="1" t="n">
        <v>6854</v>
      </c>
      <c r="Y6854" s="3" t="s">
        <v>6417</v>
      </c>
    </row>
    <row r="6855" customFormat="false" ht="15.25" hidden="false" customHeight="false" outlineLevel="0" collapsed="false">
      <c r="X6855" s="1" t="n">
        <v>6855</v>
      </c>
      <c r="Y6855" s="3" t="s">
        <v>6417</v>
      </c>
    </row>
    <row r="6856" customFormat="false" ht="15.25" hidden="false" customHeight="false" outlineLevel="0" collapsed="false">
      <c r="X6856" s="1" t="n">
        <v>6856</v>
      </c>
      <c r="Y6856" s="3" t="s">
        <v>6418</v>
      </c>
    </row>
    <row r="6857" customFormat="false" ht="15.25" hidden="false" customHeight="false" outlineLevel="0" collapsed="false">
      <c r="X6857" s="1" t="n">
        <v>6857</v>
      </c>
      <c r="Y6857" s="3" t="s">
        <v>6419</v>
      </c>
    </row>
    <row r="6858" customFormat="false" ht="15.25" hidden="false" customHeight="false" outlineLevel="0" collapsed="false">
      <c r="X6858" s="1" t="n">
        <v>6858</v>
      </c>
      <c r="Y6858" s="3" t="s">
        <v>6420</v>
      </c>
    </row>
    <row r="6859" customFormat="false" ht="15.25" hidden="false" customHeight="false" outlineLevel="0" collapsed="false">
      <c r="X6859" s="1" t="n">
        <v>6859</v>
      </c>
      <c r="Y6859" s="3" t="s">
        <v>6421</v>
      </c>
    </row>
    <row r="6860" customFormat="false" ht="15.25" hidden="false" customHeight="false" outlineLevel="0" collapsed="false">
      <c r="X6860" s="1" t="n">
        <v>6860</v>
      </c>
      <c r="Y6860" s="3" t="s">
        <v>6422</v>
      </c>
    </row>
    <row r="6861" customFormat="false" ht="15.25" hidden="false" customHeight="false" outlineLevel="0" collapsed="false">
      <c r="X6861" s="1" t="n">
        <v>6861</v>
      </c>
      <c r="Y6861" s="3" t="s">
        <v>6423</v>
      </c>
    </row>
    <row r="6862" customFormat="false" ht="15.25" hidden="false" customHeight="false" outlineLevel="0" collapsed="false">
      <c r="X6862" s="1" t="n">
        <v>6862</v>
      </c>
      <c r="Y6862" s="3" t="s">
        <v>6424</v>
      </c>
    </row>
    <row r="6863" customFormat="false" ht="15.25" hidden="false" customHeight="false" outlineLevel="0" collapsed="false">
      <c r="X6863" s="1" t="n">
        <v>6863</v>
      </c>
      <c r="Y6863" s="3" t="s">
        <v>6425</v>
      </c>
    </row>
    <row r="6864" customFormat="false" ht="15.25" hidden="false" customHeight="false" outlineLevel="0" collapsed="false">
      <c r="X6864" s="1" t="n">
        <v>6864</v>
      </c>
      <c r="Y6864" s="3" t="s">
        <v>6426</v>
      </c>
    </row>
    <row r="6865" customFormat="false" ht="15.25" hidden="false" customHeight="false" outlineLevel="0" collapsed="false">
      <c r="X6865" s="1" t="n">
        <v>6865</v>
      </c>
      <c r="Y6865" s="3" t="s">
        <v>6427</v>
      </c>
    </row>
    <row r="6866" customFormat="false" ht="15.25" hidden="false" customHeight="false" outlineLevel="0" collapsed="false">
      <c r="X6866" s="1" t="n">
        <v>6866</v>
      </c>
      <c r="Y6866" s="3" t="s">
        <v>6428</v>
      </c>
    </row>
    <row r="6867" customFormat="false" ht="15.25" hidden="false" customHeight="false" outlineLevel="0" collapsed="false">
      <c r="X6867" s="1" t="n">
        <v>6867</v>
      </c>
      <c r="Y6867" s="3" t="s">
        <v>6429</v>
      </c>
    </row>
    <row r="6868" customFormat="false" ht="15.25" hidden="false" customHeight="false" outlineLevel="0" collapsed="false">
      <c r="X6868" s="1" t="n">
        <v>6868</v>
      </c>
      <c r="Y6868" s="3" t="s">
        <v>6430</v>
      </c>
    </row>
    <row r="6869" customFormat="false" ht="15.25" hidden="false" customHeight="false" outlineLevel="0" collapsed="false">
      <c r="X6869" s="1" t="n">
        <v>6869</v>
      </c>
      <c r="Y6869" s="3" t="s">
        <v>6431</v>
      </c>
    </row>
    <row r="6870" customFormat="false" ht="15.25" hidden="false" customHeight="false" outlineLevel="0" collapsed="false">
      <c r="X6870" s="1" t="n">
        <v>6870</v>
      </c>
      <c r="Y6870" s="3" t="s">
        <v>6432</v>
      </c>
    </row>
    <row r="6871" customFormat="false" ht="15.25" hidden="false" customHeight="false" outlineLevel="0" collapsed="false">
      <c r="X6871" s="1" t="n">
        <v>6871</v>
      </c>
      <c r="Y6871" s="3" t="s">
        <v>6433</v>
      </c>
    </row>
    <row r="6872" customFormat="false" ht="15.25" hidden="false" customHeight="false" outlineLevel="0" collapsed="false">
      <c r="X6872" s="1" t="n">
        <v>6872</v>
      </c>
      <c r="Y6872" s="3" t="s">
        <v>6434</v>
      </c>
    </row>
    <row r="6873" customFormat="false" ht="15.25" hidden="false" customHeight="false" outlineLevel="0" collapsed="false">
      <c r="X6873" s="1" t="n">
        <v>6873</v>
      </c>
      <c r="Y6873" s="3" t="s">
        <v>6435</v>
      </c>
    </row>
    <row r="6874" customFormat="false" ht="15.25" hidden="false" customHeight="false" outlineLevel="0" collapsed="false">
      <c r="X6874" s="1" t="n">
        <v>6874</v>
      </c>
      <c r="Y6874" s="3" t="s">
        <v>6436</v>
      </c>
    </row>
    <row r="6875" customFormat="false" ht="15.25" hidden="false" customHeight="false" outlineLevel="0" collapsed="false">
      <c r="X6875" s="1" t="n">
        <v>6875</v>
      </c>
      <c r="Y6875" s="3" t="s">
        <v>6437</v>
      </c>
    </row>
    <row r="6876" customFormat="false" ht="15.25" hidden="false" customHeight="false" outlineLevel="0" collapsed="false">
      <c r="X6876" s="1" t="n">
        <v>6876</v>
      </c>
      <c r="Y6876" s="3" t="s">
        <v>6438</v>
      </c>
    </row>
    <row r="6877" customFormat="false" ht="15.25" hidden="false" customHeight="false" outlineLevel="0" collapsed="false">
      <c r="X6877" s="1" t="n">
        <v>6877</v>
      </c>
      <c r="Y6877" s="3" t="s">
        <v>6439</v>
      </c>
    </row>
    <row r="6878" customFormat="false" ht="15.25" hidden="false" customHeight="false" outlineLevel="0" collapsed="false">
      <c r="X6878" s="1" t="n">
        <v>6878</v>
      </c>
      <c r="Y6878" s="3" t="s">
        <v>6440</v>
      </c>
    </row>
    <row r="6879" customFormat="false" ht="15.25" hidden="false" customHeight="false" outlineLevel="0" collapsed="false">
      <c r="X6879" s="1" t="n">
        <v>6879</v>
      </c>
      <c r="Y6879" s="3" t="s">
        <v>6441</v>
      </c>
    </row>
    <row r="6880" customFormat="false" ht="15.25" hidden="false" customHeight="false" outlineLevel="0" collapsed="false">
      <c r="X6880" s="1" t="n">
        <v>6880</v>
      </c>
      <c r="Y6880" s="3" t="s">
        <v>6442</v>
      </c>
    </row>
    <row r="6881" customFormat="false" ht="15.25" hidden="false" customHeight="false" outlineLevel="0" collapsed="false">
      <c r="X6881" s="1" t="n">
        <v>6881</v>
      </c>
      <c r="Y6881" s="3" t="s">
        <v>6443</v>
      </c>
    </row>
    <row r="6882" customFormat="false" ht="15.25" hidden="false" customHeight="false" outlineLevel="0" collapsed="false">
      <c r="X6882" s="1" t="n">
        <v>6882</v>
      </c>
      <c r="Y6882" s="3" t="s">
        <v>6444</v>
      </c>
    </row>
    <row r="6883" customFormat="false" ht="15.25" hidden="false" customHeight="false" outlineLevel="0" collapsed="false">
      <c r="X6883" s="1" t="n">
        <v>6883</v>
      </c>
      <c r="Y6883" s="3" t="s">
        <v>6445</v>
      </c>
    </row>
    <row r="6884" customFormat="false" ht="15.25" hidden="false" customHeight="false" outlineLevel="0" collapsed="false">
      <c r="X6884" s="1" t="n">
        <v>6884</v>
      </c>
      <c r="Y6884" s="3" t="s">
        <v>6446</v>
      </c>
    </row>
    <row r="6885" customFormat="false" ht="15.25" hidden="false" customHeight="false" outlineLevel="0" collapsed="false">
      <c r="X6885" s="1" t="n">
        <v>6885</v>
      </c>
      <c r="Y6885" s="3" t="s">
        <v>6447</v>
      </c>
    </row>
    <row r="6886" customFormat="false" ht="15.25" hidden="false" customHeight="false" outlineLevel="0" collapsed="false">
      <c r="X6886" s="1" t="n">
        <v>6886</v>
      </c>
      <c r="Y6886" s="3" t="s">
        <v>6448</v>
      </c>
    </row>
    <row r="6887" customFormat="false" ht="15.25" hidden="false" customHeight="false" outlineLevel="0" collapsed="false">
      <c r="X6887" s="1" t="n">
        <v>6887</v>
      </c>
      <c r="Y6887" s="3" t="s">
        <v>6449</v>
      </c>
    </row>
    <row r="6888" customFormat="false" ht="15.25" hidden="false" customHeight="false" outlineLevel="0" collapsed="false">
      <c r="X6888" s="1" t="n">
        <v>6888</v>
      </c>
      <c r="Y6888" s="3" t="s">
        <v>6450</v>
      </c>
    </row>
    <row r="6889" customFormat="false" ht="15.25" hidden="false" customHeight="false" outlineLevel="0" collapsed="false">
      <c r="X6889" s="1" t="n">
        <v>6889</v>
      </c>
      <c r="Y6889" s="3" t="s">
        <v>6451</v>
      </c>
    </row>
    <row r="6890" customFormat="false" ht="15.25" hidden="false" customHeight="false" outlineLevel="0" collapsed="false">
      <c r="X6890" s="1" t="n">
        <v>6890</v>
      </c>
      <c r="Y6890" s="3" t="s">
        <v>6452</v>
      </c>
    </row>
    <row r="6891" customFormat="false" ht="15.25" hidden="false" customHeight="false" outlineLevel="0" collapsed="false">
      <c r="X6891" s="1" t="n">
        <v>6891</v>
      </c>
      <c r="Y6891" s="3" t="s">
        <v>6453</v>
      </c>
    </row>
    <row r="6892" customFormat="false" ht="15.25" hidden="false" customHeight="false" outlineLevel="0" collapsed="false">
      <c r="X6892" s="1" t="n">
        <v>6892</v>
      </c>
      <c r="Y6892" s="3" t="s">
        <v>6454</v>
      </c>
    </row>
    <row r="6893" customFormat="false" ht="15.25" hidden="false" customHeight="false" outlineLevel="0" collapsed="false">
      <c r="X6893" s="1" t="n">
        <v>6893</v>
      </c>
      <c r="Y6893" s="3" t="s">
        <v>6455</v>
      </c>
    </row>
    <row r="6894" customFormat="false" ht="15.25" hidden="false" customHeight="false" outlineLevel="0" collapsed="false">
      <c r="X6894" s="1" t="n">
        <v>6894</v>
      </c>
      <c r="Y6894" s="3" t="s">
        <v>6456</v>
      </c>
    </row>
    <row r="6895" customFormat="false" ht="15.25" hidden="false" customHeight="false" outlineLevel="0" collapsed="false">
      <c r="X6895" s="1" t="n">
        <v>6895</v>
      </c>
      <c r="Y6895" s="3" t="s">
        <v>6457</v>
      </c>
    </row>
    <row r="6896" customFormat="false" ht="15.25" hidden="false" customHeight="false" outlineLevel="0" collapsed="false">
      <c r="X6896" s="1" t="n">
        <v>6896</v>
      </c>
      <c r="Y6896" s="3" t="s">
        <v>6458</v>
      </c>
    </row>
    <row r="6897" customFormat="false" ht="15.25" hidden="false" customHeight="false" outlineLevel="0" collapsed="false">
      <c r="X6897" s="1" t="n">
        <v>6897</v>
      </c>
      <c r="Y6897" s="3" t="s">
        <v>6459</v>
      </c>
    </row>
    <row r="6898" customFormat="false" ht="15.25" hidden="false" customHeight="false" outlineLevel="0" collapsed="false">
      <c r="X6898" s="1" t="n">
        <v>6898</v>
      </c>
      <c r="Y6898" s="3" t="s">
        <v>6459</v>
      </c>
    </row>
    <row r="6899" customFormat="false" ht="15.25" hidden="false" customHeight="false" outlineLevel="0" collapsed="false">
      <c r="X6899" s="1" t="n">
        <v>6899</v>
      </c>
      <c r="Y6899" s="3" t="s">
        <v>6460</v>
      </c>
    </row>
    <row r="6900" customFormat="false" ht="15.25" hidden="false" customHeight="false" outlineLevel="0" collapsed="false">
      <c r="X6900" s="1" t="n">
        <v>6900</v>
      </c>
      <c r="Y6900" s="3" t="s">
        <v>6461</v>
      </c>
    </row>
    <row r="6901" customFormat="false" ht="15.25" hidden="false" customHeight="false" outlineLevel="0" collapsed="false">
      <c r="X6901" s="1" t="n">
        <v>6901</v>
      </c>
      <c r="Y6901" s="3" t="s">
        <v>6462</v>
      </c>
    </row>
    <row r="6902" customFormat="false" ht="15.25" hidden="false" customHeight="false" outlineLevel="0" collapsed="false">
      <c r="X6902" s="1" t="n">
        <v>6902</v>
      </c>
      <c r="Y6902" s="3" t="s">
        <v>6462</v>
      </c>
    </row>
    <row r="6903" customFormat="false" ht="15.25" hidden="false" customHeight="false" outlineLevel="0" collapsed="false">
      <c r="X6903" s="1" t="n">
        <v>6903</v>
      </c>
      <c r="Y6903" s="3" t="s">
        <v>6463</v>
      </c>
    </row>
    <row r="6904" customFormat="false" ht="15.25" hidden="false" customHeight="false" outlineLevel="0" collapsed="false">
      <c r="X6904" s="1" t="n">
        <v>6904</v>
      </c>
      <c r="Y6904" s="3" t="s">
        <v>6464</v>
      </c>
    </row>
    <row r="6905" customFormat="false" ht="15.25" hidden="false" customHeight="false" outlineLevel="0" collapsed="false">
      <c r="X6905" s="1" t="n">
        <v>6905</v>
      </c>
      <c r="Y6905" s="3" t="s">
        <v>6465</v>
      </c>
    </row>
    <row r="6906" customFormat="false" ht="15.25" hidden="false" customHeight="false" outlineLevel="0" collapsed="false">
      <c r="X6906" s="1" t="n">
        <v>6906</v>
      </c>
      <c r="Y6906" s="3" t="s">
        <v>6466</v>
      </c>
    </row>
    <row r="6907" customFormat="false" ht="15.25" hidden="false" customHeight="false" outlineLevel="0" collapsed="false">
      <c r="X6907" s="1" t="n">
        <v>6907</v>
      </c>
      <c r="Y6907" s="3" t="s">
        <v>6467</v>
      </c>
    </row>
    <row r="6908" customFormat="false" ht="15.25" hidden="false" customHeight="false" outlineLevel="0" collapsed="false">
      <c r="X6908" s="1" t="n">
        <v>6908</v>
      </c>
      <c r="Y6908" s="3" t="s">
        <v>6467</v>
      </c>
    </row>
    <row r="6909" customFormat="false" ht="15.25" hidden="false" customHeight="false" outlineLevel="0" collapsed="false">
      <c r="X6909" s="1" t="n">
        <v>6909</v>
      </c>
      <c r="Y6909" s="3" t="s">
        <v>6468</v>
      </c>
    </row>
    <row r="6910" customFormat="false" ht="15.25" hidden="false" customHeight="false" outlineLevel="0" collapsed="false">
      <c r="X6910" s="1" t="n">
        <v>6910</v>
      </c>
      <c r="Y6910" s="3" t="s">
        <v>6469</v>
      </c>
    </row>
    <row r="6911" customFormat="false" ht="15.25" hidden="false" customHeight="false" outlineLevel="0" collapsed="false">
      <c r="X6911" s="1" t="n">
        <v>6911</v>
      </c>
      <c r="Y6911" s="3" t="s">
        <v>6470</v>
      </c>
    </row>
    <row r="6912" customFormat="false" ht="15.25" hidden="false" customHeight="false" outlineLevel="0" collapsed="false">
      <c r="X6912" s="1" t="n">
        <v>6912</v>
      </c>
      <c r="Y6912" s="3" t="s">
        <v>6471</v>
      </c>
    </row>
    <row r="6913" customFormat="false" ht="15.25" hidden="false" customHeight="false" outlineLevel="0" collapsed="false">
      <c r="X6913" s="1" t="n">
        <v>6913</v>
      </c>
      <c r="Y6913" s="3" t="s">
        <v>6472</v>
      </c>
    </row>
    <row r="6914" customFormat="false" ht="15.25" hidden="false" customHeight="false" outlineLevel="0" collapsed="false">
      <c r="X6914" s="1" t="n">
        <v>6914</v>
      </c>
      <c r="Y6914" s="3" t="s">
        <v>6473</v>
      </c>
    </row>
    <row r="6915" customFormat="false" ht="15.25" hidden="false" customHeight="false" outlineLevel="0" collapsed="false">
      <c r="X6915" s="1" t="n">
        <v>6915</v>
      </c>
      <c r="Y6915" s="3" t="s">
        <v>6474</v>
      </c>
    </row>
    <row r="6916" customFormat="false" ht="15.25" hidden="false" customHeight="false" outlineLevel="0" collapsed="false">
      <c r="X6916" s="1" t="n">
        <v>6916</v>
      </c>
      <c r="Y6916" s="3" t="s">
        <v>6475</v>
      </c>
    </row>
    <row r="6917" customFormat="false" ht="15.25" hidden="false" customHeight="false" outlineLevel="0" collapsed="false">
      <c r="X6917" s="1" t="n">
        <v>6917</v>
      </c>
      <c r="Y6917" s="3" t="s">
        <v>6476</v>
      </c>
    </row>
    <row r="6918" customFormat="false" ht="15.25" hidden="false" customHeight="false" outlineLevel="0" collapsed="false">
      <c r="X6918" s="1" t="n">
        <v>6918</v>
      </c>
      <c r="Y6918" s="3" t="s">
        <v>6477</v>
      </c>
    </row>
    <row r="6919" customFormat="false" ht="15.25" hidden="false" customHeight="false" outlineLevel="0" collapsed="false">
      <c r="X6919" s="1" t="n">
        <v>6919</v>
      </c>
      <c r="Y6919" s="3" t="s">
        <v>6478</v>
      </c>
    </row>
    <row r="6920" customFormat="false" ht="15.25" hidden="false" customHeight="false" outlineLevel="0" collapsed="false">
      <c r="X6920" s="1" t="n">
        <v>6920</v>
      </c>
      <c r="Y6920" s="3" t="s">
        <v>6479</v>
      </c>
    </row>
    <row r="6921" customFormat="false" ht="15.25" hidden="false" customHeight="false" outlineLevel="0" collapsed="false">
      <c r="X6921" s="1" t="n">
        <v>6921</v>
      </c>
      <c r="Y6921" s="3" t="s">
        <v>6480</v>
      </c>
    </row>
    <row r="6922" customFormat="false" ht="15.25" hidden="false" customHeight="false" outlineLevel="0" collapsed="false">
      <c r="X6922" s="1" t="n">
        <v>6922</v>
      </c>
      <c r="Y6922" s="3" t="s">
        <v>6481</v>
      </c>
    </row>
    <row r="6923" customFormat="false" ht="15.25" hidden="false" customHeight="false" outlineLevel="0" collapsed="false">
      <c r="X6923" s="1" t="n">
        <v>6923</v>
      </c>
      <c r="Y6923" s="3" t="s">
        <v>6482</v>
      </c>
    </row>
    <row r="6924" customFormat="false" ht="15.25" hidden="false" customHeight="false" outlineLevel="0" collapsed="false">
      <c r="X6924" s="1" t="n">
        <v>6924</v>
      </c>
      <c r="Y6924" s="3" t="s">
        <v>6483</v>
      </c>
    </row>
    <row r="6925" customFormat="false" ht="15.25" hidden="false" customHeight="false" outlineLevel="0" collapsed="false">
      <c r="X6925" s="1" t="n">
        <v>6925</v>
      </c>
      <c r="Y6925" s="3" t="s">
        <v>6484</v>
      </c>
    </row>
    <row r="6926" customFormat="false" ht="15.25" hidden="false" customHeight="false" outlineLevel="0" collapsed="false">
      <c r="X6926" s="1" t="n">
        <v>6926</v>
      </c>
      <c r="Y6926" s="3" t="s">
        <v>6485</v>
      </c>
    </row>
    <row r="6927" customFormat="false" ht="15.25" hidden="false" customHeight="false" outlineLevel="0" collapsed="false">
      <c r="X6927" s="1" t="n">
        <v>6927</v>
      </c>
      <c r="Y6927" s="3" t="s">
        <v>6486</v>
      </c>
    </row>
    <row r="6928" customFormat="false" ht="15.25" hidden="false" customHeight="false" outlineLevel="0" collapsed="false">
      <c r="X6928" s="1" t="n">
        <v>6928</v>
      </c>
      <c r="Y6928" s="3" t="s">
        <v>6487</v>
      </c>
    </row>
    <row r="6929" customFormat="false" ht="15.25" hidden="false" customHeight="false" outlineLevel="0" collapsed="false">
      <c r="X6929" s="1" t="n">
        <v>6929</v>
      </c>
      <c r="Y6929" s="3" t="s">
        <v>6488</v>
      </c>
    </row>
    <row r="6930" customFormat="false" ht="15.25" hidden="false" customHeight="false" outlineLevel="0" collapsed="false">
      <c r="X6930" s="1" t="n">
        <v>6930</v>
      </c>
      <c r="Y6930" s="3" t="s">
        <v>6489</v>
      </c>
    </row>
    <row r="6931" customFormat="false" ht="15.25" hidden="false" customHeight="false" outlineLevel="0" collapsed="false">
      <c r="X6931" s="1" t="n">
        <v>6931</v>
      </c>
      <c r="Y6931" s="3" t="s">
        <v>6490</v>
      </c>
    </row>
    <row r="6932" customFormat="false" ht="15.25" hidden="false" customHeight="false" outlineLevel="0" collapsed="false">
      <c r="X6932" s="1" t="n">
        <v>6932</v>
      </c>
      <c r="Y6932" s="3" t="s">
        <v>6491</v>
      </c>
    </row>
    <row r="6933" customFormat="false" ht="15.25" hidden="false" customHeight="false" outlineLevel="0" collapsed="false">
      <c r="X6933" s="1" t="n">
        <v>6933</v>
      </c>
      <c r="Y6933" s="3" t="s">
        <v>6492</v>
      </c>
    </row>
    <row r="6934" customFormat="false" ht="15.25" hidden="false" customHeight="false" outlineLevel="0" collapsed="false">
      <c r="X6934" s="1" t="n">
        <v>6934</v>
      </c>
      <c r="Y6934" s="3" t="s">
        <v>6493</v>
      </c>
    </row>
    <row r="6935" customFormat="false" ht="15.25" hidden="false" customHeight="false" outlineLevel="0" collapsed="false">
      <c r="X6935" s="1" t="n">
        <v>6935</v>
      </c>
      <c r="Y6935" s="3" t="s">
        <v>6494</v>
      </c>
    </row>
    <row r="6936" customFormat="false" ht="15.25" hidden="false" customHeight="false" outlineLevel="0" collapsed="false">
      <c r="X6936" s="1" t="n">
        <v>6936</v>
      </c>
      <c r="Y6936" s="3" t="s">
        <v>6495</v>
      </c>
    </row>
    <row r="6937" customFormat="false" ht="15.25" hidden="false" customHeight="false" outlineLevel="0" collapsed="false">
      <c r="X6937" s="1" t="n">
        <v>6937</v>
      </c>
      <c r="Y6937" s="3" t="s">
        <v>6496</v>
      </c>
    </row>
    <row r="6938" customFormat="false" ht="15.25" hidden="false" customHeight="false" outlineLevel="0" collapsed="false">
      <c r="X6938" s="1" t="n">
        <v>6938</v>
      </c>
      <c r="Y6938" s="3" t="s">
        <v>6497</v>
      </c>
    </row>
    <row r="6939" customFormat="false" ht="15.25" hidden="false" customHeight="false" outlineLevel="0" collapsed="false">
      <c r="X6939" s="1" t="n">
        <v>6939</v>
      </c>
      <c r="Y6939" s="3" t="s">
        <v>6498</v>
      </c>
    </row>
    <row r="6940" customFormat="false" ht="15.25" hidden="false" customHeight="false" outlineLevel="0" collapsed="false">
      <c r="X6940" s="1" t="n">
        <v>6940</v>
      </c>
      <c r="Y6940" s="3" t="s">
        <v>6499</v>
      </c>
    </row>
    <row r="6941" customFormat="false" ht="15.25" hidden="false" customHeight="false" outlineLevel="0" collapsed="false">
      <c r="X6941" s="1" t="n">
        <v>6941</v>
      </c>
      <c r="Y6941" s="3" t="s">
        <v>6500</v>
      </c>
    </row>
    <row r="6942" customFormat="false" ht="15.25" hidden="false" customHeight="false" outlineLevel="0" collapsed="false">
      <c r="X6942" s="1" t="n">
        <v>6942</v>
      </c>
      <c r="Y6942" s="3" t="s">
        <v>6501</v>
      </c>
    </row>
    <row r="6943" customFormat="false" ht="15.25" hidden="false" customHeight="false" outlineLevel="0" collapsed="false">
      <c r="X6943" s="1" t="n">
        <v>6943</v>
      </c>
      <c r="Y6943" s="3" t="s">
        <v>6502</v>
      </c>
    </row>
    <row r="6944" customFormat="false" ht="15.25" hidden="false" customHeight="false" outlineLevel="0" collapsed="false">
      <c r="X6944" s="1" t="n">
        <v>6944</v>
      </c>
      <c r="Y6944" s="3" t="s">
        <v>6503</v>
      </c>
    </row>
    <row r="6945" customFormat="false" ht="15.25" hidden="false" customHeight="false" outlineLevel="0" collapsed="false">
      <c r="X6945" s="1" t="n">
        <v>6945</v>
      </c>
      <c r="Y6945" s="3" t="s">
        <v>6504</v>
      </c>
    </row>
    <row r="6946" customFormat="false" ht="15.25" hidden="false" customHeight="false" outlineLevel="0" collapsed="false">
      <c r="X6946" s="1" t="n">
        <v>6946</v>
      </c>
      <c r="Y6946" s="3" t="s">
        <v>6505</v>
      </c>
    </row>
    <row r="6947" customFormat="false" ht="15.25" hidden="false" customHeight="false" outlineLevel="0" collapsed="false">
      <c r="X6947" s="1" t="n">
        <v>6947</v>
      </c>
      <c r="Y6947" s="3" t="s">
        <v>6506</v>
      </c>
    </row>
    <row r="6948" customFormat="false" ht="15.25" hidden="false" customHeight="false" outlineLevel="0" collapsed="false">
      <c r="X6948" s="1" t="n">
        <v>6948</v>
      </c>
      <c r="Y6948" s="3" t="s">
        <v>6507</v>
      </c>
    </row>
    <row r="6949" customFormat="false" ht="15.25" hidden="false" customHeight="false" outlineLevel="0" collapsed="false">
      <c r="X6949" s="1" t="n">
        <v>6949</v>
      </c>
      <c r="Y6949" s="3" t="s">
        <v>6507</v>
      </c>
    </row>
    <row r="6950" customFormat="false" ht="15.25" hidden="false" customHeight="false" outlineLevel="0" collapsed="false">
      <c r="X6950" s="1" t="n">
        <v>6950</v>
      </c>
      <c r="Y6950" s="3" t="s">
        <v>6508</v>
      </c>
    </row>
    <row r="6951" customFormat="false" ht="15.25" hidden="false" customHeight="false" outlineLevel="0" collapsed="false">
      <c r="X6951" s="1" t="n">
        <v>6951</v>
      </c>
      <c r="Y6951" s="3" t="s">
        <v>6509</v>
      </c>
    </row>
    <row r="6952" customFormat="false" ht="15.25" hidden="false" customHeight="false" outlineLevel="0" collapsed="false">
      <c r="X6952" s="1" t="n">
        <v>6952</v>
      </c>
      <c r="Y6952" s="3" t="s">
        <v>6510</v>
      </c>
    </row>
    <row r="6953" customFormat="false" ht="15.25" hidden="false" customHeight="false" outlineLevel="0" collapsed="false">
      <c r="X6953" s="1" t="n">
        <v>6953</v>
      </c>
      <c r="Y6953" s="3" t="s">
        <v>6511</v>
      </c>
    </row>
    <row r="6954" customFormat="false" ht="15.25" hidden="false" customHeight="false" outlineLevel="0" collapsed="false">
      <c r="X6954" s="1" t="n">
        <v>6954</v>
      </c>
      <c r="Y6954" s="3" t="s">
        <v>6512</v>
      </c>
    </row>
    <row r="6955" customFormat="false" ht="15.25" hidden="false" customHeight="false" outlineLevel="0" collapsed="false">
      <c r="X6955" s="1" t="n">
        <v>6955</v>
      </c>
      <c r="Y6955" s="3" t="s">
        <v>6513</v>
      </c>
    </row>
    <row r="6956" customFormat="false" ht="15.25" hidden="false" customHeight="false" outlineLevel="0" collapsed="false">
      <c r="X6956" s="1" t="n">
        <v>6956</v>
      </c>
      <c r="Y6956" s="3" t="s">
        <v>6514</v>
      </c>
    </row>
    <row r="6957" customFormat="false" ht="15.25" hidden="false" customHeight="false" outlineLevel="0" collapsed="false">
      <c r="X6957" s="1" t="n">
        <v>6957</v>
      </c>
      <c r="Y6957" s="3" t="s">
        <v>6515</v>
      </c>
    </row>
    <row r="6958" customFormat="false" ht="15.25" hidden="false" customHeight="false" outlineLevel="0" collapsed="false">
      <c r="X6958" s="1" t="n">
        <v>6958</v>
      </c>
      <c r="Y6958" s="3" t="s">
        <v>6516</v>
      </c>
    </row>
    <row r="6959" customFormat="false" ht="15.25" hidden="false" customHeight="false" outlineLevel="0" collapsed="false">
      <c r="X6959" s="1" t="n">
        <v>6959</v>
      </c>
      <c r="Y6959" s="3" t="s">
        <v>6517</v>
      </c>
    </row>
    <row r="6960" customFormat="false" ht="15.25" hidden="false" customHeight="false" outlineLevel="0" collapsed="false">
      <c r="X6960" s="1" t="n">
        <v>6960</v>
      </c>
      <c r="Y6960" s="3" t="s">
        <v>6518</v>
      </c>
    </row>
    <row r="6961" customFormat="false" ht="15.25" hidden="false" customHeight="false" outlineLevel="0" collapsed="false">
      <c r="X6961" s="1" t="n">
        <v>6961</v>
      </c>
      <c r="Y6961" s="3" t="s">
        <v>6519</v>
      </c>
    </row>
    <row r="6962" customFormat="false" ht="15.25" hidden="false" customHeight="false" outlineLevel="0" collapsed="false">
      <c r="X6962" s="1" t="n">
        <v>6962</v>
      </c>
      <c r="Y6962" s="3" t="s">
        <v>6519</v>
      </c>
    </row>
    <row r="6963" customFormat="false" ht="15.25" hidden="false" customHeight="false" outlineLevel="0" collapsed="false">
      <c r="X6963" s="1" t="n">
        <v>6963</v>
      </c>
      <c r="Y6963" s="3" t="s">
        <v>6520</v>
      </c>
    </row>
    <row r="6964" customFormat="false" ht="15.25" hidden="false" customHeight="false" outlineLevel="0" collapsed="false">
      <c r="X6964" s="1" t="n">
        <v>6964</v>
      </c>
      <c r="Y6964" s="3" t="s">
        <v>6521</v>
      </c>
    </row>
    <row r="6965" customFormat="false" ht="15.25" hidden="false" customHeight="false" outlineLevel="0" collapsed="false">
      <c r="X6965" s="1" t="n">
        <v>6965</v>
      </c>
      <c r="Y6965" s="3" t="s">
        <v>6522</v>
      </c>
    </row>
    <row r="6966" customFormat="false" ht="15.25" hidden="false" customHeight="false" outlineLevel="0" collapsed="false">
      <c r="X6966" s="1" t="n">
        <v>6966</v>
      </c>
      <c r="Y6966" s="3" t="s">
        <v>6523</v>
      </c>
    </row>
    <row r="6967" customFormat="false" ht="15.25" hidden="false" customHeight="false" outlineLevel="0" collapsed="false">
      <c r="X6967" s="1" t="n">
        <v>6967</v>
      </c>
      <c r="Y6967" s="3" t="s">
        <v>6524</v>
      </c>
    </row>
    <row r="6968" customFormat="false" ht="15.25" hidden="false" customHeight="false" outlineLevel="0" collapsed="false">
      <c r="X6968" s="1" t="n">
        <v>6968</v>
      </c>
      <c r="Y6968" s="3" t="s">
        <v>6525</v>
      </c>
    </row>
    <row r="6969" customFormat="false" ht="15.25" hidden="false" customHeight="false" outlineLevel="0" collapsed="false">
      <c r="X6969" s="1" t="n">
        <v>6969</v>
      </c>
      <c r="Y6969" s="3" t="s">
        <v>6526</v>
      </c>
    </row>
    <row r="6970" customFormat="false" ht="15.25" hidden="false" customHeight="false" outlineLevel="0" collapsed="false">
      <c r="X6970" s="1" t="n">
        <v>6970</v>
      </c>
      <c r="Y6970" s="3" t="s">
        <v>6527</v>
      </c>
    </row>
    <row r="6971" customFormat="false" ht="15.25" hidden="false" customHeight="false" outlineLevel="0" collapsed="false">
      <c r="X6971" s="1" t="n">
        <v>6971</v>
      </c>
      <c r="Y6971" s="3" t="s">
        <v>6528</v>
      </c>
    </row>
    <row r="6972" customFormat="false" ht="15.25" hidden="false" customHeight="false" outlineLevel="0" collapsed="false">
      <c r="X6972" s="1" t="n">
        <v>6972</v>
      </c>
      <c r="Y6972" s="3" t="s">
        <v>6529</v>
      </c>
    </row>
    <row r="6973" customFormat="false" ht="15.25" hidden="false" customHeight="false" outlineLevel="0" collapsed="false">
      <c r="X6973" s="1" t="n">
        <v>6973</v>
      </c>
      <c r="Y6973" s="3" t="s">
        <v>6530</v>
      </c>
    </row>
    <row r="6974" customFormat="false" ht="15.25" hidden="false" customHeight="false" outlineLevel="0" collapsed="false">
      <c r="X6974" s="1" t="n">
        <v>6974</v>
      </c>
      <c r="Y6974" s="3" t="s">
        <v>6531</v>
      </c>
    </row>
    <row r="6975" customFormat="false" ht="15.25" hidden="false" customHeight="false" outlineLevel="0" collapsed="false">
      <c r="X6975" s="1" t="n">
        <v>6975</v>
      </c>
      <c r="Y6975" s="3" t="s">
        <v>6532</v>
      </c>
    </row>
    <row r="6976" customFormat="false" ht="15.25" hidden="false" customHeight="false" outlineLevel="0" collapsed="false">
      <c r="X6976" s="1" t="n">
        <v>6976</v>
      </c>
      <c r="Y6976" s="3" t="s">
        <v>6533</v>
      </c>
    </row>
    <row r="6977" customFormat="false" ht="15.25" hidden="false" customHeight="false" outlineLevel="0" collapsed="false">
      <c r="X6977" s="1" t="n">
        <v>6977</v>
      </c>
      <c r="Y6977" s="3" t="s">
        <v>6534</v>
      </c>
    </row>
    <row r="6978" customFormat="false" ht="15.25" hidden="false" customHeight="false" outlineLevel="0" collapsed="false">
      <c r="X6978" s="1" t="n">
        <v>6978</v>
      </c>
      <c r="Y6978" s="3" t="s">
        <v>6535</v>
      </c>
    </row>
    <row r="6979" customFormat="false" ht="15.25" hidden="false" customHeight="false" outlineLevel="0" collapsed="false">
      <c r="X6979" s="1" t="n">
        <v>6979</v>
      </c>
      <c r="Y6979" s="3" t="s">
        <v>6536</v>
      </c>
    </row>
    <row r="6980" customFormat="false" ht="15.25" hidden="false" customHeight="false" outlineLevel="0" collapsed="false">
      <c r="X6980" s="1" t="n">
        <v>6980</v>
      </c>
      <c r="Y6980" s="3" t="s">
        <v>6537</v>
      </c>
    </row>
    <row r="6981" customFormat="false" ht="15.25" hidden="false" customHeight="false" outlineLevel="0" collapsed="false">
      <c r="X6981" s="1" t="n">
        <v>6981</v>
      </c>
      <c r="Y6981" s="3" t="s">
        <v>6538</v>
      </c>
    </row>
    <row r="6982" customFormat="false" ht="15.25" hidden="false" customHeight="false" outlineLevel="0" collapsed="false">
      <c r="X6982" s="1" t="n">
        <v>6982</v>
      </c>
      <c r="Y6982" s="3" t="s">
        <v>6539</v>
      </c>
    </row>
    <row r="6983" customFormat="false" ht="15.25" hidden="false" customHeight="false" outlineLevel="0" collapsed="false">
      <c r="X6983" s="1" t="n">
        <v>6983</v>
      </c>
      <c r="Y6983" s="3" t="s">
        <v>6540</v>
      </c>
    </row>
    <row r="6984" customFormat="false" ht="15.25" hidden="false" customHeight="false" outlineLevel="0" collapsed="false">
      <c r="X6984" s="1" t="n">
        <v>6984</v>
      </c>
      <c r="Y6984" s="3" t="s">
        <v>6541</v>
      </c>
    </row>
    <row r="6985" customFormat="false" ht="15.25" hidden="false" customHeight="false" outlineLevel="0" collapsed="false">
      <c r="X6985" s="1" t="n">
        <v>6985</v>
      </c>
      <c r="Y6985" s="3" t="s">
        <v>6542</v>
      </c>
    </row>
    <row r="6986" customFormat="false" ht="15.25" hidden="false" customHeight="false" outlineLevel="0" collapsed="false">
      <c r="X6986" s="1" t="n">
        <v>6986</v>
      </c>
      <c r="Y6986" s="3" t="s">
        <v>6543</v>
      </c>
    </row>
    <row r="6987" customFormat="false" ht="15.25" hidden="false" customHeight="false" outlineLevel="0" collapsed="false">
      <c r="X6987" s="1" t="n">
        <v>6987</v>
      </c>
      <c r="Y6987" s="3" t="s">
        <v>6544</v>
      </c>
    </row>
    <row r="6988" customFormat="false" ht="15.25" hidden="false" customHeight="false" outlineLevel="0" collapsed="false">
      <c r="X6988" s="1" t="n">
        <v>6988</v>
      </c>
      <c r="Y6988" s="3" t="s">
        <v>6545</v>
      </c>
    </row>
    <row r="6989" customFormat="false" ht="15.25" hidden="false" customHeight="false" outlineLevel="0" collapsed="false">
      <c r="X6989" s="1" t="n">
        <v>6989</v>
      </c>
      <c r="Y6989" s="3" t="s">
        <v>6546</v>
      </c>
    </row>
    <row r="6990" customFormat="false" ht="15.25" hidden="false" customHeight="false" outlineLevel="0" collapsed="false">
      <c r="X6990" s="1" t="n">
        <v>6990</v>
      </c>
      <c r="Y6990" s="3" t="s">
        <v>6547</v>
      </c>
    </row>
    <row r="6991" customFormat="false" ht="15.25" hidden="false" customHeight="false" outlineLevel="0" collapsed="false">
      <c r="X6991" s="1" t="n">
        <v>6991</v>
      </c>
      <c r="Y6991" s="3" t="s">
        <v>6548</v>
      </c>
    </row>
    <row r="6992" customFormat="false" ht="15.25" hidden="false" customHeight="false" outlineLevel="0" collapsed="false">
      <c r="X6992" s="1" t="n">
        <v>6992</v>
      </c>
      <c r="Y6992" s="3" t="s">
        <v>6549</v>
      </c>
    </row>
    <row r="6993" customFormat="false" ht="15.25" hidden="false" customHeight="false" outlineLevel="0" collapsed="false">
      <c r="X6993" s="1" t="n">
        <v>6993</v>
      </c>
      <c r="Y6993" s="3" t="s">
        <v>6550</v>
      </c>
    </row>
    <row r="6994" customFormat="false" ht="15.25" hidden="false" customHeight="false" outlineLevel="0" collapsed="false">
      <c r="X6994" s="1" t="n">
        <v>6994</v>
      </c>
      <c r="Y6994" s="3" t="s">
        <v>6551</v>
      </c>
    </row>
    <row r="6995" customFormat="false" ht="15.25" hidden="false" customHeight="false" outlineLevel="0" collapsed="false">
      <c r="X6995" s="1" t="n">
        <v>6995</v>
      </c>
      <c r="Y6995" s="3" t="s">
        <v>6552</v>
      </c>
    </row>
    <row r="6996" customFormat="false" ht="15.25" hidden="false" customHeight="false" outlineLevel="0" collapsed="false">
      <c r="X6996" s="1" t="n">
        <v>6996</v>
      </c>
      <c r="Y6996" s="3" t="s">
        <v>6553</v>
      </c>
    </row>
    <row r="6997" customFormat="false" ht="15.25" hidden="false" customHeight="false" outlineLevel="0" collapsed="false">
      <c r="X6997" s="1" t="n">
        <v>6997</v>
      </c>
      <c r="Y6997" s="3" t="s">
        <v>6554</v>
      </c>
    </row>
    <row r="6998" customFormat="false" ht="15.25" hidden="false" customHeight="false" outlineLevel="0" collapsed="false">
      <c r="X6998" s="1" t="n">
        <v>6998</v>
      </c>
      <c r="Y6998" s="3" t="s">
        <v>6555</v>
      </c>
    </row>
    <row r="6999" customFormat="false" ht="15.25" hidden="false" customHeight="false" outlineLevel="0" collapsed="false">
      <c r="X6999" s="1" t="n">
        <v>6999</v>
      </c>
      <c r="Y6999" s="3" t="s">
        <v>6556</v>
      </c>
    </row>
    <row r="7000" customFormat="false" ht="15.25" hidden="false" customHeight="false" outlineLevel="0" collapsed="false">
      <c r="X7000" s="1" t="n">
        <v>7000</v>
      </c>
      <c r="Y7000" s="3" t="s">
        <v>6557</v>
      </c>
    </row>
    <row r="7001" customFormat="false" ht="15.25" hidden="false" customHeight="false" outlineLevel="0" collapsed="false">
      <c r="X7001" s="1" t="n">
        <v>7001</v>
      </c>
      <c r="Y7001" s="3" t="s">
        <v>6558</v>
      </c>
    </row>
    <row r="7002" customFormat="false" ht="15.25" hidden="false" customHeight="false" outlineLevel="0" collapsed="false">
      <c r="X7002" s="1" t="n">
        <v>7002</v>
      </c>
      <c r="Y7002" s="3" t="s">
        <v>6559</v>
      </c>
    </row>
    <row r="7003" customFormat="false" ht="15.25" hidden="false" customHeight="false" outlineLevel="0" collapsed="false">
      <c r="X7003" s="1" t="n">
        <v>7003</v>
      </c>
      <c r="Y7003" s="3" t="s">
        <v>6560</v>
      </c>
    </row>
    <row r="7004" customFormat="false" ht="15.25" hidden="false" customHeight="false" outlineLevel="0" collapsed="false">
      <c r="X7004" s="1" t="n">
        <v>7004</v>
      </c>
      <c r="Y7004" s="3" t="s">
        <v>6561</v>
      </c>
    </row>
    <row r="7005" customFormat="false" ht="15.25" hidden="false" customHeight="false" outlineLevel="0" collapsed="false">
      <c r="X7005" s="1" t="n">
        <v>7005</v>
      </c>
      <c r="Y7005" s="3" t="s">
        <v>6562</v>
      </c>
    </row>
    <row r="7006" customFormat="false" ht="15.25" hidden="false" customHeight="false" outlineLevel="0" collapsed="false">
      <c r="X7006" s="1" t="n">
        <v>7006</v>
      </c>
      <c r="Y7006" s="3" t="s">
        <v>6563</v>
      </c>
    </row>
    <row r="7007" customFormat="false" ht="15.25" hidden="false" customHeight="false" outlineLevel="0" collapsed="false">
      <c r="X7007" s="1" t="n">
        <v>7007</v>
      </c>
      <c r="Y7007" s="3" t="s">
        <v>6564</v>
      </c>
    </row>
    <row r="7008" customFormat="false" ht="15.25" hidden="false" customHeight="false" outlineLevel="0" collapsed="false">
      <c r="X7008" s="1" t="n">
        <v>7008</v>
      </c>
      <c r="Y7008" s="3" t="s">
        <v>6565</v>
      </c>
    </row>
    <row r="7009" customFormat="false" ht="15.25" hidden="false" customHeight="false" outlineLevel="0" collapsed="false">
      <c r="X7009" s="1" t="n">
        <v>7009</v>
      </c>
      <c r="Y7009" s="3" t="s">
        <v>6566</v>
      </c>
    </row>
    <row r="7010" customFormat="false" ht="15.25" hidden="false" customHeight="false" outlineLevel="0" collapsed="false">
      <c r="X7010" s="1" t="n">
        <v>7010</v>
      </c>
      <c r="Y7010" s="3" t="s">
        <v>6566</v>
      </c>
    </row>
    <row r="7011" customFormat="false" ht="15.25" hidden="false" customHeight="false" outlineLevel="0" collapsed="false">
      <c r="X7011" s="1" t="n">
        <v>7011</v>
      </c>
      <c r="Y7011" s="3" t="s">
        <v>6567</v>
      </c>
    </row>
    <row r="7012" customFormat="false" ht="15.25" hidden="false" customHeight="false" outlineLevel="0" collapsed="false">
      <c r="X7012" s="1" t="n">
        <v>7012</v>
      </c>
      <c r="Y7012" s="3" t="s">
        <v>6568</v>
      </c>
    </row>
    <row r="7013" customFormat="false" ht="15.25" hidden="false" customHeight="false" outlineLevel="0" collapsed="false">
      <c r="X7013" s="1" t="n">
        <v>7013</v>
      </c>
      <c r="Y7013" s="3" t="s">
        <v>6569</v>
      </c>
    </row>
    <row r="7014" customFormat="false" ht="15.25" hidden="false" customHeight="false" outlineLevel="0" collapsed="false">
      <c r="X7014" s="1" t="n">
        <v>7014</v>
      </c>
      <c r="Y7014" s="3" t="s">
        <v>6570</v>
      </c>
    </row>
    <row r="7015" customFormat="false" ht="15.25" hidden="false" customHeight="false" outlineLevel="0" collapsed="false">
      <c r="X7015" s="1" t="n">
        <v>7015</v>
      </c>
      <c r="Y7015" s="3" t="s">
        <v>6571</v>
      </c>
    </row>
    <row r="7016" customFormat="false" ht="15.25" hidden="false" customHeight="false" outlineLevel="0" collapsed="false">
      <c r="X7016" s="1" t="n">
        <v>7016</v>
      </c>
      <c r="Y7016" s="3" t="s">
        <v>6572</v>
      </c>
    </row>
    <row r="7017" customFormat="false" ht="15.25" hidden="false" customHeight="false" outlineLevel="0" collapsed="false">
      <c r="X7017" s="1" t="n">
        <v>7017</v>
      </c>
      <c r="Y7017" s="3" t="s">
        <v>6572</v>
      </c>
    </row>
    <row r="7018" customFormat="false" ht="15.25" hidden="false" customHeight="false" outlineLevel="0" collapsed="false">
      <c r="X7018" s="1" t="n">
        <v>7018</v>
      </c>
      <c r="Y7018" s="3" t="s">
        <v>6573</v>
      </c>
    </row>
    <row r="7019" customFormat="false" ht="15.25" hidden="false" customHeight="false" outlineLevel="0" collapsed="false">
      <c r="X7019" s="1" t="n">
        <v>7019</v>
      </c>
      <c r="Y7019" s="3" t="s">
        <v>6574</v>
      </c>
    </row>
    <row r="7020" customFormat="false" ht="15.25" hidden="false" customHeight="false" outlineLevel="0" collapsed="false">
      <c r="X7020" s="1" t="n">
        <v>7020</v>
      </c>
      <c r="Y7020" s="3" t="s">
        <v>6575</v>
      </c>
    </row>
    <row r="7021" customFormat="false" ht="15.25" hidden="false" customHeight="false" outlineLevel="0" collapsed="false">
      <c r="X7021" s="1" t="n">
        <v>7021</v>
      </c>
      <c r="Y7021" s="3" t="s">
        <v>6576</v>
      </c>
    </row>
    <row r="7022" customFormat="false" ht="15.25" hidden="false" customHeight="false" outlineLevel="0" collapsed="false">
      <c r="X7022" s="1" t="n">
        <v>7022</v>
      </c>
      <c r="Y7022" s="3" t="s">
        <v>6577</v>
      </c>
    </row>
    <row r="7023" customFormat="false" ht="15.25" hidden="false" customHeight="false" outlineLevel="0" collapsed="false">
      <c r="X7023" s="1" t="n">
        <v>7023</v>
      </c>
      <c r="Y7023" s="3" t="s">
        <v>6578</v>
      </c>
    </row>
    <row r="7024" customFormat="false" ht="15.25" hidden="false" customHeight="false" outlineLevel="0" collapsed="false">
      <c r="X7024" s="1" t="n">
        <v>7024</v>
      </c>
      <c r="Y7024" s="3" t="s">
        <v>6579</v>
      </c>
    </row>
    <row r="7025" customFormat="false" ht="15.25" hidden="false" customHeight="false" outlineLevel="0" collapsed="false">
      <c r="X7025" s="1" t="n">
        <v>7025</v>
      </c>
      <c r="Y7025" s="3" t="s">
        <v>6580</v>
      </c>
    </row>
    <row r="7026" customFormat="false" ht="15.25" hidden="false" customHeight="false" outlineLevel="0" collapsed="false">
      <c r="X7026" s="1" t="n">
        <v>7026</v>
      </c>
      <c r="Y7026" s="3" t="s">
        <v>6581</v>
      </c>
    </row>
    <row r="7027" customFormat="false" ht="15.25" hidden="false" customHeight="false" outlineLevel="0" collapsed="false">
      <c r="X7027" s="1" t="n">
        <v>7027</v>
      </c>
      <c r="Y7027" s="3" t="s">
        <v>6582</v>
      </c>
    </row>
    <row r="7028" customFormat="false" ht="15.25" hidden="false" customHeight="false" outlineLevel="0" collapsed="false">
      <c r="X7028" s="1" t="n">
        <v>7028</v>
      </c>
      <c r="Y7028" s="3" t="s">
        <v>6583</v>
      </c>
    </row>
    <row r="7029" customFormat="false" ht="15.25" hidden="false" customHeight="false" outlineLevel="0" collapsed="false">
      <c r="X7029" s="1" t="n">
        <v>7029</v>
      </c>
      <c r="Y7029" s="3" t="s">
        <v>6584</v>
      </c>
    </row>
    <row r="7030" customFormat="false" ht="15.25" hidden="false" customHeight="false" outlineLevel="0" collapsed="false">
      <c r="X7030" s="1" t="n">
        <v>7030</v>
      </c>
      <c r="Y7030" s="3" t="s">
        <v>6585</v>
      </c>
    </row>
    <row r="7031" customFormat="false" ht="15.25" hidden="false" customHeight="false" outlineLevel="0" collapsed="false">
      <c r="X7031" s="1" t="n">
        <v>7031</v>
      </c>
      <c r="Y7031" s="3" t="s">
        <v>6586</v>
      </c>
    </row>
    <row r="7032" customFormat="false" ht="15.25" hidden="false" customHeight="false" outlineLevel="0" collapsed="false">
      <c r="X7032" s="1" t="n">
        <v>7032</v>
      </c>
      <c r="Y7032" s="3" t="s">
        <v>6587</v>
      </c>
    </row>
    <row r="7033" customFormat="false" ht="15.25" hidden="false" customHeight="false" outlineLevel="0" collapsed="false">
      <c r="X7033" s="1" t="n">
        <v>7033</v>
      </c>
      <c r="Y7033" s="3" t="s">
        <v>6588</v>
      </c>
    </row>
    <row r="7034" customFormat="false" ht="15.25" hidden="false" customHeight="false" outlineLevel="0" collapsed="false">
      <c r="X7034" s="1" t="n">
        <v>7034</v>
      </c>
      <c r="Y7034" s="3" t="s">
        <v>6589</v>
      </c>
    </row>
    <row r="7035" customFormat="false" ht="15.25" hidden="false" customHeight="false" outlineLevel="0" collapsed="false">
      <c r="X7035" s="1" t="n">
        <v>7035</v>
      </c>
      <c r="Y7035" s="3" t="s">
        <v>6590</v>
      </c>
    </row>
    <row r="7036" customFormat="false" ht="15.25" hidden="false" customHeight="false" outlineLevel="0" collapsed="false">
      <c r="X7036" s="1" t="n">
        <v>7036</v>
      </c>
      <c r="Y7036" s="3" t="s">
        <v>6591</v>
      </c>
    </row>
    <row r="7037" customFormat="false" ht="15.25" hidden="false" customHeight="false" outlineLevel="0" collapsed="false">
      <c r="X7037" s="1" t="n">
        <v>7037</v>
      </c>
      <c r="Y7037" s="3" t="s">
        <v>6592</v>
      </c>
    </row>
    <row r="7038" customFormat="false" ht="15.25" hidden="false" customHeight="false" outlineLevel="0" collapsed="false">
      <c r="X7038" s="1" t="n">
        <v>7038</v>
      </c>
      <c r="Y7038" s="3" t="s">
        <v>6593</v>
      </c>
    </row>
    <row r="7039" customFormat="false" ht="15.25" hidden="false" customHeight="false" outlineLevel="0" collapsed="false">
      <c r="X7039" s="1" t="n">
        <v>7039</v>
      </c>
      <c r="Y7039" s="3" t="s">
        <v>6594</v>
      </c>
    </row>
    <row r="7040" customFormat="false" ht="15.25" hidden="false" customHeight="false" outlineLevel="0" collapsed="false">
      <c r="X7040" s="1" t="n">
        <v>7040</v>
      </c>
      <c r="Y7040" s="3" t="s">
        <v>6595</v>
      </c>
    </row>
    <row r="7041" customFormat="false" ht="15.25" hidden="false" customHeight="false" outlineLevel="0" collapsed="false">
      <c r="X7041" s="1" t="n">
        <v>7041</v>
      </c>
      <c r="Y7041" s="3" t="s">
        <v>6596</v>
      </c>
    </row>
    <row r="7042" customFormat="false" ht="15.25" hidden="false" customHeight="false" outlineLevel="0" collapsed="false">
      <c r="X7042" s="1" t="n">
        <v>7042</v>
      </c>
      <c r="Y7042" s="3" t="s">
        <v>6597</v>
      </c>
    </row>
    <row r="7043" customFormat="false" ht="15.25" hidden="false" customHeight="false" outlineLevel="0" collapsed="false">
      <c r="X7043" s="1" t="n">
        <v>7043</v>
      </c>
      <c r="Y7043" s="3" t="s">
        <v>6598</v>
      </c>
    </row>
    <row r="7044" customFormat="false" ht="15.25" hidden="false" customHeight="false" outlineLevel="0" collapsed="false">
      <c r="X7044" s="1" t="n">
        <v>7044</v>
      </c>
      <c r="Y7044" s="3" t="s">
        <v>6599</v>
      </c>
    </row>
    <row r="7045" customFormat="false" ht="15.25" hidden="false" customHeight="false" outlineLevel="0" collapsed="false">
      <c r="X7045" s="1" t="n">
        <v>7045</v>
      </c>
      <c r="Y7045" s="3" t="s">
        <v>6600</v>
      </c>
    </row>
    <row r="7046" customFormat="false" ht="15.25" hidden="false" customHeight="false" outlineLevel="0" collapsed="false">
      <c r="X7046" s="1" t="n">
        <v>7046</v>
      </c>
      <c r="Y7046" s="3" t="s">
        <v>6601</v>
      </c>
    </row>
    <row r="7047" customFormat="false" ht="15.25" hidden="false" customHeight="false" outlineLevel="0" collapsed="false">
      <c r="X7047" s="1" t="n">
        <v>7047</v>
      </c>
      <c r="Y7047" s="3" t="s">
        <v>6602</v>
      </c>
    </row>
    <row r="7048" customFormat="false" ht="15.25" hidden="false" customHeight="false" outlineLevel="0" collapsed="false">
      <c r="X7048" s="1" t="n">
        <v>7048</v>
      </c>
      <c r="Y7048" s="3" t="s">
        <v>6603</v>
      </c>
    </row>
    <row r="7049" customFormat="false" ht="15.25" hidden="false" customHeight="false" outlineLevel="0" collapsed="false">
      <c r="X7049" s="1" t="n">
        <v>7049</v>
      </c>
      <c r="Y7049" s="3" t="s">
        <v>6604</v>
      </c>
    </row>
    <row r="7050" customFormat="false" ht="15.25" hidden="false" customHeight="false" outlineLevel="0" collapsed="false">
      <c r="X7050" s="1" t="n">
        <v>7050</v>
      </c>
      <c r="Y7050" s="3" t="s">
        <v>6605</v>
      </c>
    </row>
    <row r="7051" customFormat="false" ht="15.25" hidden="false" customHeight="false" outlineLevel="0" collapsed="false">
      <c r="X7051" s="1" t="n">
        <v>7051</v>
      </c>
      <c r="Y7051" s="3" t="s">
        <v>6606</v>
      </c>
    </row>
    <row r="7052" customFormat="false" ht="15.25" hidden="false" customHeight="false" outlineLevel="0" collapsed="false">
      <c r="X7052" s="1" t="n">
        <v>7052</v>
      </c>
      <c r="Y7052" s="3" t="s">
        <v>6607</v>
      </c>
    </row>
    <row r="7053" customFormat="false" ht="15.25" hidden="false" customHeight="false" outlineLevel="0" collapsed="false">
      <c r="X7053" s="1" t="n">
        <v>7053</v>
      </c>
      <c r="Y7053" s="3" t="s">
        <v>6608</v>
      </c>
    </row>
    <row r="7054" customFormat="false" ht="15.25" hidden="false" customHeight="false" outlineLevel="0" collapsed="false">
      <c r="X7054" s="1" t="n">
        <v>7054</v>
      </c>
      <c r="Y7054" s="3" t="s">
        <v>6609</v>
      </c>
    </row>
    <row r="7055" customFormat="false" ht="15.25" hidden="false" customHeight="false" outlineLevel="0" collapsed="false">
      <c r="X7055" s="1" t="n">
        <v>7055</v>
      </c>
      <c r="Y7055" s="3" t="s">
        <v>6610</v>
      </c>
    </row>
    <row r="7056" customFormat="false" ht="15.25" hidden="false" customHeight="false" outlineLevel="0" collapsed="false">
      <c r="X7056" s="1" t="n">
        <v>7056</v>
      </c>
      <c r="Y7056" s="3" t="s">
        <v>6610</v>
      </c>
    </row>
    <row r="7057" customFormat="false" ht="15.25" hidden="false" customHeight="false" outlineLevel="0" collapsed="false">
      <c r="X7057" s="1" t="n">
        <v>7057</v>
      </c>
      <c r="Y7057" s="3" t="s">
        <v>6611</v>
      </c>
    </row>
    <row r="7058" customFormat="false" ht="15.25" hidden="false" customHeight="false" outlineLevel="0" collapsed="false">
      <c r="X7058" s="1" t="n">
        <v>7058</v>
      </c>
      <c r="Y7058" s="3" t="s">
        <v>6612</v>
      </c>
    </row>
    <row r="7059" customFormat="false" ht="15.25" hidden="false" customHeight="false" outlineLevel="0" collapsed="false">
      <c r="X7059" s="1" t="n">
        <v>7059</v>
      </c>
      <c r="Y7059" s="3" t="s">
        <v>6613</v>
      </c>
    </row>
    <row r="7060" customFormat="false" ht="15.25" hidden="false" customHeight="false" outlineLevel="0" collapsed="false">
      <c r="X7060" s="1" t="n">
        <v>7060</v>
      </c>
      <c r="Y7060" s="3" t="s">
        <v>6613</v>
      </c>
    </row>
    <row r="7061" customFormat="false" ht="15.25" hidden="false" customHeight="false" outlineLevel="0" collapsed="false">
      <c r="X7061" s="1" t="n">
        <v>7061</v>
      </c>
      <c r="Y7061" s="3" t="s">
        <v>6614</v>
      </c>
    </row>
    <row r="7062" customFormat="false" ht="15.25" hidden="false" customHeight="false" outlineLevel="0" collapsed="false">
      <c r="X7062" s="1" t="n">
        <v>7062</v>
      </c>
      <c r="Y7062" s="3" t="s">
        <v>6615</v>
      </c>
    </row>
    <row r="7063" customFormat="false" ht="15.25" hidden="false" customHeight="false" outlineLevel="0" collapsed="false">
      <c r="X7063" s="1" t="n">
        <v>7063</v>
      </c>
      <c r="Y7063" s="3" t="s">
        <v>6616</v>
      </c>
    </row>
    <row r="7064" customFormat="false" ht="15.25" hidden="false" customHeight="false" outlineLevel="0" collapsed="false">
      <c r="X7064" s="1" t="n">
        <v>7064</v>
      </c>
      <c r="Y7064" s="3" t="s">
        <v>6617</v>
      </c>
    </row>
    <row r="7065" customFormat="false" ht="15.25" hidden="false" customHeight="false" outlineLevel="0" collapsed="false">
      <c r="X7065" s="1" t="n">
        <v>7065</v>
      </c>
      <c r="Y7065" s="3" t="s">
        <v>6618</v>
      </c>
    </row>
    <row r="7066" customFormat="false" ht="15.25" hidden="false" customHeight="false" outlineLevel="0" collapsed="false">
      <c r="X7066" s="1" t="n">
        <v>7066</v>
      </c>
      <c r="Y7066" s="3" t="s">
        <v>6618</v>
      </c>
    </row>
    <row r="7067" customFormat="false" ht="15.25" hidden="false" customHeight="false" outlineLevel="0" collapsed="false">
      <c r="X7067" s="1" t="n">
        <v>7067</v>
      </c>
      <c r="Y7067" s="3" t="s">
        <v>6619</v>
      </c>
    </row>
    <row r="7068" customFormat="false" ht="15.25" hidden="false" customHeight="false" outlineLevel="0" collapsed="false">
      <c r="X7068" s="1" t="n">
        <v>7068</v>
      </c>
      <c r="Y7068" s="3" t="s">
        <v>6620</v>
      </c>
    </row>
    <row r="7069" customFormat="false" ht="15.25" hidden="false" customHeight="false" outlineLevel="0" collapsed="false">
      <c r="X7069" s="1" t="n">
        <v>7069</v>
      </c>
      <c r="Y7069" s="3" t="s">
        <v>6621</v>
      </c>
    </row>
    <row r="7070" customFormat="false" ht="15.25" hidden="false" customHeight="false" outlineLevel="0" collapsed="false">
      <c r="X7070" s="1" t="n">
        <v>7070</v>
      </c>
      <c r="Y7070" s="3" t="s">
        <v>6622</v>
      </c>
    </row>
    <row r="7071" customFormat="false" ht="15.25" hidden="false" customHeight="false" outlineLevel="0" collapsed="false">
      <c r="X7071" s="1" t="n">
        <v>7071</v>
      </c>
      <c r="Y7071" s="3" t="s">
        <v>6623</v>
      </c>
    </row>
    <row r="7072" customFormat="false" ht="15.25" hidden="false" customHeight="false" outlineLevel="0" collapsed="false">
      <c r="X7072" s="1" t="n">
        <v>7072</v>
      </c>
      <c r="Y7072" s="3" t="s">
        <v>6624</v>
      </c>
    </row>
    <row r="7073" customFormat="false" ht="15.25" hidden="false" customHeight="false" outlineLevel="0" collapsed="false">
      <c r="X7073" s="1" t="n">
        <v>7073</v>
      </c>
      <c r="Y7073" s="3" t="s">
        <v>6625</v>
      </c>
    </row>
    <row r="7074" customFormat="false" ht="15.25" hidden="false" customHeight="false" outlineLevel="0" collapsed="false">
      <c r="X7074" s="1" t="n">
        <v>7074</v>
      </c>
      <c r="Y7074" s="3" t="s">
        <v>6626</v>
      </c>
    </row>
    <row r="7075" customFormat="false" ht="15.25" hidden="false" customHeight="false" outlineLevel="0" collapsed="false">
      <c r="X7075" s="1" t="n">
        <v>7075</v>
      </c>
      <c r="Y7075" s="3" t="s">
        <v>6627</v>
      </c>
    </row>
    <row r="7076" customFormat="false" ht="15.25" hidden="false" customHeight="false" outlineLevel="0" collapsed="false">
      <c r="X7076" s="1" t="n">
        <v>7076</v>
      </c>
      <c r="Y7076" s="3" t="s">
        <v>6628</v>
      </c>
    </row>
    <row r="7077" customFormat="false" ht="15.25" hidden="false" customHeight="false" outlineLevel="0" collapsed="false">
      <c r="X7077" s="1" t="n">
        <v>7077</v>
      </c>
      <c r="Y7077" s="3" t="s">
        <v>6629</v>
      </c>
    </row>
    <row r="7078" customFormat="false" ht="15.25" hidden="false" customHeight="false" outlineLevel="0" collapsed="false">
      <c r="X7078" s="1" t="n">
        <v>7078</v>
      </c>
      <c r="Y7078" s="3" t="s">
        <v>6630</v>
      </c>
    </row>
    <row r="7079" customFormat="false" ht="15.25" hidden="false" customHeight="false" outlineLevel="0" collapsed="false">
      <c r="X7079" s="1" t="n">
        <v>7079</v>
      </c>
      <c r="Y7079" s="3" t="s">
        <v>6631</v>
      </c>
    </row>
    <row r="7080" customFormat="false" ht="15.25" hidden="false" customHeight="false" outlineLevel="0" collapsed="false">
      <c r="X7080" s="1" t="n">
        <v>7080</v>
      </c>
      <c r="Y7080" s="3" t="s">
        <v>6632</v>
      </c>
    </row>
    <row r="7081" customFormat="false" ht="15.25" hidden="false" customHeight="false" outlineLevel="0" collapsed="false">
      <c r="X7081" s="1" t="n">
        <v>7081</v>
      </c>
      <c r="Y7081" s="3" t="s">
        <v>6633</v>
      </c>
    </row>
    <row r="7082" customFormat="false" ht="15.25" hidden="false" customHeight="false" outlineLevel="0" collapsed="false">
      <c r="X7082" s="1" t="n">
        <v>7082</v>
      </c>
      <c r="Y7082" s="3" t="s">
        <v>6634</v>
      </c>
    </row>
    <row r="7083" customFormat="false" ht="15.25" hidden="false" customHeight="false" outlineLevel="0" collapsed="false">
      <c r="X7083" s="1" t="n">
        <v>7083</v>
      </c>
      <c r="Y7083" s="3" t="s">
        <v>6635</v>
      </c>
    </row>
    <row r="7084" customFormat="false" ht="15.25" hidden="false" customHeight="false" outlineLevel="0" collapsed="false">
      <c r="X7084" s="1" t="n">
        <v>7084</v>
      </c>
      <c r="Y7084" s="3" t="s">
        <v>6636</v>
      </c>
    </row>
    <row r="7085" customFormat="false" ht="15.25" hidden="false" customHeight="false" outlineLevel="0" collapsed="false">
      <c r="X7085" s="1" t="n">
        <v>7085</v>
      </c>
      <c r="Y7085" s="3" t="s">
        <v>6637</v>
      </c>
    </row>
    <row r="7086" customFormat="false" ht="15.25" hidden="false" customHeight="false" outlineLevel="0" collapsed="false">
      <c r="X7086" s="1" t="n">
        <v>7086</v>
      </c>
      <c r="Y7086" s="3" t="s">
        <v>6638</v>
      </c>
    </row>
    <row r="7087" customFormat="false" ht="15.25" hidden="false" customHeight="false" outlineLevel="0" collapsed="false">
      <c r="X7087" s="1" t="n">
        <v>7087</v>
      </c>
      <c r="Y7087" s="3" t="s">
        <v>6639</v>
      </c>
    </row>
    <row r="7088" customFormat="false" ht="15.25" hidden="false" customHeight="false" outlineLevel="0" collapsed="false">
      <c r="X7088" s="1" t="n">
        <v>7088</v>
      </c>
      <c r="Y7088" s="3" t="s">
        <v>6640</v>
      </c>
    </row>
    <row r="7089" customFormat="false" ht="15.25" hidden="false" customHeight="false" outlineLevel="0" collapsed="false">
      <c r="X7089" s="1" t="n">
        <v>7089</v>
      </c>
      <c r="Y7089" s="3" t="s">
        <v>6641</v>
      </c>
    </row>
    <row r="7090" customFormat="false" ht="15.25" hidden="false" customHeight="false" outlineLevel="0" collapsed="false">
      <c r="X7090" s="1" t="n">
        <v>7090</v>
      </c>
      <c r="Y7090" s="3" t="s">
        <v>6642</v>
      </c>
    </row>
    <row r="7091" customFormat="false" ht="15.25" hidden="false" customHeight="false" outlineLevel="0" collapsed="false">
      <c r="X7091" s="1" t="n">
        <v>7091</v>
      </c>
      <c r="Y7091" s="3" t="s">
        <v>6643</v>
      </c>
    </row>
    <row r="7092" customFormat="false" ht="15.25" hidden="false" customHeight="false" outlineLevel="0" collapsed="false">
      <c r="X7092" s="1" t="n">
        <v>7092</v>
      </c>
      <c r="Y7092" s="3" t="s">
        <v>6644</v>
      </c>
    </row>
    <row r="7093" customFormat="false" ht="15.25" hidden="false" customHeight="false" outlineLevel="0" collapsed="false">
      <c r="X7093" s="1" t="n">
        <v>7093</v>
      </c>
      <c r="Y7093" s="3" t="s">
        <v>6645</v>
      </c>
    </row>
    <row r="7094" customFormat="false" ht="15.25" hidden="false" customHeight="false" outlineLevel="0" collapsed="false">
      <c r="X7094" s="1" t="n">
        <v>7094</v>
      </c>
      <c r="Y7094" s="3" t="s">
        <v>6646</v>
      </c>
    </row>
    <row r="7095" customFormat="false" ht="15.25" hidden="false" customHeight="false" outlineLevel="0" collapsed="false">
      <c r="X7095" s="1" t="n">
        <v>7095</v>
      </c>
      <c r="Y7095" s="3" t="s">
        <v>6647</v>
      </c>
    </row>
    <row r="7096" customFormat="false" ht="15.25" hidden="false" customHeight="false" outlineLevel="0" collapsed="false">
      <c r="X7096" s="1" t="n">
        <v>7096</v>
      </c>
      <c r="Y7096" s="3" t="s">
        <v>6648</v>
      </c>
    </row>
    <row r="7097" customFormat="false" ht="15.25" hidden="false" customHeight="false" outlineLevel="0" collapsed="false">
      <c r="X7097" s="1" t="n">
        <v>7097</v>
      </c>
      <c r="Y7097" s="3" t="s">
        <v>6649</v>
      </c>
    </row>
    <row r="7098" customFormat="false" ht="15.25" hidden="false" customHeight="false" outlineLevel="0" collapsed="false">
      <c r="X7098" s="1" t="n">
        <v>7098</v>
      </c>
      <c r="Y7098" s="3" t="s">
        <v>6650</v>
      </c>
    </row>
    <row r="7099" customFormat="false" ht="15.25" hidden="false" customHeight="false" outlineLevel="0" collapsed="false">
      <c r="X7099" s="1" t="n">
        <v>7099</v>
      </c>
      <c r="Y7099" s="3" t="s">
        <v>6651</v>
      </c>
    </row>
    <row r="7100" customFormat="false" ht="15.25" hidden="false" customHeight="false" outlineLevel="0" collapsed="false">
      <c r="X7100" s="1" t="n">
        <v>7100</v>
      </c>
      <c r="Y7100" s="3" t="s">
        <v>6652</v>
      </c>
    </row>
    <row r="7101" customFormat="false" ht="15.25" hidden="false" customHeight="false" outlineLevel="0" collapsed="false">
      <c r="X7101" s="1" t="n">
        <v>7101</v>
      </c>
      <c r="Y7101" s="3" t="s">
        <v>6653</v>
      </c>
    </row>
    <row r="7102" customFormat="false" ht="15.25" hidden="false" customHeight="false" outlineLevel="0" collapsed="false">
      <c r="X7102" s="1" t="n">
        <v>7102</v>
      </c>
      <c r="Y7102" s="3" t="s">
        <v>6654</v>
      </c>
    </row>
    <row r="7103" customFormat="false" ht="15.25" hidden="false" customHeight="false" outlineLevel="0" collapsed="false">
      <c r="X7103" s="1" t="n">
        <v>7103</v>
      </c>
      <c r="Y7103" s="3" t="s">
        <v>6655</v>
      </c>
    </row>
    <row r="7104" customFormat="false" ht="15.25" hidden="false" customHeight="false" outlineLevel="0" collapsed="false">
      <c r="X7104" s="1" t="n">
        <v>7104</v>
      </c>
      <c r="Y7104" s="3" t="s">
        <v>6656</v>
      </c>
    </row>
    <row r="7105" customFormat="false" ht="15.25" hidden="false" customHeight="false" outlineLevel="0" collapsed="false">
      <c r="X7105" s="1" t="n">
        <v>7105</v>
      </c>
      <c r="Y7105" s="3" t="s">
        <v>6657</v>
      </c>
    </row>
    <row r="7106" customFormat="false" ht="15.25" hidden="false" customHeight="false" outlineLevel="0" collapsed="false">
      <c r="X7106" s="1" t="n">
        <v>7106</v>
      </c>
      <c r="Y7106" s="3" t="s">
        <v>6658</v>
      </c>
    </row>
    <row r="7107" customFormat="false" ht="15.25" hidden="false" customHeight="false" outlineLevel="0" collapsed="false">
      <c r="X7107" s="1" t="n">
        <v>7107</v>
      </c>
      <c r="Y7107" s="3" t="s">
        <v>6658</v>
      </c>
    </row>
    <row r="7108" customFormat="false" ht="15.25" hidden="false" customHeight="false" outlineLevel="0" collapsed="false">
      <c r="X7108" s="1" t="n">
        <v>7108</v>
      </c>
      <c r="Y7108" s="3" t="s">
        <v>6659</v>
      </c>
    </row>
    <row r="7109" customFormat="false" ht="15.25" hidden="false" customHeight="false" outlineLevel="0" collapsed="false">
      <c r="X7109" s="1" t="n">
        <v>7109</v>
      </c>
      <c r="Y7109" s="3" t="s">
        <v>6660</v>
      </c>
    </row>
    <row r="7110" customFormat="false" ht="15.25" hidden="false" customHeight="false" outlineLevel="0" collapsed="false">
      <c r="X7110" s="1" t="n">
        <v>7110</v>
      </c>
      <c r="Y7110" s="3" t="s">
        <v>6661</v>
      </c>
    </row>
    <row r="7111" customFormat="false" ht="15.25" hidden="false" customHeight="false" outlineLevel="0" collapsed="false">
      <c r="X7111" s="1" t="n">
        <v>7111</v>
      </c>
      <c r="Y7111" s="3" t="s">
        <v>6662</v>
      </c>
    </row>
    <row r="7112" customFormat="false" ht="15.25" hidden="false" customHeight="false" outlineLevel="0" collapsed="false">
      <c r="X7112" s="1" t="n">
        <v>7112</v>
      </c>
      <c r="Y7112" s="3" t="s">
        <v>6663</v>
      </c>
    </row>
    <row r="7113" customFormat="false" ht="15.25" hidden="false" customHeight="false" outlineLevel="0" collapsed="false">
      <c r="X7113" s="1" t="n">
        <v>7113</v>
      </c>
      <c r="Y7113" s="3" t="s">
        <v>6664</v>
      </c>
    </row>
    <row r="7114" customFormat="false" ht="15.25" hidden="false" customHeight="false" outlineLevel="0" collapsed="false">
      <c r="X7114" s="1" t="n">
        <v>7114</v>
      </c>
      <c r="Y7114" s="3" t="s">
        <v>6665</v>
      </c>
    </row>
    <row r="7115" customFormat="false" ht="15.25" hidden="false" customHeight="false" outlineLevel="0" collapsed="false">
      <c r="X7115" s="1" t="n">
        <v>7115</v>
      </c>
      <c r="Y7115" s="3" t="s">
        <v>6666</v>
      </c>
    </row>
    <row r="7116" customFormat="false" ht="15.25" hidden="false" customHeight="false" outlineLevel="0" collapsed="false">
      <c r="X7116" s="1" t="n">
        <v>7116</v>
      </c>
      <c r="Y7116" s="3" t="s">
        <v>6667</v>
      </c>
    </row>
    <row r="7117" customFormat="false" ht="15.25" hidden="false" customHeight="false" outlineLevel="0" collapsed="false">
      <c r="X7117" s="1" t="n">
        <v>7117</v>
      </c>
      <c r="Y7117" s="3" t="s">
        <v>6668</v>
      </c>
    </row>
    <row r="7118" customFormat="false" ht="15.25" hidden="false" customHeight="false" outlineLevel="0" collapsed="false">
      <c r="X7118" s="1" t="n">
        <v>7118</v>
      </c>
      <c r="Y7118" s="3" t="s">
        <v>6669</v>
      </c>
    </row>
    <row r="7119" customFormat="false" ht="15.25" hidden="false" customHeight="false" outlineLevel="0" collapsed="false">
      <c r="X7119" s="1" t="n">
        <v>7119</v>
      </c>
      <c r="Y7119" s="3" t="s">
        <v>6670</v>
      </c>
    </row>
    <row r="7120" customFormat="false" ht="15.25" hidden="false" customHeight="false" outlineLevel="0" collapsed="false">
      <c r="X7120" s="1" t="n">
        <v>7120</v>
      </c>
      <c r="Y7120" s="3" t="s">
        <v>6670</v>
      </c>
    </row>
    <row r="7121" customFormat="false" ht="15.25" hidden="false" customHeight="false" outlineLevel="0" collapsed="false">
      <c r="X7121" s="1" t="n">
        <v>7121</v>
      </c>
      <c r="Y7121" s="3" t="s">
        <v>6671</v>
      </c>
    </row>
    <row r="7122" customFormat="false" ht="15.25" hidden="false" customHeight="false" outlineLevel="0" collapsed="false">
      <c r="X7122" s="1" t="n">
        <v>7122</v>
      </c>
      <c r="Y7122" s="3" t="s">
        <v>6672</v>
      </c>
    </row>
    <row r="7123" customFormat="false" ht="15.25" hidden="false" customHeight="false" outlineLevel="0" collapsed="false">
      <c r="X7123" s="1" t="n">
        <v>7123</v>
      </c>
      <c r="Y7123" s="3" t="s">
        <v>6673</v>
      </c>
    </row>
    <row r="7124" customFormat="false" ht="15.25" hidden="false" customHeight="false" outlineLevel="0" collapsed="false">
      <c r="X7124" s="1" t="n">
        <v>7124</v>
      </c>
      <c r="Y7124" s="3" t="s">
        <v>6674</v>
      </c>
    </row>
    <row r="7125" customFormat="false" ht="15.25" hidden="false" customHeight="false" outlineLevel="0" collapsed="false">
      <c r="X7125" s="1" t="n">
        <v>7125</v>
      </c>
      <c r="Y7125" s="3" t="s">
        <v>6675</v>
      </c>
    </row>
    <row r="7126" customFormat="false" ht="15.25" hidden="false" customHeight="false" outlineLevel="0" collapsed="false">
      <c r="X7126" s="1" t="n">
        <v>7126</v>
      </c>
      <c r="Y7126" s="3" t="s">
        <v>6676</v>
      </c>
    </row>
    <row r="7127" customFormat="false" ht="15.25" hidden="false" customHeight="false" outlineLevel="0" collapsed="false">
      <c r="X7127" s="1" t="n">
        <v>7127</v>
      </c>
      <c r="Y7127" s="3" t="s">
        <v>6677</v>
      </c>
    </row>
    <row r="7128" customFormat="false" ht="15.25" hidden="false" customHeight="false" outlineLevel="0" collapsed="false">
      <c r="X7128" s="1" t="n">
        <v>7128</v>
      </c>
      <c r="Y7128" s="3" t="s">
        <v>6678</v>
      </c>
    </row>
    <row r="7129" customFormat="false" ht="15.25" hidden="false" customHeight="false" outlineLevel="0" collapsed="false">
      <c r="X7129" s="1" t="n">
        <v>7129</v>
      </c>
      <c r="Y7129" s="3" t="s">
        <v>6679</v>
      </c>
    </row>
    <row r="7130" customFormat="false" ht="15.25" hidden="false" customHeight="false" outlineLevel="0" collapsed="false">
      <c r="X7130" s="1" t="n">
        <v>7130</v>
      </c>
      <c r="Y7130" s="3" t="s">
        <v>6680</v>
      </c>
    </row>
    <row r="7131" customFormat="false" ht="15.25" hidden="false" customHeight="false" outlineLevel="0" collapsed="false">
      <c r="X7131" s="1" t="n">
        <v>7131</v>
      </c>
      <c r="Y7131" s="3" t="s">
        <v>6681</v>
      </c>
    </row>
    <row r="7132" customFormat="false" ht="15.25" hidden="false" customHeight="false" outlineLevel="0" collapsed="false">
      <c r="X7132" s="1" t="n">
        <v>7132</v>
      </c>
      <c r="Y7132" s="3" t="s">
        <v>6682</v>
      </c>
    </row>
    <row r="7133" customFormat="false" ht="15.25" hidden="false" customHeight="false" outlineLevel="0" collapsed="false">
      <c r="X7133" s="1" t="n">
        <v>7133</v>
      </c>
      <c r="Y7133" s="3" t="s">
        <v>6683</v>
      </c>
    </row>
    <row r="7134" customFormat="false" ht="15.25" hidden="false" customHeight="false" outlineLevel="0" collapsed="false">
      <c r="X7134" s="1" t="n">
        <v>7134</v>
      </c>
      <c r="Y7134" s="3" t="s">
        <v>6684</v>
      </c>
    </row>
    <row r="7135" customFormat="false" ht="15.25" hidden="false" customHeight="false" outlineLevel="0" collapsed="false">
      <c r="X7135" s="1" t="n">
        <v>7135</v>
      </c>
      <c r="Y7135" s="3" t="s">
        <v>6685</v>
      </c>
    </row>
    <row r="7136" customFormat="false" ht="15.25" hidden="false" customHeight="false" outlineLevel="0" collapsed="false">
      <c r="X7136" s="1" t="n">
        <v>7136</v>
      </c>
      <c r="Y7136" s="3" t="s">
        <v>6686</v>
      </c>
    </row>
    <row r="7137" customFormat="false" ht="15.25" hidden="false" customHeight="false" outlineLevel="0" collapsed="false">
      <c r="X7137" s="1" t="n">
        <v>7137</v>
      </c>
      <c r="Y7137" s="3" t="s">
        <v>6687</v>
      </c>
    </row>
    <row r="7138" customFormat="false" ht="15.25" hidden="false" customHeight="false" outlineLevel="0" collapsed="false">
      <c r="X7138" s="1" t="n">
        <v>7138</v>
      </c>
      <c r="Y7138" s="3" t="s">
        <v>6688</v>
      </c>
    </row>
    <row r="7139" customFormat="false" ht="15.25" hidden="false" customHeight="false" outlineLevel="0" collapsed="false">
      <c r="X7139" s="1" t="n">
        <v>7139</v>
      </c>
      <c r="Y7139" s="3" t="s">
        <v>6689</v>
      </c>
    </row>
    <row r="7140" customFormat="false" ht="15.25" hidden="false" customHeight="false" outlineLevel="0" collapsed="false">
      <c r="X7140" s="1" t="n">
        <v>7140</v>
      </c>
      <c r="Y7140" s="3" t="s">
        <v>6690</v>
      </c>
    </row>
    <row r="7141" customFormat="false" ht="15.25" hidden="false" customHeight="false" outlineLevel="0" collapsed="false">
      <c r="X7141" s="1" t="n">
        <v>7141</v>
      </c>
      <c r="Y7141" s="3" t="s">
        <v>6691</v>
      </c>
    </row>
    <row r="7142" customFormat="false" ht="15.25" hidden="false" customHeight="false" outlineLevel="0" collapsed="false">
      <c r="X7142" s="1" t="n">
        <v>7142</v>
      </c>
      <c r="Y7142" s="3" t="s">
        <v>6692</v>
      </c>
    </row>
    <row r="7143" customFormat="false" ht="15.25" hidden="false" customHeight="false" outlineLevel="0" collapsed="false">
      <c r="X7143" s="1" t="n">
        <v>7143</v>
      </c>
      <c r="Y7143" s="3" t="s">
        <v>6693</v>
      </c>
    </row>
    <row r="7144" customFormat="false" ht="15.25" hidden="false" customHeight="false" outlineLevel="0" collapsed="false">
      <c r="X7144" s="1" t="n">
        <v>7144</v>
      </c>
      <c r="Y7144" s="3" t="s">
        <v>6694</v>
      </c>
    </row>
    <row r="7145" customFormat="false" ht="15.25" hidden="false" customHeight="false" outlineLevel="0" collapsed="false">
      <c r="X7145" s="1" t="n">
        <v>7145</v>
      </c>
      <c r="Y7145" s="3" t="s">
        <v>6695</v>
      </c>
    </row>
    <row r="7146" customFormat="false" ht="15.25" hidden="false" customHeight="false" outlineLevel="0" collapsed="false">
      <c r="X7146" s="1" t="n">
        <v>7146</v>
      </c>
      <c r="Y7146" s="3" t="s">
        <v>6696</v>
      </c>
    </row>
    <row r="7147" customFormat="false" ht="15.25" hidden="false" customHeight="false" outlineLevel="0" collapsed="false">
      <c r="X7147" s="1" t="n">
        <v>7147</v>
      </c>
      <c r="Y7147" s="3" t="s">
        <v>6697</v>
      </c>
    </row>
    <row r="7148" customFormat="false" ht="15.25" hidden="false" customHeight="false" outlineLevel="0" collapsed="false">
      <c r="X7148" s="1" t="n">
        <v>7148</v>
      </c>
      <c r="Y7148" s="3" t="s">
        <v>6698</v>
      </c>
    </row>
    <row r="7149" customFormat="false" ht="15.25" hidden="false" customHeight="false" outlineLevel="0" collapsed="false">
      <c r="X7149" s="1" t="n">
        <v>7149</v>
      </c>
      <c r="Y7149" s="3" t="s">
        <v>6699</v>
      </c>
    </row>
    <row r="7150" customFormat="false" ht="15.25" hidden="false" customHeight="false" outlineLevel="0" collapsed="false">
      <c r="X7150" s="1" t="n">
        <v>7150</v>
      </c>
      <c r="Y7150" s="3" t="s">
        <v>6700</v>
      </c>
    </row>
    <row r="7151" customFormat="false" ht="15.25" hidden="false" customHeight="false" outlineLevel="0" collapsed="false">
      <c r="X7151" s="1" t="n">
        <v>7151</v>
      </c>
      <c r="Y7151" s="3" t="s">
        <v>6701</v>
      </c>
    </row>
    <row r="7152" customFormat="false" ht="15.25" hidden="false" customHeight="false" outlineLevel="0" collapsed="false">
      <c r="X7152" s="1" t="n">
        <v>7152</v>
      </c>
      <c r="Y7152" s="3" t="s">
        <v>6702</v>
      </c>
    </row>
    <row r="7153" customFormat="false" ht="15.25" hidden="false" customHeight="false" outlineLevel="0" collapsed="false">
      <c r="X7153" s="1" t="n">
        <v>7153</v>
      </c>
      <c r="Y7153" s="3" t="s">
        <v>6703</v>
      </c>
    </row>
    <row r="7154" customFormat="false" ht="15.25" hidden="false" customHeight="false" outlineLevel="0" collapsed="false">
      <c r="X7154" s="1" t="n">
        <v>7154</v>
      </c>
      <c r="Y7154" s="3" t="s">
        <v>6704</v>
      </c>
    </row>
    <row r="7155" customFormat="false" ht="15.25" hidden="false" customHeight="false" outlineLevel="0" collapsed="false">
      <c r="X7155" s="1" t="n">
        <v>7155</v>
      </c>
      <c r="Y7155" s="3" t="s">
        <v>6705</v>
      </c>
    </row>
    <row r="7156" customFormat="false" ht="15.25" hidden="false" customHeight="false" outlineLevel="0" collapsed="false">
      <c r="X7156" s="1" t="n">
        <v>7156</v>
      </c>
      <c r="Y7156" s="3" t="s">
        <v>6706</v>
      </c>
    </row>
    <row r="7157" customFormat="false" ht="15.25" hidden="false" customHeight="false" outlineLevel="0" collapsed="false">
      <c r="X7157" s="1" t="n">
        <v>7157</v>
      </c>
      <c r="Y7157" s="3" t="s">
        <v>6707</v>
      </c>
    </row>
    <row r="7158" customFormat="false" ht="15.25" hidden="false" customHeight="false" outlineLevel="0" collapsed="false">
      <c r="X7158" s="1" t="n">
        <v>7158</v>
      </c>
      <c r="Y7158" s="3" t="s">
        <v>6708</v>
      </c>
    </row>
    <row r="7159" customFormat="false" ht="15.25" hidden="false" customHeight="false" outlineLevel="0" collapsed="false">
      <c r="X7159" s="1" t="n">
        <v>7159</v>
      </c>
      <c r="Y7159" s="3" t="s">
        <v>6709</v>
      </c>
    </row>
    <row r="7160" customFormat="false" ht="15.25" hidden="false" customHeight="false" outlineLevel="0" collapsed="false">
      <c r="X7160" s="1" t="n">
        <v>7160</v>
      </c>
      <c r="Y7160" s="3" t="s">
        <v>6710</v>
      </c>
    </row>
    <row r="7161" customFormat="false" ht="15.25" hidden="false" customHeight="false" outlineLevel="0" collapsed="false">
      <c r="X7161" s="1" t="n">
        <v>7161</v>
      </c>
      <c r="Y7161" s="3" t="s">
        <v>6711</v>
      </c>
    </row>
    <row r="7162" customFormat="false" ht="15.25" hidden="false" customHeight="false" outlineLevel="0" collapsed="false">
      <c r="X7162" s="1" t="n">
        <v>7162</v>
      </c>
      <c r="Y7162" s="3" t="s">
        <v>6712</v>
      </c>
    </row>
    <row r="7163" customFormat="false" ht="15.25" hidden="false" customHeight="false" outlineLevel="0" collapsed="false">
      <c r="X7163" s="1" t="n">
        <v>7163</v>
      </c>
      <c r="Y7163" s="3" t="s">
        <v>6713</v>
      </c>
    </row>
    <row r="7164" customFormat="false" ht="15.25" hidden="false" customHeight="false" outlineLevel="0" collapsed="false">
      <c r="X7164" s="1" t="n">
        <v>7164</v>
      </c>
      <c r="Y7164" s="3" t="s">
        <v>6714</v>
      </c>
    </row>
    <row r="7165" customFormat="false" ht="15.25" hidden="false" customHeight="false" outlineLevel="0" collapsed="false">
      <c r="X7165" s="1" t="n">
        <v>7165</v>
      </c>
      <c r="Y7165" s="3" t="s">
        <v>6715</v>
      </c>
    </row>
    <row r="7166" customFormat="false" ht="15.25" hidden="false" customHeight="false" outlineLevel="0" collapsed="false">
      <c r="X7166" s="1" t="n">
        <v>7166</v>
      </c>
      <c r="Y7166" s="3" t="s">
        <v>6716</v>
      </c>
    </row>
    <row r="7167" customFormat="false" ht="15.25" hidden="false" customHeight="false" outlineLevel="0" collapsed="false">
      <c r="X7167" s="1" t="n">
        <v>7167</v>
      </c>
      <c r="Y7167" s="3" t="s">
        <v>6717</v>
      </c>
    </row>
    <row r="7168" customFormat="false" ht="15.25" hidden="false" customHeight="false" outlineLevel="0" collapsed="false">
      <c r="X7168" s="1" t="n">
        <v>7168</v>
      </c>
      <c r="Y7168" s="3" t="s">
        <v>6717</v>
      </c>
    </row>
    <row r="7169" customFormat="false" ht="15.25" hidden="false" customHeight="false" outlineLevel="0" collapsed="false">
      <c r="X7169" s="1" t="n">
        <v>7169</v>
      </c>
      <c r="Y7169" s="3" t="s">
        <v>6718</v>
      </c>
    </row>
    <row r="7170" customFormat="false" ht="15.25" hidden="false" customHeight="false" outlineLevel="0" collapsed="false">
      <c r="X7170" s="1" t="n">
        <v>7170</v>
      </c>
      <c r="Y7170" s="3" t="s">
        <v>6719</v>
      </c>
    </row>
    <row r="7171" customFormat="false" ht="15.25" hidden="false" customHeight="false" outlineLevel="0" collapsed="false">
      <c r="X7171" s="1" t="n">
        <v>7171</v>
      </c>
      <c r="Y7171" s="3" t="s">
        <v>6720</v>
      </c>
    </row>
    <row r="7172" customFormat="false" ht="15.25" hidden="false" customHeight="false" outlineLevel="0" collapsed="false">
      <c r="X7172" s="1" t="n">
        <v>7172</v>
      </c>
      <c r="Y7172" s="3" t="s">
        <v>6721</v>
      </c>
    </row>
    <row r="7173" customFormat="false" ht="15.25" hidden="false" customHeight="false" outlineLevel="0" collapsed="false">
      <c r="X7173" s="1" t="n">
        <v>7173</v>
      </c>
      <c r="Y7173" s="3" t="s">
        <v>6722</v>
      </c>
    </row>
    <row r="7174" customFormat="false" ht="15.25" hidden="false" customHeight="false" outlineLevel="0" collapsed="false">
      <c r="X7174" s="1" t="n">
        <v>7174</v>
      </c>
      <c r="Y7174" s="3" t="s">
        <v>6723</v>
      </c>
    </row>
    <row r="7175" customFormat="false" ht="15.25" hidden="false" customHeight="false" outlineLevel="0" collapsed="false">
      <c r="X7175" s="1" t="n">
        <v>7175</v>
      </c>
      <c r="Y7175" s="3" t="s">
        <v>6723</v>
      </c>
    </row>
    <row r="7176" customFormat="false" ht="15.25" hidden="false" customHeight="false" outlineLevel="0" collapsed="false">
      <c r="X7176" s="1" t="n">
        <v>7176</v>
      </c>
      <c r="Y7176" s="3" t="s">
        <v>6724</v>
      </c>
    </row>
    <row r="7177" customFormat="false" ht="15.25" hidden="false" customHeight="false" outlineLevel="0" collapsed="false">
      <c r="X7177" s="1" t="n">
        <v>7177</v>
      </c>
      <c r="Y7177" s="3" t="s">
        <v>6725</v>
      </c>
    </row>
    <row r="7178" customFormat="false" ht="15.25" hidden="false" customHeight="false" outlineLevel="0" collapsed="false">
      <c r="X7178" s="1" t="n">
        <v>7178</v>
      </c>
      <c r="Y7178" s="3" t="s">
        <v>6726</v>
      </c>
    </row>
    <row r="7179" customFormat="false" ht="15.25" hidden="false" customHeight="false" outlineLevel="0" collapsed="false">
      <c r="X7179" s="1" t="n">
        <v>7179</v>
      </c>
      <c r="Y7179" s="3" t="s">
        <v>6727</v>
      </c>
    </row>
    <row r="7180" customFormat="false" ht="15.25" hidden="false" customHeight="false" outlineLevel="0" collapsed="false">
      <c r="X7180" s="1" t="n">
        <v>7180</v>
      </c>
      <c r="Y7180" s="3" t="s">
        <v>6728</v>
      </c>
    </row>
    <row r="7181" customFormat="false" ht="15.25" hidden="false" customHeight="false" outlineLevel="0" collapsed="false">
      <c r="X7181" s="1" t="n">
        <v>7181</v>
      </c>
      <c r="Y7181" s="3" t="s">
        <v>6729</v>
      </c>
    </row>
    <row r="7182" customFormat="false" ht="15.25" hidden="false" customHeight="false" outlineLevel="0" collapsed="false">
      <c r="X7182" s="1" t="n">
        <v>7182</v>
      </c>
      <c r="Y7182" s="3" t="s">
        <v>6730</v>
      </c>
    </row>
    <row r="7183" customFormat="false" ht="15.25" hidden="false" customHeight="false" outlineLevel="0" collapsed="false">
      <c r="X7183" s="1" t="n">
        <v>7183</v>
      </c>
      <c r="Y7183" s="3" t="s">
        <v>6731</v>
      </c>
    </row>
    <row r="7184" customFormat="false" ht="15.25" hidden="false" customHeight="false" outlineLevel="0" collapsed="false">
      <c r="X7184" s="1" t="n">
        <v>7184</v>
      </c>
      <c r="Y7184" s="3" t="s">
        <v>6732</v>
      </c>
    </row>
    <row r="7185" customFormat="false" ht="15.25" hidden="false" customHeight="false" outlineLevel="0" collapsed="false">
      <c r="X7185" s="1" t="n">
        <v>7185</v>
      </c>
      <c r="Y7185" s="3" t="s">
        <v>6733</v>
      </c>
    </row>
    <row r="7186" customFormat="false" ht="15.25" hidden="false" customHeight="false" outlineLevel="0" collapsed="false">
      <c r="X7186" s="1" t="n">
        <v>7186</v>
      </c>
      <c r="Y7186" s="3" t="s">
        <v>6734</v>
      </c>
    </row>
    <row r="7187" customFormat="false" ht="15.25" hidden="false" customHeight="false" outlineLevel="0" collapsed="false">
      <c r="X7187" s="1" t="n">
        <v>7187</v>
      </c>
      <c r="Y7187" s="3" t="s">
        <v>6735</v>
      </c>
    </row>
    <row r="7188" customFormat="false" ht="15.25" hidden="false" customHeight="false" outlineLevel="0" collapsed="false">
      <c r="X7188" s="1" t="n">
        <v>7188</v>
      </c>
      <c r="Y7188" s="3" t="s">
        <v>6736</v>
      </c>
    </row>
    <row r="7189" customFormat="false" ht="15.25" hidden="false" customHeight="false" outlineLevel="0" collapsed="false">
      <c r="X7189" s="1" t="n">
        <v>7189</v>
      </c>
      <c r="Y7189" s="3" t="s">
        <v>6737</v>
      </c>
    </row>
    <row r="7190" customFormat="false" ht="15.25" hidden="false" customHeight="false" outlineLevel="0" collapsed="false">
      <c r="X7190" s="1" t="n">
        <v>7190</v>
      </c>
      <c r="Y7190" s="3" t="s">
        <v>6738</v>
      </c>
    </row>
    <row r="7191" customFormat="false" ht="15.25" hidden="false" customHeight="false" outlineLevel="0" collapsed="false">
      <c r="X7191" s="1" t="n">
        <v>7191</v>
      </c>
      <c r="Y7191" s="3" t="s">
        <v>6739</v>
      </c>
    </row>
    <row r="7192" customFormat="false" ht="15.25" hidden="false" customHeight="false" outlineLevel="0" collapsed="false">
      <c r="X7192" s="1" t="n">
        <v>7192</v>
      </c>
      <c r="Y7192" s="3" t="s">
        <v>6740</v>
      </c>
    </row>
    <row r="7193" customFormat="false" ht="15.25" hidden="false" customHeight="false" outlineLevel="0" collapsed="false">
      <c r="X7193" s="1" t="n">
        <v>7193</v>
      </c>
      <c r="Y7193" s="3" t="s">
        <v>6741</v>
      </c>
    </row>
    <row r="7194" customFormat="false" ht="15.25" hidden="false" customHeight="false" outlineLevel="0" collapsed="false">
      <c r="X7194" s="1" t="n">
        <v>7194</v>
      </c>
      <c r="Y7194" s="3" t="s">
        <v>6742</v>
      </c>
    </row>
    <row r="7195" customFormat="false" ht="15.25" hidden="false" customHeight="false" outlineLevel="0" collapsed="false">
      <c r="X7195" s="1" t="n">
        <v>7195</v>
      </c>
      <c r="Y7195" s="3" t="s">
        <v>6743</v>
      </c>
    </row>
    <row r="7196" customFormat="false" ht="15.25" hidden="false" customHeight="false" outlineLevel="0" collapsed="false">
      <c r="X7196" s="1" t="n">
        <v>7196</v>
      </c>
      <c r="Y7196" s="3" t="s">
        <v>6744</v>
      </c>
    </row>
    <row r="7197" customFormat="false" ht="15.25" hidden="false" customHeight="false" outlineLevel="0" collapsed="false">
      <c r="X7197" s="1" t="n">
        <v>7197</v>
      </c>
      <c r="Y7197" s="3" t="s">
        <v>6745</v>
      </c>
    </row>
    <row r="7198" customFormat="false" ht="15.25" hidden="false" customHeight="false" outlineLevel="0" collapsed="false">
      <c r="X7198" s="1" t="n">
        <v>7198</v>
      </c>
      <c r="Y7198" s="3" t="s">
        <v>6746</v>
      </c>
    </row>
    <row r="7199" customFormat="false" ht="15.25" hidden="false" customHeight="false" outlineLevel="0" collapsed="false">
      <c r="X7199" s="1" t="n">
        <v>7199</v>
      </c>
      <c r="Y7199" s="3" t="s">
        <v>6747</v>
      </c>
    </row>
    <row r="7200" customFormat="false" ht="15.25" hidden="false" customHeight="false" outlineLevel="0" collapsed="false">
      <c r="X7200" s="1" t="n">
        <v>7200</v>
      </c>
      <c r="Y7200" s="3" t="s">
        <v>6748</v>
      </c>
    </row>
    <row r="7201" customFormat="false" ht="15.25" hidden="false" customHeight="false" outlineLevel="0" collapsed="false">
      <c r="X7201" s="1" t="n">
        <v>7201</v>
      </c>
      <c r="Y7201" s="3" t="s">
        <v>6749</v>
      </c>
    </row>
    <row r="7202" customFormat="false" ht="15.25" hidden="false" customHeight="false" outlineLevel="0" collapsed="false">
      <c r="X7202" s="1" t="n">
        <v>7202</v>
      </c>
      <c r="Y7202" s="3" t="s">
        <v>6750</v>
      </c>
    </row>
    <row r="7203" customFormat="false" ht="15.25" hidden="false" customHeight="false" outlineLevel="0" collapsed="false">
      <c r="X7203" s="1" t="n">
        <v>7203</v>
      </c>
      <c r="Y7203" s="3" t="s">
        <v>6751</v>
      </c>
    </row>
    <row r="7204" customFormat="false" ht="15.25" hidden="false" customHeight="false" outlineLevel="0" collapsed="false">
      <c r="X7204" s="1" t="n">
        <v>7204</v>
      </c>
      <c r="Y7204" s="3" t="s">
        <v>6752</v>
      </c>
    </row>
    <row r="7205" customFormat="false" ht="15.25" hidden="false" customHeight="false" outlineLevel="0" collapsed="false">
      <c r="X7205" s="1" t="n">
        <v>7205</v>
      </c>
      <c r="Y7205" s="3" t="s">
        <v>6753</v>
      </c>
    </row>
    <row r="7206" customFormat="false" ht="15.25" hidden="false" customHeight="false" outlineLevel="0" collapsed="false">
      <c r="X7206" s="1" t="n">
        <v>7206</v>
      </c>
      <c r="Y7206" s="3" t="s">
        <v>6753</v>
      </c>
    </row>
    <row r="7207" customFormat="false" ht="15.25" hidden="false" customHeight="false" outlineLevel="0" collapsed="false">
      <c r="X7207" s="1" t="n">
        <v>7207</v>
      </c>
      <c r="Y7207" s="3" t="s">
        <v>6754</v>
      </c>
    </row>
    <row r="7208" customFormat="false" ht="15.25" hidden="false" customHeight="false" outlineLevel="0" collapsed="false">
      <c r="X7208" s="1" t="n">
        <v>7208</v>
      </c>
      <c r="Y7208" s="3" t="s">
        <v>6754</v>
      </c>
    </row>
    <row r="7209" customFormat="false" ht="15.25" hidden="false" customHeight="false" outlineLevel="0" collapsed="false">
      <c r="X7209" s="1" t="n">
        <v>7209</v>
      </c>
      <c r="Y7209" s="3" t="s">
        <v>6755</v>
      </c>
    </row>
    <row r="7210" customFormat="false" ht="15.25" hidden="false" customHeight="false" outlineLevel="0" collapsed="false">
      <c r="X7210" s="1" t="n">
        <v>7210</v>
      </c>
      <c r="Y7210" s="3" t="s">
        <v>6755</v>
      </c>
    </row>
    <row r="7211" customFormat="false" ht="15.25" hidden="false" customHeight="false" outlineLevel="0" collapsed="false">
      <c r="X7211" s="1" t="n">
        <v>7211</v>
      </c>
      <c r="Y7211" s="3" t="s">
        <v>6756</v>
      </c>
    </row>
    <row r="7212" customFormat="false" ht="15.25" hidden="false" customHeight="false" outlineLevel="0" collapsed="false">
      <c r="X7212" s="1" t="n">
        <v>7212</v>
      </c>
      <c r="Y7212" s="3" t="s">
        <v>6756</v>
      </c>
    </row>
    <row r="7213" customFormat="false" ht="15.25" hidden="false" customHeight="false" outlineLevel="0" collapsed="false">
      <c r="X7213" s="1" t="n">
        <v>7213</v>
      </c>
      <c r="Y7213" s="3" t="s">
        <v>6757</v>
      </c>
    </row>
    <row r="7214" customFormat="false" ht="15.25" hidden="false" customHeight="false" outlineLevel="0" collapsed="false">
      <c r="X7214" s="1" t="n">
        <v>7214</v>
      </c>
      <c r="Y7214" s="3" t="s">
        <v>6758</v>
      </c>
    </row>
    <row r="7215" customFormat="false" ht="15.25" hidden="false" customHeight="false" outlineLevel="0" collapsed="false">
      <c r="X7215" s="1" t="n">
        <v>7215</v>
      </c>
      <c r="Y7215" s="3" t="s">
        <v>6759</v>
      </c>
    </row>
    <row r="7216" customFormat="false" ht="15.25" hidden="false" customHeight="false" outlineLevel="0" collapsed="false">
      <c r="X7216" s="1" t="n">
        <v>7216</v>
      </c>
      <c r="Y7216" s="3" t="s">
        <v>6760</v>
      </c>
    </row>
    <row r="7217" customFormat="false" ht="15.25" hidden="false" customHeight="false" outlineLevel="0" collapsed="false">
      <c r="X7217" s="1" t="n">
        <v>7217</v>
      </c>
      <c r="Y7217" s="3" t="s">
        <v>6761</v>
      </c>
    </row>
    <row r="7218" customFormat="false" ht="15.25" hidden="false" customHeight="false" outlineLevel="0" collapsed="false">
      <c r="X7218" s="1" t="n">
        <v>7218</v>
      </c>
      <c r="Y7218" s="3" t="s">
        <v>6762</v>
      </c>
    </row>
    <row r="7219" customFormat="false" ht="15.25" hidden="false" customHeight="false" outlineLevel="0" collapsed="false">
      <c r="X7219" s="1" t="n">
        <v>7219</v>
      </c>
      <c r="Y7219" s="3" t="s">
        <v>6763</v>
      </c>
    </row>
    <row r="7220" customFormat="false" ht="15.25" hidden="false" customHeight="false" outlineLevel="0" collapsed="false">
      <c r="X7220" s="1" t="n">
        <v>7220</v>
      </c>
      <c r="Y7220" s="3" t="s">
        <v>6764</v>
      </c>
    </row>
    <row r="7221" customFormat="false" ht="15.25" hidden="false" customHeight="false" outlineLevel="0" collapsed="false">
      <c r="X7221" s="1" t="n">
        <v>7221</v>
      </c>
      <c r="Y7221" s="3" t="s">
        <v>6765</v>
      </c>
    </row>
    <row r="7222" customFormat="false" ht="15.25" hidden="false" customHeight="false" outlineLevel="0" collapsed="false">
      <c r="X7222" s="1" t="n">
        <v>7222</v>
      </c>
      <c r="Y7222" s="3" t="s">
        <v>6766</v>
      </c>
    </row>
    <row r="7223" customFormat="false" ht="15.25" hidden="false" customHeight="false" outlineLevel="0" collapsed="false">
      <c r="X7223" s="1" t="n">
        <v>7223</v>
      </c>
      <c r="Y7223" s="3" t="s">
        <v>6766</v>
      </c>
    </row>
    <row r="7224" customFormat="false" ht="15.25" hidden="false" customHeight="false" outlineLevel="0" collapsed="false">
      <c r="X7224" s="1" t="n">
        <v>7224</v>
      </c>
      <c r="Y7224" s="3" t="s">
        <v>6767</v>
      </c>
    </row>
    <row r="7225" customFormat="false" ht="15.25" hidden="false" customHeight="false" outlineLevel="0" collapsed="false">
      <c r="X7225" s="1" t="n">
        <v>7225</v>
      </c>
      <c r="Y7225" s="3" t="s">
        <v>6767</v>
      </c>
    </row>
    <row r="7226" customFormat="false" ht="15.25" hidden="false" customHeight="false" outlineLevel="0" collapsed="false">
      <c r="X7226" s="1" t="n">
        <v>7226</v>
      </c>
      <c r="Y7226" s="3" t="s">
        <v>6768</v>
      </c>
    </row>
    <row r="7227" customFormat="false" ht="15.25" hidden="false" customHeight="false" outlineLevel="0" collapsed="false">
      <c r="X7227" s="1" t="n">
        <v>7227</v>
      </c>
      <c r="Y7227" s="3" t="s">
        <v>6768</v>
      </c>
    </row>
    <row r="7228" customFormat="false" ht="15.25" hidden="false" customHeight="false" outlineLevel="0" collapsed="false">
      <c r="X7228" s="1" t="n">
        <v>7228</v>
      </c>
      <c r="Y7228" s="3" t="s">
        <v>6769</v>
      </c>
    </row>
    <row r="7229" customFormat="false" ht="15.25" hidden="false" customHeight="false" outlineLevel="0" collapsed="false">
      <c r="X7229" s="1" t="n">
        <v>7229</v>
      </c>
      <c r="Y7229" s="3" t="s">
        <v>6769</v>
      </c>
    </row>
    <row r="7230" customFormat="false" ht="15.25" hidden="false" customHeight="false" outlineLevel="0" collapsed="false">
      <c r="X7230" s="1" t="n">
        <v>7230</v>
      </c>
      <c r="Y7230" s="3" t="s">
        <v>6770</v>
      </c>
    </row>
    <row r="7231" customFormat="false" ht="15.25" hidden="false" customHeight="false" outlineLevel="0" collapsed="false">
      <c r="X7231" s="1" t="n">
        <v>7231</v>
      </c>
      <c r="Y7231" s="3" t="s">
        <v>6771</v>
      </c>
    </row>
    <row r="7232" customFormat="false" ht="15.25" hidden="false" customHeight="false" outlineLevel="0" collapsed="false">
      <c r="X7232" s="1" t="n">
        <v>7232</v>
      </c>
      <c r="Y7232" s="3" t="s">
        <v>6772</v>
      </c>
    </row>
    <row r="7233" customFormat="false" ht="15.25" hidden="false" customHeight="false" outlineLevel="0" collapsed="false">
      <c r="X7233" s="1" t="n">
        <v>7233</v>
      </c>
      <c r="Y7233" s="3" t="s">
        <v>6773</v>
      </c>
    </row>
    <row r="7234" customFormat="false" ht="15.25" hidden="false" customHeight="false" outlineLevel="0" collapsed="false">
      <c r="X7234" s="1" t="n">
        <v>7234</v>
      </c>
      <c r="Y7234" s="3" t="s">
        <v>6774</v>
      </c>
    </row>
    <row r="7235" customFormat="false" ht="15.25" hidden="false" customHeight="false" outlineLevel="0" collapsed="false">
      <c r="X7235" s="1" t="n">
        <v>7235</v>
      </c>
      <c r="Y7235" s="3" t="s">
        <v>6775</v>
      </c>
    </row>
    <row r="7236" customFormat="false" ht="15.25" hidden="false" customHeight="false" outlineLevel="0" collapsed="false">
      <c r="X7236" s="1" t="n">
        <v>7236</v>
      </c>
      <c r="Y7236" s="3" t="s">
        <v>6776</v>
      </c>
    </row>
    <row r="7237" customFormat="false" ht="15.25" hidden="false" customHeight="false" outlineLevel="0" collapsed="false">
      <c r="X7237" s="1" t="n">
        <v>7237</v>
      </c>
      <c r="Y7237" s="3" t="s">
        <v>6777</v>
      </c>
    </row>
    <row r="7238" customFormat="false" ht="15.25" hidden="false" customHeight="false" outlineLevel="0" collapsed="false">
      <c r="X7238" s="1" t="n">
        <v>7238</v>
      </c>
      <c r="Y7238" s="3" t="s">
        <v>6778</v>
      </c>
    </row>
    <row r="7239" customFormat="false" ht="15.25" hidden="false" customHeight="false" outlineLevel="0" collapsed="false">
      <c r="X7239" s="1" t="n">
        <v>7239</v>
      </c>
      <c r="Y7239" s="3" t="s">
        <v>6779</v>
      </c>
    </row>
    <row r="7240" customFormat="false" ht="15.25" hidden="false" customHeight="false" outlineLevel="0" collapsed="false">
      <c r="X7240" s="1" t="n">
        <v>7240</v>
      </c>
      <c r="Y7240" s="3" t="s">
        <v>6780</v>
      </c>
    </row>
    <row r="7241" customFormat="false" ht="15.25" hidden="false" customHeight="false" outlineLevel="0" collapsed="false">
      <c r="X7241" s="1" t="n">
        <v>7241</v>
      </c>
      <c r="Y7241" s="3" t="s">
        <v>6781</v>
      </c>
    </row>
    <row r="7242" customFormat="false" ht="15.25" hidden="false" customHeight="false" outlineLevel="0" collapsed="false">
      <c r="X7242" s="1" t="n">
        <v>7242</v>
      </c>
      <c r="Y7242" s="3" t="s">
        <v>6782</v>
      </c>
    </row>
    <row r="7243" customFormat="false" ht="15.25" hidden="false" customHeight="false" outlineLevel="0" collapsed="false">
      <c r="X7243" s="1" t="n">
        <v>7243</v>
      </c>
      <c r="Y7243" s="3" t="s">
        <v>6783</v>
      </c>
    </row>
    <row r="7244" customFormat="false" ht="15.25" hidden="false" customHeight="false" outlineLevel="0" collapsed="false">
      <c r="X7244" s="1" t="n">
        <v>7244</v>
      </c>
      <c r="Y7244" s="3" t="s">
        <v>6784</v>
      </c>
    </row>
    <row r="7245" customFormat="false" ht="15.25" hidden="false" customHeight="false" outlineLevel="0" collapsed="false">
      <c r="X7245" s="1" t="n">
        <v>7245</v>
      </c>
      <c r="Y7245" s="3" t="s">
        <v>6785</v>
      </c>
    </row>
    <row r="7246" customFormat="false" ht="15.25" hidden="false" customHeight="false" outlineLevel="0" collapsed="false">
      <c r="X7246" s="1" t="n">
        <v>7246</v>
      </c>
      <c r="Y7246" s="3" t="s">
        <v>6785</v>
      </c>
    </row>
    <row r="7247" customFormat="false" ht="15.25" hidden="false" customHeight="false" outlineLevel="0" collapsed="false">
      <c r="X7247" s="1" t="n">
        <v>7247</v>
      </c>
      <c r="Y7247" s="3" t="s">
        <v>6786</v>
      </c>
    </row>
    <row r="7248" customFormat="false" ht="15.25" hidden="false" customHeight="false" outlineLevel="0" collapsed="false">
      <c r="X7248" s="1" t="n">
        <v>7248</v>
      </c>
      <c r="Y7248" s="3" t="s">
        <v>6786</v>
      </c>
    </row>
    <row r="7249" customFormat="false" ht="15.25" hidden="false" customHeight="false" outlineLevel="0" collapsed="false">
      <c r="X7249" s="1" t="n">
        <v>7249</v>
      </c>
      <c r="Y7249" s="3" t="s">
        <v>6787</v>
      </c>
    </row>
    <row r="7250" customFormat="false" ht="15.25" hidden="false" customHeight="false" outlineLevel="0" collapsed="false">
      <c r="X7250" s="1" t="n">
        <v>7250</v>
      </c>
      <c r="Y7250" s="3" t="s">
        <v>6787</v>
      </c>
    </row>
    <row r="7251" customFormat="false" ht="15.25" hidden="false" customHeight="false" outlineLevel="0" collapsed="false">
      <c r="X7251" s="1" t="n">
        <v>7251</v>
      </c>
      <c r="Y7251" s="3" t="s">
        <v>6788</v>
      </c>
    </row>
    <row r="7252" customFormat="false" ht="15.25" hidden="false" customHeight="false" outlineLevel="0" collapsed="false">
      <c r="X7252" s="1" t="n">
        <v>7252</v>
      </c>
      <c r="Y7252" s="3" t="s">
        <v>6788</v>
      </c>
    </row>
    <row r="7253" customFormat="false" ht="15.25" hidden="false" customHeight="false" outlineLevel="0" collapsed="false">
      <c r="X7253" s="1" t="n">
        <v>7253</v>
      </c>
      <c r="Y7253" s="3" t="s">
        <v>6789</v>
      </c>
    </row>
    <row r="7254" customFormat="false" ht="15.25" hidden="false" customHeight="false" outlineLevel="0" collapsed="false">
      <c r="X7254" s="1" t="n">
        <v>7254</v>
      </c>
      <c r="Y7254" s="3" t="s">
        <v>6790</v>
      </c>
    </row>
    <row r="7255" customFormat="false" ht="15.25" hidden="false" customHeight="false" outlineLevel="0" collapsed="false">
      <c r="X7255" s="1" t="n">
        <v>7255</v>
      </c>
      <c r="Y7255" s="3" t="s">
        <v>6791</v>
      </c>
    </row>
    <row r="7256" customFormat="false" ht="15.25" hidden="false" customHeight="false" outlineLevel="0" collapsed="false">
      <c r="X7256" s="1" t="n">
        <v>7256</v>
      </c>
      <c r="Y7256" s="3" t="s">
        <v>6792</v>
      </c>
    </row>
    <row r="7257" customFormat="false" ht="15.25" hidden="false" customHeight="false" outlineLevel="0" collapsed="false">
      <c r="X7257" s="1" t="n">
        <v>7257</v>
      </c>
      <c r="Y7257" s="3" t="s">
        <v>6793</v>
      </c>
    </row>
    <row r="7258" customFormat="false" ht="15.25" hidden="false" customHeight="false" outlineLevel="0" collapsed="false">
      <c r="X7258" s="1" t="n">
        <v>7258</v>
      </c>
      <c r="Y7258" s="3" t="s">
        <v>6794</v>
      </c>
    </row>
    <row r="7259" customFormat="false" ht="15.25" hidden="false" customHeight="false" outlineLevel="0" collapsed="false">
      <c r="X7259" s="1" t="n">
        <v>7259</v>
      </c>
      <c r="Y7259" s="3" t="s">
        <v>6795</v>
      </c>
    </row>
    <row r="7260" customFormat="false" ht="15.25" hidden="false" customHeight="false" outlineLevel="0" collapsed="false">
      <c r="X7260" s="1" t="n">
        <v>7260</v>
      </c>
      <c r="Y7260" s="3" t="s">
        <v>6796</v>
      </c>
    </row>
    <row r="7261" customFormat="false" ht="15.25" hidden="false" customHeight="false" outlineLevel="0" collapsed="false">
      <c r="X7261" s="1" t="n">
        <v>7261</v>
      </c>
      <c r="Y7261" s="3" t="s">
        <v>6797</v>
      </c>
    </row>
    <row r="7262" customFormat="false" ht="15.25" hidden="false" customHeight="false" outlineLevel="0" collapsed="false">
      <c r="X7262" s="1" t="n">
        <v>7262</v>
      </c>
      <c r="Y7262" s="3" t="s">
        <v>6798</v>
      </c>
    </row>
    <row r="7263" customFormat="false" ht="15.25" hidden="false" customHeight="false" outlineLevel="0" collapsed="false">
      <c r="X7263" s="1" t="n">
        <v>7263</v>
      </c>
      <c r="Y7263" s="3" t="s">
        <v>6799</v>
      </c>
    </row>
    <row r="7264" customFormat="false" ht="15.25" hidden="false" customHeight="false" outlineLevel="0" collapsed="false">
      <c r="X7264" s="1" t="n">
        <v>7264</v>
      </c>
      <c r="Y7264" s="3" t="s">
        <v>6800</v>
      </c>
    </row>
    <row r="7265" customFormat="false" ht="15.25" hidden="false" customHeight="false" outlineLevel="0" collapsed="false">
      <c r="X7265" s="1" t="n">
        <v>7265</v>
      </c>
      <c r="Y7265" s="3" t="s">
        <v>6801</v>
      </c>
    </row>
    <row r="7266" customFormat="false" ht="15.25" hidden="false" customHeight="false" outlineLevel="0" collapsed="false">
      <c r="X7266" s="1" t="n">
        <v>7266</v>
      </c>
      <c r="Y7266" s="3" t="s">
        <v>6802</v>
      </c>
    </row>
    <row r="7267" customFormat="false" ht="15.25" hidden="false" customHeight="false" outlineLevel="0" collapsed="false">
      <c r="X7267" s="1" t="n">
        <v>7267</v>
      </c>
      <c r="Y7267" s="3" t="s">
        <v>6803</v>
      </c>
    </row>
    <row r="7268" customFormat="false" ht="15.25" hidden="false" customHeight="false" outlineLevel="0" collapsed="false">
      <c r="X7268" s="1" t="n">
        <v>7268</v>
      </c>
      <c r="Y7268" s="3" t="s">
        <v>6804</v>
      </c>
    </row>
    <row r="7269" customFormat="false" ht="15.25" hidden="false" customHeight="false" outlineLevel="0" collapsed="false">
      <c r="X7269" s="1" t="n">
        <v>7269</v>
      </c>
      <c r="Y7269" s="3" t="s">
        <v>6805</v>
      </c>
    </row>
    <row r="7270" customFormat="false" ht="15.25" hidden="false" customHeight="false" outlineLevel="0" collapsed="false">
      <c r="X7270" s="1" t="n">
        <v>7270</v>
      </c>
      <c r="Y7270" s="3" t="s">
        <v>6806</v>
      </c>
    </row>
    <row r="7271" customFormat="false" ht="15.25" hidden="false" customHeight="false" outlineLevel="0" collapsed="false">
      <c r="X7271" s="1" t="n">
        <v>7271</v>
      </c>
      <c r="Y7271" s="3" t="s">
        <v>6807</v>
      </c>
    </row>
    <row r="7272" customFormat="false" ht="15.25" hidden="false" customHeight="false" outlineLevel="0" collapsed="false">
      <c r="X7272" s="1" t="n">
        <v>7272</v>
      </c>
      <c r="Y7272" s="3" t="s">
        <v>6808</v>
      </c>
    </row>
    <row r="7273" customFormat="false" ht="15.25" hidden="false" customHeight="false" outlineLevel="0" collapsed="false">
      <c r="X7273" s="1" t="n">
        <v>7273</v>
      </c>
      <c r="Y7273" s="3" t="s">
        <v>6809</v>
      </c>
    </row>
    <row r="7274" customFormat="false" ht="15.25" hidden="false" customHeight="false" outlineLevel="0" collapsed="false">
      <c r="X7274" s="1" t="n">
        <v>7274</v>
      </c>
      <c r="Y7274" s="3" t="s">
        <v>6810</v>
      </c>
    </row>
    <row r="7275" customFormat="false" ht="15.25" hidden="false" customHeight="false" outlineLevel="0" collapsed="false">
      <c r="X7275" s="1" t="n">
        <v>7275</v>
      </c>
      <c r="Y7275" s="3" t="s">
        <v>6811</v>
      </c>
    </row>
    <row r="7276" customFormat="false" ht="15.25" hidden="false" customHeight="false" outlineLevel="0" collapsed="false">
      <c r="X7276" s="1" t="n">
        <v>7276</v>
      </c>
      <c r="Y7276" s="3" t="s">
        <v>6812</v>
      </c>
    </row>
    <row r="7277" customFormat="false" ht="15.25" hidden="false" customHeight="false" outlineLevel="0" collapsed="false">
      <c r="X7277" s="1" t="n">
        <v>7277</v>
      </c>
      <c r="Y7277" s="3" t="s">
        <v>6813</v>
      </c>
    </row>
    <row r="7278" customFormat="false" ht="15.25" hidden="false" customHeight="false" outlineLevel="0" collapsed="false">
      <c r="X7278" s="1" t="n">
        <v>7278</v>
      </c>
      <c r="Y7278" s="3" t="s">
        <v>6814</v>
      </c>
    </row>
    <row r="7279" customFormat="false" ht="15.25" hidden="false" customHeight="false" outlineLevel="0" collapsed="false">
      <c r="X7279" s="1" t="n">
        <v>7279</v>
      </c>
      <c r="Y7279" s="3" t="s">
        <v>6815</v>
      </c>
    </row>
    <row r="7280" customFormat="false" ht="15.25" hidden="false" customHeight="false" outlineLevel="0" collapsed="false">
      <c r="X7280" s="1" t="n">
        <v>7280</v>
      </c>
      <c r="Y7280" s="3" t="s">
        <v>6816</v>
      </c>
    </row>
    <row r="7281" customFormat="false" ht="15.25" hidden="false" customHeight="false" outlineLevel="0" collapsed="false">
      <c r="X7281" s="1" t="n">
        <v>7281</v>
      </c>
      <c r="Y7281" s="3" t="s">
        <v>6817</v>
      </c>
    </row>
    <row r="7282" customFormat="false" ht="15.25" hidden="false" customHeight="false" outlineLevel="0" collapsed="false">
      <c r="X7282" s="1" t="n">
        <v>7282</v>
      </c>
      <c r="Y7282" s="3" t="s">
        <v>6818</v>
      </c>
    </row>
    <row r="7283" customFormat="false" ht="15.25" hidden="false" customHeight="false" outlineLevel="0" collapsed="false">
      <c r="X7283" s="1" t="n">
        <v>7283</v>
      </c>
      <c r="Y7283" s="3" t="s">
        <v>6819</v>
      </c>
    </row>
    <row r="7284" customFormat="false" ht="15.25" hidden="false" customHeight="false" outlineLevel="0" collapsed="false">
      <c r="X7284" s="1" t="n">
        <v>7284</v>
      </c>
      <c r="Y7284" s="3" t="s">
        <v>6820</v>
      </c>
    </row>
    <row r="7285" customFormat="false" ht="15.25" hidden="false" customHeight="false" outlineLevel="0" collapsed="false">
      <c r="X7285" s="1" t="n">
        <v>7285</v>
      </c>
      <c r="Y7285" s="3" t="s">
        <v>6821</v>
      </c>
    </row>
    <row r="7286" customFormat="false" ht="15.25" hidden="false" customHeight="false" outlineLevel="0" collapsed="false">
      <c r="X7286" s="1" t="n">
        <v>7286</v>
      </c>
      <c r="Y7286" s="3" t="s">
        <v>6822</v>
      </c>
    </row>
    <row r="7287" customFormat="false" ht="15.25" hidden="false" customHeight="false" outlineLevel="0" collapsed="false">
      <c r="X7287" s="1" t="n">
        <v>7287</v>
      </c>
      <c r="Y7287" s="3" t="s">
        <v>6823</v>
      </c>
    </row>
    <row r="7288" customFormat="false" ht="15.25" hidden="false" customHeight="false" outlineLevel="0" collapsed="false">
      <c r="X7288" s="1" t="n">
        <v>7288</v>
      </c>
      <c r="Y7288" s="3" t="s">
        <v>6824</v>
      </c>
    </row>
    <row r="7289" customFormat="false" ht="15.25" hidden="false" customHeight="false" outlineLevel="0" collapsed="false">
      <c r="X7289" s="1" t="n">
        <v>7289</v>
      </c>
      <c r="Y7289" s="3" t="s">
        <v>6825</v>
      </c>
    </row>
    <row r="7290" customFormat="false" ht="15.25" hidden="false" customHeight="false" outlineLevel="0" collapsed="false">
      <c r="X7290" s="1" t="n">
        <v>7290</v>
      </c>
      <c r="Y7290" s="3" t="s">
        <v>6826</v>
      </c>
    </row>
    <row r="7291" customFormat="false" ht="15.25" hidden="false" customHeight="false" outlineLevel="0" collapsed="false">
      <c r="X7291" s="1" t="n">
        <v>7291</v>
      </c>
      <c r="Y7291" s="3" t="s">
        <v>6827</v>
      </c>
    </row>
    <row r="7292" customFormat="false" ht="15.25" hidden="false" customHeight="false" outlineLevel="0" collapsed="false">
      <c r="X7292" s="1" t="n">
        <v>7292</v>
      </c>
      <c r="Y7292" s="3" t="s">
        <v>6828</v>
      </c>
    </row>
    <row r="7293" customFormat="false" ht="15.25" hidden="false" customHeight="false" outlineLevel="0" collapsed="false">
      <c r="X7293" s="1" t="n">
        <v>7293</v>
      </c>
      <c r="Y7293" s="3" t="s">
        <v>6829</v>
      </c>
    </row>
    <row r="7294" customFormat="false" ht="15.25" hidden="false" customHeight="false" outlineLevel="0" collapsed="false">
      <c r="X7294" s="1" t="n">
        <v>7294</v>
      </c>
      <c r="Y7294" s="3" t="s">
        <v>6830</v>
      </c>
    </row>
    <row r="7295" customFormat="false" ht="15.25" hidden="false" customHeight="false" outlineLevel="0" collapsed="false">
      <c r="X7295" s="1" t="n">
        <v>7295</v>
      </c>
      <c r="Y7295" s="3" t="s">
        <v>6831</v>
      </c>
    </row>
    <row r="7296" customFormat="false" ht="15.25" hidden="false" customHeight="false" outlineLevel="0" collapsed="false">
      <c r="X7296" s="1" t="n">
        <v>7296</v>
      </c>
      <c r="Y7296" s="3" t="s">
        <v>6832</v>
      </c>
    </row>
    <row r="7297" customFormat="false" ht="15.25" hidden="false" customHeight="false" outlineLevel="0" collapsed="false">
      <c r="X7297" s="1" t="n">
        <v>7297</v>
      </c>
      <c r="Y7297" s="3" t="s">
        <v>6833</v>
      </c>
    </row>
    <row r="7298" customFormat="false" ht="15.25" hidden="false" customHeight="false" outlineLevel="0" collapsed="false">
      <c r="X7298" s="1" t="n">
        <v>7298</v>
      </c>
      <c r="Y7298" s="3" t="s">
        <v>6834</v>
      </c>
    </row>
    <row r="7299" customFormat="false" ht="15.25" hidden="false" customHeight="false" outlineLevel="0" collapsed="false">
      <c r="X7299" s="1" t="n">
        <v>7299</v>
      </c>
      <c r="Y7299" s="3" t="s">
        <v>6835</v>
      </c>
    </row>
    <row r="7300" customFormat="false" ht="15.25" hidden="false" customHeight="false" outlineLevel="0" collapsed="false">
      <c r="X7300" s="1" t="n">
        <v>7300</v>
      </c>
      <c r="Y7300" s="3" t="s">
        <v>6836</v>
      </c>
    </row>
    <row r="7301" customFormat="false" ht="15.25" hidden="false" customHeight="false" outlineLevel="0" collapsed="false">
      <c r="X7301" s="1" t="n">
        <v>7301</v>
      </c>
      <c r="Y7301" s="3" t="s">
        <v>6837</v>
      </c>
    </row>
    <row r="7302" customFormat="false" ht="15.25" hidden="false" customHeight="false" outlineLevel="0" collapsed="false">
      <c r="X7302" s="1" t="n">
        <v>7302</v>
      </c>
      <c r="Y7302" s="3" t="s">
        <v>6838</v>
      </c>
    </row>
    <row r="7303" customFormat="false" ht="15.25" hidden="false" customHeight="false" outlineLevel="0" collapsed="false">
      <c r="X7303" s="1" t="n">
        <v>7303</v>
      </c>
      <c r="Y7303" s="3" t="s">
        <v>6839</v>
      </c>
    </row>
    <row r="7304" customFormat="false" ht="15.25" hidden="false" customHeight="false" outlineLevel="0" collapsed="false">
      <c r="X7304" s="1" t="n">
        <v>7304</v>
      </c>
      <c r="Y7304" s="3" t="s">
        <v>6840</v>
      </c>
    </row>
    <row r="7305" customFormat="false" ht="15.25" hidden="false" customHeight="false" outlineLevel="0" collapsed="false">
      <c r="X7305" s="1" t="n">
        <v>7305</v>
      </c>
      <c r="Y7305" s="3" t="s">
        <v>6841</v>
      </c>
    </row>
    <row r="7306" customFormat="false" ht="15.25" hidden="false" customHeight="false" outlineLevel="0" collapsed="false">
      <c r="X7306" s="1" t="n">
        <v>7306</v>
      </c>
      <c r="Y7306" s="3" t="s">
        <v>6842</v>
      </c>
    </row>
    <row r="7307" customFormat="false" ht="15.25" hidden="false" customHeight="false" outlineLevel="0" collapsed="false">
      <c r="X7307" s="1" t="n">
        <v>7307</v>
      </c>
      <c r="Y7307" s="3" t="s">
        <v>6843</v>
      </c>
    </row>
    <row r="7308" customFormat="false" ht="15.25" hidden="false" customHeight="false" outlineLevel="0" collapsed="false">
      <c r="X7308" s="1" t="n">
        <v>7308</v>
      </c>
      <c r="Y7308" s="3" t="s">
        <v>6844</v>
      </c>
    </row>
    <row r="7309" customFormat="false" ht="15.25" hidden="false" customHeight="false" outlineLevel="0" collapsed="false">
      <c r="X7309" s="1" t="n">
        <v>7309</v>
      </c>
      <c r="Y7309" s="3" t="s">
        <v>6845</v>
      </c>
    </row>
    <row r="7310" customFormat="false" ht="15.25" hidden="false" customHeight="false" outlineLevel="0" collapsed="false">
      <c r="X7310" s="1" t="n">
        <v>7310</v>
      </c>
      <c r="Y7310" s="3" t="s">
        <v>6846</v>
      </c>
    </row>
    <row r="7311" customFormat="false" ht="15.25" hidden="false" customHeight="false" outlineLevel="0" collapsed="false">
      <c r="X7311" s="1" t="n">
        <v>7311</v>
      </c>
      <c r="Y7311" s="3" t="s">
        <v>6847</v>
      </c>
    </row>
    <row r="7312" customFormat="false" ht="15.25" hidden="false" customHeight="false" outlineLevel="0" collapsed="false">
      <c r="X7312" s="1" t="n">
        <v>7312</v>
      </c>
      <c r="Y7312" s="3" t="s">
        <v>6848</v>
      </c>
    </row>
    <row r="7313" customFormat="false" ht="15.25" hidden="false" customHeight="false" outlineLevel="0" collapsed="false">
      <c r="X7313" s="1" t="n">
        <v>7313</v>
      </c>
      <c r="Y7313" s="3" t="s">
        <v>6849</v>
      </c>
    </row>
    <row r="7314" customFormat="false" ht="15.25" hidden="false" customHeight="false" outlineLevel="0" collapsed="false">
      <c r="X7314" s="1" t="n">
        <v>7314</v>
      </c>
      <c r="Y7314" s="3" t="s">
        <v>6850</v>
      </c>
    </row>
    <row r="7315" customFormat="false" ht="15.25" hidden="false" customHeight="false" outlineLevel="0" collapsed="false">
      <c r="X7315" s="1" t="n">
        <v>7315</v>
      </c>
      <c r="Y7315" s="3" t="s">
        <v>6851</v>
      </c>
    </row>
    <row r="7316" customFormat="false" ht="15.25" hidden="false" customHeight="false" outlineLevel="0" collapsed="false">
      <c r="X7316" s="1" t="n">
        <v>7316</v>
      </c>
      <c r="Y7316" s="3" t="s">
        <v>6852</v>
      </c>
    </row>
    <row r="7317" customFormat="false" ht="15.25" hidden="false" customHeight="false" outlineLevel="0" collapsed="false">
      <c r="X7317" s="1" t="n">
        <v>7317</v>
      </c>
      <c r="Y7317" s="3" t="s">
        <v>6853</v>
      </c>
    </row>
    <row r="7318" customFormat="false" ht="15.25" hidden="false" customHeight="false" outlineLevel="0" collapsed="false">
      <c r="X7318" s="1" t="n">
        <v>7318</v>
      </c>
      <c r="Y7318" s="3" t="s">
        <v>6854</v>
      </c>
    </row>
    <row r="7319" customFormat="false" ht="15.25" hidden="false" customHeight="false" outlineLevel="0" collapsed="false">
      <c r="X7319" s="1" t="n">
        <v>7319</v>
      </c>
      <c r="Y7319" s="3" t="s">
        <v>6855</v>
      </c>
    </row>
    <row r="7320" customFormat="false" ht="15.25" hidden="false" customHeight="false" outlineLevel="0" collapsed="false">
      <c r="X7320" s="1" t="n">
        <v>7320</v>
      </c>
      <c r="Y7320" s="3" t="s">
        <v>6856</v>
      </c>
    </row>
    <row r="7321" customFormat="false" ht="15.25" hidden="false" customHeight="false" outlineLevel="0" collapsed="false">
      <c r="X7321" s="1" t="n">
        <v>7321</v>
      </c>
      <c r="Y7321" s="3" t="s">
        <v>6857</v>
      </c>
    </row>
    <row r="7322" customFormat="false" ht="15.25" hidden="false" customHeight="false" outlineLevel="0" collapsed="false">
      <c r="X7322" s="1" t="n">
        <v>7322</v>
      </c>
      <c r="Y7322" s="3" t="s">
        <v>6858</v>
      </c>
    </row>
    <row r="7323" customFormat="false" ht="15.25" hidden="false" customHeight="false" outlineLevel="0" collapsed="false">
      <c r="X7323" s="1" t="n">
        <v>7323</v>
      </c>
      <c r="Y7323" s="3" t="s">
        <v>6859</v>
      </c>
    </row>
    <row r="7324" customFormat="false" ht="15.25" hidden="false" customHeight="false" outlineLevel="0" collapsed="false">
      <c r="X7324" s="1" t="n">
        <v>7324</v>
      </c>
      <c r="Y7324" s="3" t="s">
        <v>6860</v>
      </c>
    </row>
    <row r="7325" customFormat="false" ht="15.25" hidden="false" customHeight="false" outlineLevel="0" collapsed="false">
      <c r="X7325" s="1" t="n">
        <v>7325</v>
      </c>
      <c r="Y7325" s="3" t="s">
        <v>6861</v>
      </c>
    </row>
    <row r="7326" customFormat="false" ht="15.25" hidden="false" customHeight="false" outlineLevel="0" collapsed="false">
      <c r="X7326" s="1" t="n">
        <v>7326</v>
      </c>
      <c r="Y7326" s="3" t="s">
        <v>6862</v>
      </c>
    </row>
    <row r="7327" customFormat="false" ht="15.25" hidden="false" customHeight="false" outlineLevel="0" collapsed="false">
      <c r="X7327" s="1" t="n">
        <v>7327</v>
      </c>
      <c r="Y7327" s="3" t="s">
        <v>6863</v>
      </c>
    </row>
    <row r="7328" customFormat="false" ht="15.25" hidden="false" customHeight="false" outlineLevel="0" collapsed="false">
      <c r="X7328" s="1" t="n">
        <v>7328</v>
      </c>
      <c r="Y7328" s="3" t="s">
        <v>6864</v>
      </c>
    </row>
    <row r="7329" customFormat="false" ht="15.25" hidden="false" customHeight="false" outlineLevel="0" collapsed="false">
      <c r="X7329" s="1" t="n">
        <v>7329</v>
      </c>
      <c r="Y7329" s="3" t="s">
        <v>6865</v>
      </c>
    </row>
    <row r="7330" customFormat="false" ht="15.25" hidden="false" customHeight="false" outlineLevel="0" collapsed="false">
      <c r="X7330" s="1" t="n">
        <v>7330</v>
      </c>
      <c r="Y7330" s="3" t="s">
        <v>6866</v>
      </c>
    </row>
    <row r="7331" customFormat="false" ht="15.25" hidden="false" customHeight="false" outlineLevel="0" collapsed="false">
      <c r="X7331" s="1" t="n">
        <v>7331</v>
      </c>
      <c r="Y7331" s="3" t="s">
        <v>6867</v>
      </c>
    </row>
    <row r="7332" customFormat="false" ht="15.25" hidden="false" customHeight="false" outlineLevel="0" collapsed="false">
      <c r="X7332" s="1" t="n">
        <v>7332</v>
      </c>
      <c r="Y7332" s="3" t="s">
        <v>6868</v>
      </c>
    </row>
    <row r="7333" customFormat="false" ht="15.25" hidden="false" customHeight="false" outlineLevel="0" collapsed="false">
      <c r="X7333" s="1" t="n">
        <v>7333</v>
      </c>
      <c r="Y7333" s="3" t="s">
        <v>6869</v>
      </c>
    </row>
    <row r="7334" customFormat="false" ht="15.25" hidden="false" customHeight="false" outlineLevel="0" collapsed="false">
      <c r="X7334" s="1" t="n">
        <v>7334</v>
      </c>
      <c r="Y7334" s="3" t="s">
        <v>6870</v>
      </c>
    </row>
    <row r="7335" customFormat="false" ht="15.25" hidden="false" customHeight="false" outlineLevel="0" collapsed="false">
      <c r="X7335" s="1" t="n">
        <v>7335</v>
      </c>
      <c r="Y7335" s="3" t="s">
        <v>6871</v>
      </c>
    </row>
    <row r="7336" customFormat="false" ht="15.25" hidden="false" customHeight="false" outlineLevel="0" collapsed="false">
      <c r="X7336" s="1" t="n">
        <v>7336</v>
      </c>
      <c r="Y7336" s="3" t="s">
        <v>6872</v>
      </c>
    </row>
    <row r="7337" customFormat="false" ht="15.25" hidden="false" customHeight="false" outlineLevel="0" collapsed="false">
      <c r="X7337" s="1" t="n">
        <v>7337</v>
      </c>
      <c r="Y7337" s="3" t="s">
        <v>6873</v>
      </c>
    </row>
    <row r="7338" customFormat="false" ht="15.25" hidden="false" customHeight="false" outlineLevel="0" collapsed="false">
      <c r="X7338" s="1" t="n">
        <v>7338</v>
      </c>
      <c r="Y7338" s="3" t="s">
        <v>6874</v>
      </c>
    </row>
    <row r="7339" customFormat="false" ht="15.25" hidden="false" customHeight="false" outlineLevel="0" collapsed="false">
      <c r="X7339" s="1" t="n">
        <v>7339</v>
      </c>
      <c r="Y7339" s="3" t="s">
        <v>6875</v>
      </c>
    </row>
    <row r="7340" customFormat="false" ht="15.25" hidden="false" customHeight="false" outlineLevel="0" collapsed="false">
      <c r="X7340" s="1" t="n">
        <v>7340</v>
      </c>
      <c r="Y7340" s="3" t="s">
        <v>6876</v>
      </c>
    </row>
    <row r="7341" customFormat="false" ht="15.25" hidden="false" customHeight="false" outlineLevel="0" collapsed="false">
      <c r="X7341" s="1" t="n">
        <v>7341</v>
      </c>
      <c r="Y7341" s="3" t="s">
        <v>6877</v>
      </c>
    </row>
    <row r="7342" customFormat="false" ht="15.25" hidden="false" customHeight="false" outlineLevel="0" collapsed="false">
      <c r="X7342" s="1" t="n">
        <v>7342</v>
      </c>
      <c r="Y7342" s="3" t="s">
        <v>6878</v>
      </c>
    </row>
    <row r="7343" customFormat="false" ht="15.25" hidden="false" customHeight="false" outlineLevel="0" collapsed="false">
      <c r="X7343" s="1" t="n">
        <v>7343</v>
      </c>
      <c r="Y7343" s="3" t="s">
        <v>6879</v>
      </c>
    </row>
    <row r="7344" customFormat="false" ht="15.25" hidden="false" customHeight="false" outlineLevel="0" collapsed="false">
      <c r="X7344" s="1" t="n">
        <v>7344</v>
      </c>
      <c r="Y7344" s="3" t="s">
        <v>6880</v>
      </c>
    </row>
    <row r="7345" customFormat="false" ht="15.25" hidden="false" customHeight="false" outlineLevel="0" collapsed="false">
      <c r="X7345" s="1" t="n">
        <v>7345</v>
      </c>
      <c r="Y7345" s="3" t="s">
        <v>6881</v>
      </c>
    </row>
    <row r="7346" customFormat="false" ht="15.25" hidden="false" customHeight="false" outlineLevel="0" collapsed="false">
      <c r="X7346" s="1" t="n">
        <v>7346</v>
      </c>
      <c r="Y7346" s="3" t="s">
        <v>6882</v>
      </c>
    </row>
    <row r="7347" customFormat="false" ht="15.25" hidden="false" customHeight="false" outlineLevel="0" collapsed="false">
      <c r="X7347" s="1" t="n">
        <v>7347</v>
      </c>
      <c r="Y7347" s="3" t="s">
        <v>6883</v>
      </c>
    </row>
    <row r="7348" customFormat="false" ht="15.25" hidden="false" customHeight="false" outlineLevel="0" collapsed="false">
      <c r="X7348" s="1" t="n">
        <v>7348</v>
      </c>
      <c r="Y7348" s="3" t="s">
        <v>6884</v>
      </c>
    </row>
    <row r="7349" customFormat="false" ht="15.25" hidden="false" customHeight="false" outlineLevel="0" collapsed="false">
      <c r="X7349" s="1" t="n">
        <v>7349</v>
      </c>
      <c r="Y7349" s="3" t="s">
        <v>6885</v>
      </c>
    </row>
    <row r="7350" customFormat="false" ht="15.25" hidden="false" customHeight="false" outlineLevel="0" collapsed="false">
      <c r="X7350" s="1" t="n">
        <v>7350</v>
      </c>
      <c r="Y7350" s="3" t="s">
        <v>6886</v>
      </c>
    </row>
    <row r="7351" customFormat="false" ht="15.25" hidden="false" customHeight="false" outlineLevel="0" collapsed="false">
      <c r="X7351" s="1" t="n">
        <v>7351</v>
      </c>
      <c r="Y7351" s="3" t="s">
        <v>6887</v>
      </c>
    </row>
    <row r="7352" customFormat="false" ht="15.25" hidden="false" customHeight="false" outlineLevel="0" collapsed="false">
      <c r="X7352" s="1" t="n">
        <v>7352</v>
      </c>
      <c r="Y7352" s="3" t="s">
        <v>6888</v>
      </c>
    </row>
    <row r="7353" customFormat="false" ht="15.25" hidden="false" customHeight="false" outlineLevel="0" collapsed="false">
      <c r="X7353" s="1" t="n">
        <v>7353</v>
      </c>
      <c r="Y7353" s="3" t="s">
        <v>6889</v>
      </c>
    </row>
    <row r="7354" customFormat="false" ht="15.25" hidden="false" customHeight="false" outlineLevel="0" collapsed="false">
      <c r="X7354" s="1" t="n">
        <v>7354</v>
      </c>
      <c r="Y7354" s="3" t="s">
        <v>6890</v>
      </c>
    </row>
    <row r="7355" customFormat="false" ht="15.25" hidden="false" customHeight="false" outlineLevel="0" collapsed="false">
      <c r="X7355" s="1" t="n">
        <v>7355</v>
      </c>
      <c r="Y7355" s="3" t="s">
        <v>6891</v>
      </c>
    </row>
    <row r="7356" customFormat="false" ht="15.25" hidden="false" customHeight="false" outlineLevel="0" collapsed="false">
      <c r="X7356" s="1" t="n">
        <v>7356</v>
      </c>
      <c r="Y7356" s="3" t="s">
        <v>6892</v>
      </c>
    </row>
    <row r="7357" customFormat="false" ht="15.25" hidden="false" customHeight="false" outlineLevel="0" collapsed="false">
      <c r="X7357" s="1" t="n">
        <v>7357</v>
      </c>
      <c r="Y7357" s="3" t="s">
        <v>6893</v>
      </c>
    </row>
    <row r="7358" customFormat="false" ht="15.25" hidden="false" customHeight="false" outlineLevel="0" collapsed="false">
      <c r="X7358" s="1" t="n">
        <v>7358</v>
      </c>
      <c r="Y7358" s="3" t="s">
        <v>6894</v>
      </c>
    </row>
    <row r="7359" customFormat="false" ht="15.25" hidden="false" customHeight="false" outlineLevel="0" collapsed="false">
      <c r="X7359" s="1" t="n">
        <v>7359</v>
      </c>
      <c r="Y7359" s="3" t="s">
        <v>6895</v>
      </c>
    </row>
    <row r="7360" customFormat="false" ht="15.25" hidden="false" customHeight="false" outlineLevel="0" collapsed="false">
      <c r="X7360" s="1" t="n">
        <v>7360</v>
      </c>
      <c r="Y7360" s="3" t="s">
        <v>6896</v>
      </c>
    </row>
    <row r="7361" customFormat="false" ht="15.25" hidden="false" customHeight="false" outlineLevel="0" collapsed="false">
      <c r="X7361" s="1" t="n">
        <v>7361</v>
      </c>
      <c r="Y7361" s="3" t="s">
        <v>6897</v>
      </c>
    </row>
    <row r="7362" customFormat="false" ht="15.25" hidden="false" customHeight="false" outlineLevel="0" collapsed="false">
      <c r="X7362" s="1" t="n">
        <v>7362</v>
      </c>
      <c r="Y7362" s="3" t="s">
        <v>6898</v>
      </c>
    </row>
    <row r="7363" customFormat="false" ht="15.25" hidden="false" customHeight="false" outlineLevel="0" collapsed="false">
      <c r="X7363" s="1" t="n">
        <v>7363</v>
      </c>
      <c r="Y7363" s="3" t="s">
        <v>6899</v>
      </c>
    </row>
    <row r="7364" customFormat="false" ht="15.25" hidden="false" customHeight="false" outlineLevel="0" collapsed="false">
      <c r="X7364" s="1" t="n">
        <v>7364</v>
      </c>
      <c r="Y7364" s="3" t="s">
        <v>6900</v>
      </c>
    </row>
    <row r="7365" customFormat="false" ht="15.25" hidden="false" customHeight="false" outlineLevel="0" collapsed="false">
      <c r="X7365" s="1" t="n">
        <v>7365</v>
      </c>
      <c r="Y7365" s="3" t="s">
        <v>6901</v>
      </c>
    </row>
    <row r="7366" customFormat="false" ht="15.25" hidden="false" customHeight="false" outlineLevel="0" collapsed="false">
      <c r="X7366" s="1" t="n">
        <v>7366</v>
      </c>
      <c r="Y7366" s="3" t="s">
        <v>6902</v>
      </c>
    </row>
    <row r="7367" customFormat="false" ht="15.25" hidden="false" customHeight="false" outlineLevel="0" collapsed="false">
      <c r="X7367" s="1" t="n">
        <v>7367</v>
      </c>
      <c r="Y7367" s="3" t="s">
        <v>6903</v>
      </c>
    </row>
    <row r="7368" customFormat="false" ht="15.25" hidden="false" customHeight="false" outlineLevel="0" collapsed="false">
      <c r="X7368" s="1" t="n">
        <v>7368</v>
      </c>
      <c r="Y7368" s="3" t="s">
        <v>6904</v>
      </c>
    </row>
    <row r="7369" customFormat="false" ht="15.25" hidden="false" customHeight="false" outlineLevel="0" collapsed="false">
      <c r="X7369" s="1" t="n">
        <v>7369</v>
      </c>
      <c r="Y7369" s="3" t="s">
        <v>6905</v>
      </c>
    </row>
    <row r="7370" customFormat="false" ht="15.25" hidden="false" customHeight="false" outlineLevel="0" collapsed="false">
      <c r="X7370" s="1" t="n">
        <v>7370</v>
      </c>
      <c r="Y7370" s="3" t="s">
        <v>6906</v>
      </c>
    </row>
    <row r="7371" customFormat="false" ht="15.25" hidden="false" customHeight="false" outlineLevel="0" collapsed="false">
      <c r="X7371" s="1" t="n">
        <v>7371</v>
      </c>
      <c r="Y7371" s="3" t="s">
        <v>6907</v>
      </c>
    </row>
    <row r="7372" customFormat="false" ht="15.25" hidden="false" customHeight="false" outlineLevel="0" collapsed="false">
      <c r="X7372" s="1" t="n">
        <v>7372</v>
      </c>
      <c r="Y7372" s="3" t="s">
        <v>6908</v>
      </c>
    </row>
    <row r="7373" customFormat="false" ht="15.25" hidden="false" customHeight="false" outlineLevel="0" collapsed="false">
      <c r="X7373" s="1" t="n">
        <v>7373</v>
      </c>
      <c r="Y7373" s="3" t="s">
        <v>6909</v>
      </c>
    </row>
    <row r="7374" customFormat="false" ht="15.25" hidden="false" customHeight="false" outlineLevel="0" collapsed="false">
      <c r="X7374" s="1" t="n">
        <v>7374</v>
      </c>
      <c r="Y7374" s="3" t="s">
        <v>6910</v>
      </c>
    </row>
    <row r="7375" customFormat="false" ht="15.25" hidden="false" customHeight="false" outlineLevel="0" collapsed="false">
      <c r="X7375" s="1" t="n">
        <v>7375</v>
      </c>
      <c r="Y7375" s="3" t="s">
        <v>6911</v>
      </c>
    </row>
    <row r="7376" customFormat="false" ht="15.25" hidden="false" customHeight="false" outlineLevel="0" collapsed="false">
      <c r="X7376" s="1" t="n">
        <v>7376</v>
      </c>
      <c r="Y7376" s="3" t="s">
        <v>6912</v>
      </c>
    </row>
    <row r="7377" customFormat="false" ht="15.25" hidden="false" customHeight="false" outlineLevel="0" collapsed="false">
      <c r="X7377" s="1" t="n">
        <v>7377</v>
      </c>
      <c r="Y7377" s="3" t="s">
        <v>6913</v>
      </c>
    </row>
    <row r="7378" customFormat="false" ht="15.25" hidden="false" customHeight="false" outlineLevel="0" collapsed="false">
      <c r="X7378" s="1" t="n">
        <v>7378</v>
      </c>
      <c r="Y7378" s="3" t="s">
        <v>6914</v>
      </c>
    </row>
    <row r="7379" customFormat="false" ht="15.25" hidden="false" customHeight="false" outlineLevel="0" collapsed="false">
      <c r="X7379" s="1" t="n">
        <v>7379</v>
      </c>
      <c r="Y7379" s="3" t="s">
        <v>6915</v>
      </c>
    </row>
    <row r="7380" customFormat="false" ht="15.25" hidden="false" customHeight="false" outlineLevel="0" collapsed="false">
      <c r="X7380" s="1" t="n">
        <v>7380</v>
      </c>
      <c r="Y7380" s="3" t="s">
        <v>6916</v>
      </c>
    </row>
    <row r="7381" customFormat="false" ht="15.25" hidden="false" customHeight="false" outlineLevel="0" collapsed="false">
      <c r="X7381" s="1" t="n">
        <v>7381</v>
      </c>
      <c r="Y7381" s="3" t="s">
        <v>6917</v>
      </c>
    </row>
    <row r="7382" customFormat="false" ht="15.25" hidden="false" customHeight="false" outlineLevel="0" collapsed="false">
      <c r="X7382" s="1" t="n">
        <v>7382</v>
      </c>
      <c r="Y7382" s="3" t="s">
        <v>6918</v>
      </c>
    </row>
    <row r="7383" customFormat="false" ht="15.25" hidden="false" customHeight="false" outlineLevel="0" collapsed="false">
      <c r="X7383" s="1" t="n">
        <v>7383</v>
      </c>
      <c r="Y7383" s="3" t="s">
        <v>6919</v>
      </c>
    </row>
    <row r="7384" customFormat="false" ht="15.25" hidden="false" customHeight="false" outlineLevel="0" collapsed="false">
      <c r="X7384" s="1" t="n">
        <v>7384</v>
      </c>
      <c r="Y7384" s="3" t="s">
        <v>6920</v>
      </c>
    </row>
    <row r="7385" customFormat="false" ht="15.25" hidden="false" customHeight="false" outlineLevel="0" collapsed="false">
      <c r="X7385" s="1" t="n">
        <v>7385</v>
      </c>
      <c r="Y7385" s="3" t="s">
        <v>6921</v>
      </c>
    </row>
    <row r="7386" customFormat="false" ht="15.25" hidden="false" customHeight="false" outlineLevel="0" collapsed="false">
      <c r="X7386" s="1" t="n">
        <v>7386</v>
      </c>
      <c r="Y7386" s="3" t="s">
        <v>6922</v>
      </c>
    </row>
    <row r="7387" customFormat="false" ht="15.25" hidden="false" customHeight="false" outlineLevel="0" collapsed="false">
      <c r="X7387" s="1" t="n">
        <v>7387</v>
      </c>
      <c r="Y7387" s="3" t="s">
        <v>6923</v>
      </c>
    </row>
    <row r="7388" customFormat="false" ht="15.25" hidden="false" customHeight="false" outlineLevel="0" collapsed="false">
      <c r="X7388" s="1" t="n">
        <v>7388</v>
      </c>
      <c r="Y7388" s="3" t="s">
        <v>6924</v>
      </c>
    </row>
    <row r="7389" customFormat="false" ht="15.25" hidden="false" customHeight="false" outlineLevel="0" collapsed="false">
      <c r="X7389" s="1" t="n">
        <v>7389</v>
      </c>
      <c r="Y7389" s="3" t="s">
        <v>6925</v>
      </c>
    </row>
    <row r="7390" customFormat="false" ht="15.25" hidden="false" customHeight="false" outlineLevel="0" collapsed="false">
      <c r="X7390" s="1" t="n">
        <v>7390</v>
      </c>
      <c r="Y7390" s="3" t="s">
        <v>6926</v>
      </c>
    </row>
    <row r="7391" customFormat="false" ht="15.25" hidden="false" customHeight="false" outlineLevel="0" collapsed="false">
      <c r="X7391" s="1" t="n">
        <v>7391</v>
      </c>
      <c r="Y7391" s="3" t="s">
        <v>6927</v>
      </c>
    </row>
    <row r="7392" customFormat="false" ht="15.25" hidden="false" customHeight="false" outlineLevel="0" collapsed="false">
      <c r="X7392" s="1" t="n">
        <v>7392</v>
      </c>
      <c r="Y7392" s="3" t="s">
        <v>6928</v>
      </c>
    </row>
    <row r="7393" customFormat="false" ht="15.25" hidden="false" customHeight="false" outlineLevel="0" collapsed="false">
      <c r="X7393" s="1" t="n">
        <v>7393</v>
      </c>
      <c r="Y7393" s="3" t="s">
        <v>6929</v>
      </c>
    </row>
    <row r="7394" customFormat="false" ht="15.25" hidden="false" customHeight="false" outlineLevel="0" collapsed="false">
      <c r="X7394" s="1" t="n">
        <v>7394</v>
      </c>
      <c r="Y7394" s="3" t="s">
        <v>6930</v>
      </c>
    </row>
    <row r="7395" customFormat="false" ht="15.25" hidden="false" customHeight="false" outlineLevel="0" collapsed="false">
      <c r="X7395" s="1" t="n">
        <v>7395</v>
      </c>
      <c r="Y7395" s="3" t="s">
        <v>6931</v>
      </c>
    </row>
    <row r="7396" customFormat="false" ht="15.25" hidden="false" customHeight="false" outlineLevel="0" collapsed="false">
      <c r="X7396" s="1" t="n">
        <v>7396</v>
      </c>
      <c r="Y7396" s="3" t="s">
        <v>6932</v>
      </c>
    </row>
    <row r="7397" customFormat="false" ht="15.25" hidden="false" customHeight="false" outlineLevel="0" collapsed="false">
      <c r="X7397" s="1" t="n">
        <v>7397</v>
      </c>
      <c r="Y7397" s="3" t="s">
        <v>6933</v>
      </c>
    </row>
    <row r="7398" customFormat="false" ht="15.25" hidden="false" customHeight="false" outlineLevel="0" collapsed="false">
      <c r="X7398" s="1" t="n">
        <v>7398</v>
      </c>
      <c r="Y7398" s="3" t="s">
        <v>6934</v>
      </c>
    </row>
    <row r="7399" customFormat="false" ht="15.25" hidden="false" customHeight="false" outlineLevel="0" collapsed="false">
      <c r="X7399" s="1" t="n">
        <v>7399</v>
      </c>
      <c r="Y7399" s="3" t="s">
        <v>6935</v>
      </c>
    </row>
    <row r="7400" customFormat="false" ht="15.25" hidden="false" customHeight="false" outlineLevel="0" collapsed="false">
      <c r="X7400" s="1" t="n">
        <v>7400</v>
      </c>
      <c r="Y7400" s="3" t="s">
        <v>6936</v>
      </c>
    </row>
    <row r="7401" customFormat="false" ht="15.25" hidden="false" customHeight="false" outlineLevel="0" collapsed="false">
      <c r="X7401" s="1" t="n">
        <v>7401</v>
      </c>
      <c r="Y7401" s="3" t="s">
        <v>6937</v>
      </c>
    </row>
    <row r="7402" customFormat="false" ht="15.25" hidden="false" customHeight="false" outlineLevel="0" collapsed="false">
      <c r="X7402" s="1" t="n">
        <v>7402</v>
      </c>
      <c r="Y7402" s="3" t="s">
        <v>6938</v>
      </c>
    </row>
    <row r="7403" customFormat="false" ht="15.25" hidden="false" customHeight="false" outlineLevel="0" collapsed="false">
      <c r="X7403" s="1" t="n">
        <v>7403</v>
      </c>
      <c r="Y7403" s="3" t="s">
        <v>6939</v>
      </c>
    </row>
    <row r="7404" customFormat="false" ht="15.25" hidden="false" customHeight="false" outlineLevel="0" collapsed="false">
      <c r="X7404" s="1" t="n">
        <v>7404</v>
      </c>
      <c r="Y7404" s="3" t="s">
        <v>6940</v>
      </c>
    </row>
    <row r="7405" customFormat="false" ht="15.25" hidden="false" customHeight="false" outlineLevel="0" collapsed="false">
      <c r="X7405" s="1" t="n">
        <v>7405</v>
      </c>
      <c r="Y7405" s="3" t="s">
        <v>6941</v>
      </c>
    </row>
    <row r="7406" customFormat="false" ht="15.25" hidden="false" customHeight="false" outlineLevel="0" collapsed="false">
      <c r="X7406" s="1" t="n">
        <v>7406</v>
      </c>
      <c r="Y7406" s="3" t="s">
        <v>6942</v>
      </c>
    </row>
    <row r="7407" customFormat="false" ht="15.25" hidden="false" customHeight="false" outlineLevel="0" collapsed="false">
      <c r="X7407" s="1" t="n">
        <v>7407</v>
      </c>
      <c r="Y7407" s="3" t="s">
        <v>6943</v>
      </c>
    </row>
    <row r="7408" customFormat="false" ht="15.25" hidden="false" customHeight="false" outlineLevel="0" collapsed="false">
      <c r="X7408" s="1" t="n">
        <v>7408</v>
      </c>
      <c r="Y7408" s="3" t="s">
        <v>6944</v>
      </c>
    </row>
    <row r="7409" customFormat="false" ht="15.25" hidden="false" customHeight="false" outlineLevel="0" collapsed="false">
      <c r="X7409" s="1" t="n">
        <v>7409</v>
      </c>
      <c r="Y7409" s="3" t="s">
        <v>6945</v>
      </c>
    </row>
    <row r="7410" customFormat="false" ht="15.25" hidden="false" customHeight="false" outlineLevel="0" collapsed="false">
      <c r="X7410" s="1" t="n">
        <v>7410</v>
      </c>
      <c r="Y7410" s="3" t="s">
        <v>6946</v>
      </c>
    </row>
    <row r="7411" customFormat="false" ht="15.25" hidden="false" customHeight="false" outlineLevel="0" collapsed="false">
      <c r="X7411" s="1" t="n">
        <v>7411</v>
      </c>
      <c r="Y7411" s="3" t="s">
        <v>6947</v>
      </c>
    </row>
    <row r="7412" customFormat="false" ht="15.25" hidden="false" customHeight="false" outlineLevel="0" collapsed="false">
      <c r="X7412" s="1" t="n">
        <v>7412</v>
      </c>
      <c r="Y7412" s="3" t="s">
        <v>6948</v>
      </c>
    </row>
    <row r="7413" customFormat="false" ht="15.25" hidden="false" customHeight="false" outlineLevel="0" collapsed="false">
      <c r="X7413" s="1" t="n">
        <v>7413</v>
      </c>
      <c r="Y7413" s="3" t="s">
        <v>6949</v>
      </c>
    </row>
    <row r="7414" customFormat="false" ht="15.25" hidden="false" customHeight="false" outlineLevel="0" collapsed="false">
      <c r="X7414" s="1" t="n">
        <v>7414</v>
      </c>
      <c r="Y7414" s="3" t="s">
        <v>6950</v>
      </c>
    </row>
    <row r="7415" customFormat="false" ht="15.25" hidden="false" customHeight="false" outlineLevel="0" collapsed="false">
      <c r="X7415" s="1" t="n">
        <v>7415</v>
      </c>
      <c r="Y7415" s="3" t="s">
        <v>6951</v>
      </c>
    </row>
    <row r="7416" customFormat="false" ht="15.25" hidden="false" customHeight="false" outlineLevel="0" collapsed="false">
      <c r="X7416" s="1" t="n">
        <v>7416</v>
      </c>
      <c r="Y7416" s="3" t="s">
        <v>6952</v>
      </c>
    </row>
    <row r="7417" customFormat="false" ht="15.25" hidden="false" customHeight="false" outlineLevel="0" collapsed="false">
      <c r="X7417" s="1" t="n">
        <v>7417</v>
      </c>
      <c r="Y7417" s="3" t="s">
        <v>6953</v>
      </c>
    </row>
    <row r="7418" customFormat="false" ht="15.25" hidden="false" customHeight="false" outlineLevel="0" collapsed="false">
      <c r="X7418" s="1" t="n">
        <v>7418</v>
      </c>
      <c r="Y7418" s="3" t="s">
        <v>6954</v>
      </c>
    </row>
    <row r="7419" customFormat="false" ht="15.25" hidden="false" customHeight="false" outlineLevel="0" collapsed="false">
      <c r="X7419" s="1" t="n">
        <v>7419</v>
      </c>
      <c r="Y7419" s="3" t="s">
        <v>6955</v>
      </c>
    </row>
    <row r="7420" customFormat="false" ht="15.25" hidden="false" customHeight="false" outlineLevel="0" collapsed="false">
      <c r="X7420" s="1" t="n">
        <v>7420</v>
      </c>
      <c r="Y7420" s="3" t="s">
        <v>6956</v>
      </c>
    </row>
    <row r="7421" customFormat="false" ht="15.25" hidden="false" customHeight="false" outlineLevel="0" collapsed="false">
      <c r="X7421" s="1" t="n">
        <v>7421</v>
      </c>
      <c r="Y7421" s="3" t="s">
        <v>6957</v>
      </c>
    </row>
    <row r="7422" customFormat="false" ht="15.25" hidden="false" customHeight="false" outlineLevel="0" collapsed="false">
      <c r="X7422" s="1" t="n">
        <v>7422</v>
      </c>
      <c r="Y7422" s="3" t="s">
        <v>6958</v>
      </c>
    </row>
    <row r="7423" customFormat="false" ht="15.25" hidden="false" customHeight="false" outlineLevel="0" collapsed="false">
      <c r="X7423" s="1" t="n">
        <v>7423</v>
      </c>
      <c r="Y7423" s="3" t="s">
        <v>6959</v>
      </c>
    </row>
    <row r="7424" customFormat="false" ht="15.25" hidden="false" customHeight="false" outlineLevel="0" collapsed="false">
      <c r="X7424" s="1" t="n">
        <v>7424</v>
      </c>
      <c r="Y7424" s="3" t="s">
        <v>6960</v>
      </c>
    </row>
    <row r="7425" customFormat="false" ht="15.25" hidden="false" customHeight="false" outlineLevel="0" collapsed="false">
      <c r="X7425" s="1" t="n">
        <v>7425</v>
      </c>
      <c r="Y7425" s="3" t="s">
        <v>6961</v>
      </c>
    </row>
    <row r="7426" customFormat="false" ht="15.25" hidden="false" customHeight="false" outlineLevel="0" collapsed="false">
      <c r="X7426" s="1" t="n">
        <v>7426</v>
      </c>
      <c r="Y7426" s="3" t="s">
        <v>6962</v>
      </c>
    </row>
    <row r="7427" customFormat="false" ht="15.25" hidden="false" customHeight="false" outlineLevel="0" collapsed="false">
      <c r="X7427" s="1" t="n">
        <v>7427</v>
      </c>
      <c r="Y7427" s="3" t="s">
        <v>6963</v>
      </c>
    </row>
    <row r="7428" customFormat="false" ht="15.25" hidden="false" customHeight="false" outlineLevel="0" collapsed="false">
      <c r="X7428" s="1" t="n">
        <v>7428</v>
      </c>
      <c r="Y7428" s="3" t="s">
        <v>6963</v>
      </c>
    </row>
    <row r="7429" customFormat="false" ht="15.25" hidden="false" customHeight="false" outlineLevel="0" collapsed="false">
      <c r="X7429" s="1" t="n">
        <v>7429</v>
      </c>
      <c r="Y7429" s="3" t="s">
        <v>6964</v>
      </c>
    </row>
    <row r="7430" customFormat="false" ht="15.25" hidden="false" customHeight="false" outlineLevel="0" collapsed="false">
      <c r="X7430" s="1" t="n">
        <v>7430</v>
      </c>
      <c r="Y7430" s="3" t="s">
        <v>6965</v>
      </c>
    </row>
    <row r="7431" customFormat="false" ht="15.25" hidden="false" customHeight="false" outlineLevel="0" collapsed="false">
      <c r="X7431" s="1" t="n">
        <v>7431</v>
      </c>
      <c r="Y7431" s="3" t="s">
        <v>6966</v>
      </c>
    </row>
    <row r="7432" customFormat="false" ht="15.25" hidden="false" customHeight="false" outlineLevel="0" collapsed="false">
      <c r="X7432" s="1" t="n">
        <v>7432</v>
      </c>
      <c r="Y7432" s="3" t="s">
        <v>6966</v>
      </c>
    </row>
    <row r="7433" customFormat="false" ht="15.25" hidden="false" customHeight="false" outlineLevel="0" collapsed="false">
      <c r="X7433" s="1" t="n">
        <v>7433</v>
      </c>
      <c r="Y7433" s="3" t="s">
        <v>6967</v>
      </c>
    </row>
    <row r="7434" customFormat="false" ht="15.25" hidden="false" customHeight="false" outlineLevel="0" collapsed="false">
      <c r="X7434" s="1" t="n">
        <v>7434</v>
      </c>
      <c r="Y7434" s="3" t="s">
        <v>6968</v>
      </c>
    </row>
    <row r="7435" customFormat="false" ht="15.25" hidden="false" customHeight="false" outlineLevel="0" collapsed="false">
      <c r="X7435" s="1" t="n">
        <v>7435</v>
      </c>
      <c r="Y7435" s="3" t="s">
        <v>6969</v>
      </c>
    </row>
    <row r="7436" customFormat="false" ht="15.25" hidden="false" customHeight="false" outlineLevel="0" collapsed="false">
      <c r="X7436" s="1" t="n">
        <v>7436</v>
      </c>
      <c r="Y7436" s="3" t="s">
        <v>6970</v>
      </c>
    </row>
    <row r="7437" customFormat="false" ht="15.25" hidden="false" customHeight="false" outlineLevel="0" collapsed="false">
      <c r="X7437" s="1" t="n">
        <v>7437</v>
      </c>
      <c r="Y7437" s="3" t="s">
        <v>6971</v>
      </c>
    </row>
    <row r="7438" customFormat="false" ht="15.25" hidden="false" customHeight="false" outlineLevel="0" collapsed="false">
      <c r="X7438" s="1" t="n">
        <v>7438</v>
      </c>
      <c r="Y7438" s="3" t="s">
        <v>6971</v>
      </c>
    </row>
    <row r="7439" customFormat="false" ht="15.25" hidden="false" customHeight="false" outlineLevel="0" collapsed="false">
      <c r="X7439" s="1" t="n">
        <v>7439</v>
      </c>
      <c r="Y7439" s="3" t="s">
        <v>6972</v>
      </c>
    </row>
    <row r="7440" customFormat="false" ht="15.25" hidden="false" customHeight="false" outlineLevel="0" collapsed="false">
      <c r="X7440" s="1" t="n">
        <v>7440</v>
      </c>
      <c r="Y7440" s="3" t="s">
        <v>6973</v>
      </c>
    </row>
    <row r="7441" customFormat="false" ht="15.25" hidden="false" customHeight="false" outlineLevel="0" collapsed="false">
      <c r="X7441" s="1" t="n">
        <v>7441</v>
      </c>
      <c r="Y7441" s="3" t="s">
        <v>6974</v>
      </c>
    </row>
    <row r="7442" customFormat="false" ht="15.25" hidden="false" customHeight="false" outlineLevel="0" collapsed="false">
      <c r="X7442" s="1" t="n">
        <v>7442</v>
      </c>
      <c r="Y7442" s="3" t="s">
        <v>6975</v>
      </c>
    </row>
    <row r="7443" customFormat="false" ht="15.25" hidden="false" customHeight="false" outlineLevel="0" collapsed="false">
      <c r="X7443" s="1" t="n">
        <v>7443</v>
      </c>
      <c r="Y7443" s="3" t="s">
        <v>6976</v>
      </c>
    </row>
    <row r="7444" customFormat="false" ht="15.25" hidden="false" customHeight="false" outlineLevel="0" collapsed="false">
      <c r="X7444" s="1" t="n">
        <v>7444</v>
      </c>
      <c r="Y7444" s="3" t="s">
        <v>6977</v>
      </c>
    </row>
    <row r="7445" customFormat="false" ht="15.25" hidden="false" customHeight="false" outlineLevel="0" collapsed="false">
      <c r="X7445" s="1" t="n">
        <v>7445</v>
      </c>
      <c r="Y7445" s="3" t="s">
        <v>6978</v>
      </c>
    </row>
    <row r="7446" customFormat="false" ht="15.25" hidden="false" customHeight="false" outlineLevel="0" collapsed="false">
      <c r="X7446" s="1" t="n">
        <v>7446</v>
      </c>
      <c r="Y7446" s="3" t="s">
        <v>6979</v>
      </c>
    </row>
    <row r="7447" customFormat="false" ht="15.25" hidden="false" customHeight="false" outlineLevel="0" collapsed="false">
      <c r="X7447" s="1" t="n">
        <v>7447</v>
      </c>
      <c r="Y7447" s="3" t="s">
        <v>6980</v>
      </c>
    </row>
    <row r="7448" customFormat="false" ht="15.25" hidden="false" customHeight="false" outlineLevel="0" collapsed="false">
      <c r="X7448" s="1" t="n">
        <v>7448</v>
      </c>
      <c r="Y7448" s="3" t="s">
        <v>6981</v>
      </c>
    </row>
    <row r="7449" customFormat="false" ht="15.25" hidden="false" customHeight="false" outlineLevel="0" collapsed="false">
      <c r="X7449" s="1" t="n">
        <v>7449</v>
      </c>
      <c r="Y7449" s="3" t="s">
        <v>6982</v>
      </c>
    </row>
    <row r="7450" customFormat="false" ht="15.25" hidden="false" customHeight="false" outlineLevel="0" collapsed="false">
      <c r="X7450" s="1" t="n">
        <v>7450</v>
      </c>
      <c r="Y7450" s="3" t="s">
        <v>6983</v>
      </c>
    </row>
    <row r="7451" customFormat="false" ht="15.25" hidden="false" customHeight="false" outlineLevel="0" collapsed="false">
      <c r="X7451" s="1" t="n">
        <v>7451</v>
      </c>
      <c r="Y7451" s="3" t="s">
        <v>6984</v>
      </c>
    </row>
    <row r="7452" customFormat="false" ht="15.25" hidden="false" customHeight="false" outlineLevel="0" collapsed="false">
      <c r="X7452" s="1" t="n">
        <v>7452</v>
      </c>
      <c r="Y7452" s="3" t="s">
        <v>6985</v>
      </c>
    </row>
    <row r="7453" customFormat="false" ht="15.25" hidden="false" customHeight="false" outlineLevel="0" collapsed="false">
      <c r="X7453" s="1" t="n">
        <v>7453</v>
      </c>
      <c r="Y7453" s="3" t="s">
        <v>6986</v>
      </c>
    </row>
    <row r="7454" customFormat="false" ht="15.25" hidden="false" customHeight="false" outlineLevel="0" collapsed="false">
      <c r="X7454" s="1" t="n">
        <v>7454</v>
      </c>
      <c r="Y7454" s="3" t="s">
        <v>6987</v>
      </c>
    </row>
    <row r="7455" customFormat="false" ht="15.25" hidden="false" customHeight="false" outlineLevel="0" collapsed="false">
      <c r="X7455" s="1" t="n">
        <v>7455</v>
      </c>
      <c r="Y7455" s="3" t="s">
        <v>6988</v>
      </c>
    </row>
    <row r="7456" customFormat="false" ht="15.25" hidden="false" customHeight="false" outlineLevel="0" collapsed="false">
      <c r="X7456" s="1" t="n">
        <v>7456</v>
      </c>
      <c r="Y7456" s="3" t="s">
        <v>6989</v>
      </c>
    </row>
    <row r="7457" customFormat="false" ht="15.25" hidden="false" customHeight="false" outlineLevel="0" collapsed="false">
      <c r="X7457" s="1" t="n">
        <v>7457</v>
      </c>
      <c r="Y7457" s="3" t="s">
        <v>6990</v>
      </c>
    </row>
    <row r="7458" customFormat="false" ht="15.25" hidden="false" customHeight="false" outlineLevel="0" collapsed="false">
      <c r="X7458" s="1" t="n">
        <v>7458</v>
      </c>
      <c r="Y7458" s="3" t="s">
        <v>6991</v>
      </c>
    </row>
    <row r="7459" customFormat="false" ht="15.25" hidden="false" customHeight="false" outlineLevel="0" collapsed="false">
      <c r="X7459" s="1" t="n">
        <v>7459</v>
      </c>
      <c r="Y7459" s="3" t="s">
        <v>6992</v>
      </c>
    </row>
    <row r="7460" customFormat="false" ht="15.25" hidden="false" customHeight="false" outlineLevel="0" collapsed="false">
      <c r="X7460" s="1" t="n">
        <v>7460</v>
      </c>
      <c r="Y7460" s="3" t="s">
        <v>6993</v>
      </c>
    </row>
    <row r="7461" customFormat="false" ht="15.25" hidden="false" customHeight="false" outlineLevel="0" collapsed="false">
      <c r="X7461" s="1" t="n">
        <v>7461</v>
      </c>
      <c r="Y7461" s="3" t="s">
        <v>6994</v>
      </c>
    </row>
    <row r="7462" customFormat="false" ht="15.25" hidden="false" customHeight="false" outlineLevel="0" collapsed="false">
      <c r="X7462" s="1" t="n">
        <v>7462</v>
      </c>
      <c r="Y7462" s="3" t="s">
        <v>6995</v>
      </c>
    </row>
    <row r="7463" customFormat="false" ht="15.25" hidden="false" customHeight="false" outlineLevel="0" collapsed="false">
      <c r="X7463" s="1" t="n">
        <v>7463</v>
      </c>
      <c r="Y7463" s="3" t="s">
        <v>6996</v>
      </c>
    </row>
    <row r="7464" customFormat="false" ht="15.25" hidden="false" customHeight="false" outlineLevel="0" collapsed="false">
      <c r="X7464" s="1" t="n">
        <v>7464</v>
      </c>
      <c r="Y7464" s="3" t="s">
        <v>6997</v>
      </c>
    </row>
    <row r="7465" customFormat="false" ht="15.25" hidden="false" customHeight="false" outlineLevel="0" collapsed="false">
      <c r="X7465" s="1" t="n">
        <v>7465</v>
      </c>
      <c r="Y7465" s="3" t="s">
        <v>6998</v>
      </c>
    </row>
    <row r="7466" customFormat="false" ht="15.25" hidden="false" customHeight="false" outlineLevel="0" collapsed="false">
      <c r="X7466" s="1" t="n">
        <v>7466</v>
      </c>
      <c r="Y7466" s="3" t="s">
        <v>6999</v>
      </c>
    </row>
    <row r="7467" customFormat="false" ht="15.25" hidden="false" customHeight="false" outlineLevel="0" collapsed="false">
      <c r="X7467" s="1" t="n">
        <v>7467</v>
      </c>
      <c r="Y7467" s="3" t="s">
        <v>7000</v>
      </c>
    </row>
    <row r="7468" customFormat="false" ht="15.25" hidden="false" customHeight="false" outlineLevel="0" collapsed="false">
      <c r="X7468" s="1" t="n">
        <v>7468</v>
      </c>
      <c r="Y7468" s="3" t="s">
        <v>7001</v>
      </c>
    </row>
    <row r="7469" customFormat="false" ht="15.25" hidden="false" customHeight="false" outlineLevel="0" collapsed="false">
      <c r="X7469" s="1" t="n">
        <v>7469</v>
      </c>
      <c r="Y7469" s="3" t="s">
        <v>7002</v>
      </c>
    </row>
    <row r="7470" customFormat="false" ht="15.25" hidden="false" customHeight="false" outlineLevel="0" collapsed="false">
      <c r="X7470" s="1" t="n">
        <v>7470</v>
      </c>
      <c r="Y7470" s="3" t="s">
        <v>7003</v>
      </c>
    </row>
    <row r="7471" customFormat="false" ht="15.25" hidden="false" customHeight="false" outlineLevel="0" collapsed="false">
      <c r="X7471" s="1" t="n">
        <v>7471</v>
      </c>
      <c r="Y7471" s="3" t="s">
        <v>7004</v>
      </c>
    </row>
    <row r="7472" customFormat="false" ht="15.25" hidden="false" customHeight="false" outlineLevel="0" collapsed="false">
      <c r="X7472" s="1" t="n">
        <v>7472</v>
      </c>
      <c r="Y7472" s="3" t="s">
        <v>7005</v>
      </c>
    </row>
    <row r="7473" customFormat="false" ht="15.25" hidden="false" customHeight="false" outlineLevel="0" collapsed="false">
      <c r="X7473" s="1" t="n">
        <v>7473</v>
      </c>
      <c r="Y7473" s="3" t="s">
        <v>7006</v>
      </c>
    </row>
    <row r="7474" customFormat="false" ht="15.25" hidden="false" customHeight="false" outlineLevel="0" collapsed="false">
      <c r="X7474" s="1" t="n">
        <v>7474</v>
      </c>
      <c r="Y7474" s="3" t="s">
        <v>7007</v>
      </c>
    </row>
    <row r="7475" customFormat="false" ht="15.25" hidden="false" customHeight="false" outlineLevel="0" collapsed="false">
      <c r="X7475" s="1" t="n">
        <v>7475</v>
      </c>
      <c r="Y7475" s="3" t="s">
        <v>7008</v>
      </c>
    </row>
    <row r="7476" customFormat="false" ht="15.25" hidden="false" customHeight="false" outlineLevel="0" collapsed="false">
      <c r="X7476" s="1" t="n">
        <v>7476</v>
      </c>
      <c r="Y7476" s="3" t="s">
        <v>7009</v>
      </c>
    </row>
    <row r="7477" customFormat="false" ht="15.25" hidden="false" customHeight="false" outlineLevel="0" collapsed="false">
      <c r="X7477" s="1" t="n">
        <v>7477</v>
      </c>
      <c r="Y7477" s="3" t="s">
        <v>7010</v>
      </c>
    </row>
    <row r="7478" customFormat="false" ht="15.25" hidden="false" customHeight="false" outlineLevel="0" collapsed="false">
      <c r="X7478" s="1" t="n">
        <v>7478</v>
      </c>
      <c r="Y7478" s="3" t="s">
        <v>7011</v>
      </c>
    </row>
    <row r="7479" customFormat="false" ht="15.25" hidden="false" customHeight="false" outlineLevel="0" collapsed="false">
      <c r="X7479" s="1" t="n">
        <v>7479</v>
      </c>
      <c r="Y7479" s="3" t="s">
        <v>7011</v>
      </c>
    </row>
    <row r="7480" customFormat="false" ht="15.25" hidden="false" customHeight="false" outlineLevel="0" collapsed="false">
      <c r="X7480" s="1" t="n">
        <v>7480</v>
      </c>
      <c r="Y7480" s="3" t="s">
        <v>7012</v>
      </c>
    </row>
    <row r="7481" customFormat="false" ht="15.25" hidden="false" customHeight="false" outlineLevel="0" collapsed="false">
      <c r="X7481" s="1" t="n">
        <v>7481</v>
      </c>
      <c r="Y7481" s="3" t="s">
        <v>7013</v>
      </c>
    </row>
    <row r="7482" customFormat="false" ht="15.25" hidden="false" customHeight="false" outlineLevel="0" collapsed="false">
      <c r="X7482" s="1" t="n">
        <v>7482</v>
      </c>
      <c r="Y7482" s="3" t="s">
        <v>7014</v>
      </c>
    </row>
    <row r="7483" customFormat="false" ht="15.25" hidden="false" customHeight="false" outlineLevel="0" collapsed="false">
      <c r="X7483" s="1" t="n">
        <v>7483</v>
      </c>
      <c r="Y7483" s="3" t="s">
        <v>7015</v>
      </c>
    </row>
    <row r="7484" customFormat="false" ht="15.25" hidden="false" customHeight="false" outlineLevel="0" collapsed="false">
      <c r="X7484" s="1" t="n">
        <v>7484</v>
      </c>
      <c r="Y7484" s="3" t="s">
        <v>7016</v>
      </c>
    </row>
    <row r="7485" customFormat="false" ht="15.25" hidden="false" customHeight="false" outlineLevel="0" collapsed="false">
      <c r="X7485" s="1" t="n">
        <v>7485</v>
      </c>
      <c r="Y7485" s="3" t="s">
        <v>7017</v>
      </c>
    </row>
    <row r="7486" customFormat="false" ht="15.25" hidden="false" customHeight="false" outlineLevel="0" collapsed="false">
      <c r="X7486" s="1" t="n">
        <v>7486</v>
      </c>
      <c r="Y7486" s="3" t="s">
        <v>7018</v>
      </c>
    </row>
    <row r="7487" customFormat="false" ht="15.25" hidden="false" customHeight="false" outlineLevel="0" collapsed="false">
      <c r="X7487" s="1" t="n">
        <v>7487</v>
      </c>
      <c r="Y7487" s="3" t="s">
        <v>7019</v>
      </c>
    </row>
    <row r="7488" customFormat="false" ht="15.25" hidden="false" customHeight="false" outlineLevel="0" collapsed="false">
      <c r="X7488" s="1" t="n">
        <v>7488</v>
      </c>
      <c r="Y7488" s="3" t="s">
        <v>7020</v>
      </c>
    </row>
    <row r="7489" customFormat="false" ht="15.25" hidden="false" customHeight="false" outlineLevel="0" collapsed="false">
      <c r="X7489" s="1" t="n">
        <v>7489</v>
      </c>
      <c r="Y7489" s="3" t="s">
        <v>7021</v>
      </c>
    </row>
    <row r="7490" customFormat="false" ht="15.25" hidden="false" customHeight="false" outlineLevel="0" collapsed="false">
      <c r="X7490" s="1" t="n">
        <v>7490</v>
      </c>
      <c r="Y7490" s="3" t="s">
        <v>7022</v>
      </c>
    </row>
    <row r="7491" customFormat="false" ht="15.25" hidden="false" customHeight="false" outlineLevel="0" collapsed="false">
      <c r="X7491" s="1" t="n">
        <v>7491</v>
      </c>
      <c r="Y7491" s="3" t="s">
        <v>7023</v>
      </c>
    </row>
    <row r="7492" customFormat="false" ht="15.25" hidden="false" customHeight="false" outlineLevel="0" collapsed="false">
      <c r="X7492" s="1" t="n">
        <v>7492</v>
      </c>
      <c r="Y7492" s="3" t="s">
        <v>7023</v>
      </c>
    </row>
    <row r="7493" customFormat="false" ht="15.25" hidden="false" customHeight="false" outlineLevel="0" collapsed="false">
      <c r="X7493" s="1" t="n">
        <v>7493</v>
      </c>
      <c r="Y7493" s="3" t="s">
        <v>7024</v>
      </c>
    </row>
    <row r="7494" customFormat="false" ht="15.25" hidden="false" customHeight="false" outlineLevel="0" collapsed="false">
      <c r="X7494" s="1" t="n">
        <v>7494</v>
      </c>
      <c r="Y7494" s="3" t="s">
        <v>7025</v>
      </c>
    </row>
    <row r="7495" customFormat="false" ht="15.25" hidden="false" customHeight="false" outlineLevel="0" collapsed="false">
      <c r="X7495" s="1" t="n">
        <v>7495</v>
      </c>
      <c r="Y7495" s="3" t="s">
        <v>7026</v>
      </c>
    </row>
    <row r="7496" customFormat="false" ht="15.25" hidden="false" customHeight="false" outlineLevel="0" collapsed="false">
      <c r="X7496" s="1" t="n">
        <v>7496</v>
      </c>
      <c r="Y7496" s="3" t="s">
        <v>7027</v>
      </c>
    </row>
    <row r="7497" customFormat="false" ht="15.25" hidden="false" customHeight="false" outlineLevel="0" collapsed="false">
      <c r="X7497" s="1" t="n">
        <v>7497</v>
      </c>
      <c r="Y7497" s="3" t="s">
        <v>7028</v>
      </c>
    </row>
    <row r="7498" customFormat="false" ht="15.25" hidden="false" customHeight="false" outlineLevel="0" collapsed="false">
      <c r="X7498" s="1" t="n">
        <v>7498</v>
      </c>
      <c r="Y7498" s="3" t="s">
        <v>7029</v>
      </c>
    </row>
    <row r="7499" customFormat="false" ht="15.25" hidden="false" customHeight="false" outlineLevel="0" collapsed="false">
      <c r="X7499" s="1" t="n">
        <v>7499</v>
      </c>
      <c r="Y7499" s="3" t="s">
        <v>7030</v>
      </c>
    </row>
    <row r="7500" customFormat="false" ht="15.25" hidden="false" customHeight="false" outlineLevel="0" collapsed="false">
      <c r="X7500" s="1" t="n">
        <v>7500</v>
      </c>
      <c r="Y7500" s="3" t="s">
        <v>7031</v>
      </c>
    </row>
    <row r="7501" customFormat="false" ht="15.25" hidden="false" customHeight="false" outlineLevel="0" collapsed="false">
      <c r="X7501" s="1" t="n">
        <v>7501</v>
      </c>
      <c r="Y7501" s="3" t="s">
        <v>7032</v>
      </c>
    </row>
    <row r="7502" customFormat="false" ht="15.25" hidden="false" customHeight="false" outlineLevel="0" collapsed="false">
      <c r="X7502" s="1" t="n">
        <v>7502</v>
      </c>
      <c r="Y7502" s="3" t="s">
        <v>7033</v>
      </c>
    </row>
    <row r="7503" customFormat="false" ht="15.25" hidden="false" customHeight="false" outlineLevel="0" collapsed="false">
      <c r="X7503" s="1" t="n">
        <v>7503</v>
      </c>
      <c r="Y7503" s="3" t="s">
        <v>7034</v>
      </c>
    </row>
    <row r="7504" customFormat="false" ht="15.25" hidden="false" customHeight="false" outlineLevel="0" collapsed="false">
      <c r="X7504" s="1" t="n">
        <v>7504</v>
      </c>
      <c r="Y7504" s="3" t="s">
        <v>7035</v>
      </c>
    </row>
    <row r="7505" customFormat="false" ht="15.25" hidden="false" customHeight="false" outlineLevel="0" collapsed="false">
      <c r="X7505" s="1" t="n">
        <v>7505</v>
      </c>
      <c r="Y7505" s="3" t="s">
        <v>7036</v>
      </c>
    </row>
    <row r="7506" customFormat="false" ht="15.25" hidden="false" customHeight="false" outlineLevel="0" collapsed="false">
      <c r="X7506" s="1" t="n">
        <v>7506</v>
      </c>
      <c r="Y7506" s="3" t="s">
        <v>7037</v>
      </c>
    </row>
    <row r="7507" customFormat="false" ht="15.25" hidden="false" customHeight="false" outlineLevel="0" collapsed="false">
      <c r="X7507" s="1" t="n">
        <v>7507</v>
      </c>
      <c r="Y7507" s="3" t="s">
        <v>7038</v>
      </c>
    </row>
    <row r="7508" customFormat="false" ht="15.25" hidden="false" customHeight="false" outlineLevel="0" collapsed="false">
      <c r="X7508" s="1" t="n">
        <v>7508</v>
      </c>
      <c r="Y7508" s="3" t="s">
        <v>7039</v>
      </c>
    </row>
    <row r="7509" customFormat="false" ht="15.25" hidden="false" customHeight="false" outlineLevel="0" collapsed="false">
      <c r="X7509" s="1" t="n">
        <v>7509</v>
      </c>
      <c r="Y7509" s="3" t="s">
        <v>7040</v>
      </c>
    </row>
    <row r="7510" customFormat="false" ht="15.25" hidden="false" customHeight="false" outlineLevel="0" collapsed="false">
      <c r="X7510" s="1" t="n">
        <v>7510</v>
      </c>
      <c r="Y7510" s="3" t="s">
        <v>7041</v>
      </c>
    </row>
    <row r="7511" customFormat="false" ht="15.25" hidden="false" customHeight="false" outlineLevel="0" collapsed="false">
      <c r="X7511" s="1" t="n">
        <v>7511</v>
      </c>
      <c r="Y7511" s="3" t="s">
        <v>7042</v>
      </c>
    </row>
    <row r="7512" customFormat="false" ht="15.25" hidden="false" customHeight="false" outlineLevel="0" collapsed="false">
      <c r="X7512" s="1" t="n">
        <v>7512</v>
      </c>
      <c r="Y7512" s="3" t="s">
        <v>7043</v>
      </c>
    </row>
    <row r="7513" customFormat="false" ht="15.25" hidden="false" customHeight="false" outlineLevel="0" collapsed="false">
      <c r="X7513" s="1" t="n">
        <v>7513</v>
      </c>
      <c r="Y7513" s="3" t="s">
        <v>7044</v>
      </c>
    </row>
    <row r="7514" customFormat="false" ht="15.25" hidden="false" customHeight="false" outlineLevel="0" collapsed="false">
      <c r="X7514" s="1" t="n">
        <v>7514</v>
      </c>
      <c r="Y7514" s="3" t="s">
        <v>7045</v>
      </c>
    </row>
    <row r="7515" customFormat="false" ht="15.25" hidden="false" customHeight="false" outlineLevel="0" collapsed="false">
      <c r="X7515" s="1" t="n">
        <v>7515</v>
      </c>
      <c r="Y7515" s="3" t="s">
        <v>7046</v>
      </c>
    </row>
    <row r="7516" customFormat="false" ht="15.25" hidden="false" customHeight="false" outlineLevel="0" collapsed="false">
      <c r="X7516" s="1" t="n">
        <v>7516</v>
      </c>
      <c r="Y7516" s="3" t="s">
        <v>7047</v>
      </c>
    </row>
    <row r="7517" customFormat="false" ht="15.25" hidden="false" customHeight="false" outlineLevel="0" collapsed="false">
      <c r="X7517" s="1" t="n">
        <v>7517</v>
      </c>
      <c r="Y7517" s="3" t="s">
        <v>7048</v>
      </c>
    </row>
    <row r="7518" customFormat="false" ht="15.25" hidden="false" customHeight="false" outlineLevel="0" collapsed="false">
      <c r="X7518" s="1" t="n">
        <v>7518</v>
      </c>
      <c r="Y7518" s="3" t="s">
        <v>7049</v>
      </c>
    </row>
    <row r="7519" customFormat="false" ht="15.25" hidden="false" customHeight="false" outlineLevel="0" collapsed="false">
      <c r="X7519" s="1" t="n">
        <v>7519</v>
      </c>
      <c r="Y7519" s="3" t="s">
        <v>7050</v>
      </c>
    </row>
    <row r="7520" customFormat="false" ht="15.25" hidden="false" customHeight="false" outlineLevel="0" collapsed="false">
      <c r="X7520" s="1" t="n">
        <v>7520</v>
      </c>
      <c r="Y7520" s="3" t="s">
        <v>7051</v>
      </c>
    </row>
    <row r="7521" customFormat="false" ht="15.25" hidden="false" customHeight="false" outlineLevel="0" collapsed="false">
      <c r="X7521" s="1" t="n">
        <v>7521</v>
      </c>
      <c r="Y7521" s="3" t="s">
        <v>7052</v>
      </c>
    </row>
    <row r="7522" customFormat="false" ht="15.25" hidden="false" customHeight="false" outlineLevel="0" collapsed="false">
      <c r="X7522" s="1" t="n">
        <v>7522</v>
      </c>
      <c r="Y7522" s="3" t="s">
        <v>7053</v>
      </c>
    </row>
    <row r="7523" customFormat="false" ht="15.25" hidden="false" customHeight="false" outlineLevel="0" collapsed="false">
      <c r="X7523" s="1" t="n">
        <v>7523</v>
      </c>
      <c r="Y7523" s="3" t="s">
        <v>7054</v>
      </c>
    </row>
    <row r="7524" customFormat="false" ht="15.25" hidden="false" customHeight="false" outlineLevel="0" collapsed="false">
      <c r="X7524" s="1" t="n">
        <v>7524</v>
      </c>
      <c r="Y7524" s="3" t="s">
        <v>7055</v>
      </c>
    </row>
    <row r="7525" customFormat="false" ht="15.25" hidden="false" customHeight="false" outlineLevel="0" collapsed="false">
      <c r="X7525" s="1" t="n">
        <v>7525</v>
      </c>
      <c r="Y7525" s="3" t="s">
        <v>7056</v>
      </c>
    </row>
    <row r="7526" customFormat="false" ht="15.25" hidden="false" customHeight="false" outlineLevel="0" collapsed="false">
      <c r="X7526" s="1" t="n">
        <v>7526</v>
      </c>
      <c r="Y7526" s="3" t="s">
        <v>7057</v>
      </c>
    </row>
    <row r="7527" customFormat="false" ht="15.25" hidden="false" customHeight="false" outlineLevel="0" collapsed="false">
      <c r="X7527" s="1" t="n">
        <v>7527</v>
      </c>
      <c r="Y7527" s="3" t="s">
        <v>7058</v>
      </c>
    </row>
    <row r="7528" customFormat="false" ht="15.25" hidden="false" customHeight="false" outlineLevel="0" collapsed="false">
      <c r="X7528" s="1" t="n">
        <v>7528</v>
      </c>
      <c r="Y7528" s="3" t="s">
        <v>7059</v>
      </c>
    </row>
    <row r="7529" customFormat="false" ht="15.25" hidden="false" customHeight="false" outlineLevel="0" collapsed="false">
      <c r="X7529" s="1" t="n">
        <v>7529</v>
      </c>
      <c r="Y7529" s="3" t="s">
        <v>7060</v>
      </c>
    </row>
    <row r="7530" customFormat="false" ht="15.25" hidden="false" customHeight="false" outlineLevel="0" collapsed="false">
      <c r="X7530" s="1" t="n">
        <v>7530</v>
      </c>
      <c r="Y7530" s="3" t="s">
        <v>7061</v>
      </c>
    </row>
    <row r="7531" customFormat="false" ht="15.25" hidden="false" customHeight="false" outlineLevel="0" collapsed="false">
      <c r="X7531" s="1" t="n">
        <v>7531</v>
      </c>
      <c r="Y7531" s="3" t="s">
        <v>7062</v>
      </c>
    </row>
    <row r="7532" customFormat="false" ht="15.25" hidden="false" customHeight="false" outlineLevel="0" collapsed="false">
      <c r="X7532" s="1" t="n">
        <v>7532</v>
      </c>
      <c r="Y7532" s="3" t="s">
        <v>7063</v>
      </c>
    </row>
    <row r="7533" customFormat="false" ht="15.25" hidden="false" customHeight="false" outlineLevel="0" collapsed="false">
      <c r="X7533" s="1" t="n">
        <v>7533</v>
      </c>
      <c r="Y7533" s="3" t="s">
        <v>7064</v>
      </c>
    </row>
    <row r="7534" customFormat="false" ht="15.25" hidden="false" customHeight="false" outlineLevel="0" collapsed="false">
      <c r="X7534" s="1" t="n">
        <v>7534</v>
      </c>
      <c r="Y7534" s="3" t="s">
        <v>7065</v>
      </c>
    </row>
    <row r="7535" customFormat="false" ht="15.25" hidden="false" customHeight="false" outlineLevel="0" collapsed="false">
      <c r="X7535" s="1" t="n">
        <v>7535</v>
      </c>
      <c r="Y7535" s="3" t="s">
        <v>7066</v>
      </c>
    </row>
    <row r="7536" customFormat="false" ht="15.25" hidden="false" customHeight="false" outlineLevel="0" collapsed="false">
      <c r="X7536" s="1" t="n">
        <v>7536</v>
      </c>
      <c r="Y7536" s="3" t="s">
        <v>7067</v>
      </c>
    </row>
    <row r="7537" customFormat="false" ht="15.25" hidden="false" customHeight="false" outlineLevel="0" collapsed="false">
      <c r="X7537" s="1" t="n">
        <v>7537</v>
      </c>
      <c r="Y7537" s="3" t="s">
        <v>7068</v>
      </c>
    </row>
    <row r="7538" customFormat="false" ht="15.25" hidden="false" customHeight="false" outlineLevel="0" collapsed="false">
      <c r="X7538" s="1" t="n">
        <v>7538</v>
      </c>
      <c r="Y7538" s="3" t="s">
        <v>7069</v>
      </c>
    </row>
    <row r="7539" customFormat="false" ht="15.25" hidden="false" customHeight="false" outlineLevel="0" collapsed="false">
      <c r="X7539" s="1" t="n">
        <v>7539</v>
      </c>
      <c r="Y7539" s="3" t="s">
        <v>7070</v>
      </c>
    </row>
    <row r="7540" customFormat="false" ht="15.25" hidden="false" customHeight="false" outlineLevel="0" collapsed="false">
      <c r="X7540" s="1" t="n">
        <v>7540</v>
      </c>
      <c r="Y7540" s="3" t="s">
        <v>7070</v>
      </c>
    </row>
    <row r="7541" customFormat="false" ht="15.25" hidden="false" customHeight="false" outlineLevel="0" collapsed="false">
      <c r="X7541" s="1" t="n">
        <v>7541</v>
      </c>
      <c r="Y7541" s="3" t="s">
        <v>7071</v>
      </c>
    </row>
    <row r="7542" customFormat="false" ht="15.25" hidden="false" customHeight="false" outlineLevel="0" collapsed="false">
      <c r="X7542" s="1" t="n">
        <v>7542</v>
      </c>
      <c r="Y7542" s="3" t="s">
        <v>7072</v>
      </c>
    </row>
    <row r="7543" customFormat="false" ht="15.25" hidden="false" customHeight="false" outlineLevel="0" collapsed="false">
      <c r="X7543" s="1" t="n">
        <v>7543</v>
      </c>
      <c r="Y7543" s="3" t="s">
        <v>7073</v>
      </c>
    </row>
    <row r="7544" customFormat="false" ht="15.25" hidden="false" customHeight="false" outlineLevel="0" collapsed="false">
      <c r="X7544" s="1" t="n">
        <v>7544</v>
      </c>
      <c r="Y7544" s="3" t="s">
        <v>7074</v>
      </c>
    </row>
    <row r="7545" customFormat="false" ht="15.25" hidden="false" customHeight="false" outlineLevel="0" collapsed="false">
      <c r="X7545" s="1" t="n">
        <v>7545</v>
      </c>
      <c r="Y7545" s="3" t="s">
        <v>7075</v>
      </c>
    </row>
    <row r="7546" customFormat="false" ht="15.25" hidden="false" customHeight="false" outlineLevel="0" collapsed="false">
      <c r="X7546" s="1" t="n">
        <v>7546</v>
      </c>
      <c r="Y7546" s="3" t="s">
        <v>7076</v>
      </c>
    </row>
    <row r="7547" customFormat="false" ht="15.25" hidden="false" customHeight="false" outlineLevel="0" collapsed="false">
      <c r="X7547" s="1" t="n">
        <v>7547</v>
      </c>
      <c r="Y7547" s="3" t="s">
        <v>7076</v>
      </c>
    </row>
    <row r="7548" customFormat="false" ht="15.25" hidden="false" customHeight="false" outlineLevel="0" collapsed="false">
      <c r="X7548" s="1" t="n">
        <v>7548</v>
      </c>
      <c r="Y7548" s="3" t="s">
        <v>7077</v>
      </c>
    </row>
    <row r="7549" customFormat="false" ht="15.25" hidden="false" customHeight="false" outlineLevel="0" collapsed="false">
      <c r="X7549" s="1" t="n">
        <v>7549</v>
      </c>
      <c r="Y7549" s="3" t="s">
        <v>7078</v>
      </c>
    </row>
    <row r="7550" customFormat="false" ht="15.25" hidden="false" customHeight="false" outlineLevel="0" collapsed="false">
      <c r="X7550" s="1" t="n">
        <v>7550</v>
      </c>
      <c r="Y7550" s="3" t="s">
        <v>7079</v>
      </c>
    </row>
    <row r="7551" customFormat="false" ht="15.25" hidden="false" customHeight="false" outlineLevel="0" collapsed="false">
      <c r="X7551" s="1" t="n">
        <v>7551</v>
      </c>
      <c r="Y7551" s="3" t="s">
        <v>7080</v>
      </c>
    </row>
    <row r="7552" customFormat="false" ht="15.25" hidden="false" customHeight="false" outlineLevel="0" collapsed="false">
      <c r="X7552" s="1" t="n">
        <v>7552</v>
      </c>
      <c r="Y7552" s="3" t="s">
        <v>7081</v>
      </c>
    </row>
    <row r="7553" customFormat="false" ht="15.25" hidden="false" customHeight="false" outlineLevel="0" collapsed="false">
      <c r="X7553" s="1" t="n">
        <v>7553</v>
      </c>
      <c r="Y7553" s="3" t="s">
        <v>7082</v>
      </c>
    </row>
    <row r="7554" customFormat="false" ht="15.25" hidden="false" customHeight="false" outlineLevel="0" collapsed="false">
      <c r="X7554" s="1" t="n">
        <v>7554</v>
      </c>
      <c r="Y7554" s="3" t="s">
        <v>7083</v>
      </c>
    </row>
    <row r="7555" customFormat="false" ht="15.25" hidden="false" customHeight="false" outlineLevel="0" collapsed="false">
      <c r="X7555" s="1" t="n">
        <v>7555</v>
      </c>
      <c r="Y7555" s="3" t="s">
        <v>7084</v>
      </c>
    </row>
    <row r="7556" customFormat="false" ht="15.25" hidden="false" customHeight="false" outlineLevel="0" collapsed="false">
      <c r="X7556" s="1" t="n">
        <v>7556</v>
      </c>
      <c r="Y7556" s="3" t="s">
        <v>7085</v>
      </c>
    </row>
    <row r="7557" customFormat="false" ht="15.25" hidden="false" customHeight="false" outlineLevel="0" collapsed="false">
      <c r="X7557" s="1" t="n">
        <v>7557</v>
      </c>
      <c r="Y7557" s="3" t="s">
        <v>7086</v>
      </c>
    </row>
    <row r="7558" customFormat="false" ht="15.25" hidden="false" customHeight="false" outlineLevel="0" collapsed="false">
      <c r="X7558" s="1" t="n">
        <v>7558</v>
      </c>
      <c r="Y7558" s="3" t="s">
        <v>7087</v>
      </c>
    </row>
    <row r="7559" customFormat="false" ht="15.25" hidden="false" customHeight="false" outlineLevel="0" collapsed="false">
      <c r="X7559" s="1" t="n">
        <v>7559</v>
      </c>
      <c r="Y7559" s="3" t="s">
        <v>7088</v>
      </c>
    </row>
    <row r="7560" customFormat="false" ht="15.25" hidden="false" customHeight="false" outlineLevel="0" collapsed="false">
      <c r="X7560" s="1" t="n">
        <v>7560</v>
      </c>
      <c r="Y7560" s="3" t="s">
        <v>7089</v>
      </c>
    </row>
    <row r="7561" customFormat="false" ht="15.25" hidden="false" customHeight="false" outlineLevel="0" collapsed="false">
      <c r="X7561" s="1" t="n">
        <v>7561</v>
      </c>
      <c r="Y7561" s="3" t="s">
        <v>7090</v>
      </c>
    </row>
    <row r="7562" customFormat="false" ht="15.25" hidden="false" customHeight="false" outlineLevel="0" collapsed="false">
      <c r="X7562" s="1" t="n">
        <v>7562</v>
      </c>
      <c r="Y7562" s="3" t="s">
        <v>7091</v>
      </c>
    </row>
    <row r="7563" customFormat="false" ht="15.25" hidden="false" customHeight="false" outlineLevel="0" collapsed="false">
      <c r="X7563" s="1" t="n">
        <v>7563</v>
      </c>
      <c r="Y7563" s="3" t="s">
        <v>7092</v>
      </c>
    </row>
    <row r="7564" customFormat="false" ht="15.25" hidden="false" customHeight="false" outlineLevel="0" collapsed="false">
      <c r="X7564" s="1" t="n">
        <v>7564</v>
      </c>
      <c r="Y7564" s="3" t="s">
        <v>7093</v>
      </c>
    </row>
    <row r="7565" customFormat="false" ht="15.25" hidden="false" customHeight="false" outlineLevel="0" collapsed="false">
      <c r="X7565" s="1" t="n">
        <v>7565</v>
      </c>
      <c r="Y7565" s="3" t="s">
        <v>7094</v>
      </c>
    </row>
    <row r="7566" customFormat="false" ht="15.25" hidden="false" customHeight="false" outlineLevel="0" collapsed="false">
      <c r="X7566" s="1" t="n">
        <v>7566</v>
      </c>
      <c r="Y7566" s="3" t="s">
        <v>7095</v>
      </c>
    </row>
    <row r="7567" customFormat="false" ht="15.25" hidden="false" customHeight="false" outlineLevel="0" collapsed="false">
      <c r="X7567" s="1" t="n">
        <v>7567</v>
      </c>
      <c r="Y7567" s="3" t="s">
        <v>7096</v>
      </c>
    </row>
    <row r="7568" customFormat="false" ht="15.25" hidden="false" customHeight="false" outlineLevel="0" collapsed="false">
      <c r="X7568" s="1" t="n">
        <v>7568</v>
      </c>
      <c r="Y7568" s="3" t="s">
        <v>7097</v>
      </c>
    </row>
    <row r="7569" customFormat="false" ht="15.25" hidden="false" customHeight="false" outlineLevel="0" collapsed="false">
      <c r="X7569" s="1" t="n">
        <v>7569</v>
      </c>
      <c r="Y7569" s="3" t="s">
        <v>7098</v>
      </c>
    </row>
    <row r="7570" customFormat="false" ht="15.25" hidden="false" customHeight="false" outlineLevel="0" collapsed="false">
      <c r="X7570" s="1" t="n">
        <v>7570</v>
      </c>
      <c r="Y7570" s="3" t="s">
        <v>7099</v>
      </c>
    </row>
    <row r="7571" customFormat="false" ht="15.25" hidden="false" customHeight="false" outlineLevel="0" collapsed="false">
      <c r="X7571" s="1" t="n">
        <v>7571</v>
      </c>
      <c r="Y7571" s="3" t="s">
        <v>7100</v>
      </c>
    </row>
    <row r="7572" customFormat="false" ht="15.25" hidden="false" customHeight="false" outlineLevel="0" collapsed="false">
      <c r="X7572" s="1" t="n">
        <v>7572</v>
      </c>
      <c r="Y7572" s="3" t="s">
        <v>7101</v>
      </c>
    </row>
    <row r="7573" customFormat="false" ht="15.25" hidden="false" customHeight="false" outlineLevel="0" collapsed="false">
      <c r="X7573" s="1" t="n">
        <v>7573</v>
      </c>
      <c r="Y7573" s="3" t="s">
        <v>7102</v>
      </c>
    </row>
    <row r="7574" customFormat="false" ht="15.25" hidden="false" customHeight="false" outlineLevel="0" collapsed="false">
      <c r="X7574" s="1" t="n">
        <v>7574</v>
      </c>
      <c r="Y7574" s="3" t="s">
        <v>7103</v>
      </c>
    </row>
    <row r="7575" customFormat="false" ht="15.25" hidden="false" customHeight="false" outlineLevel="0" collapsed="false">
      <c r="X7575" s="1" t="n">
        <v>7575</v>
      </c>
      <c r="Y7575" s="3" t="s">
        <v>7104</v>
      </c>
    </row>
    <row r="7576" customFormat="false" ht="15.25" hidden="false" customHeight="false" outlineLevel="0" collapsed="false">
      <c r="X7576" s="1" t="n">
        <v>7576</v>
      </c>
      <c r="Y7576" s="3" t="s">
        <v>7105</v>
      </c>
    </row>
    <row r="7577" customFormat="false" ht="15.25" hidden="false" customHeight="false" outlineLevel="0" collapsed="false">
      <c r="X7577" s="1" t="n">
        <v>7577</v>
      </c>
      <c r="Y7577" s="3" t="s">
        <v>7106</v>
      </c>
    </row>
    <row r="7578" customFormat="false" ht="15.25" hidden="false" customHeight="false" outlineLevel="0" collapsed="false">
      <c r="X7578" s="1" t="n">
        <v>7578</v>
      </c>
      <c r="Y7578" s="3" t="s">
        <v>7107</v>
      </c>
    </row>
    <row r="7579" customFormat="false" ht="15.25" hidden="false" customHeight="false" outlineLevel="0" collapsed="false">
      <c r="X7579" s="1" t="n">
        <v>7579</v>
      </c>
      <c r="Y7579" s="3" t="s">
        <v>7108</v>
      </c>
    </row>
    <row r="7580" customFormat="false" ht="15.25" hidden="false" customHeight="false" outlineLevel="0" collapsed="false">
      <c r="X7580" s="1" t="n">
        <v>7580</v>
      </c>
      <c r="Y7580" s="3" t="s">
        <v>7109</v>
      </c>
    </row>
    <row r="7581" customFormat="false" ht="15.25" hidden="false" customHeight="false" outlineLevel="0" collapsed="false">
      <c r="X7581" s="1" t="n">
        <v>7581</v>
      </c>
      <c r="Y7581" s="3" t="s">
        <v>7110</v>
      </c>
    </row>
    <row r="7582" customFormat="false" ht="15.25" hidden="false" customHeight="false" outlineLevel="0" collapsed="false">
      <c r="X7582" s="1" t="n">
        <v>7582</v>
      </c>
      <c r="Y7582" s="3" t="s">
        <v>7111</v>
      </c>
    </row>
    <row r="7583" customFormat="false" ht="15.25" hidden="false" customHeight="false" outlineLevel="0" collapsed="false">
      <c r="X7583" s="1" t="n">
        <v>7583</v>
      </c>
      <c r="Y7583" s="3" t="s">
        <v>7112</v>
      </c>
    </row>
    <row r="7584" customFormat="false" ht="15.25" hidden="false" customHeight="false" outlineLevel="0" collapsed="false">
      <c r="X7584" s="1" t="n">
        <v>7584</v>
      </c>
      <c r="Y7584" s="3" t="s">
        <v>7113</v>
      </c>
    </row>
    <row r="7585" customFormat="false" ht="15.25" hidden="false" customHeight="false" outlineLevel="0" collapsed="false">
      <c r="X7585" s="1" t="n">
        <v>7585</v>
      </c>
      <c r="Y7585" s="3" t="s">
        <v>7114</v>
      </c>
    </row>
    <row r="7586" customFormat="false" ht="15.25" hidden="false" customHeight="false" outlineLevel="0" collapsed="false">
      <c r="X7586" s="1" t="n">
        <v>7586</v>
      </c>
      <c r="Y7586" s="3" t="s">
        <v>7115</v>
      </c>
    </row>
    <row r="7587" customFormat="false" ht="15.25" hidden="false" customHeight="false" outlineLevel="0" collapsed="false">
      <c r="X7587" s="1" t="n">
        <v>7587</v>
      </c>
      <c r="Y7587" s="3" t="s">
        <v>7116</v>
      </c>
    </row>
    <row r="7588" customFormat="false" ht="15.25" hidden="false" customHeight="false" outlineLevel="0" collapsed="false">
      <c r="X7588" s="1" t="n">
        <v>7588</v>
      </c>
      <c r="Y7588" s="3" t="s">
        <v>7117</v>
      </c>
    </row>
    <row r="7589" customFormat="false" ht="15.25" hidden="false" customHeight="false" outlineLevel="0" collapsed="false">
      <c r="X7589" s="1" t="n">
        <v>7589</v>
      </c>
      <c r="Y7589" s="3" t="s">
        <v>7118</v>
      </c>
    </row>
    <row r="7590" customFormat="false" ht="15.25" hidden="false" customHeight="false" outlineLevel="0" collapsed="false">
      <c r="X7590" s="1" t="n">
        <v>7590</v>
      </c>
      <c r="Y7590" s="3" t="s">
        <v>7118</v>
      </c>
    </row>
    <row r="7591" customFormat="false" ht="15.25" hidden="false" customHeight="false" outlineLevel="0" collapsed="false">
      <c r="X7591" s="1" t="n">
        <v>7591</v>
      </c>
      <c r="Y7591" s="3" t="s">
        <v>7119</v>
      </c>
    </row>
    <row r="7592" customFormat="false" ht="15.25" hidden="false" customHeight="false" outlineLevel="0" collapsed="false">
      <c r="X7592" s="1" t="n">
        <v>7592</v>
      </c>
      <c r="Y7592" s="3" t="s">
        <v>7119</v>
      </c>
    </row>
    <row r="7593" customFormat="false" ht="15.25" hidden="false" customHeight="false" outlineLevel="0" collapsed="false">
      <c r="X7593" s="1" t="n">
        <v>7593</v>
      </c>
      <c r="Y7593" s="3" t="s">
        <v>7120</v>
      </c>
    </row>
    <row r="7594" customFormat="false" ht="15.25" hidden="false" customHeight="false" outlineLevel="0" collapsed="false">
      <c r="X7594" s="1" t="n">
        <v>7594</v>
      </c>
      <c r="Y7594" s="3" t="s">
        <v>7120</v>
      </c>
    </row>
    <row r="7595" customFormat="false" ht="15.25" hidden="false" customHeight="false" outlineLevel="0" collapsed="false">
      <c r="X7595" s="1" t="n">
        <v>7595</v>
      </c>
      <c r="Y7595" s="3" t="s">
        <v>7121</v>
      </c>
    </row>
    <row r="7596" customFormat="false" ht="15.25" hidden="false" customHeight="false" outlineLevel="0" collapsed="false">
      <c r="X7596" s="1" t="n">
        <v>7596</v>
      </c>
      <c r="Y7596" s="3" t="s">
        <v>7121</v>
      </c>
    </row>
    <row r="7597" customFormat="false" ht="15.25" hidden="false" customHeight="false" outlineLevel="0" collapsed="false">
      <c r="X7597" s="1" t="n">
        <v>7597</v>
      </c>
      <c r="Y7597" s="3" t="s">
        <v>7122</v>
      </c>
    </row>
    <row r="7598" customFormat="false" ht="15.25" hidden="false" customHeight="false" outlineLevel="0" collapsed="false">
      <c r="X7598" s="1" t="n">
        <v>7598</v>
      </c>
      <c r="Y7598" s="3" t="s">
        <v>7123</v>
      </c>
    </row>
    <row r="7599" customFormat="false" ht="15.25" hidden="false" customHeight="false" outlineLevel="0" collapsed="false">
      <c r="X7599" s="1" t="n">
        <v>7599</v>
      </c>
      <c r="Y7599" s="3" t="s">
        <v>7124</v>
      </c>
    </row>
    <row r="7600" customFormat="false" ht="15.25" hidden="false" customHeight="false" outlineLevel="0" collapsed="false">
      <c r="X7600" s="1" t="n">
        <v>7600</v>
      </c>
      <c r="Y7600" s="3" t="s">
        <v>7125</v>
      </c>
    </row>
    <row r="7601" customFormat="false" ht="15.25" hidden="false" customHeight="false" outlineLevel="0" collapsed="false">
      <c r="X7601" s="1" t="n">
        <v>7601</v>
      </c>
      <c r="Y7601" s="3" t="s">
        <v>7126</v>
      </c>
    </row>
    <row r="7602" customFormat="false" ht="15.25" hidden="false" customHeight="false" outlineLevel="0" collapsed="false">
      <c r="X7602" s="1" t="n">
        <v>7602</v>
      </c>
      <c r="Y7602" s="3" t="s">
        <v>7127</v>
      </c>
    </row>
    <row r="7603" customFormat="false" ht="15.25" hidden="false" customHeight="false" outlineLevel="0" collapsed="false">
      <c r="X7603" s="1" t="n">
        <v>7603</v>
      </c>
      <c r="Y7603" s="3" t="s">
        <v>7128</v>
      </c>
    </row>
    <row r="7604" customFormat="false" ht="15.25" hidden="false" customHeight="false" outlineLevel="0" collapsed="false">
      <c r="X7604" s="1" t="n">
        <v>7604</v>
      </c>
      <c r="Y7604" s="3" t="s">
        <v>7129</v>
      </c>
    </row>
    <row r="7605" customFormat="false" ht="15.25" hidden="false" customHeight="false" outlineLevel="0" collapsed="false">
      <c r="X7605" s="1" t="n">
        <v>7605</v>
      </c>
      <c r="Y7605" s="3" t="s">
        <v>7130</v>
      </c>
    </row>
    <row r="7606" customFormat="false" ht="15.25" hidden="false" customHeight="false" outlineLevel="0" collapsed="false">
      <c r="X7606" s="1" t="n">
        <v>7606</v>
      </c>
      <c r="Y7606" s="3" t="s">
        <v>7131</v>
      </c>
    </row>
    <row r="7607" customFormat="false" ht="15.25" hidden="false" customHeight="false" outlineLevel="0" collapsed="false">
      <c r="X7607" s="1" t="n">
        <v>7607</v>
      </c>
      <c r="Y7607" s="3" t="s">
        <v>7132</v>
      </c>
    </row>
    <row r="7608" customFormat="false" ht="15.25" hidden="false" customHeight="false" outlineLevel="0" collapsed="false">
      <c r="X7608" s="1" t="n">
        <v>7608</v>
      </c>
      <c r="Y7608" s="3" t="s">
        <v>7133</v>
      </c>
    </row>
    <row r="7609" customFormat="false" ht="15.25" hidden="false" customHeight="false" outlineLevel="0" collapsed="false">
      <c r="X7609" s="1" t="n">
        <v>7609</v>
      </c>
      <c r="Y7609" s="3" t="s">
        <v>7134</v>
      </c>
    </row>
    <row r="7610" customFormat="false" ht="15.25" hidden="false" customHeight="false" outlineLevel="0" collapsed="false">
      <c r="X7610" s="1" t="n">
        <v>7610</v>
      </c>
      <c r="Y7610" s="3" t="s">
        <v>7135</v>
      </c>
    </row>
    <row r="7611" customFormat="false" ht="15.25" hidden="false" customHeight="false" outlineLevel="0" collapsed="false">
      <c r="X7611" s="1" t="n">
        <v>7611</v>
      </c>
      <c r="Y7611" s="3" t="s">
        <v>7136</v>
      </c>
    </row>
    <row r="7612" customFormat="false" ht="15.25" hidden="false" customHeight="false" outlineLevel="0" collapsed="false">
      <c r="X7612" s="1" t="n">
        <v>7612</v>
      </c>
      <c r="Y7612" s="3" t="s">
        <v>7137</v>
      </c>
    </row>
    <row r="7613" customFormat="false" ht="15.25" hidden="false" customHeight="false" outlineLevel="0" collapsed="false">
      <c r="X7613" s="1" t="n">
        <v>7613</v>
      </c>
      <c r="Y7613" s="3" t="s">
        <v>7138</v>
      </c>
    </row>
    <row r="7614" customFormat="false" ht="15.25" hidden="false" customHeight="false" outlineLevel="0" collapsed="false">
      <c r="X7614" s="1" t="n">
        <v>7614</v>
      </c>
      <c r="Y7614" s="3" t="s">
        <v>7139</v>
      </c>
    </row>
    <row r="7615" customFormat="false" ht="15.25" hidden="false" customHeight="false" outlineLevel="0" collapsed="false">
      <c r="X7615" s="1" t="n">
        <v>7615</v>
      </c>
      <c r="Y7615" s="3" t="s">
        <v>7140</v>
      </c>
    </row>
    <row r="7616" customFormat="false" ht="15.25" hidden="false" customHeight="false" outlineLevel="0" collapsed="false">
      <c r="X7616" s="1" t="n">
        <v>7616</v>
      </c>
      <c r="Y7616" s="3" t="s">
        <v>7141</v>
      </c>
    </row>
    <row r="7617" customFormat="false" ht="15.25" hidden="false" customHeight="false" outlineLevel="0" collapsed="false">
      <c r="X7617" s="1" t="n">
        <v>7617</v>
      </c>
      <c r="Y7617" s="3" t="s">
        <v>7142</v>
      </c>
    </row>
    <row r="7618" customFormat="false" ht="15.25" hidden="false" customHeight="false" outlineLevel="0" collapsed="false">
      <c r="X7618" s="1" t="n">
        <v>7618</v>
      </c>
      <c r="Y7618" s="3" t="s">
        <v>7143</v>
      </c>
    </row>
    <row r="7619" customFormat="false" ht="15.25" hidden="false" customHeight="false" outlineLevel="0" collapsed="false">
      <c r="X7619" s="1" t="n">
        <v>7619</v>
      </c>
      <c r="Y7619" s="3" t="s">
        <v>7144</v>
      </c>
    </row>
    <row r="7620" customFormat="false" ht="15.25" hidden="false" customHeight="false" outlineLevel="0" collapsed="false">
      <c r="X7620" s="1" t="n">
        <v>7620</v>
      </c>
      <c r="Y7620" s="3" t="s">
        <v>7145</v>
      </c>
    </row>
    <row r="7621" customFormat="false" ht="15.25" hidden="false" customHeight="false" outlineLevel="0" collapsed="false">
      <c r="X7621" s="1" t="n">
        <v>7621</v>
      </c>
      <c r="Y7621" s="3" t="s">
        <v>7146</v>
      </c>
    </row>
    <row r="7622" customFormat="false" ht="15.25" hidden="false" customHeight="false" outlineLevel="0" collapsed="false">
      <c r="X7622" s="1" t="n">
        <v>7622</v>
      </c>
      <c r="Y7622" s="3" t="s">
        <v>7147</v>
      </c>
    </row>
    <row r="7623" customFormat="false" ht="15.25" hidden="false" customHeight="false" outlineLevel="0" collapsed="false">
      <c r="X7623" s="1" t="n">
        <v>7623</v>
      </c>
      <c r="Y7623" s="3" t="s">
        <v>7148</v>
      </c>
    </row>
    <row r="7624" customFormat="false" ht="15.25" hidden="false" customHeight="false" outlineLevel="0" collapsed="false">
      <c r="X7624" s="1" t="n">
        <v>7624</v>
      </c>
      <c r="Y7624" s="3" t="s">
        <v>7149</v>
      </c>
    </row>
    <row r="7625" customFormat="false" ht="15.25" hidden="false" customHeight="false" outlineLevel="0" collapsed="false">
      <c r="X7625" s="1" t="n">
        <v>7625</v>
      </c>
      <c r="Y7625" s="3" t="s">
        <v>7150</v>
      </c>
    </row>
    <row r="7626" customFormat="false" ht="15.25" hidden="false" customHeight="false" outlineLevel="0" collapsed="false">
      <c r="X7626" s="1" t="n">
        <v>7626</v>
      </c>
      <c r="Y7626" s="3" t="s">
        <v>7151</v>
      </c>
    </row>
    <row r="7627" customFormat="false" ht="15.25" hidden="false" customHeight="false" outlineLevel="0" collapsed="false">
      <c r="X7627" s="1" t="n">
        <v>7627</v>
      </c>
      <c r="Y7627" s="3" t="s">
        <v>7152</v>
      </c>
    </row>
    <row r="7628" customFormat="false" ht="15.25" hidden="false" customHeight="false" outlineLevel="0" collapsed="false">
      <c r="X7628" s="1" t="n">
        <v>7628</v>
      </c>
      <c r="Y7628" s="3" t="s">
        <v>7153</v>
      </c>
    </row>
    <row r="7629" customFormat="false" ht="15.25" hidden="false" customHeight="false" outlineLevel="0" collapsed="false">
      <c r="X7629" s="1" t="n">
        <v>7629</v>
      </c>
      <c r="Y7629" s="3" t="s">
        <v>7154</v>
      </c>
    </row>
    <row r="7630" customFormat="false" ht="15.25" hidden="false" customHeight="false" outlineLevel="0" collapsed="false">
      <c r="X7630" s="1" t="n">
        <v>7630</v>
      </c>
      <c r="Y7630" s="3" t="s">
        <v>7155</v>
      </c>
    </row>
    <row r="7631" customFormat="false" ht="15.25" hidden="false" customHeight="false" outlineLevel="0" collapsed="false">
      <c r="X7631" s="1" t="n">
        <v>7631</v>
      </c>
      <c r="Y7631" s="3" t="s">
        <v>7156</v>
      </c>
    </row>
    <row r="7632" customFormat="false" ht="15.25" hidden="false" customHeight="false" outlineLevel="0" collapsed="false">
      <c r="X7632" s="1" t="n">
        <v>7632</v>
      </c>
      <c r="Y7632" s="3" t="s">
        <v>7157</v>
      </c>
    </row>
    <row r="7633" customFormat="false" ht="15.25" hidden="false" customHeight="false" outlineLevel="0" collapsed="false">
      <c r="X7633" s="1" t="n">
        <v>7633</v>
      </c>
      <c r="Y7633" s="3" t="s">
        <v>7158</v>
      </c>
    </row>
    <row r="7634" customFormat="false" ht="15.25" hidden="false" customHeight="false" outlineLevel="0" collapsed="false">
      <c r="X7634" s="1" t="n">
        <v>7634</v>
      </c>
      <c r="Y7634" s="3" t="s">
        <v>7159</v>
      </c>
    </row>
    <row r="7635" customFormat="false" ht="15.25" hidden="false" customHeight="false" outlineLevel="0" collapsed="false">
      <c r="X7635" s="1" t="n">
        <v>7635</v>
      </c>
      <c r="Y7635" s="3" t="s">
        <v>7160</v>
      </c>
    </row>
    <row r="7636" customFormat="false" ht="15.25" hidden="false" customHeight="false" outlineLevel="0" collapsed="false">
      <c r="X7636" s="1" t="n">
        <v>7636</v>
      </c>
      <c r="Y7636" s="3" t="s">
        <v>7161</v>
      </c>
    </row>
    <row r="7637" customFormat="false" ht="15.25" hidden="false" customHeight="false" outlineLevel="0" collapsed="false">
      <c r="X7637" s="1" t="n">
        <v>7637</v>
      </c>
      <c r="Y7637" s="3" t="s">
        <v>7162</v>
      </c>
    </row>
    <row r="7638" customFormat="false" ht="15.25" hidden="false" customHeight="false" outlineLevel="0" collapsed="false">
      <c r="X7638" s="1" t="n">
        <v>7638</v>
      </c>
      <c r="Y7638" s="3" t="s">
        <v>7163</v>
      </c>
    </row>
    <row r="7639" customFormat="false" ht="15.25" hidden="false" customHeight="false" outlineLevel="0" collapsed="false">
      <c r="X7639" s="1" t="n">
        <v>7639</v>
      </c>
      <c r="Y7639" s="3" t="s">
        <v>7164</v>
      </c>
    </row>
    <row r="7640" customFormat="false" ht="15.25" hidden="false" customHeight="false" outlineLevel="0" collapsed="false">
      <c r="X7640" s="1" t="n">
        <v>7640</v>
      </c>
      <c r="Y7640" s="3" t="s">
        <v>7165</v>
      </c>
    </row>
    <row r="7641" customFormat="false" ht="15.25" hidden="false" customHeight="false" outlineLevel="0" collapsed="false">
      <c r="X7641" s="1" t="n">
        <v>7641</v>
      </c>
      <c r="Y7641" s="3" t="s">
        <v>7166</v>
      </c>
    </row>
    <row r="7642" customFormat="false" ht="15.25" hidden="false" customHeight="false" outlineLevel="0" collapsed="false">
      <c r="X7642" s="1" t="n">
        <v>7642</v>
      </c>
      <c r="Y7642" s="3" t="s">
        <v>7167</v>
      </c>
    </row>
    <row r="7643" customFormat="false" ht="15.25" hidden="false" customHeight="false" outlineLevel="0" collapsed="false">
      <c r="X7643" s="1" t="n">
        <v>7643</v>
      </c>
      <c r="Y7643" s="3" t="s">
        <v>7168</v>
      </c>
    </row>
    <row r="7644" customFormat="false" ht="15.25" hidden="false" customHeight="false" outlineLevel="0" collapsed="false">
      <c r="X7644" s="1" t="n">
        <v>7644</v>
      </c>
      <c r="Y7644" s="3" t="s">
        <v>7169</v>
      </c>
    </row>
    <row r="7645" customFormat="false" ht="15.25" hidden="false" customHeight="false" outlineLevel="0" collapsed="false">
      <c r="X7645" s="1" t="n">
        <v>7645</v>
      </c>
      <c r="Y7645" s="3" t="s">
        <v>7170</v>
      </c>
    </row>
    <row r="7646" customFormat="false" ht="15.25" hidden="false" customHeight="false" outlineLevel="0" collapsed="false">
      <c r="X7646" s="1" t="n">
        <v>7646</v>
      </c>
      <c r="Y7646" s="3" t="s">
        <v>7171</v>
      </c>
    </row>
    <row r="7647" customFormat="false" ht="15.25" hidden="false" customHeight="false" outlineLevel="0" collapsed="false">
      <c r="X7647" s="1" t="n">
        <v>7647</v>
      </c>
      <c r="Y7647" s="3" t="s">
        <v>7172</v>
      </c>
    </row>
    <row r="7648" customFormat="false" ht="15.25" hidden="false" customHeight="false" outlineLevel="0" collapsed="false">
      <c r="X7648" s="1" t="n">
        <v>7648</v>
      </c>
      <c r="Y7648" s="3" t="s">
        <v>7173</v>
      </c>
    </row>
    <row r="7649" customFormat="false" ht="15.25" hidden="false" customHeight="false" outlineLevel="0" collapsed="false">
      <c r="X7649" s="1" t="n">
        <v>7649</v>
      </c>
      <c r="Y7649" s="3" t="s">
        <v>7174</v>
      </c>
    </row>
    <row r="7650" customFormat="false" ht="15.25" hidden="false" customHeight="false" outlineLevel="0" collapsed="false">
      <c r="X7650" s="1" t="n">
        <v>7650</v>
      </c>
      <c r="Y7650" s="3" t="s">
        <v>7175</v>
      </c>
    </row>
    <row r="7651" customFormat="false" ht="15.25" hidden="false" customHeight="false" outlineLevel="0" collapsed="false">
      <c r="X7651" s="1" t="n">
        <v>7651</v>
      </c>
      <c r="Y7651" s="3" t="s">
        <v>7176</v>
      </c>
    </row>
    <row r="7652" customFormat="false" ht="15.25" hidden="false" customHeight="false" outlineLevel="0" collapsed="false">
      <c r="X7652" s="1" t="n">
        <v>7652</v>
      </c>
      <c r="Y7652" s="3" t="s">
        <v>7177</v>
      </c>
    </row>
    <row r="7653" customFormat="false" ht="15.25" hidden="false" customHeight="false" outlineLevel="0" collapsed="false">
      <c r="X7653" s="1" t="n">
        <v>7653</v>
      </c>
      <c r="Y7653" s="3" t="s">
        <v>7177</v>
      </c>
    </row>
    <row r="7654" customFormat="false" ht="15.25" hidden="false" customHeight="false" outlineLevel="0" collapsed="false">
      <c r="X7654" s="1" t="n">
        <v>7654</v>
      </c>
      <c r="Y7654" s="3" t="s">
        <v>7178</v>
      </c>
    </row>
    <row r="7655" customFormat="false" ht="15.25" hidden="false" customHeight="false" outlineLevel="0" collapsed="false">
      <c r="X7655" s="1" t="n">
        <v>7655</v>
      </c>
      <c r="Y7655" s="3" t="s">
        <v>7178</v>
      </c>
    </row>
    <row r="7656" customFormat="false" ht="15.25" hidden="false" customHeight="false" outlineLevel="0" collapsed="false">
      <c r="X7656" s="1" t="n">
        <v>7656</v>
      </c>
      <c r="Y7656" s="3" t="s">
        <v>7179</v>
      </c>
    </row>
    <row r="7657" customFormat="false" ht="15.25" hidden="false" customHeight="false" outlineLevel="0" collapsed="false">
      <c r="X7657" s="1" t="n">
        <v>7657</v>
      </c>
      <c r="Y7657" s="3" t="s">
        <v>7179</v>
      </c>
    </row>
    <row r="7658" customFormat="false" ht="15.25" hidden="false" customHeight="false" outlineLevel="0" collapsed="false">
      <c r="X7658" s="1" t="n">
        <v>7658</v>
      </c>
      <c r="Y7658" s="3" t="s">
        <v>7180</v>
      </c>
    </row>
    <row r="7659" customFormat="false" ht="15.25" hidden="false" customHeight="false" outlineLevel="0" collapsed="false">
      <c r="X7659" s="1" t="n">
        <v>7659</v>
      </c>
      <c r="Y7659" s="3" t="s">
        <v>7180</v>
      </c>
    </row>
    <row r="7660" customFormat="false" ht="15.25" hidden="false" customHeight="false" outlineLevel="0" collapsed="false">
      <c r="X7660" s="1" t="n">
        <v>7660</v>
      </c>
      <c r="Y7660" s="3" t="s">
        <v>7181</v>
      </c>
    </row>
    <row r="7661" customFormat="false" ht="15.25" hidden="false" customHeight="false" outlineLevel="0" collapsed="false">
      <c r="X7661" s="1" t="n">
        <v>7661</v>
      </c>
      <c r="Y7661" s="3" t="s">
        <v>7182</v>
      </c>
    </row>
    <row r="7662" customFormat="false" ht="15.25" hidden="false" customHeight="false" outlineLevel="0" collapsed="false">
      <c r="X7662" s="1" t="n">
        <v>7662</v>
      </c>
      <c r="Y7662" s="3" t="s">
        <v>7183</v>
      </c>
    </row>
    <row r="7663" customFormat="false" ht="15.25" hidden="false" customHeight="false" outlineLevel="0" collapsed="false">
      <c r="X7663" s="1" t="n">
        <v>7663</v>
      </c>
      <c r="Y7663" s="3" t="s">
        <v>7184</v>
      </c>
    </row>
    <row r="7664" customFormat="false" ht="15.25" hidden="false" customHeight="false" outlineLevel="0" collapsed="false">
      <c r="X7664" s="1" t="n">
        <v>7664</v>
      </c>
      <c r="Y7664" s="3" t="s">
        <v>7185</v>
      </c>
    </row>
    <row r="7665" customFormat="false" ht="15.25" hidden="false" customHeight="false" outlineLevel="0" collapsed="false">
      <c r="X7665" s="1" t="n">
        <v>7665</v>
      </c>
      <c r="Y7665" s="3" t="s">
        <v>7186</v>
      </c>
    </row>
    <row r="7666" customFormat="false" ht="15.25" hidden="false" customHeight="false" outlineLevel="0" collapsed="false">
      <c r="X7666" s="1" t="n">
        <v>7666</v>
      </c>
      <c r="Y7666" s="3" t="s">
        <v>7187</v>
      </c>
    </row>
    <row r="7667" customFormat="false" ht="15.25" hidden="false" customHeight="false" outlineLevel="0" collapsed="false">
      <c r="X7667" s="1" t="n">
        <v>7667</v>
      </c>
      <c r="Y7667" s="3" t="s">
        <v>7188</v>
      </c>
    </row>
    <row r="7668" customFormat="false" ht="15.25" hidden="false" customHeight="false" outlineLevel="0" collapsed="false">
      <c r="X7668" s="1" t="n">
        <v>7668</v>
      </c>
      <c r="Y7668" s="3" t="s">
        <v>7189</v>
      </c>
    </row>
    <row r="7669" customFormat="false" ht="15.25" hidden="false" customHeight="false" outlineLevel="0" collapsed="false">
      <c r="X7669" s="1" t="n">
        <v>7669</v>
      </c>
      <c r="Y7669" s="3" t="s">
        <v>7190</v>
      </c>
    </row>
    <row r="7670" customFormat="false" ht="15.25" hidden="false" customHeight="false" outlineLevel="0" collapsed="false">
      <c r="X7670" s="1" t="n">
        <v>7670</v>
      </c>
      <c r="Y7670" s="3" t="s">
        <v>7191</v>
      </c>
    </row>
    <row r="7671" customFormat="false" ht="15.25" hidden="false" customHeight="false" outlineLevel="0" collapsed="false">
      <c r="X7671" s="1" t="n">
        <v>7671</v>
      </c>
      <c r="Y7671" s="3" t="s">
        <v>7192</v>
      </c>
    </row>
    <row r="7672" customFormat="false" ht="15.25" hidden="false" customHeight="false" outlineLevel="0" collapsed="false">
      <c r="X7672" s="1" t="n">
        <v>7672</v>
      </c>
      <c r="Y7672" s="3" t="s">
        <v>7193</v>
      </c>
    </row>
    <row r="7673" customFormat="false" ht="15.25" hidden="false" customHeight="false" outlineLevel="0" collapsed="false">
      <c r="X7673" s="1" t="n">
        <v>7673</v>
      </c>
      <c r="Y7673" s="3" t="s">
        <v>7194</v>
      </c>
    </row>
    <row r="7674" customFormat="false" ht="15.25" hidden="false" customHeight="false" outlineLevel="0" collapsed="false">
      <c r="X7674" s="1" t="n">
        <v>7674</v>
      </c>
      <c r="Y7674" s="3" t="s">
        <v>7195</v>
      </c>
    </row>
    <row r="7675" customFormat="false" ht="15.25" hidden="false" customHeight="false" outlineLevel="0" collapsed="false">
      <c r="X7675" s="1" t="n">
        <v>7675</v>
      </c>
      <c r="Y7675" s="3" t="s">
        <v>7196</v>
      </c>
    </row>
    <row r="7676" customFormat="false" ht="15.25" hidden="false" customHeight="false" outlineLevel="0" collapsed="false">
      <c r="X7676" s="1" t="n">
        <v>7676</v>
      </c>
      <c r="Y7676" s="3" t="s">
        <v>7197</v>
      </c>
    </row>
    <row r="7677" customFormat="false" ht="15.25" hidden="false" customHeight="false" outlineLevel="0" collapsed="false">
      <c r="X7677" s="1" t="n">
        <v>7677</v>
      </c>
      <c r="Y7677" s="3" t="s">
        <v>7198</v>
      </c>
    </row>
    <row r="7678" customFormat="false" ht="15.25" hidden="false" customHeight="false" outlineLevel="0" collapsed="false">
      <c r="X7678" s="1" t="n">
        <v>7678</v>
      </c>
      <c r="Y7678" s="3" t="s">
        <v>7199</v>
      </c>
    </row>
    <row r="7679" customFormat="false" ht="15.25" hidden="false" customHeight="false" outlineLevel="0" collapsed="false">
      <c r="X7679" s="1" t="n">
        <v>7679</v>
      </c>
      <c r="Y7679" s="3" t="s">
        <v>7200</v>
      </c>
    </row>
    <row r="7680" customFormat="false" ht="15.25" hidden="false" customHeight="false" outlineLevel="0" collapsed="false">
      <c r="X7680" s="1" t="n">
        <v>7680</v>
      </c>
      <c r="Y7680" s="3" t="s">
        <v>7201</v>
      </c>
    </row>
    <row r="7681" customFormat="false" ht="15.25" hidden="false" customHeight="false" outlineLevel="0" collapsed="false">
      <c r="X7681" s="1" t="n">
        <v>7681</v>
      </c>
      <c r="Y7681" s="3" t="s">
        <v>7202</v>
      </c>
    </row>
    <row r="7682" customFormat="false" ht="15.25" hidden="false" customHeight="false" outlineLevel="0" collapsed="false">
      <c r="X7682" s="1" t="n">
        <v>7682</v>
      </c>
      <c r="Y7682" s="3" t="s">
        <v>7203</v>
      </c>
    </row>
    <row r="7683" customFormat="false" ht="15.25" hidden="false" customHeight="false" outlineLevel="0" collapsed="false">
      <c r="X7683" s="1" t="n">
        <v>7683</v>
      </c>
      <c r="Y7683" s="3" t="s">
        <v>7204</v>
      </c>
    </row>
    <row r="7684" customFormat="false" ht="15.25" hidden="false" customHeight="false" outlineLevel="0" collapsed="false">
      <c r="X7684" s="1" t="n">
        <v>7684</v>
      </c>
      <c r="Y7684" s="3" t="s">
        <v>7205</v>
      </c>
    </row>
    <row r="7685" customFormat="false" ht="15.25" hidden="false" customHeight="false" outlineLevel="0" collapsed="false">
      <c r="X7685" s="1" t="n">
        <v>7685</v>
      </c>
      <c r="Y7685" s="3" t="s">
        <v>7206</v>
      </c>
    </row>
    <row r="7686" customFormat="false" ht="15.25" hidden="false" customHeight="false" outlineLevel="0" collapsed="false">
      <c r="X7686" s="1" t="n">
        <v>7686</v>
      </c>
      <c r="Y7686" s="3" t="s">
        <v>7207</v>
      </c>
    </row>
    <row r="7687" customFormat="false" ht="15.25" hidden="false" customHeight="false" outlineLevel="0" collapsed="false">
      <c r="X7687" s="1" t="n">
        <v>7687</v>
      </c>
      <c r="Y7687" s="3" t="s">
        <v>7208</v>
      </c>
    </row>
    <row r="7688" customFormat="false" ht="15.25" hidden="false" customHeight="false" outlineLevel="0" collapsed="false">
      <c r="X7688" s="1" t="n">
        <v>7688</v>
      </c>
      <c r="Y7688" s="3" t="s">
        <v>7209</v>
      </c>
    </row>
    <row r="7689" customFormat="false" ht="15.25" hidden="false" customHeight="false" outlineLevel="0" collapsed="false">
      <c r="X7689" s="1" t="n">
        <v>7689</v>
      </c>
      <c r="Y7689" s="3" t="s">
        <v>7210</v>
      </c>
    </row>
    <row r="7690" customFormat="false" ht="15.25" hidden="false" customHeight="false" outlineLevel="0" collapsed="false">
      <c r="X7690" s="1" t="n">
        <v>7690</v>
      </c>
      <c r="Y7690" s="3" t="s">
        <v>7211</v>
      </c>
    </row>
    <row r="7691" customFormat="false" ht="15.25" hidden="false" customHeight="false" outlineLevel="0" collapsed="false">
      <c r="X7691" s="1" t="n">
        <v>7691</v>
      </c>
      <c r="Y7691" s="3" t="s">
        <v>7212</v>
      </c>
    </row>
    <row r="7692" customFormat="false" ht="15.25" hidden="false" customHeight="false" outlineLevel="0" collapsed="false">
      <c r="X7692" s="1" t="n">
        <v>7692</v>
      </c>
      <c r="Y7692" s="3" t="s">
        <v>7213</v>
      </c>
    </row>
    <row r="7693" customFormat="false" ht="15.25" hidden="false" customHeight="false" outlineLevel="0" collapsed="false">
      <c r="X7693" s="1" t="n">
        <v>7693</v>
      </c>
      <c r="Y7693" s="3" t="s">
        <v>7214</v>
      </c>
    </row>
    <row r="7694" customFormat="false" ht="15.25" hidden="false" customHeight="false" outlineLevel="0" collapsed="false">
      <c r="X7694" s="1" t="n">
        <v>7694</v>
      </c>
      <c r="Y7694" s="3" t="s">
        <v>7215</v>
      </c>
    </row>
    <row r="7695" customFormat="false" ht="15.25" hidden="false" customHeight="false" outlineLevel="0" collapsed="false">
      <c r="X7695" s="1" t="n">
        <v>7695</v>
      </c>
      <c r="Y7695" s="3" t="s">
        <v>7216</v>
      </c>
    </row>
    <row r="7696" customFormat="false" ht="15.25" hidden="false" customHeight="false" outlineLevel="0" collapsed="false">
      <c r="X7696" s="1" t="n">
        <v>7696</v>
      </c>
      <c r="Y7696" s="3" t="s">
        <v>7217</v>
      </c>
    </row>
    <row r="7697" customFormat="false" ht="15.25" hidden="false" customHeight="false" outlineLevel="0" collapsed="false">
      <c r="X7697" s="1" t="n">
        <v>7697</v>
      </c>
      <c r="Y7697" s="3" t="s">
        <v>7218</v>
      </c>
    </row>
    <row r="7698" customFormat="false" ht="15.25" hidden="false" customHeight="false" outlineLevel="0" collapsed="false">
      <c r="X7698" s="1" t="n">
        <v>7698</v>
      </c>
      <c r="Y7698" s="3" t="s">
        <v>7219</v>
      </c>
    </row>
    <row r="7699" customFormat="false" ht="15.25" hidden="false" customHeight="false" outlineLevel="0" collapsed="false">
      <c r="X7699" s="1" t="n">
        <v>7699</v>
      </c>
      <c r="Y7699" s="3" t="s">
        <v>7220</v>
      </c>
    </row>
    <row r="7700" customFormat="false" ht="15.25" hidden="false" customHeight="false" outlineLevel="0" collapsed="false">
      <c r="X7700" s="1" t="n">
        <v>7700</v>
      </c>
      <c r="Y7700" s="3" t="s">
        <v>7221</v>
      </c>
    </row>
    <row r="7701" customFormat="false" ht="15.25" hidden="false" customHeight="false" outlineLevel="0" collapsed="false">
      <c r="X7701" s="1" t="n">
        <v>7701</v>
      </c>
      <c r="Y7701" s="3" t="s">
        <v>7222</v>
      </c>
    </row>
    <row r="7702" customFormat="false" ht="15.25" hidden="false" customHeight="false" outlineLevel="0" collapsed="false">
      <c r="X7702" s="1" t="n">
        <v>7702</v>
      </c>
      <c r="Y7702" s="3" t="s">
        <v>7223</v>
      </c>
    </row>
    <row r="7703" customFormat="false" ht="15.25" hidden="false" customHeight="false" outlineLevel="0" collapsed="false">
      <c r="X7703" s="1" t="n">
        <v>7703</v>
      </c>
      <c r="Y7703" s="3" t="s">
        <v>7224</v>
      </c>
    </row>
    <row r="7704" customFormat="false" ht="15.25" hidden="false" customHeight="false" outlineLevel="0" collapsed="false">
      <c r="X7704" s="1" t="n">
        <v>7704</v>
      </c>
      <c r="Y7704" s="3" t="s">
        <v>7225</v>
      </c>
    </row>
    <row r="7705" customFormat="false" ht="15.25" hidden="false" customHeight="false" outlineLevel="0" collapsed="false">
      <c r="X7705" s="1" t="n">
        <v>7705</v>
      </c>
      <c r="Y7705" s="3" t="s">
        <v>7226</v>
      </c>
    </row>
    <row r="7706" customFormat="false" ht="15.25" hidden="false" customHeight="false" outlineLevel="0" collapsed="false">
      <c r="X7706" s="1" t="n">
        <v>7706</v>
      </c>
      <c r="Y7706" s="3" t="s">
        <v>7227</v>
      </c>
    </row>
    <row r="7707" customFormat="false" ht="15.25" hidden="false" customHeight="false" outlineLevel="0" collapsed="false">
      <c r="X7707" s="1" t="n">
        <v>7707</v>
      </c>
      <c r="Y7707" s="3" t="s">
        <v>7228</v>
      </c>
    </row>
    <row r="7708" customFormat="false" ht="15.25" hidden="false" customHeight="false" outlineLevel="0" collapsed="false">
      <c r="X7708" s="1" t="n">
        <v>7708</v>
      </c>
      <c r="Y7708" s="3" t="s">
        <v>7229</v>
      </c>
    </row>
    <row r="7709" customFormat="false" ht="15.25" hidden="false" customHeight="false" outlineLevel="0" collapsed="false">
      <c r="X7709" s="1" t="n">
        <v>7709</v>
      </c>
      <c r="Y7709" s="3" t="s">
        <v>7230</v>
      </c>
    </row>
    <row r="7710" customFormat="false" ht="15.25" hidden="false" customHeight="false" outlineLevel="0" collapsed="false">
      <c r="X7710" s="1" t="n">
        <v>7710</v>
      </c>
      <c r="Y7710" s="3" t="s">
        <v>7231</v>
      </c>
    </row>
    <row r="7711" customFormat="false" ht="15.25" hidden="false" customHeight="false" outlineLevel="0" collapsed="false">
      <c r="X7711" s="1" t="n">
        <v>7711</v>
      </c>
      <c r="Y7711" s="3" t="s">
        <v>7232</v>
      </c>
    </row>
    <row r="7712" customFormat="false" ht="15.25" hidden="false" customHeight="false" outlineLevel="0" collapsed="false">
      <c r="X7712" s="1" t="n">
        <v>7712</v>
      </c>
      <c r="Y7712" s="3" t="s">
        <v>7233</v>
      </c>
    </row>
    <row r="7713" customFormat="false" ht="15.25" hidden="false" customHeight="false" outlineLevel="0" collapsed="false">
      <c r="X7713" s="1" t="n">
        <v>7713</v>
      </c>
      <c r="Y7713" s="3" t="s">
        <v>7234</v>
      </c>
    </row>
    <row r="7714" customFormat="false" ht="15.25" hidden="false" customHeight="false" outlineLevel="0" collapsed="false">
      <c r="X7714" s="1" t="n">
        <v>7714</v>
      </c>
      <c r="Y7714" s="3" t="s">
        <v>7235</v>
      </c>
    </row>
    <row r="7715" customFormat="false" ht="15.25" hidden="false" customHeight="false" outlineLevel="0" collapsed="false">
      <c r="X7715" s="1" t="n">
        <v>7715</v>
      </c>
      <c r="Y7715" s="3" t="s">
        <v>7236</v>
      </c>
    </row>
    <row r="7716" customFormat="false" ht="15.25" hidden="false" customHeight="false" outlineLevel="0" collapsed="false">
      <c r="X7716" s="1" t="n">
        <v>7716</v>
      </c>
      <c r="Y7716" s="3" t="s">
        <v>7237</v>
      </c>
    </row>
    <row r="7717" customFormat="false" ht="15.25" hidden="false" customHeight="false" outlineLevel="0" collapsed="false">
      <c r="X7717" s="1" t="n">
        <v>7717</v>
      </c>
      <c r="Y7717" s="3" t="s">
        <v>7238</v>
      </c>
    </row>
    <row r="7718" customFormat="false" ht="15.25" hidden="false" customHeight="false" outlineLevel="0" collapsed="false">
      <c r="X7718" s="1" t="n">
        <v>7718</v>
      </c>
      <c r="Y7718" s="3" t="s">
        <v>7239</v>
      </c>
    </row>
    <row r="7719" customFormat="false" ht="15.25" hidden="false" customHeight="false" outlineLevel="0" collapsed="false">
      <c r="X7719" s="1" t="n">
        <v>7719</v>
      </c>
      <c r="Y7719" s="3" t="s">
        <v>7240</v>
      </c>
    </row>
    <row r="7720" customFormat="false" ht="15.25" hidden="false" customHeight="false" outlineLevel="0" collapsed="false">
      <c r="X7720" s="1" t="n">
        <v>7720</v>
      </c>
      <c r="Y7720" s="3" t="s">
        <v>7241</v>
      </c>
    </row>
    <row r="7721" customFormat="false" ht="15.25" hidden="false" customHeight="false" outlineLevel="0" collapsed="false">
      <c r="X7721" s="1" t="n">
        <v>7721</v>
      </c>
      <c r="Y7721" s="3" t="s">
        <v>7242</v>
      </c>
    </row>
    <row r="7722" customFormat="false" ht="15.25" hidden="false" customHeight="false" outlineLevel="0" collapsed="false">
      <c r="X7722" s="1" t="n">
        <v>7722</v>
      </c>
      <c r="Y7722" s="3" t="s">
        <v>7243</v>
      </c>
    </row>
    <row r="7723" customFormat="false" ht="15.25" hidden="false" customHeight="false" outlineLevel="0" collapsed="false">
      <c r="X7723" s="1" t="n">
        <v>7723</v>
      </c>
      <c r="Y7723" s="3" t="s">
        <v>7244</v>
      </c>
    </row>
    <row r="7724" customFormat="false" ht="15.25" hidden="false" customHeight="false" outlineLevel="0" collapsed="false">
      <c r="X7724" s="1" t="n">
        <v>7724</v>
      </c>
      <c r="Y7724" s="3" t="s">
        <v>7245</v>
      </c>
    </row>
    <row r="7725" customFormat="false" ht="15.25" hidden="false" customHeight="false" outlineLevel="0" collapsed="false">
      <c r="X7725" s="1" t="n">
        <v>7725</v>
      </c>
      <c r="Y7725" s="3" t="s">
        <v>7246</v>
      </c>
    </row>
    <row r="7726" customFormat="false" ht="15.25" hidden="false" customHeight="false" outlineLevel="0" collapsed="false">
      <c r="X7726" s="1" t="n">
        <v>7726</v>
      </c>
      <c r="Y7726" s="3" t="s">
        <v>7247</v>
      </c>
    </row>
    <row r="7727" customFormat="false" ht="15.25" hidden="false" customHeight="false" outlineLevel="0" collapsed="false">
      <c r="X7727" s="1" t="n">
        <v>7727</v>
      </c>
      <c r="Y7727" s="3" t="s">
        <v>7248</v>
      </c>
    </row>
    <row r="7728" customFormat="false" ht="15.25" hidden="false" customHeight="false" outlineLevel="0" collapsed="false">
      <c r="X7728" s="1" t="n">
        <v>7728</v>
      </c>
      <c r="Y7728" s="3" t="s">
        <v>7249</v>
      </c>
    </row>
    <row r="7729" customFormat="false" ht="15.25" hidden="false" customHeight="false" outlineLevel="0" collapsed="false">
      <c r="X7729" s="1" t="n">
        <v>7729</v>
      </c>
      <c r="Y7729" s="3" t="s">
        <v>7250</v>
      </c>
    </row>
    <row r="7730" customFormat="false" ht="15.25" hidden="false" customHeight="false" outlineLevel="0" collapsed="false">
      <c r="X7730" s="1" t="n">
        <v>7730</v>
      </c>
      <c r="Y7730" s="3" t="s">
        <v>7251</v>
      </c>
    </row>
    <row r="7731" customFormat="false" ht="15.25" hidden="false" customHeight="false" outlineLevel="0" collapsed="false">
      <c r="X7731" s="1" t="n">
        <v>7731</v>
      </c>
      <c r="Y7731" s="3" t="s">
        <v>7252</v>
      </c>
    </row>
    <row r="7732" customFormat="false" ht="15.25" hidden="false" customHeight="false" outlineLevel="0" collapsed="false">
      <c r="X7732" s="1" t="n">
        <v>7732</v>
      </c>
      <c r="Y7732" s="3" t="s">
        <v>7253</v>
      </c>
    </row>
    <row r="7733" customFormat="false" ht="15.25" hidden="false" customHeight="false" outlineLevel="0" collapsed="false">
      <c r="X7733" s="1" t="n">
        <v>7733</v>
      </c>
      <c r="Y7733" s="3" t="s">
        <v>7254</v>
      </c>
    </row>
    <row r="7734" customFormat="false" ht="15.25" hidden="false" customHeight="false" outlineLevel="0" collapsed="false">
      <c r="X7734" s="1" t="n">
        <v>7734</v>
      </c>
      <c r="Y7734" s="3" t="s">
        <v>7255</v>
      </c>
    </row>
    <row r="7735" customFormat="false" ht="15.25" hidden="false" customHeight="false" outlineLevel="0" collapsed="false">
      <c r="X7735" s="1" t="n">
        <v>7735</v>
      </c>
      <c r="Y7735" s="3" t="s">
        <v>7256</v>
      </c>
    </row>
    <row r="7736" customFormat="false" ht="15.25" hidden="false" customHeight="false" outlineLevel="0" collapsed="false">
      <c r="X7736" s="1" t="n">
        <v>7736</v>
      </c>
      <c r="Y7736" s="3" t="s">
        <v>7257</v>
      </c>
    </row>
    <row r="7737" customFormat="false" ht="15.25" hidden="false" customHeight="false" outlineLevel="0" collapsed="false">
      <c r="X7737" s="1" t="n">
        <v>7737</v>
      </c>
      <c r="Y7737" s="3" t="s">
        <v>7258</v>
      </c>
    </row>
    <row r="7738" customFormat="false" ht="15.25" hidden="false" customHeight="false" outlineLevel="0" collapsed="false">
      <c r="X7738" s="1" t="n">
        <v>7738</v>
      </c>
      <c r="Y7738" s="3" t="s">
        <v>7259</v>
      </c>
    </row>
    <row r="7739" customFormat="false" ht="15.25" hidden="false" customHeight="false" outlineLevel="0" collapsed="false">
      <c r="X7739" s="1" t="n">
        <v>7739</v>
      </c>
      <c r="Y7739" s="3" t="s">
        <v>7260</v>
      </c>
    </row>
    <row r="7740" customFormat="false" ht="15.25" hidden="false" customHeight="false" outlineLevel="0" collapsed="false">
      <c r="X7740" s="1" t="n">
        <v>7740</v>
      </c>
      <c r="Y7740" s="3" t="s">
        <v>7261</v>
      </c>
    </row>
    <row r="7741" customFormat="false" ht="15.25" hidden="false" customHeight="false" outlineLevel="0" collapsed="false">
      <c r="X7741" s="1" t="n">
        <v>7741</v>
      </c>
      <c r="Y7741" s="3" t="s">
        <v>7262</v>
      </c>
    </row>
    <row r="7742" customFormat="false" ht="15.25" hidden="false" customHeight="false" outlineLevel="0" collapsed="false">
      <c r="X7742" s="1" t="n">
        <v>7742</v>
      </c>
      <c r="Y7742" s="3" t="s">
        <v>7263</v>
      </c>
    </row>
    <row r="7743" customFormat="false" ht="15.25" hidden="false" customHeight="false" outlineLevel="0" collapsed="false">
      <c r="X7743" s="1" t="n">
        <v>7743</v>
      </c>
      <c r="Y7743" s="3" t="s">
        <v>7264</v>
      </c>
    </row>
    <row r="7744" customFormat="false" ht="15.25" hidden="false" customHeight="false" outlineLevel="0" collapsed="false">
      <c r="X7744" s="1" t="n">
        <v>7744</v>
      </c>
      <c r="Y7744" s="3" t="s">
        <v>7265</v>
      </c>
    </row>
    <row r="7745" customFormat="false" ht="15.25" hidden="false" customHeight="false" outlineLevel="0" collapsed="false">
      <c r="X7745" s="1" t="n">
        <v>7745</v>
      </c>
      <c r="Y7745" s="3" t="s">
        <v>7266</v>
      </c>
    </row>
    <row r="7746" customFormat="false" ht="15.25" hidden="false" customHeight="false" outlineLevel="0" collapsed="false">
      <c r="X7746" s="1" t="n">
        <v>7746</v>
      </c>
      <c r="Y7746" s="3" t="s">
        <v>7267</v>
      </c>
    </row>
    <row r="7747" customFormat="false" ht="15.25" hidden="false" customHeight="false" outlineLevel="0" collapsed="false">
      <c r="X7747" s="1" t="n">
        <v>7747</v>
      </c>
      <c r="Y7747" s="3" t="s">
        <v>7268</v>
      </c>
    </row>
    <row r="7748" customFormat="false" ht="15.25" hidden="false" customHeight="false" outlineLevel="0" collapsed="false">
      <c r="X7748" s="1" t="n">
        <v>7748</v>
      </c>
      <c r="Y7748" s="3" t="s">
        <v>7269</v>
      </c>
    </row>
    <row r="7749" customFormat="false" ht="15.25" hidden="false" customHeight="false" outlineLevel="0" collapsed="false">
      <c r="X7749" s="1" t="n">
        <v>7749</v>
      </c>
      <c r="Y7749" s="3" t="s">
        <v>7270</v>
      </c>
    </row>
    <row r="7750" customFormat="false" ht="15.25" hidden="false" customHeight="false" outlineLevel="0" collapsed="false">
      <c r="X7750" s="1" t="n">
        <v>7750</v>
      </c>
      <c r="Y7750" s="3" t="s">
        <v>7271</v>
      </c>
    </row>
    <row r="7751" customFormat="false" ht="15.25" hidden="false" customHeight="false" outlineLevel="0" collapsed="false">
      <c r="X7751" s="1" t="n">
        <v>7751</v>
      </c>
      <c r="Y7751" s="3" t="s">
        <v>7272</v>
      </c>
    </row>
    <row r="7752" customFormat="false" ht="15.25" hidden="false" customHeight="false" outlineLevel="0" collapsed="false">
      <c r="X7752" s="1" t="n">
        <v>7752</v>
      </c>
      <c r="Y7752" s="3" t="s">
        <v>7273</v>
      </c>
    </row>
    <row r="7753" customFormat="false" ht="15.25" hidden="false" customHeight="false" outlineLevel="0" collapsed="false">
      <c r="X7753" s="1" t="n">
        <v>7753</v>
      </c>
      <c r="Y7753" s="3" t="s">
        <v>7274</v>
      </c>
    </row>
    <row r="7754" customFormat="false" ht="15.25" hidden="false" customHeight="false" outlineLevel="0" collapsed="false">
      <c r="X7754" s="1" t="n">
        <v>7754</v>
      </c>
      <c r="Y7754" s="3" t="s">
        <v>7275</v>
      </c>
    </row>
    <row r="7755" customFormat="false" ht="15.25" hidden="false" customHeight="false" outlineLevel="0" collapsed="false">
      <c r="X7755" s="1" t="n">
        <v>7755</v>
      </c>
      <c r="Y7755" s="3" t="s">
        <v>7276</v>
      </c>
    </row>
    <row r="7756" customFormat="false" ht="15.25" hidden="false" customHeight="false" outlineLevel="0" collapsed="false">
      <c r="X7756" s="1" t="n">
        <v>7756</v>
      </c>
      <c r="Y7756" s="3" t="s">
        <v>7277</v>
      </c>
    </row>
    <row r="7757" customFormat="false" ht="15.25" hidden="false" customHeight="false" outlineLevel="0" collapsed="false">
      <c r="X7757" s="1" t="n">
        <v>7757</v>
      </c>
      <c r="Y7757" s="3" t="s">
        <v>7278</v>
      </c>
    </row>
    <row r="7758" customFormat="false" ht="15.25" hidden="false" customHeight="false" outlineLevel="0" collapsed="false">
      <c r="X7758" s="1" t="n">
        <v>7758</v>
      </c>
      <c r="Y7758" s="3" t="s">
        <v>7279</v>
      </c>
    </row>
    <row r="7759" customFormat="false" ht="15.25" hidden="false" customHeight="false" outlineLevel="0" collapsed="false">
      <c r="X7759" s="1" t="n">
        <v>7759</v>
      </c>
      <c r="Y7759" s="3" t="s">
        <v>7280</v>
      </c>
    </row>
    <row r="7760" customFormat="false" ht="15.25" hidden="false" customHeight="false" outlineLevel="0" collapsed="false">
      <c r="X7760" s="1" t="n">
        <v>7760</v>
      </c>
      <c r="Y7760" s="3" t="s">
        <v>7281</v>
      </c>
    </row>
    <row r="7761" customFormat="false" ht="15.25" hidden="false" customHeight="false" outlineLevel="0" collapsed="false">
      <c r="X7761" s="1" t="n">
        <v>7761</v>
      </c>
      <c r="Y7761" s="3" t="s">
        <v>7282</v>
      </c>
    </row>
    <row r="7762" customFormat="false" ht="15.25" hidden="false" customHeight="false" outlineLevel="0" collapsed="false">
      <c r="X7762" s="1" t="n">
        <v>7762</v>
      </c>
      <c r="Y7762" s="3" t="s">
        <v>7283</v>
      </c>
    </row>
    <row r="7763" customFormat="false" ht="15.25" hidden="false" customHeight="false" outlineLevel="0" collapsed="false">
      <c r="X7763" s="1" t="n">
        <v>7763</v>
      </c>
      <c r="Y7763" s="3" t="s">
        <v>7284</v>
      </c>
    </row>
    <row r="7764" customFormat="false" ht="15.25" hidden="false" customHeight="false" outlineLevel="0" collapsed="false">
      <c r="X7764" s="1" t="n">
        <v>7764</v>
      </c>
      <c r="Y7764" s="3" t="s">
        <v>7285</v>
      </c>
    </row>
    <row r="7765" customFormat="false" ht="15.25" hidden="false" customHeight="false" outlineLevel="0" collapsed="false">
      <c r="X7765" s="1" t="n">
        <v>7765</v>
      </c>
      <c r="Y7765" s="3" t="s">
        <v>7286</v>
      </c>
    </row>
    <row r="7766" customFormat="false" ht="15.25" hidden="false" customHeight="false" outlineLevel="0" collapsed="false">
      <c r="X7766" s="1" t="n">
        <v>7766</v>
      </c>
      <c r="Y7766" s="3" t="s">
        <v>7287</v>
      </c>
    </row>
    <row r="7767" customFormat="false" ht="15.25" hidden="false" customHeight="false" outlineLevel="0" collapsed="false">
      <c r="X7767" s="1" t="n">
        <v>7767</v>
      </c>
      <c r="Y7767" s="3" t="s">
        <v>7288</v>
      </c>
    </row>
    <row r="7768" customFormat="false" ht="15.25" hidden="false" customHeight="false" outlineLevel="0" collapsed="false">
      <c r="X7768" s="1" t="n">
        <v>7768</v>
      </c>
      <c r="Y7768" s="3" t="s">
        <v>7289</v>
      </c>
    </row>
    <row r="7769" customFormat="false" ht="15.25" hidden="false" customHeight="false" outlineLevel="0" collapsed="false">
      <c r="X7769" s="1" t="n">
        <v>7769</v>
      </c>
      <c r="Y7769" s="3" t="s">
        <v>7290</v>
      </c>
    </row>
    <row r="7770" customFormat="false" ht="15.25" hidden="false" customHeight="false" outlineLevel="0" collapsed="false">
      <c r="X7770" s="1" t="n">
        <v>7770</v>
      </c>
      <c r="Y7770" s="3" t="s">
        <v>7291</v>
      </c>
    </row>
    <row r="7771" customFormat="false" ht="15.25" hidden="false" customHeight="false" outlineLevel="0" collapsed="false">
      <c r="X7771" s="1" t="n">
        <v>7771</v>
      </c>
      <c r="Y7771" s="3" t="s">
        <v>7292</v>
      </c>
    </row>
    <row r="7772" customFormat="false" ht="15.25" hidden="false" customHeight="false" outlineLevel="0" collapsed="false">
      <c r="X7772" s="1" t="n">
        <v>7772</v>
      </c>
      <c r="Y7772" s="3" t="s">
        <v>7293</v>
      </c>
    </row>
    <row r="7773" customFormat="false" ht="15.25" hidden="false" customHeight="false" outlineLevel="0" collapsed="false">
      <c r="X7773" s="1" t="n">
        <v>7773</v>
      </c>
      <c r="Y7773" s="3" t="s">
        <v>7294</v>
      </c>
    </row>
    <row r="7774" customFormat="false" ht="15.25" hidden="false" customHeight="false" outlineLevel="0" collapsed="false">
      <c r="X7774" s="1" t="n">
        <v>7774</v>
      </c>
      <c r="Y7774" s="3" t="s">
        <v>7295</v>
      </c>
    </row>
    <row r="7775" customFormat="false" ht="15.25" hidden="false" customHeight="false" outlineLevel="0" collapsed="false">
      <c r="X7775" s="1" t="n">
        <v>7775</v>
      </c>
      <c r="Y7775" s="3" t="s">
        <v>7296</v>
      </c>
    </row>
    <row r="7776" customFormat="false" ht="15.25" hidden="false" customHeight="false" outlineLevel="0" collapsed="false">
      <c r="X7776" s="1" t="n">
        <v>7776</v>
      </c>
      <c r="Y7776" s="3" t="s">
        <v>7297</v>
      </c>
    </row>
    <row r="7777" customFormat="false" ht="15.25" hidden="false" customHeight="false" outlineLevel="0" collapsed="false">
      <c r="X7777" s="1" t="n">
        <v>7777</v>
      </c>
      <c r="Y7777" s="3" t="s">
        <v>7298</v>
      </c>
    </row>
    <row r="7778" customFormat="false" ht="15.25" hidden="false" customHeight="false" outlineLevel="0" collapsed="false">
      <c r="X7778" s="1" t="n">
        <v>7778</v>
      </c>
      <c r="Y7778" s="3" t="s">
        <v>7299</v>
      </c>
    </row>
    <row r="7779" customFormat="false" ht="15.25" hidden="false" customHeight="false" outlineLevel="0" collapsed="false">
      <c r="X7779" s="1" t="n">
        <v>7779</v>
      </c>
      <c r="Y7779" s="3" t="s">
        <v>7300</v>
      </c>
    </row>
    <row r="7780" customFormat="false" ht="15.25" hidden="false" customHeight="false" outlineLevel="0" collapsed="false">
      <c r="X7780" s="1" t="n">
        <v>7780</v>
      </c>
      <c r="Y7780" s="3" t="s">
        <v>7301</v>
      </c>
    </row>
    <row r="7781" customFormat="false" ht="15.25" hidden="false" customHeight="false" outlineLevel="0" collapsed="false">
      <c r="X7781" s="1" t="n">
        <v>7781</v>
      </c>
      <c r="Y7781" s="3" t="s">
        <v>7302</v>
      </c>
    </row>
    <row r="7782" customFormat="false" ht="15.25" hidden="false" customHeight="false" outlineLevel="0" collapsed="false">
      <c r="X7782" s="1" t="n">
        <v>7782</v>
      </c>
      <c r="Y7782" s="3" t="s">
        <v>7303</v>
      </c>
    </row>
    <row r="7783" customFormat="false" ht="15.25" hidden="false" customHeight="false" outlineLevel="0" collapsed="false">
      <c r="X7783" s="1" t="n">
        <v>7783</v>
      </c>
      <c r="Y7783" s="3" t="s">
        <v>7304</v>
      </c>
    </row>
    <row r="7784" customFormat="false" ht="15.25" hidden="false" customHeight="false" outlineLevel="0" collapsed="false">
      <c r="X7784" s="1" t="n">
        <v>7784</v>
      </c>
      <c r="Y7784" s="3" t="s">
        <v>7305</v>
      </c>
    </row>
    <row r="7785" customFormat="false" ht="15.25" hidden="false" customHeight="false" outlineLevel="0" collapsed="false">
      <c r="X7785" s="1" t="n">
        <v>7785</v>
      </c>
      <c r="Y7785" s="3" t="s">
        <v>7306</v>
      </c>
    </row>
    <row r="7786" customFormat="false" ht="15.25" hidden="false" customHeight="false" outlineLevel="0" collapsed="false">
      <c r="X7786" s="1" t="n">
        <v>7786</v>
      </c>
      <c r="Y7786" s="3" t="s">
        <v>7307</v>
      </c>
    </row>
    <row r="7787" customFormat="false" ht="15.25" hidden="false" customHeight="false" outlineLevel="0" collapsed="false">
      <c r="X7787" s="1" t="n">
        <v>7787</v>
      </c>
      <c r="Y7787" s="3" t="s">
        <v>7308</v>
      </c>
    </row>
    <row r="7788" customFormat="false" ht="15.25" hidden="false" customHeight="false" outlineLevel="0" collapsed="false">
      <c r="X7788" s="1" t="n">
        <v>7788</v>
      </c>
      <c r="Y7788" s="3" t="s">
        <v>7309</v>
      </c>
    </row>
    <row r="7789" customFormat="false" ht="15.25" hidden="false" customHeight="false" outlineLevel="0" collapsed="false">
      <c r="X7789" s="1" t="n">
        <v>7789</v>
      </c>
      <c r="Y7789" s="3" t="s">
        <v>7310</v>
      </c>
    </row>
    <row r="7790" customFormat="false" ht="15.25" hidden="false" customHeight="false" outlineLevel="0" collapsed="false">
      <c r="X7790" s="1" t="n">
        <v>7790</v>
      </c>
      <c r="Y7790" s="3" t="s">
        <v>7311</v>
      </c>
    </row>
    <row r="7791" customFormat="false" ht="15.25" hidden="false" customHeight="false" outlineLevel="0" collapsed="false">
      <c r="X7791" s="1" t="n">
        <v>7791</v>
      </c>
      <c r="Y7791" s="3" t="s">
        <v>7312</v>
      </c>
    </row>
    <row r="7792" customFormat="false" ht="15.25" hidden="false" customHeight="false" outlineLevel="0" collapsed="false">
      <c r="X7792" s="1" t="n">
        <v>7792</v>
      </c>
      <c r="Y7792" s="3" t="s">
        <v>7313</v>
      </c>
    </row>
    <row r="7793" customFormat="false" ht="15.25" hidden="false" customHeight="false" outlineLevel="0" collapsed="false">
      <c r="X7793" s="1" t="n">
        <v>7793</v>
      </c>
      <c r="Y7793" s="3" t="s">
        <v>7314</v>
      </c>
    </row>
    <row r="7794" customFormat="false" ht="15.25" hidden="false" customHeight="false" outlineLevel="0" collapsed="false">
      <c r="X7794" s="1" t="n">
        <v>7794</v>
      </c>
      <c r="Y7794" s="3" t="s">
        <v>7315</v>
      </c>
    </row>
    <row r="7795" customFormat="false" ht="15.25" hidden="false" customHeight="false" outlineLevel="0" collapsed="false">
      <c r="X7795" s="1" t="n">
        <v>7795</v>
      </c>
      <c r="Y7795" s="3" t="s">
        <v>7316</v>
      </c>
    </row>
    <row r="7796" customFormat="false" ht="15.25" hidden="false" customHeight="false" outlineLevel="0" collapsed="false">
      <c r="X7796" s="1" t="n">
        <v>7796</v>
      </c>
      <c r="Y7796" s="3" t="s">
        <v>7317</v>
      </c>
    </row>
    <row r="7797" customFormat="false" ht="15.25" hidden="false" customHeight="false" outlineLevel="0" collapsed="false">
      <c r="X7797" s="1" t="n">
        <v>7797</v>
      </c>
      <c r="Y7797" s="3" t="s">
        <v>7318</v>
      </c>
    </row>
    <row r="7798" customFormat="false" ht="15.25" hidden="false" customHeight="false" outlineLevel="0" collapsed="false">
      <c r="X7798" s="1" t="n">
        <v>7798</v>
      </c>
      <c r="Y7798" s="3" t="s">
        <v>7319</v>
      </c>
    </row>
    <row r="7799" customFormat="false" ht="15.25" hidden="false" customHeight="false" outlineLevel="0" collapsed="false">
      <c r="X7799" s="1" t="n">
        <v>7799</v>
      </c>
      <c r="Y7799" s="3" t="s">
        <v>7320</v>
      </c>
    </row>
    <row r="7800" customFormat="false" ht="15.25" hidden="false" customHeight="false" outlineLevel="0" collapsed="false">
      <c r="X7800" s="1" t="n">
        <v>7800</v>
      </c>
      <c r="Y7800" s="3" t="s">
        <v>7321</v>
      </c>
    </row>
    <row r="7801" customFormat="false" ht="15.25" hidden="false" customHeight="false" outlineLevel="0" collapsed="false">
      <c r="X7801" s="1" t="n">
        <v>7801</v>
      </c>
      <c r="Y7801" s="3" t="s">
        <v>7322</v>
      </c>
    </row>
    <row r="7802" customFormat="false" ht="15.25" hidden="false" customHeight="false" outlineLevel="0" collapsed="false">
      <c r="X7802" s="1" t="n">
        <v>7802</v>
      </c>
      <c r="Y7802" s="3" t="s">
        <v>7323</v>
      </c>
    </row>
    <row r="7803" customFormat="false" ht="15.25" hidden="false" customHeight="false" outlineLevel="0" collapsed="false">
      <c r="X7803" s="1" t="n">
        <v>7803</v>
      </c>
      <c r="Y7803" s="3" t="s">
        <v>7324</v>
      </c>
    </row>
    <row r="7804" customFormat="false" ht="15.25" hidden="false" customHeight="false" outlineLevel="0" collapsed="false">
      <c r="X7804" s="1" t="n">
        <v>7804</v>
      </c>
      <c r="Y7804" s="3" t="s">
        <v>7325</v>
      </c>
    </row>
    <row r="7805" customFormat="false" ht="15.25" hidden="false" customHeight="false" outlineLevel="0" collapsed="false">
      <c r="X7805" s="1" t="n">
        <v>7805</v>
      </c>
      <c r="Y7805" s="3" t="s">
        <v>7326</v>
      </c>
    </row>
    <row r="7806" customFormat="false" ht="15.25" hidden="false" customHeight="false" outlineLevel="0" collapsed="false">
      <c r="X7806" s="1" t="n">
        <v>7806</v>
      </c>
      <c r="Y7806" s="3" t="s">
        <v>7327</v>
      </c>
    </row>
    <row r="7807" customFormat="false" ht="15.25" hidden="false" customHeight="false" outlineLevel="0" collapsed="false">
      <c r="X7807" s="1" t="n">
        <v>7807</v>
      </c>
      <c r="Y7807" s="3" t="s">
        <v>7328</v>
      </c>
    </row>
    <row r="7808" customFormat="false" ht="15.25" hidden="false" customHeight="false" outlineLevel="0" collapsed="false">
      <c r="X7808" s="1" t="n">
        <v>7808</v>
      </c>
      <c r="Y7808" s="3" t="s">
        <v>7329</v>
      </c>
    </row>
    <row r="7809" customFormat="false" ht="15.25" hidden="false" customHeight="false" outlineLevel="0" collapsed="false">
      <c r="X7809" s="1" t="n">
        <v>7809</v>
      </c>
      <c r="Y7809" s="3" t="s">
        <v>7330</v>
      </c>
    </row>
    <row r="7810" customFormat="false" ht="15.25" hidden="false" customHeight="false" outlineLevel="0" collapsed="false">
      <c r="X7810" s="1" t="n">
        <v>7810</v>
      </c>
      <c r="Y7810" s="3" t="s">
        <v>7331</v>
      </c>
    </row>
    <row r="7811" customFormat="false" ht="15.25" hidden="false" customHeight="false" outlineLevel="0" collapsed="false">
      <c r="X7811" s="1" t="n">
        <v>7811</v>
      </c>
      <c r="Y7811" s="3" t="s">
        <v>7332</v>
      </c>
    </row>
    <row r="7812" customFormat="false" ht="15.25" hidden="false" customHeight="false" outlineLevel="0" collapsed="false">
      <c r="X7812" s="1" t="n">
        <v>7812</v>
      </c>
      <c r="Y7812" s="3" t="s">
        <v>7333</v>
      </c>
    </row>
    <row r="7813" customFormat="false" ht="15.25" hidden="false" customHeight="false" outlineLevel="0" collapsed="false">
      <c r="X7813" s="1" t="n">
        <v>7813</v>
      </c>
      <c r="Y7813" s="3" t="s">
        <v>7334</v>
      </c>
    </row>
    <row r="7814" customFormat="false" ht="15.25" hidden="false" customHeight="false" outlineLevel="0" collapsed="false">
      <c r="X7814" s="1" t="n">
        <v>7814</v>
      </c>
      <c r="Y7814" s="3" t="s">
        <v>7335</v>
      </c>
    </row>
    <row r="7815" customFormat="false" ht="15.25" hidden="false" customHeight="false" outlineLevel="0" collapsed="false">
      <c r="X7815" s="1" t="n">
        <v>7815</v>
      </c>
      <c r="Y7815" s="3" t="s">
        <v>7336</v>
      </c>
    </row>
    <row r="7816" customFormat="false" ht="15.25" hidden="false" customHeight="false" outlineLevel="0" collapsed="false">
      <c r="X7816" s="1" t="n">
        <v>7816</v>
      </c>
      <c r="Y7816" s="3" t="s">
        <v>7337</v>
      </c>
    </row>
    <row r="7817" customFormat="false" ht="15.25" hidden="false" customHeight="false" outlineLevel="0" collapsed="false">
      <c r="X7817" s="1" t="n">
        <v>7817</v>
      </c>
      <c r="Y7817" s="3" t="s">
        <v>7338</v>
      </c>
    </row>
    <row r="7818" customFormat="false" ht="15.25" hidden="false" customHeight="false" outlineLevel="0" collapsed="false">
      <c r="X7818" s="1" t="n">
        <v>7818</v>
      </c>
      <c r="Y7818" s="3" t="s">
        <v>7339</v>
      </c>
    </row>
    <row r="7819" customFormat="false" ht="15.25" hidden="false" customHeight="false" outlineLevel="0" collapsed="false">
      <c r="X7819" s="1" t="n">
        <v>7819</v>
      </c>
      <c r="Y7819" s="3" t="s">
        <v>7340</v>
      </c>
    </row>
    <row r="7820" customFormat="false" ht="15.25" hidden="false" customHeight="false" outlineLevel="0" collapsed="false">
      <c r="X7820" s="1" t="n">
        <v>7820</v>
      </c>
      <c r="Y7820" s="3" t="s">
        <v>7341</v>
      </c>
    </row>
    <row r="7821" customFormat="false" ht="15.25" hidden="false" customHeight="false" outlineLevel="0" collapsed="false">
      <c r="X7821" s="1" t="n">
        <v>7821</v>
      </c>
      <c r="Y7821" s="3" t="s">
        <v>7342</v>
      </c>
    </row>
    <row r="7822" customFormat="false" ht="15.25" hidden="false" customHeight="false" outlineLevel="0" collapsed="false">
      <c r="X7822" s="1" t="n">
        <v>7822</v>
      </c>
      <c r="Y7822" s="3" t="s">
        <v>7343</v>
      </c>
    </row>
    <row r="7823" customFormat="false" ht="15.25" hidden="false" customHeight="false" outlineLevel="0" collapsed="false">
      <c r="X7823" s="1" t="n">
        <v>7823</v>
      </c>
      <c r="Y7823" s="3" t="s">
        <v>7344</v>
      </c>
    </row>
    <row r="7824" customFormat="false" ht="15.25" hidden="false" customHeight="false" outlineLevel="0" collapsed="false">
      <c r="X7824" s="1" t="n">
        <v>7824</v>
      </c>
      <c r="Y7824" s="3" t="s">
        <v>7345</v>
      </c>
    </row>
    <row r="7825" customFormat="false" ht="15.25" hidden="false" customHeight="false" outlineLevel="0" collapsed="false">
      <c r="X7825" s="1" t="n">
        <v>7825</v>
      </c>
      <c r="Y7825" s="3" t="s">
        <v>7346</v>
      </c>
    </row>
    <row r="7826" customFormat="false" ht="15.25" hidden="false" customHeight="false" outlineLevel="0" collapsed="false">
      <c r="X7826" s="1" t="n">
        <v>7826</v>
      </c>
      <c r="Y7826" s="3" t="s">
        <v>7347</v>
      </c>
    </row>
    <row r="7827" customFormat="false" ht="15.25" hidden="false" customHeight="false" outlineLevel="0" collapsed="false">
      <c r="X7827" s="1" t="n">
        <v>7827</v>
      </c>
      <c r="Y7827" s="3" t="s">
        <v>7348</v>
      </c>
    </row>
    <row r="7828" customFormat="false" ht="15.25" hidden="false" customHeight="false" outlineLevel="0" collapsed="false">
      <c r="X7828" s="1" t="n">
        <v>7828</v>
      </c>
      <c r="Y7828" s="3" t="s">
        <v>7349</v>
      </c>
    </row>
    <row r="7829" customFormat="false" ht="15.25" hidden="false" customHeight="false" outlineLevel="0" collapsed="false">
      <c r="X7829" s="1" t="n">
        <v>7829</v>
      </c>
      <c r="Y7829" s="3" t="s">
        <v>7350</v>
      </c>
    </row>
    <row r="7830" customFormat="false" ht="15.25" hidden="false" customHeight="false" outlineLevel="0" collapsed="false">
      <c r="X7830" s="1" t="n">
        <v>7830</v>
      </c>
      <c r="Y7830" s="3" t="s">
        <v>7351</v>
      </c>
    </row>
    <row r="7831" customFormat="false" ht="15.25" hidden="false" customHeight="false" outlineLevel="0" collapsed="false">
      <c r="X7831" s="1" t="n">
        <v>7831</v>
      </c>
      <c r="Y7831" s="3" t="s">
        <v>7352</v>
      </c>
    </row>
    <row r="7832" customFormat="false" ht="15.25" hidden="false" customHeight="false" outlineLevel="0" collapsed="false">
      <c r="X7832" s="1" t="n">
        <v>7832</v>
      </c>
      <c r="Y7832" s="3" t="s">
        <v>7353</v>
      </c>
    </row>
    <row r="7833" customFormat="false" ht="15.25" hidden="false" customHeight="false" outlineLevel="0" collapsed="false">
      <c r="X7833" s="1" t="n">
        <v>7833</v>
      </c>
      <c r="Y7833" s="3" t="s">
        <v>7354</v>
      </c>
    </row>
    <row r="7834" customFormat="false" ht="15.25" hidden="false" customHeight="false" outlineLevel="0" collapsed="false">
      <c r="X7834" s="1" t="n">
        <v>7834</v>
      </c>
      <c r="Y7834" s="3" t="s">
        <v>7355</v>
      </c>
    </row>
    <row r="7835" customFormat="false" ht="15.25" hidden="false" customHeight="false" outlineLevel="0" collapsed="false">
      <c r="X7835" s="1" t="n">
        <v>7835</v>
      </c>
      <c r="Y7835" s="3" t="s">
        <v>7356</v>
      </c>
    </row>
    <row r="7836" customFormat="false" ht="15.25" hidden="false" customHeight="false" outlineLevel="0" collapsed="false">
      <c r="X7836" s="1" t="n">
        <v>7836</v>
      </c>
      <c r="Y7836" s="3" t="s">
        <v>7357</v>
      </c>
    </row>
    <row r="7837" customFormat="false" ht="15.25" hidden="false" customHeight="false" outlineLevel="0" collapsed="false">
      <c r="X7837" s="1" t="n">
        <v>7837</v>
      </c>
      <c r="Y7837" s="3" t="s">
        <v>7358</v>
      </c>
    </row>
    <row r="7838" customFormat="false" ht="15.25" hidden="false" customHeight="false" outlineLevel="0" collapsed="false">
      <c r="X7838" s="1" t="n">
        <v>7838</v>
      </c>
      <c r="Y7838" s="3" t="s">
        <v>7359</v>
      </c>
    </row>
    <row r="7839" customFormat="false" ht="15.25" hidden="false" customHeight="false" outlineLevel="0" collapsed="false">
      <c r="X7839" s="1" t="n">
        <v>7839</v>
      </c>
      <c r="Y7839" s="3" t="s">
        <v>7360</v>
      </c>
    </row>
    <row r="7840" customFormat="false" ht="15.25" hidden="false" customHeight="false" outlineLevel="0" collapsed="false">
      <c r="X7840" s="1" t="n">
        <v>7840</v>
      </c>
      <c r="Y7840" s="3" t="s">
        <v>7361</v>
      </c>
    </row>
    <row r="7841" customFormat="false" ht="15.25" hidden="false" customHeight="false" outlineLevel="0" collapsed="false">
      <c r="X7841" s="1" t="n">
        <v>7841</v>
      </c>
      <c r="Y7841" s="3" t="s">
        <v>7362</v>
      </c>
    </row>
    <row r="7842" customFormat="false" ht="15.25" hidden="false" customHeight="false" outlineLevel="0" collapsed="false">
      <c r="X7842" s="1" t="n">
        <v>7842</v>
      </c>
      <c r="Y7842" s="3" t="s">
        <v>7363</v>
      </c>
    </row>
    <row r="7843" customFormat="false" ht="15.25" hidden="false" customHeight="false" outlineLevel="0" collapsed="false">
      <c r="X7843" s="1" t="n">
        <v>7843</v>
      </c>
      <c r="Y7843" s="3" t="s">
        <v>7364</v>
      </c>
    </row>
    <row r="7844" customFormat="false" ht="15.25" hidden="false" customHeight="false" outlineLevel="0" collapsed="false">
      <c r="X7844" s="1" t="n">
        <v>7844</v>
      </c>
      <c r="Y7844" s="3" t="s">
        <v>7365</v>
      </c>
    </row>
    <row r="7845" customFormat="false" ht="15.25" hidden="false" customHeight="false" outlineLevel="0" collapsed="false">
      <c r="X7845" s="1" t="n">
        <v>7845</v>
      </c>
      <c r="Y7845" s="3" t="s">
        <v>7366</v>
      </c>
    </row>
    <row r="7846" customFormat="false" ht="15.25" hidden="false" customHeight="false" outlineLevel="0" collapsed="false">
      <c r="X7846" s="1" t="n">
        <v>7846</v>
      </c>
      <c r="Y7846" s="3" t="s">
        <v>7367</v>
      </c>
    </row>
    <row r="7847" customFormat="false" ht="15.25" hidden="false" customHeight="false" outlineLevel="0" collapsed="false">
      <c r="X7847" s="1" t="n">
        <v>7847</v>
      </c>
      <c r="Y7847" s="3" t="s">
        <v>7368</v>
      </c>
    </row>
    <row r="7848" customFormat="false" ht="15.25" hidden="false" customHeight="false" outlineLevel="0" collapsed="false">
      <c r="X7848" s="1" t="n">
        <v>7848</v>
      </c>
      <c r="Y7848" s="3" t="s">
        <v>7369</v>
      </c>
    </row>
    <row r="7849" customFormat="false" ht="15.25" hidden="false" customHeight="false" outlineLevel="0" collapsed="false">
      <c r="X7849" s="1" t="n">
        <v>7849</v>
      </c>
      <c r="Y7849" s="3" t="s">
        <v>7370</v>
      </c>
    </row>
    <row r="7850" customFormat="false" ht="15.25" hidden="false" customHeight="false" outlineLevel="0" collapsed="false">
      <c r="X7850" s="1" t="n">
        <v>7850</v>
      </c>
      <c r="Y7850" s="3" t="s">
        <v>7371</v>
      </c>
    </row>
    <row r="7851" customFormat="false" ht="15.25" hidden="false" customHeight="false" outlineLevel="0" collapsed="false">
      <c r="X7851" s="1" t="n">
        <v>7851</v>
      </c>
      <c r="Y7851" s="3" t="s">
        <v>7372</v>
      </c>
    </row>
    <row r="7852" customFormat="false" ht="15.25" hidden="false" customHeight="false" outlineLevel="0" collapsed="false">
      <c r="X7852" s="1" t="n">
        <v>7852</v>
      </c>
      <c r="Y7852" s="3" t="s">
        <v>7373</v>
      </c>
    </row>
    <row r="7853" customFormat="false" ht="15.25" hidden="false" customHeight="false" outlineLevel="0" collapsed="false">
      <c r="X7853" s="1" t="n">
        <v>7853</v>
      </c>
      <c r="Y7853" s="3" t="s">
        <v>7374</v>
      </c>
    </row>
    <row r="7854" customFormat="false" ht="15.25" hidden="false" customHeight="false" outlineLevel="0" collapsed="false">
      <c r="X7854" s="1" t="n">
        <v>7854</v>
      </c>
      <c r="Y7854" s="3" t="s">
        <v>7374</v>
      </c>
    </row>
    <row r="7855" customFormat="false" ht="15.25" hidden="false" customHeight="false" outlineLevel="0" collapsed="false">
      <c r="X7855" s="1" t="n">
        <v>7855</v>
      </c>
      <c r="Y7855" s="3" t="s">
        <v>7375</v>
      </c>
    </row>
    <row r="7856" customFormat="false" ht="15.25" hidden="false" customHeight="false" outlineLevel="0" collapsed="false">
      <c r="X7856" s="1" t="n">
        <v>7856</v>
      </c>
      <c r="Y7856" s="3" t="s">
        <v>7375</v>
      </c>
    </row>
    <row r="7857" customFormat="false" ht="15.25" hidden="false" customHeight="false" outlineLevel="0" collapsed="false">
      <c r="X7857" s="1" t="n">
        <v>7857</v>
      </c>
      <c r="Y7857" s="3" t="s">
        <v>7376</v>
      </c>
    </row>
    <row r="7858" customFormat="false" ht="15.25" hidden="false" customHeight="false" outlineLevel="0" collapsed="false">
      <c r="X7858" s="1" t="n">
        <v>7858</v>
      </c>
      <c r="Y7858" s="3" t="s">
        <v>7376</v>
      </c>
    </row>
    <row r="7859" customFormat="false" ht="15.25" hidden="false" customHeight="false" outlineLevel="0" collapsed="false">
      <c r="X7859" s="1" t="n">
        <v>7859</v>
      </c>
      <c r="Y7859" s="3" t="s">
        <v>7377</v>
      </c>
    </row>
    <row r="7860" customFormat="false" ht="15.25" hidden="false" customHeight="false" outlineLevel="0" collapsed="false">
      <c r="X7860" s="1" t="n">
        <v>7860</v>
      </c>
      <c r="Y7860" s="3" t="s">
        <v>7377</v>
      </c>
    </row>
    <row r="7861" customFormat="false" ht="15.25" hidden="false" customHeight="false" outlineLevel="0" collapsed="false">
      <c r="X7861" s="1" t="n">
        <v>7861</v>
      </c>
      <c r="Y7861" s="3" t="s">
        <v>7378</v>
      </c>
    </row>
    <row r="7862" customFormat="false" ht="15.25" hidden="false" customHeight="false" outlineLevel="0" collapsed="false">
      <c r="X7862" s="1" t="n">
        <v>7862</v>
      </c>
      <c r="Y7862" s="3" t="s">
        <v>7379</v>
      </c>
    </row>
    <row r="7863" customFormat="false" ht="15.25" hidden="false" customHeight="false" outlineLevel="0" collapsed="false">
      <c r="X7863" s="1" t="n">
        <v>7863</v>
      </c>
      <c r="Y7863" s="3" t="s">
        <v>7380</v>
      </c>
    </row>
    <row r="7864" customFormat="false" ht="15.25" hidden="false" customHeight="false" outlineLevel="0" collapsed="false">
      <c r="X7864" s="1" t="n">
        <v>7864</v>
      </c>
      <c r="Y7864" s="3" t="s">
        <v>7381</v>
      </c>
    </row>
    <row r="7865" customFormat="false" ht="15.25" hidden="false" customHeight="false" outlineLevel="0" collapsed="false">
      <c r="X7865" s="1" t="n">
        <v>7865</v>
      </c>
      <c r="Y7865" s="3" t="s">
        <v>7382</v>
      </c>
    </row>
    <row r="7866" customFormat="false" ht="15.25" hidden="false" customHeight="false" outlineLevel="0" collapsed="false">
      <c r="X7866" s="1" t="n">
        <v>7866</v>
      </c>
      <c r="Y7866" s="3" t="s">
        <v>7383</v>
      </c>
    </row>
    <row r="7867" customFormat="false" ht="15.25" hidden="false" customHeight="false" outlineLevel="0" collapsed="false">
      <c r="X7867" s="1" t="n">
        <v>7867</v>
      </c>
      <c r="Y7867" s="3" t="s">
        <v>7384</v>
      </c>
    </row>
    <row r="7868" customFormat="false" ht="15.25" hidden="false" customHeight="false" outlineLevel="0" collapsed="false">
      <c r="X7868" s="1" t="n">
        <v>7868</v>
      </c>
      <c r="Y7868" s="3" t="s">
        <v>7385</v>
      </c>
    </row>
    <row r="7869" customFormat="false" ht="15.25" hidden="false" customHeight="false" outlineLevel="0" collapsed="false">
      <c r="X7869" s="1" t="n">
        <v>7869</v>
      </c>
      <c r="Y7869" s="3" t="s">
        <v>7386</v>
      </c>
    </row>
    <row r="7870" customFormat="false" ht="15.25" hidden="false" customHeight="false" outlineLevel="0" collapsed="false">
      <c r="X7870" s="1" t="n">
        <v>7870</v>
      </c>
      <c r="Y7870" s="3" t="s">
        <v>7387</v>
      </c>
    </row>
    <row r="7871" customFormat="false" ht="15.25" hidden="false" customHeight="false" outlineLevel="0" collapsed="false">
      <c r="X7871" s="1" t="n">
        <v>7871</v>
      </c>
      <c r="Y7871" s="3" t="s">
        <v>7388</v>
      </c>
    </row>
    <row r="7872" customFormat="false" ht="15.25" hidden="false" customHeight="false" outlineLevel="0" collapsed="false">
      <c r="X7872" s="1" t="n">
        <v>7872</v>
      </c>
      <c r="Y7872" s="3" t="s">
        <v>7389</v>
      </c>
    </row>
    <row r="7873" customFormat="false" ht="15.25" hidden="false" customHeight="false" outlineLevel="0" collapsed="false">
      <c r="X7873" s="1" t="n">
        <v>7873</v>
      </c>
      <c r="Y7873" s="3" t="s">
        <v>7390</v>
      </c>
    </row>
    <row r="7874" customFormat="false" ht="15.25" hidden="false" customHeight="false" outlineLevel="0" collapsed="false">
      <c r="X7874" s="1" t="n">
        <v>7874</v>
      </c>
      <c r="Y7874" s="3" t="s">
        <v>7391</v>
      </c>
    </row>
    <row r="7875" customFormat="false" ht="15.25" hidden="false" customHeight="false" outlineLevel="0" collapsed="false">
      <c r="X7875" s="1" t="n">
        <v>7875</v>
      </c>
      <c r="Y7875" s="3" t="s">
        <v>7392</v>
      </c>
    </row>
    <row r="7876" customFormat="false" ht="15.25" hidden="false" customHeight="false" outlineLevel="0" collapsed="false">
      <c r="X7876" s="1" t="n">
        <v>7876</v>
      </c>
      <c r="Y7876" s="3" t="s">
        <v>7393</v>
      </c>
    </row>
    <row r="7877" customFormat="false" ht="15.25" hidden="false" customHeight="false" outlineLevel="0" collapsed="false">
      <c r="X7877" s="1" t="n">
        <v>7877</v>
      </c>
      <c r="Y7877" s="3" t="s">
        <v>7394</v>
      </c>
    </row>
    <row r="7878" customFormat="false" ht="15.25" hidden="false" customHeight="false" outlineLevel="0" collapsed="false">
      <c r="X7878" s="1" t="n">
        <v>7878</v>
      </c>
      <c r="Y7878" s="3" t="s">
        <v>7395</v>
      </c>
    </row>
    <row r="7879" customFormat="false" ht="15.25" hidden="false" customHeight="false" outlineLevel="0" collapsed="false">
      <c r="X7879" s="1" t="n">
        <v>7879</v>
      </c>
      <c r="Y7879" s="3" t="s">
        <v>7396</v>
      </c>
    </row>
    <row r="7880" customFormat="false" ht="15.25" hidden="false" customHeight="false" outlineLevel="0" collapsed="false">
      <c r="X7880" s="1" t="n">
        <v>7880</v>
      </c>
      <c r="Y7880" s="3" t="s">
        <v>7397</v>
      </c>
    </row>
    <row r="7881" customFormat="false" ht="15.25" hidden="false" customHeight="false" outlineLevel="0" collapsed="false">
      <c r="X7881" s="1" t="n">
        <v>7881</v>
      </c>
      <c r="Y7881" s="3" t="s">
        <v>7398</v>
      </c>
    </row>
    <row r="7882" customFormat="false" ht="15.25" hidden="false" customHeight="false" outlineLevel="0" collapsed="false">
      <c r="X7882" s="1" t="n">
        <v>7882</v>
      </c>
      <c r="Y7882" s="3" t="s">
        <v>7398</v>
      </c>
    </row>
    <row r="7883" customFormat="false" ht="15.25" hidden="false" customHeight="false" outlineLevel="0" collapsed="false">
      <c r="X7883" s="1" t="n">
        <v>7883</v>
      </c>
      <c r="Y7883" s="3" t="s">
        <v>7399</v>
      </c>
    </row>
    <row r="7884" customFormat="false" ht="15.25" hidden="false" customHeight="false" outlineLevel="0" collapsed="false">
      <c r="X7884" s="1" t="n">
        <v>7884</v>
      </c>
      <c r="Y7884" s="3" t="s">
        <v>7399</v>
      </c>
    </row>
    <row r="7885" customFormat="false" ht="15.25" hidden="false" customHeight="false" outlineLevel="0" collapsed="false">
      <c r="X7885" s="1" t="n">
        <v>7885</v>
      </c>
      <c r="Y7885" s="3" t="s">
        <v>7400</v>
      </c>
    </row>
    <row r="7886" customFormat="false" ht="15.25" hidden="false" customHeight="false" outlineLevel="0" collapsed="false">
      <c r="X7886" s="1" t="n">
        <v>7886</v>
      </c>
      <c r="Y7886" s="3" t="s">
        <v>7400</v>
      </c>
    </row>
    <row r="7887" customFormat="false" ht="15.25" hidden="false" customHeight="false" outlineLevel="0" collapsed="false">
      <c r="X7887" s="1" t="n">
        <v>7887</v>
      </c>
      <c r="Y7887" s="3" t="s">
        <v>7401</v>
      </c>
    </row>
    <row r="7888" customFormat="false" ht="15.25" hidden="false" customHeight="false" outlineLevel="0" collapsed="false">
      <c r="X7888" s="1" t="n">
        <v>7888</v>
      </c>
      <c r="Y7888" s="3" t="s">
        <v>7401</v>
      </c>
    </row>
    <row r="7889" customFormat="false" ht="15.25" hidden="false" customHeight="false" outlineLevel="0" collapsed="false">
      <c r="X7889" s="1" t="n">
        <v>7889</v>
      </c>
      <c r="Y7889" s="3" t="s">
        <v>7402</v>
      </c>
    </row>
    <row r="7890" customFormat="false" ht="15.25" hidden="false" customHeight="false" outlineLevel="0" collapsed="false">
      <c r="X7890" s="1" t="n">
        <v>7890</v>
      </c>
      <c r="Y7890" s="3" t="s">
        <v>7403</v>
      </c>
    </row>
    <row r="7891" customFormat="false" ht="15.25" hidden="false" customHeight="false" outlineLevel="0" collapsed="false">
      <c r="X7891" s="1" t="n">
        <v>7891</v>
      </c>
      <c r="Y7891" s="3" t="s">
        <v>7404</v>
      </c>
    </row>
    <row r="7892" customFormat="false" ht="15.25" hidden="false" customHeight="false" outlineLevel="0" collapsed="false">
      <c r="X7892" s="1" t="n">
        <v>7892</v>
      </c>
      <c r="Y7892" s="3" t="s">
        <v>7405</v>
      </c>
    </row>
    <row r="7893" customFormat="false" ht="15.25" hidden="false" customHeight="false" outlineLevel="0" collapsed="false">
      <c r="X7893" s="1" t="n">
        <v>7893</v>
      </c>
      <c r="Y7893" s="3" t="s">
        <v>7406</v>
      </c>
    </row>
    <row r="7894" customFormat="false" ht="15.25" hidden="false" customHeight="false" outlineLevel="0" collapsed="false">
      <c r="X7894" s="1" t="n">
        <v>7894</v>
      </c>
      <c r="Y7894" s="3" t="s">
        <v>7407</v>
      </c>
    </row>
    <row r="7895" customFormat="false" ht="15.25" hidden="false" customHeight="false" outlineLevel="0" collapsed="false">
      <c r="X7895" s="1" t="n">
        <v>7895</v>
      </c>
      <c r="Y7895" s="3" t="s">
        <v>7408</v>
      </c>
    </row>
    <row r="7896" customFormat="false" ht="15.25" hidden="false" customHeight="false" outlineLevel="0" collapsed="false">
      <c r="X7896" s="1" t="n">
        <v>7896</v>
      </c>
      <c r="Y7896" s="3" t="s">
        <v>7409</v>
      </c>
    </row>
    <row r="7897" customFormat="false" ht="15.25" hidden="false" customHeight="false" outlineLevel="0" collapsed="false">
      <c r="X7897" s="1" t="n">
        <v>7897</v>
      </c>
      <c r="Y7897" s="3" t="s">
        <v>7410</v>
      </c>
    </row>
    <row r="7898" customFormat="false" ht="15.25" hidden="false" customHeight="false" outlineLevel="0" collapsed="false">
      <c r="X7898" s="1" t="n">
        <v>7898</v>
      </c>
      <c r="Y7898" s="3" t="s">
        <v>7411</v>
      </c>
    </row>
    <row r="7899" customFormat="false" ht="15.25" hidden="false" customHeight="false" outlineLevel="0" collapsed="false">
      <c r="X7899" s="1" t="n">
        <v>7899</v>
      </c>
      <c r="Y7899" s="3" t="s">
        <v>7412</v>
      </c>
    </row>
    <row r="7900" customFormat="false" ht="15.25" hidden="false" customHeight="false" outlineLevel="0" collapsed="false">
      <c r="X7900" s="1" t="n">
        <v>7900</v>
      </c>
      <c r="Y7900" s="3" t="s">
        <v>7413</v>
      </c>
    </row>
    <row r="7901" customFormat="false" ht="15.25" hidden="false" customHeight="false" outlineLevel="0" collapsed="false">
      <c r="X7901" s="1" t="n">
        <v>7901</v>
      </c>
      <c r="Y7901" s="3" t="s">
        <v>7414</v>
      </c>
    </row>
    <row r="7902" customFormat="false" ht="15.25" hidden="false" customHeight="false" outlineLevel="0" collapsed="false">
      <c r="X7902" s="1" t="n">
        <v>7902</v>
      </c>
      <c r="Y7902" s="3" t="s">
        <v>7415</v>
      </c>
    </row>
    <row r="7903" customFormat="false" ht="15.25" hidden="false" customHeight="false" outlineLevel="0" collapsed="false">
      <c r="X7903" s="1" t="n">
        <v>7903</v>
      </c>
      <c r="Y7903" s="3" t="s">
        <v>7416</v>
      </c>
    </row>
    <row r="7904" customFormat="false" ht="15.25" hidden="false" customHeight="false" outlineLevel="0" collapsed="false">
      <c r="X7904" s="1" t="n">
        <v>7904</v>
      </c>
      <c r="Y7904" s="3" t="s">
        <v>7417</v>
      </c>
    </row>
    <row r="7905" customFormat="false" ht="15.25" hidden="false" customHeight="false" outlineLevel="0" collapsed="false">
      <c r="X7905" s="1" t="n">
        <v>7905</v>
      </c>
      <c r="Y7905" s="3" t="s">
        <v>7418</v>
      </c>
    </row>
    <row r="7906" customFormat="false" ht="15.25" hidden="false" customHeight="false" outlineLevel="0" collapsed="false">
      <c r="X7906" s="1" t="n">
        <v>7906</v>
      </c>
      <c r="Y7906" s="3" t="s">
        <v>7419</v>
      </c>
    </row>
    <row r="7907" customFormat="false" ht="15.25" hidden="false" customHeight="false" outlineLevel="0" collapsed="false">
      <c r="X7907" s="1" t="n">
        <v>7907</v>
      </c>
      <c r="Y7907" s="3" t="s">
        <v>7420</v>
      </c>
    </row>
    <row r="7908" customFormat="false" ht="15.25" hidden="false" customHeight="false" outlineLevel="0" collapsed="false">
      <c r="X7908" s="1" t="n">
        <v>7908</v>
      </c>
      <c r="Y7908" s="3" t="s">
        <v>7421</v>
      </c>
    </row>
    <row r="7909" customFormat="false" ht="15.25" hidden="false" customHeight="false" outlineLevel="0" collapsed="false">
      <c r="X7909" s="1" t="n">
        <v>7909</v>
      </c>
      <c r="Y7909" s="3" t="s">
        <v>7422</v>
      </c>
    </row>
    <row r="7910" customFormat="false" ht="15.25" hidden="false" customHeight="false" outlineLevel="0" collapsed="false">
      <c r="X7910" s="1" t="n">
        <v>7910</v>
      </c>
      <c r="Y7910" s="3" t="s">
        <v>7423</v>
      </c>
    </row>
    <row r="7911" customFormat="false" ht="15.25" hidden="false" customHeight="false" outlineLevel="0" collapsed="false">
      <c r="X7911" s="1" t="n">
        <v>7911</v>
      </c>
      <c r="Y7911" s="3" t="s">
        <v>7424</v>
      </c>
    </row>
    <row r="7912" customFormat="false" ht="15.25" hidden="false" customHeight="false" outlineLevel="0" collapsed="false">
      <c r="X7912" s="1" t="n">
        <v>7912</v>
      </c>
      <c r="Y7912" s="3" t="s">
        <v>7425</v>
      </c>
    </row>
    <row r="7913" customFormat="false" ht="15.25" hidden="false" customHeight="false" outlineLevel="0" collapsed="false">
      <c r="X7913" s="1" t="n">
        <v>7913</v>
      </c>
      <c r="Y7913" s="3" t="s">
        <v>7426</v>
      </c>
    </row>
    <row r="7914" customFormat="false" ht="15.25" hidden="false" customHeight="false" outlineLevel="0" collapsed="false">
      <c r="X7914" s="1" t="n">
        <v>7914</v>
      </c>
      <c r="Y7914" s="3" t="s">
        <v>7427</v>
      </c>
    </row>
    <row r="7915" customFormat="false" ht="15.25" hidden="false" customHeight="false" outlineLevel="0" collapsed="false">
      <c r="X7915" s="1" t="n">
        <v>7915</v>
      </c>
      <c r="Y7915" s="3" t="s">
        <v>7428</v>
      </c>
    </row>
    <row r="7916" customFormat="false" ht="15.25" hidden="false" customHeight="false" outlineLevel="0" collapsed="false">
      <c r="X7916" s="1" t="n">
        <v>7916</v>
      </c>
      <c r="Y7916" s="3" t="s">
        <v>7429</v>
      </c>
    </row>
    <row r="7917" customFormat="false" ht="15.25" hidden="false" customHeight="false" outlineLevel="0" collapsed="false">
      <c r="X7917" s="1" t="n">
        <v>7917</v>
      </c>
      <c r="Y7917" s="3" t="s">
        <v>7430</v>
      </c>
    </row>
    <row r="7918" customFormat="false" ht="15.25" hidden="false" customHeight="false" outlineLevel="0" collapsed="false">
      <c r="X7918" s="1" t="n">
        <v>7918</v>
      </c>
      <c r="Y7918" s="3" t="s">
        <v>7431</v>
      </c>
    </row>
    <row r="7919" customFormat="false" ht="15.25" hidden="false" customHeight="false" outlineLevel="0" collapsed="false">
      <c r="X7919" s="1" t="n">
        <v>7919</v>
      </c>
      <c r="Y7919" s="3" t="s">
        <v>7432</v>
      </c>
    </row>
    <row r="7920" customFormat="false" ht="15.25" hidden="false" customHeight="false" outlineLevel="0" collapsed="false">
      <c r="X7920" s="1" t="n">
        <v>7920</v>
      </c>
      <c r="Y7920" s="3" t="s">
        <v>7433</v>
      </c>
    </row>
    <row r="7921" customFormat="false" ht="15.25" hidden="false" customHeight="false" outlineLevel="0" collapsed="false">
      <c r="X7921" s="1" t="n">
        <v>7921</v>
      </c>
      <c r="Y7921" s="3" t="s">
        <v>7434</v>
      </c>
    </row>
    <row r="7922" customFormat="false" ht="15.25" hidden="false" customHeight="false" outlineLevel="0" collapsed="false">
      <c r="X7922" s="1" t="n">
        <v>7922</v>
      </c>
      <c r="Y7922" s="3" t="s">
        <v>7435</v>
      </c>
    </row>
    <row r="7923" customFormat="false" ht="15.25" hidden="false" customHeight="false" outlineLevel="0" collapsed="false">
      <c r="X7923" s="1" t="n">
        <v>7923</v>
      </c>
      <c r="Y7923" s="3" t="s">
        <v>7436</v>
      </c>
    </row>
    <row r="7924" customFormat="false" ht="15.25" hidden="false" customHeight="false" outlineLevel="0" collapsed="false">
      <c r="X7924" s="1" t="n">
        <v>7924</v>
      </c>
      <c r="Y7924" s="3" t="s">
        <v>7437</v>
      </c>
    </row>
    <row r="7925" customFormat="false" ht="15.25" hidden="false" customHeight="false" outlineLevel="0" collapsed="false">
      <c r="X7925" s="1" t="n">
        <v>7925</v>
      </c>
      <c r="Y7925" s="3" t="s">
        <v>7438</v>
      </c>
    </row>
    <row r="7926" customFormat="false" ht="15.25" hidden="false" customHeight="false" outlineLevel="0" collapsed="false">
      <c r="X7926" s="1" t="n">
        <v>7926</v>
      </c>
      <c r="Y7926" s="3" t="s">
        <v>7439</v>
      </c>
    </row>
    <row r="7927" customFormat="false" ht="15.25" hidden="false" customHeight="false" outlineLevel="0" collapsed="false">
      <c r="X7927" s="1" t="n">
        <v>7927</v>
      </c>
      <c r="Y7927" s="3" t="s">
        <v>7440</v>
      </c>
    </row>
    <row r="7928" customFormat="false" ht="15.25" hidden="false" customHeight="false" outlineLevel="0" collapsed="false">
      <c r="X7928" s="1" t="n">
        <v>7928</v>
      </c>
      <c r="Y7928" s="3" t="s">
        <v>7441</v>
      </c>
    </row>
    <row r="7929" customFormat="false" ht="15.25" hidden="false" customHeight="false" outlineLevel="0" collapsed="false">
      <c r="X7929" s="1" t="n">
        <v>7929</v>
      </c>
      <c r="Y7929" s="3" t="s">
        <v>7442</v>
      </c>
    </row>
    <row r="7930" customFormat="false" ht="15.25" hidden="false" customHeight="false" outlineLevel="0" collapsed="false">
      <c r="X7930" s="1" t="n">
        <v>7930</v>
      </c>
      <c r="Y7930" s="3" t="s">
        <v>7443</v>
      </c>
    </row>
    <row r="7931" customFormat="false" ht="15.25" hidden="false" customHeight="false" outlineLevel="0" collapsed="false">
      <c r="X7931" s="1" t="n">
        <v>7931</v>
      </c>
      <c r="Y7931" s="3" t="s">
        <v>7444</v>
      </c>
    </row>
    <row r="7932" customFormat="false" ht="15.25" hidden="false" customHeight="false" outlineLevel="0" collapsed="false">
      <c r="X7932" s="1" t="n">
        <v>7932</v>
      </c>
      <c r="Y7932" s="3" t="s">
        <v>7445</v>
      </c>
    </row>
    <row r="7933" customFormat="false" ht="15.25" hidden="false" customHeight="false" outlineLevel="0" collapsed="false">
      <c r="X7933" s="1" t="n">
        <v>7933</v>
      </c>
      <c r="Y7933" s="3" t="s">
        <v>7446</v>
      </c>
    </row>
    <row r="7934" customFormat="false" ht="15.25" hidden="false" customHeight="false" outlineLevel="0" collapsed="false">
      <c r="X7934" s="1" t="n">
        <v>7934</v>
      </c>
      <c r="Y7934" s="3" t="s">
        <v>7447</v>
      </c>
    </row>
    <row r="7935" customFormat="false" ht="15.25" hidden="false" customHeight="false" outlineLevel="0" collapsed="false">
      <c r="X7935" s="1" t="n">
        <v>7935</v>
      </c>
      <c r="Y7935" s="3" t="s">
        <v>7448</v>
      </c>
    </row>
    <row r="7936" customFormat="false" ht="15.25" hidden="false" customHeight="false" outlineLevel="0" collapsed="false">
      <c r="X7936" s="1" t="n">
        <v>7936</v>
      </c>
      <c r="Y7936" s="3" t="s">
        <v>7449</v>
      </c>
    </row>
    <row r="7937" customFormat="false" ht="15.25" hidden="false" customHeight="false" outlineLevel="0" collapsed="false">
      <c r="X7937" s="1" t="n">
        <v>7937</v>
      </c>
      <c r="Y7937" s="3" t="s">
        <v>7450</v>
      </c>
    </row>
    <row r="7938" customFormat="false" ht="15.25" hidden="false" customHeight="false" outlineLevel="0" collapsed="false">
      <c r="X7938" s="1" t="n">
        <v>7938</v>
      </c>
      <c r="Y7938" s="3" t="s">
        <v>7451</v>
      </c>
    </row>
    <row r="7939" customFormat="false" ht="15.25" hidden="false" customHeight="false" outlineLevel="0" collapsed="false">
      <c r="X7939" s="1" t="n">
        <v>7939</v>
      </c>
      <c r="Y7939" s="3" t="s">
        <v>7452</v>
      </c>
    </row>
    <row r="7940" customFormat="false" ht="15.25" hidden="false" customHeight="false" outlineLevel="0" collapsed="false">
      <c r="X7940" s="1" t="n">
        <v>7940</v>
      </c>
      <c r="Y7940" s="3" t="s">
        <v>7453</v>
      </c>
    </row>
    <row r="7941" customFormat="false" ht="15.25" hidden="false" customHeight="false" outlineLevel="0" collapsed="false">
      <c r="X7941" s="1" t="n">
        <v>7941</v>
      </c>
      <c r="Y7941" s="3" t="s">
        <v>7454</v>
      </c>
    </row>
    <row r="7942" customFormat="false" ht="15.25" hidden="false" customHeight="false" outlineLevel="0" collapsed="false">
      <c r="X7942" s="1" t="n">
        <v>7942</v>
      </c>
      <c r="Y7942" s="3" t="s">
        <v>7455</v>
      </c>
    </row>
    <row r="7943" customFormat="false" ht="15.25" hidden="false" customHeight="false" outlineLevel="0" collapsed="false">
      <c r="X7943" s="1" t="n">
        <v>7943</v>
      </c>
      <c r="Y7943" s="3" t="s">
        <v>7456</v>
      </c>
    </row>
    <row r="7944" customFormat="false" ht="15.25" hidden="false" customHeight="false" outlineLevel="0" collapsed="false">
      <c r="X7944" s="1" t="n">
        <v>7944</v>
      </c>
      <c r="Y7944" s="3" t="s">
        <v>7457</v>
      </c>
    </row>
    <row r="7945" customFormat="false" ht="15.25" hidden="false" customHeight="false" outlineLevel="0" collapsed="false">
      <c r="X7945" s="1" t="n">
        <v>7945</v>
      </c>
      <c r="Y7945" s="3" t="s">
        <v>7458</v>
      </c>
    </row>
    <row r="7946" customFormat="false" ht="15.25" hidden="false" customHeight="false" outlineLevel="0" collapsed="false">
      <c r="X7946" s="1" t="n">
        <v>7946</v>
      </c>
      <c r="Y7946" s="3" t="s">
        <v>7459</v>
      </c>
    </row>
    <row r="7947" customFormat="false" ht="15.25" hidden="false" customHeight="false" outlineLevel="0" collapsed="false">
      <c r="X7947" s="1" t="n">
        <v>7947</v>
      </c>
      <c r="Y7947" s="3" t="s">
        <v>7460</v>
      </c>
    </row>
    <row r="7948" customFormat="false" ht="15.25" hidden="false" customHeight="false" outlineLevel="0" collapsed="false">
      <c r="X7948" s="1" t="n">
        <v>7948</v>
      </c>
      <c r="Y7948" s="3" t="s">
        <v>7461</v>
      </c>
    </row>
    <row r="7949" customFormat="false" ht="15.25" hidden="false" customHeight="false" outlineLevel="0" collapsed="false">
      <c r="X7949" s="1" t="n">
        <v>7949</v>
      </c>
      <c r="Y7949" s="3" t="s">
        <v>7462</v>
      </c>
    </row>
    <row r="7950" customFormat="false" ht="15.25" hidden="false" customHeight="false" outlineLevel="0" collapsed="false">
      <c r="X7950" s="1" t="n">
        <v>7950</v>
      </c>
      <c r="Y7950" s="3" t="s">
        <v>7463</v>
      </c>
    </row>
    <row r="7951" customFormat="false" ht="15.25" hidden="false" customHeight="false" outlineLevel="0" collapsed="false">
      <c r="X7951" s="1" t="n">
        <v>7951</v>
      </c>
      <c r="Y7951" s="3" t="s">
        <v>7464</v>
      </c>
    </row>
    <row r="7952" customFormat="false" ht="15.25" hidden="false" customHeight="false" outlineLevel="0" collapsed="false">
      <c r="X7952" s="1" t="n">
        <v>7952</v>
      </c>
      <c r="Y7952" s="3" t="s">
        <v>7465</v>
      </c>
    </row>
    <row r="7953" customFormat="false" ht="15.25" hidden="false" customHeight="false" outlineLevel="0" collapsed="false">
      <c r="X7953" s="1" t="n">
        <v>7953</v>
      </c>
      <c r="Y7953" s="3" t="s">
        <v>7466</v>
      </c>
    </row>
    <row r="7954" customFormat="false" ht="15.25" hidden="false" customHeight="false" outlineLevel="0" collapsed="false">
      <c r="X7954" s="1" t="n">
        <v>7954</v>
      </c>
      <c r="Y7954" s="3" t="s">
        <v>7467</v>
      </c>
    </row>
    <row r="7955" customFormat="false" ht="15.25" hidden="false" customHeight="false" outlineLevel="0" collapsed="false">
      <c r="X7955" s="1" t="n">
        <v>7955</v>
      </c>
      <c r="Y7955" s="3" t="s">
        <v>7468</v>
      </c>
    </row>
    <row r="7956" customFormat="false" ht="15.25" hidden="false" customHeight="false" outlineLevel="0" collapsed="false">
      <c r="X7956" s="1" t="n">
        <v>7956</v>
      </c>
      <c r="Y7956" s="3" t="s">
        <v>7469</v>
      </c>
    </row>
    <row r="7957" customFormat="false" ht="15.25" hidden="false" customHeight="false" outlineLevel="0" collapsed="false">
      <c r="X7957" s="1" t="n">
        <v>7957</v>
      </c>
      <c r="Y7957" s="3" t="s">
        <v>7470</v>
      </c>
    </row>
    <row r="7958" customFormat="false" ht="15.25" hidden="false" customHeight="false" outlineLevel="0" collapsed="false">
      <c r="X7958" s="1" t="n">
        <v>7958</v>
      </c>
      <c r="Y7958" s="3" t="s">
        <v>7471</v>
      </c>
    </row>
    <row r="7959" customFormat="false" ht="15.25" hidden="false" customHeight="false" outlineLevel="0" collapsed="false">
      <c r="X7959" s="1" t="n">
        <v>7959</v>
      </c>
      <c r="Y7959" s="3" t="s">
        <v>7472</v>
      </c>
    </row>
    <row r="7960" customFormat="false" ht="15.25" hidden="false" customHeight="false" outlineLevel="0" collapsed="false">
      <c r="X7960" s="1" t="n">
        <v>7960</v>
      </c>
      <c r="Y7960" s="3" t="s">
        <v>7473</v>
      </c>
    </row>
    <row r="7961" customFormat="false" ht="15.25" hidden="false" customHeight="false" outlineLevel="0" collapsed="false">
      <c r="X7961" s="1" t="n">
        <v>7961</v>
      </c>
      <c r="Y7961" s="3" t="s">
        <v>7474</v>
      </c>
    </row>
    <row r="7962" customFormat="false" ht="15.25" hidden="false" customHeight="false" outlineLevel="0" collapsed="false">
      <c r="X7962" s="1" t="n">
        <v>7962</v>
      </c>
      <c r="Y7962" s="3" t="s">
        <v>7475</v>
      </c>
    </row>
    <row r="7963" customFormat="false" ht="15.25" hidden="false" customHeight="false" outlineLevel="0" collapsed="false">
      <c r="X7963" s="1" t="n">
        <v>7963</v>
      </c>
      <c r="Y7963" s="3" t="s">
        <v>7476</v>
      </c>
    </row>
    <row r="7964" customFormat="false" ht="15.25" hidden="false" customHeight="false" outlineLevel="0" collapsed="false">
      <c r="X7964" s="1" t="n">
        <v>7964</v>
      </c>
      <c r="Y7964" s="3" t="s">
        <v>7477</v>
      </c>
    </row>
    <row r="7965" customFormat="false" ht="15.25" hidden="false" customHeight="false" outlineLevel="0" collapsed="false">
      <c r="X7965" s="1" t="n">
        <v>7965</v>
      </c>
      <c r="Y7965" s="3" t="s">
        <v>7478</v>
      </c>
    </row>
    <row r="7966" customFormat="false" ht="15.25" hidden="false" customHeight="false" outlineLevel="0" collapsed="false">
      <c r="X7966" s="1" t="n">
        <v>7966</v>
      </c>
      <c r="Y7966" s="3" t="s">
        <v>7479</v>
      </c>
    </row>
    <row r="7967" customFormat="false" ht="15.25" hidden="false" customHeight="false" outlineLevel="0" collapsed="false">
      <c r="X7967" s="1" t="n">
        <v>7967</v>
      </c>
      <c r="Y7967" s="3" t="s">
        <v>7480</v>
      </c>
    </row>
    <row r="7968" customFormat="false" ht="15.25" hidden="false" customHeight="false" outlineLevel="0" collapsed="false">
      <c r="X7968" s="1" t="n">
        <v>7968</v>
      </c>
      <c r="Y7968" s="3" t="s">
        <v>7481</v>
      </c>
    </row>
    <row r="7969" customFormat="false" ht="15.25" hidden="false" customHeight="false" outlineLevel="0" collapsed="false">
      <c r="X7969" s="1" t="n">
        <v>7969</v>
      </c>
      <c r="Y7969" s="3" t="s">
        <v>7482</v>
      </c>
    </row>
    <row r="7970" customFormat="false" ht="15.25" hidden="false" customHeight="false" outlineLevel="0" collapsed="false">
      <c r="X7970" s="1" t="n">
        <v>7970</v>
      </c>
      <c r="Y7970" s="3" t="s">
        <v>7483</v>
      </c>
    </row>
    <row r="7971" customFormat="false" ht="15.25" hidden="false" customHeight="false" outlineLevel="0" collapsed="false">
      <c r="X7971" s="1" t="n">
        <v>7971</v>
      </c>
      <c r="Y7971" s="3" t="s">
        <v>7484</v>
      </c>
    </row>
    <row r="7972" customFormat="false" ht="15.25" hidden="false" customHeight="false" outlineLevel="0" collapsed="false">
      <c r="X7972" s="1" t="n">
        <v>7972</v>
      </c>
      <c r="Y7972" s="3" t="s">
        <v>7485</v>
      </c>
    </row>
    <row r="7973" customFormat="false" ht="15.25" hidden="false" customHeight="false" outlineLevel="0" collapsed="false">
      <c r="X7973" s="1" t="n">
        <v>7973</v>
      </c>
      <c r="Y7973" s="3" t="s">
        <v>7486</v>
      </c>
    </row>
    <row r="7974" customFormat="false" ht="15.25" hidden="false" customHeight="false" outlineLevel="0" collapsed="false">
      <c r="X7974" s="1" t="n">
        <v>7974</v>
      </c>
      <c r="Y7974" s="3" t="s">
        <v>7487</v>
      </c>
    </row>
    <row r="7975" customFormat="false" ht="15.25" hidden="false" customHeight="false" outlineLevel="0" collapsed="false">
      <c r="X7975" s="1" t="n">
        <v>7975</v>
      </c>
      <c r="Y7975" s="3" t="s">
        <v>7488</v>
      </c>
    </row>
    <row r="7976" customFormat="false" ht="15.25" hidden="false" customHeight="false" outlineLevel="0" collapsed="false">
      <c r="X7976" s="1" t="n">
        <v>7976</v>
      </c>
      <c r="Y7976" s="3" t="s">
        <v>7489</v>
      </c>
    </row>
    <row r="7977" customFormat="false" ht="15.25" hidden="false" customHeight="false" outlineLevel="0" collapsed="false">
      <c r="X7977" s="1" t="n">
        <v>7977</v>
      </c>
      <c r="Y7977" s="3" t="s">
        <v>7490</v>
      </c>
    </row>
    <row r="7978" customFormat="false" ht="15.25" hidden="false" customHeight="false" outlineLevel="0" collapsed="false">
      <c r="X7978" s="1" t="n">
        <v>7978</v>
      </c>
      <c r="Y7978" s="3" t="s">
        <v>7491</v>
      </c>
    </row>
    <row r="7979" customFormat="false" ht="15.25" hidden="false" customHeight="false" outlineLevel="0" collapsed="false">
      <c r="X7979" s="1" t="n">
        <v>7979</v>
      </c>
      <c r="Y7979" s="3" t="s">
        <v>7492</v>
      </c>
    </row>
    <row r="7980" customFormat="false" ht="15.25" hidden="false" customHeight="false" outlineLevel="0" collapsed="false">
      <c r="X7980" s="1" t="n">
        <v>7980</v>
      </c>
      <c r="Y7980" s="3" t="s">
        <v>7493</v>
      </c>
    </row>
    <row r="7981" customFormat="false" ht="15.25" hidden="false" customHeight="false" outlineLevel="0" collapsed="false">
      <c r="X7981" s="1" t="n">
        <v>7981</v>
      </c>
      <c r="Y7981" s="3" t="s">
        <v>7494</v>
      </c>
    </row>
    <row r="7982" customFormat="false" ht="15.25" hidden="false" customHeight="false" outlineLevel="0" collapsed="false">
      <c r="X7982" s="1" t="n">
        <v>7982</v>
      </c>
      <c r="Y7982" s="3" t="s">
        <v>7495</v>
      </c>
    </row>
    <row r="7983" customFormat="false" ht="15.25" hidden="false" customHeight="false" outlineLevel="0" collapsed="false">
      <c r="X7983" s="1" t="n">
        <v>7983</v>
      </c>
      <c r="Y7983" s="3" t="s">
        <v>7496</v>
      </c>
    </row>
    <row r="7984" customFormat="false" ht="15.25" hidden="false" customHeight="false" outlineLevel="0" collapsed="false">
      <c r="X7984" s="1" t="n">
        <v>7984</v>
      </c>
      <c r="Y7984" s="3" t="s">
        <v>7497</v>
      </c>
    </row>
    <row r="7985" customFormat="false" ht="15.25" hidden="false" customHeight="false" outlineLevel="0" collapsed="false">
      <c r="X7985" s="1" t="n">
        <v>7985</v>
      </c>
      <c r="Y7985" s="3" t="s">
        <v>7498</v>
      </c>
    </row>
    <row r="7986" customFormat="false" ht="15.25" hidden="false" customHeight="false" outlineLevel="0" collapsed="false">
      <c r="X7986" s="1" t="n">
        <v>7986</v>
      </c>
      <c r="Y7986" s="3" t="s">
        <v>7499</v>
      </c>
    </row>
    <row r="7987" customFormat="false" ht="15.25" hidden="false" customHeight="false" outlineLevel="0" collapsed="false">
      <c r="X7987" s="1" t="n">
        <v>7987</v>
      </c>
      <c r="Y7987" s="3" t="s">
        <v>7500</v>
      </c>
    </row>
    <row r="7988" customFormat="false" ht="15.25" hidden="false" customHeight="false" outlineLevel="0" collapsed="false">
      <c r="X7988" s="1" t="n">
        <v>7988</v>
      </c>
      <c r="Y7988" s="3" t="s">
        <v>7501</v>
      </c>
    </row>
    <row r="7989" customFormat="false" ht="15.25" hidden="false" customHeight="false" outlineLevel="0" collapsed="false">
      <c r="X7989" s="1" t="n">
        <v>7989</v>
      </c>
      <c r="Y7989" s="3" t="s">
        <v>7502</v>
      </c>
    </row>
    <row r="7990" customFormat="false" ht="15.25" hidden="false" customHeight="false" outlineLevel="0" collapsed="false">
      <c r="X7990" s="1" t="n">
        <v>7990</v>
      </c>
      <c r="Y7990" s="3" t="s">
        <v>7503</v>
      </c>
    </row>
    <row r="7991" customFormat="false" ht="15.25" hidden="false" customHeight="false" outlineLevel="0" collapsed="false">
      <c r="X7991" s="1" t="n">
        <v>7991</v>
      </c>
      <c r="Y7991" s="3" t="s">
        <v>7504</v>
      </c>
    </row>
    <row r="7992" customFormat="false" ht="15.25" hidden="false" customHeight="false" outlineLevel="0" collapsed="false">
      <c r="X7992" s="1" t="n">
        <v>7992</v>
      </c>
      <c r="Y7992" s="3" t="s">
        <v>7505</v>
      </c>
    </row>
    <row r="7993" customFormat="false" ht="15.25" hidden="false" customHeight="false" outlineLevel="0" collapsed="false">
      <c r="X7993" s="1" t="n">
        <v>7993</v>
      </c>
      <c r="Y7993" s="3" t="s">
        <v>7506</v>
      </c>
    </row>
    <row r="7994" customFormat="false" ht="15.25" hidden="false" customHeight="false" outlineLevel="0" collapsed="false">
      <c r="X7994" s="1" t="n">
        <v>7994</v>
      </c>
      <c r="Y7994" s="3" t="s">
        <v>7507</v>
      </c>
    </row>
    <row r="7995" customFormat="false" ht="15.25" hidden="false" customHeight="false" outlineLevel="0" collapsed="false">
      <c r="X7995" s="1" t="n">
        <v>7995</v>
      </c>
      <c r="Y7995" s="3" t="s">
        <v>7508</v>
      </c>
    </row>
    <row r="7996" customFormat="false" ht="15.25" hidden="false" customHeight="false" outlineLevel="0" collapsed="false">
      <c r="X7996" s="1" t="n">
        <v>7996</v>
      </c>
      <c r="Y7996" s="3" t="s">
        <v>7509</v>
      </c>
    </row>
    <row r="7997" customFormat="false" ht="15.25" hidden="false" customHeight="false" outlineLevel="0" collapsed="false">
      <c r="X7997" s="1" t="n">
        <v>7997</v>
      </c>
      <c r="Y7997" s="3" t="s">
        <v>7510</v>
      </c>
    </row>
    <row r="7998" customFormat="false" ht="15.25" hidden="false" customHeight="false" outlineLevel="0" collapsed="false">
      <c r="X7998" s="1" t="n">
        <v>7998</v>
      </c>
      <c r="Y7998" s="3" t="s">
        <v>7511</v>
      </c>
    </row>
    <row r="7999" customFormat="false" ht="15.25" hidden="false" customHeight="false" outlineLevel="0" collapsed="false">
      <c r="X7999" s="1" t="n">
        <v>7999</v>
      </c>
      <c r="Y7999" s="3" t="s">
        <v>7512</v>
      </c>
    </row>
    <row r="8000" customFormat="false" ht="15.25" hidden="false" customHeight="false" outlineLevel="0" collapsed="false">
      <c r="X8000" s="1" t="n">
        <v>8000</v>
      </c>
      <c r="Y8000" s="3" t="s">
        <v>7513</v>
      </c>
    </row>
    <row r="8001" customFormat="false" ht="15.25" hidden="false" customHeight="false" outlineLevel="0" collapsed="false">
      <c r="X8001" s="1" t="n">
        <v>8001</v>
      </c>
      <c r="Y8001" s="3" t="s">
        <v>7514</v>
      </c>
    </row>
    <row r="8002" customFormat="false" ht="15.25" hidden="false" customHeight="false" outlineLevel="0" collapsed="false">
      <c r="X8002" s="1" t="n">
        <v>8002</v>
      </c>
      <c r="Y8002" s="3" t="s">
        <v>7515</v>
      </c>
    </row>
    <row r="8003" customFormat="false" ht="15.25" hidden="false" customHeight="false" outlineLevel="0" collapsed="false">
      <c r="X8003" s="1" t="n">
        <v>8003</v>
      </c>
      <c r="Y8003" s="3" t="s">
        <v>7516</v>
      </c>
    </row>
    <row r="8004" customFormat="false" ht="15.25" hidden="false" customHeight="false" outlineLevel="0" collapsed="false">
      <c r="X8004" s="1" t="n">
        <v>8004</v>
      </c>
      <c r="Y8004" s="3" t="s">
        <v>7517</v>
      </c>
    </row>
    <row r="8005" customFormat="false" ht="15.25" hidden="false" customHeight="false" outlineLevel="0" collapsed="false">
      <c r="X8005" s="1" t="n">
        <v>8005</v>
      </c>
      <c r="Y8005" s="3" t="s">
        <v>7518</v>
      </c>
    </row>
    <row r="8006" customFormat="false" ht="15.25" hidden="false" customHeight="false" outlineLevel="0" collapsed="false">
      <c r="X8006" s="1" t="n">
        <v>8006</v>
      </c>
      <c r="Y8006" s="3" t="s">
        <v>7519</v>
      </c>
    </row>
    <row r="8007" customFormat="false" ht="15.25" hidden="false" customHeight="false" outlineLevel="0" collapsed="false">
      <c r="X8007" s="1" t="n">
        <v>8007</v>
      </c>
      <c r="Y8007" s="3" t="s">
        <v>7520</v>
      </c>
    </row>
    <row r="8008" customFormat="false" ht="15.25" hidden="false" customHeight="false" outlineLevel="0" collapsed="false">
      <c r="X8008" s="1" t="n">
        <v>8008</v>
      </c>
      <c r="Y8008" s="3" t="s">
        <v>7521</v>
      </c>
    </row>
    <row r="8009" customFormat="false" ht="15.25" hidden="false" customHeight="false" outlineLevel="0" collapsed="false">
      <c r="X8009" s="1" t="n">
        <v>8009</v>
      </c>
      <c r="Y8009" s="3" t="s">
        <v>7522</v>
      </c>
    </row>
    <row r="8010" customFormat="false" ht="15.25" hidden="false" customHeight="false" outlineLevel="0" collapsed="false">
      <c r="X8010" s="1" t="n">
        <v>8010</v>
      </c>
      <c r="Y8010" s="3" t="s">
        <v>7523</v>
      </c>
    </row>
    <row r="8011" customFormat="false" ht="15.25" hidden="false" customHeight="false" outlineLevel="0" collapsed="false">
      <c r="X8011" s="1" t="n">
        <v>8011</v>
      </c>
      <c r="Y8011" s="3" t="s">
        <v>7524</v>
      </c>
    </row>
    <row r="8012" customFormat="false" ht="15.25" hidden="false" customHeight="false" outlineLevel="0" collapsed="false">
      <c r="X8012" s="1" t="n">
        <v>8012</v>
      </c>
      <c r="Y8012" s="3" t="s">
        <v>7525</v>
      </c>
    </row>
    <row r="8013" customFormat="false" ht="15.25" hidden="false" customHeight="false" outlineLevel="0" collapsed="false">
      <c r="X8013" s="1" t="n">
        <v>8013</v>
      </c>
      <c r="Y8013" s="3" t="s">
        <v>7526</v>
      </c>
    </row>
    <row r="8014" customFormat="false" ht="15.25" hidden="false" customHeight="false" outlineLevel="0" collapsed="false">
      <c r="X8014" s="1" t="n">
        <v>8014</v>
      </c>
      <c r="Y8014" s="3" t="s">
        <v>7527</v>
      </c>
    </row>
    <row r="8015" customFormat="false" ht="15.25" hidden="false" customHeight="false" outlineLevel="0" collapsed="false">
      <c r="X8015" s="1" t="n">
        <v>8015</v>
      </c>
      <c r="Y8015" s="3" t="s">
        <v>7528</v>
      </c>
    </row>
    <row r="8016" customFormat="false" ht="15.25" hidden="false" customHeight="false" outlineLevel="0" collapsed="false">
      <c r="Y8016" s="3"/>
    </row>
    <row r="8017" customFormat="false" ht="15.25" hidden="false" customHeight="false" outlineLevel="0" collapsed="false">
      <c r="Y8017" s="3"/>
    </row>
    <row r="8018" customFormat="false" ht="15.25" hidden="false" customHeight="false" outlineLevel="0" collapsed="false">
      <c r="Y8018" s="3"/>
    </row>
    <row r="8019" customFormat="false" ht="15.25" hidden="false" customHeight="false" outlineLevel="0" collapsed="false">
      <c r="Y8019" s="3"/>
    </row>
    <row r="8020" customFormat="false" ht="15.25" hidden="false" customHeight="false" outlineLevel="0" collapsed="false">
      <c r="Y8020" s="3"/>
    </row>
    <row r="8021" customFormat="false" ht="15.25" hidden="false" customHeight="false" outlineLevel="0" collapsed="false">
      <c r="Y8021" s="3"/>
    </row>
    <row r="8022" customFormat="false" ht="15.25" hidden="false" customHeight="false" outlineLevel="0" collapsed="false">
      <c r="Y8022" s="3"/>
    </row>
    <row r="8023" customFormat="false" ht="15.25" hidden="false" customHeight="false" outlineLevel="0" collapsed="false">
      <c r="Y8023" s="3"/>
    </row>
    <row r="8024" customFormat="false" ht="15.25" hidden="false" customHeight="false" outlineLevel="0" collapsed="false">
      <c r="Y8024" s="3"/>
    </row>
    <row r="8025" customFormat="false" ht="15.25" hidden="false" customHeight="false" outlineLevel="0" collapsed="false">
      <c r="Y8025" s="3"/>
    </row>
    <row r="8026" customFormat="false" ht="15.25" hidden="false" customHeight="false" outlineLevel="0" collapsed="false">
      <c r="Y8026" s="3"/>
    </row>
    <row r="8027" customFormat="false" ht="15.25" hidden="false" customHeight="false" outlineLevel="0" collapsed="false">
      <c r="Y8027" s="3"/>
    </row>
    <row r="8028" customFormat="false" ht="15.25" hidden="false" customHeight="false" outlineLevel="0" collapsed="false">
      <c r="Y8028" s="3"/>
    </row>
    <row r="8029" customFormat="false" ht="15.25" hidden="false" customHeight="false" outlineLevel="0" collapsed="false">
      <c r="Y8029" s="3"/>
    </row>
    <row r="8030" customFormat="false" ht="15.25" hidden="false" customHeight="false" outlineLevel="0" collapsed="false">
      <c r="Y8030" s="3"/>
    </row>
    <row r="8031" customFormat="false" ht="15.25" hidden="false" customHeight="false" outlineLevel="0" collapsed="false">
      <c r="Y8031" s="3"/>
    </row>
    <row r="8032" customFormat="false" ht="15.25" hidden="false" customHeight="false" outlineLevel="0" collapsed="false">
      <c r="Y8032" s="3"/>
    </row>
    <row r="8033" customFormat="false" ht="15.25" hidden="false" customHeight="false" outlineLevel="0" collapsed="false">
      <c r="Y8033" s="3"/>
    </row>
    <row r="8034" customFormat="false" ht="15.25" hidden="false" customHeight="false" outlineLevel="0" collapsed="false">
      <c r="Y8034" s="3"/>
    </row>
    <row r="8035" customFormat="false" ht="15.25" hidden="false" customHeight="false" outlineLevel="0" collapsed="false">
      <c r="Y8035" s="3"/>
    </row>
    <row r="8036" customFormat="false" ht="15.25" hidden="false" customHeight="false" outlineLevel="0" collapsed="false">
      <c r="Y8036" s="3"/>
    </row>
    <row r="8037" customFormat="false" ht="15.25" hidden="false" customHeight="false" outlineLevel="0" collapsed="false">
      <c r="Y8037" s="3"/>
    </row>
    <row r="8038" customFormat="false" ht="15.25" hidden="false" customHeight="false" outlineLevel="0" collapsed="false">
      <c r="Y8038" s="3"/>
    </row>
    <row r="8039" customFormat="false" ht="15.25" hidden="false" customHeight="false" outlineLevel="0" collapsed="false">
      <c r="Y8039" s="3"/>
    </row>
    <row r="8040" customFormat="false" ht="15.25" hidden="false" customHeight="false" outlineLevel="0" collapsed="false">
      <c r="Y8040" s="3"/>
    </row>
    <row r="8041" customFormat="false" ht="15.25" hidden="false" customHeight="false" outlineLevel="0" collapsed="false">
      <c r="Y8041" s="3"/>
    </row>
    <row r="8042" customFormat="false" ht="15.25" hidden="false" customHeight="false" outlineLevel="0" collapsed="false">
      <c r="Y8042" s="3"/>
    </row>
    <row r="8043" customFormat="false" ht="15.25" hidden="false" customHeight="false" outlineLevel="0" collapsed="false">
      <c r="Y8043" s="3"/>
    </row>
    <row r="8044" customFormat="false" ht="15.25" hidden="false" customHeight="false" outlineLevel="0" collapsed="false">
      <c r="Y8044" s="3"/>
    </row>
    <row r="8045" customFormat="false" ht="15.25" hidden="false" customHeight="false" outlineLevel="0" collapsed="false">
      <c r="Y8045" s="3"/>
    </row>
    <row r="8046" customFormat="false" ht="15.25" hidden="false" customHeight="false" outlineLevel="0" collapsed="false">
      <c r="Y8046" s="3"/>
    </row>
    <row r="8047" customFormat="false" ht="15.25" hidden="false" customHeight="false" outlineLevel="0" collapsed="false">
      <c r="Y8047" s="3"/>
    </row>
    <row r="8048" customFormat="false" ht="15.25" hidden="false" customHeight="false" outlineLevel="0" collapsed="false">
      <c r="Y8048" s="3"/>
    </row>
    <row r="8049" customFormat="false" ht="15.25" hidden="false" customHeight="false" outlineLevel="0" collapsed="false">
      <c r="Y8049" s="3"/>
    </row>
    <row r="8050" customFormat="false" ht="15.25" hidden="false" customHeight="false" outlineLevel="0" collapsed="false">
      <c r="Y8050" s="3"/>
    </row>
    <row r="8051" customFormat="false" ht="15.25" hidden="false" customHeight="false" outlineLevel="0" collapsed="false">
      <c r="Y8051" s="3"/>
    </row>
    <row r="8052" customFormat="false" ht="15.25" hidden="false" customHeight="false" outlineLevel="0" collapsed="false">
      <c r="Y8052" s="3"/>
    </row>
    <row r="8053" customFormat="false" ht="15.25" hidden="false" customHeight="false" outlineLevel="0" collapsed="false">
      <c r="Y8053" s="3"/>
    </row>
    <row r="8054" customFormat="false" ht="15.25" hidden="false" customHeight="false" outlineLevel="0" collapsed="false">
      <c r="Y8054" s="3"/>
    </row>
    <row r="8055" customFormat="false" ht="15.25" hidden="false" customHeight="false" outlineLevel="0" collapsed="false">
      <c r="Y8055" s="3"/>
    </row>
    <row r="8056" customFormat="false" ht="15.25" hidden="false" customHeight="false" outlineLevel="0" collapsed="false">
      <c r="Y8056" s="3"/>
    </row>
    <row r="8057" customFormat="false" ht="15.25" hidden="false" customHeight="false" outlineLevel="0" collapsed="false">
      <c r="Y8057" s="3"/>
    </row>
    <row r="8058" customFormat="false" ht="15.25" hidden="false" customHeight="false" outlineLevel="0" collapsed="false">
      <c r="Y8058" s="3"/>
    </row>
    <row r="8059" customFormat="false" ht="15.25" hidden="false" customHeight="false" outlineLevel="0" collapsed="false">
      <c r="Y8059" s="3"/>
    </row>
    <row r="8060" customFormat="false" ht="15.25" hidden="false" customHeight="false" outlineLevel="0" collapsed="false">
      <c r="Y8060" s="3"/>
    </row>
    <row r="8061" customFormat="false" ht="15.25" hidden="false" customHeight="false" outlineLevel="0" collapsed="false">
      <c r="Y8061" s="3"/>
    </row>
    <row r="8062" customFormat="false" ht="15.25" hidden="false" customHeight="false" outlineLevel="0" collapsed="false">
      <c r="Y8062" s="3"/>
    </row>
    <row r="8063" customFormat="false" ht="15.25" hidden="false" customHeight="false" outlineLevel="0" collapsed="false">
      <c r="Y8063" s="3"/>
    </row>
    <row r="8064" customFormat="false" ht="15.25" hidden="false" customHeight="false" outlineLevel="0" collapsed="false">
      <c r="Y8064" s="3"/>
    </row>
    <row r="8065" customFormat="false" ht="15.25" hidden="false" customHeight="false" outlineLevel="0" collapsed="false">
      <c r="Y8065" s="3"/>
    </row>
    <row r="8066" customFormat="false" ht="15.25" hidden="false" customHeight="false" outlineLevel="0" collapsed="false">
      <c r="Y8066" s="3"/>
    </row>
    <row r="8067" customFormat="false" ht="15.25" hidden="false" customHeight="false" outlineLevel="0" collapsed="false">
      <c r="Y8067" s="3"/>
    </row>
    <row r="8068" customFormat="false" ht="15.25" hidden="false" customHeight="false" outlineLevel="0" collapsed="false">
      <c r="Y8068" s="3"/>
    </row>
    <row r="8069" customFormat="false" ht="15.25" hidden="false" customHeight="false" outlineLevel="0" collapsed="false">
      <c r="Y8069" s="3"/>
    </row>
    <row r="8070" customFormat="false" ht="15.25" hidden="false" customHeight="false" outlineLevel="0" collapsed="false">
      <c r="Y8070" s="3"/>
    </row>
    <row r="8071" customFormat="false" ht="15.25" hidden="false" customHeight="false" outlineLevel="0" collapsed="false">
      <c r="Y8071" s="3"/>
    </row>
    <row r="8072" customFormat="false" ht="15.25" hidden="false" customHeight="false" outlineLevel="0" collapsed="false">
      <c r="Y8072" s="3"/>
    </row>
    <row r="8073" customFormat="false" ht="15.25" hidden="false" customHeight="false" outlineLevel="0" collapsed="false">
      <c r="Y8073" s="3"/>
    </row>
    <row r="8074" customFormat="false" ht="15.25" hidden="false" customHeight="false" outlineLevel="0" collapsed="false">
      <c r="Y8074" s="3"/>
    </row>
    <row r="8075" customFormat="false" ht="15.25" hidden="false" customHeight="false" outlineLevel="0" collapsed="false">
      <c r="Y8075" s="3"/>
    </row>
    <row r="8076" customFormat="false" ht="15.25" hidden="false" customHeight="false" outlineLevel="0" collapsed="false">
      <c r="Y8076" s="3"/>
    </row>
    <row r="8077" customFormat="false" ht="15.25" hidden="false" customHeight="false" outlineLevel="0" collapsed="false">
      <c r="Y8077" s="3"/>
    </row>
    <row r="8078" customFormat="false" ht="15.25" hidden="false" customHeight="false" outlineLevel="0" collapsed="false">
      <c r="Y8078" s="3"/>
    </row>
    <row r="8079" customFormat="false" ht="15.25" hidden="false" customHeight="false" outlineLevel="0" collapsed="false">
      <c r="Y8079" s="3"/>
    </row>
    <row r="8080" customFormat="false" ht="15.25" hidden="false" customHeight="false" outlineLevel="0" collapsed="false">
      <c r="Y8080" s="3"/>
    </row>
    <row r="8081" customFormat="false" ht="15.25" hidden="false" customHeight="false" outlineLevel="0" collapsed="false">
      <c r="Y8081" s="3"/>
    </row>
    <row r="8082" customFormat="false" ht="15.25" hidden="false" customHeight="false" outlineLevel="0" collapsed="false">
      <c r="Y8082" s="3"/>
    </row>
    <row r="8083" customFormat="false" ht="15.25" hidden="false" customHeight="false" outlineLevel="0" collapsed="false">
      <c r="Y8083" s="3"/>
    </row>
    <row r="8084" customFormat="false" ht="15.25" hidden="false" customHeight="false" outlineLevel="0" collapsed="false">
      <c r="Y8084" s="3"/>
    </row>
    <row r="8085" customFormat="false" ht="15.25" hidden="false" customHeight="false" outlineLevel="0" collapsed="false">
      <c r="Y8085" s="3"/>
    </row>
    <row r="8086" customFormat="false" ht="15.25" hidden="false" customHeight="false" outlineLevel="0" collapsed="false">
      <c r="Y8086" s="3"/>
    </row>
    <row r="8087" customFormat="false" ht="15.25" hidden="false" customHeight="false" outlineLevel="0" collapsed="false">
      <c r="Y8087" s="3"/>
    </row>
    <row r="8088" customFormat="false" ht="15.25" hidden="false" customHeight="false" outlineLevel="0" collapsed="false">
      <c r="Y8088" s="3"/>
    </row>
    <row r="8089" customFormat="false" ht="15.25" hidden="false" customHeight="false" outlineLevel="0" collapsed="false">
      <c r="Y8089" s="3"/>
    </row>
    <row r="8090" customFormat="false" ht="15.25" hidden="false" customHeight="false" outlineLevel="0" collapsed="false">
      <c r="Y8090" s="3"/>
    </row>
    <row r="8091" customFormat="false" ht="15.25" hidden="false" customHeight="false" outlineLevel="0" collapsed="false">
      <c r="Y8091" s="3"/>
    </row>
    <row r="8092" customFormat="false" ht="15.25" hidden="false" customHeight="false" outlineLevel="0" collapsed="false">
      <c r="Y8092" s="3"/>
    </row>
    <row r="8093" customFormat="false" ht="15.25" hidden="false" customHeight="false" outlineLevel="0" collapsed="false">
      <c r="Y8093" s="3"/>
    </row>
    <row r="8094" customFormat="false" ht="15.25" hidden="false" customHeight="false" outlineLevel="0" collapsed="false">
      <c r="Y8094" s="3"/>
    </row>
    <row r="8095" customFormat="false" ht="15.25" hidden="false" customHeight="false" outlineLevel="0" collapsed="false">
      <c r="Y8095" s="3"/>
    </row>
    <row r="8096" customFormat="false" ht="15.25" hidden="false" customHeight="false" outlineLevel="0" collapsed="false">
      <c r="Y8096" s="3"/>
    </row>
    <row r="8097" customFormat="false" ht="15.25" hidden="false" customHeight="false" outlineLevel="0" collapsed="false">
      <c r="Y8097" s="3"/>
    </row>
    <row r="8098" customFormat="false" ht="15.25" hidden="false" customHeight="false" outlineLevel="0" collapsed="false">
      <c r="Y8098" s="3"/>
    </row>
    <row r="8099" customFormat="false" ht="15.25" hidden="false" customHeight="false" outlineLevel="0" collapsed="false">
      <c r="Y8099" s="3"/>
    </row>
    <row r="8100" customFormat="false" ht="15.25" hidden="false" customHeight="false" outlineLevel="0" collapsed="false">
      <c r="Y8100" s="3"/>
    </row>
    <row r="8101" customFormat="false" ht="15.25" hidden="false" customHeight="false" outlineLevel="0" collapsed="false">
      <c r="Y8101" s="3"/>
    </row>
    <row r="8102" customFormat="false" ht="15.25" hidden="false" customHeight="false" outlineLevel="0" collapsed="false">
      <c r="Y8102" s="3"/>
    </row>
    <row r="8103" customFormat="false" ht="15.25" hidden="false" customHeight="false" outlineLevel="0" collapsed="false">
      <c r="Y8103" s="3"/>
    </row>
    <row r="8104" customFormat="false" ht="15.25" hidden="false" customHeight="false" outlineLevel="0" collapsed="false">
      <c r="Y8104" s="3"/>
    </row>
    <row r="8105" customFormat="false" ht="15.25" hidden="false" customHeight="false" outlineLevel="0" collapsed="false">
      <c r="Y8105" s="3"/>
    </row>
    <row r="8106" customFormat="false" ht="15.25" hidden="false" customHeight="false" outlineLevel="0" collapsed="false">
      <c r="Y8106" s="3"/>
    </row>
    <row r="8107" customFormat="false" ht="15.25" hidden="false" customHeight="false" outlineLevel="0" collapsed="false">
      <c r="Y8107" s="3"/>
    </row>
    <row r="8108" customFormat="false" ht="15.25" hidden="false" customHeight="false" outlineLevel="0" collapsed="false">
      <c r="Y8108" s="3"/>
    </row>
    <row r="8109" customFormat="false" ht="15.25" hidden="false" customHeight="false" outlineLevel="0" collapsed="false">
      <c r="Y8109" s="3"/>
    </row>
    <row r="8110" customFormat="false" ht="15.25" hidden="false" customHeight="false" outlineLevel="0" collapsed="false">
      <c r="Y8110" s="3"/>
    </row>
    <row r="8111" customFormat="false" ht="15.25" hidden="false" customHeight="false" outlineLevel="0" collapsed="false">
      <c r="Y8111" s="3"/>
    </row>
    <row r="8112" customFormat="false" ht="15.25" hidden="false" customHeight="false" outlineLevel="0" collapsed="false">
      <c r="Y8112" s="3"/>
    </row>
    <row r="8113" customFormat="false" ht="15.25" hidden="false" customHeight="false" outlineLevel="0" collapsed="false">
      <c r="Y8113" s="3"/>
    </row>
    <row r="8114" customFormat="false" ht="15.25" hidden="false" customHeight="false" outlineLevel="0" collapsed="false">
      <c r="Y8114" s="3"/>
    </row>
    <row r="8115" customFormat="false" ht="15.25" hidden="false" customHeight="false" outlineLevel="0" collapsed="false">
      <c r="Y8115" s="3"/>
    </row>
    <row r="8116" customFormat="false" ht="15.25" hidden="false" customHeight="false" outlineLevel="0" collapsed="false">
      <c r="Y8116" s="3"/>
    </row>
    <row r="8117" customFormat="false" ht="15.25" hidden="false" customHeight="false" outlineLevel="0" collapsed="false">
      <c r="Y8117" s="3"/>
    </row>
    <row r="8118" customFormat="false" ht="15.25" hidden="false" customHeight="false" outlineLevel="0" collapsed="false">
      <c r="Y8118" s="3"/>
    </row>
    <row r="8119" customFormat="false" ht="15.25" hidden="false" customHeight="false" outlineLevel="0" collapsed="false">
      <c r="Y8119" s="3"/>
    </row>
    <row r="8120" customFormat="false" ht="15.25" hidden="false" customHeight="false" outlineLevel="0" collapsed="false">
      <c r="Y8120" s="3"/>
    </row>
    <row r="8121" customFormat="false" ht="15.25" hidden="false" customHeight="false" outlineLevel="0" collapsed="false">
      <c r="Y8121" s="3"/>
    </row>
    <row r="8122" customFormat="false" ht="15.25" hidden="false" customHeight="false" outlineLevel="0" collapsed="false">
      <c r="Y8122" s="3"/>
    </row>
    <row r="8123" customFormat="false" ht="15.25" hidden="false" customHeight="false" outlineLevel="0" collapsed="false">
      <c r="Y8123" s="3"/>
    </row>
    <row r="8124" customFormat="false" ht="15.25" hidden="false" customHeight="false" outlineLevel="0" collapsed="false">
      <c r="Y8124" s="3"/>
    </row>
    <row r="8125" customFormat="false" ht="15.25" hidden="false" customHeight="false" outlineLevel="0" collapsed="false">
      <c r="Y8125" s="3"/>
    </row>
    <row r="8126" customFormat="false" ht="15.25" hidden="false" customHeight="false" outlineLevel="0" collapsed="false">
      <c r="Y8126" s="3"/>
    </row>
    <row r="8127" customFormat="false" ht="15.25" hidden="false" customHeight="false" outlineLevel="0" collapsed="false">
      <c r="Y8127" s="3"/>
    </row>
    <row r="8128" customFormat="false" ht="15.25" hidden="false" customHeight="false" outlineLevel="0" collapsed="false">
      <c r="Y8128" s="3"/>
    </row>
    <row r="8129" customFormat="false" ht="15.25" hidden="false" customHeight="false" outlineLevel="0" collapsed="false">
      <c r="Y8129" s="3"/>
    </row>
    <row r="8130" customFormat="false" ht="15.25" hidden="false" customHeight="false" outlineLevel="0" collapsed="false">
      <c r="Y8130" s="3"/>
    </row>
    <row r="8131" customFormat="false" ht="15.25" hidden="false" customHeight="false" outlineLevel="0" collapsed="false">
      <c r="Y8131" s="3"/>
    </row>
    <row r="8132" customFormat="false" ht="15.25" hidden="false" customHeight="false" outlineLevel="0" collapsed="false">
      <c r="Y8132" s="3"/>
    </row>
    <row r="8133" customFormat="false" ht="15.25" hidden="false" customHeight="false" outlineLevel="0" collapsed="false">
      <c r="Y8133" s="3"/>
    </row>
    <row r="8134" customFormat="false" ht="15.25" hidden="false" customHeight="false" outlineLevel="0" collapsed="false">
      <c r="Y8134" s="3"/>
    </row>
    <row r="8135" customFormat="false" ht="15.25" hidden="false" customHeight="false" outlineLevel="0" collapsed="false">
      <c r="Y8135" s="3"/>
    </row>
    <row r="8136" customFormat="false" ht="15.25" hidden="false" customHeight="false" outlineLevel="0" collapsed="false">
      <c r="Y8136" s="3"/>
    </row>
    <row r="8137" customFormat="false" ht="15.25" hidden="false" customHeight="false" outlineLevel="0" collapsed="false">
      <c r="Y8137" s="3"/>
    </row>
    <row r="8138" customFormat="false" ht="15.25" hidden="false" customHeight="false" outlineLevel="0" collapsed="false">
      <c r="Y8138" s="3"/>
    </row>
    <row r="8139" customFormat="false" ht="15.25" hidden="false" customHeight="false" outlineLevel="0" collapsed="false">
      <c r="Y8139" s="3"/>
    </row>
    <row r="8140" customFormat="false" ht="15.25" hidden="false" customHeight="false" outlineLevel="0" collapsed="false">
      <c r="Y8140" s="3"/>
    </row>
    <row r="8141" customFormat="false" ht="15.25" hidden="false" customHeight="false" outlineLevel="0" collapsed="false">
      <c r="Y8141" s="3"/>
    </row>
    <row r="8142" customFormat="false" ht="15.25" hidden="false" customHeight="false" outlineLevel="0" collapsed="false">
      <c r="Y8142" s="3"/>
    </row>
    <row r="8143" customFormat="false" ht="15.25" hidden="false" customHeight="false" outlineLevel="0" collapsed="false">
      <c r="Y8143" s="3"/>
    </row>
  </sheetData>
  <mergeCells count="3">
    <mergeCell ref="A29:B29"/>
    <mergeCell ref="C29:D29"/>
    <mergeCell ref="E29:F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9:49:50Z</dcterms:created>
  <dc:creator>André Duffour</dc:creator>
  <dc:description/>
  <dc:language>en-US</dc:language>
  <cp:lastModifiedBy>André Duffour</cp:lastModifiedBy>
  <cp:lastPrinted>1601-01-01T23:00:00Z</cp:lastPrinted>
  <dcterms:modified xsi:type="dcterms:W3CDTF">2008-01-03T09:51:13Z</dcterms:modified>
  <cp:revision>2</cp:revision>
  <dc:subject/>
  <dc:title/>
</cp:coreProperties>
</file>